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localSheetId="0" name="Excel_BuiltIn__FilterDatabase" vbProcedure="false">Лист1!$A$1:$Z$6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7.99"/>
    <col collapsed="false" customWidth="true" hidden="false" outlineLevel="0" max="12" min="7" style="1" width="4.56"/>
    <col collapsed="false" customWidth="true" hidden="false" outlineLevel="0" max="18" min="13" style="2" width="5.13"/>
    <col collapsed="false" customWidth="true" hidden="false" outlineLevel="0" max="24" min="19" style="3" width="5.13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IF(G1=2,A1,"")</f>
        <v>37</v>
      </c>
      <c r="N1" s="2" t="str">
        <f aca="false">IF(H1=2,B1,"")</f>
        <v/>
      </c>
      <c r="O1" s="2" t="str">
        <f aca="false">IF(I1=2,C1,"")</f>
        <v/>
      </c>
      <c r="P1" s="2" t="str">
        <f aca="false">IF(J1=2,D1,"")</f>
        <v/>
      </c>
      <c r="Q1" s="2" t="n">
        <f aca="false">IF(K1=2,E1,"")</f>
        <v>37</v>
      </c>
      <c r="R1" s="2" t="str">
        <f aca="false">IF(L1=2,F1,"")</f>
        <v/>
      </c>
      <c r="S1" s="3" t="str">
        <f aca="false">IF(G1=1,A1,"")</f>
        <v/>
      </c>
      <c r="T1" s="3" t="n">
        <f aca="false">IF(H1=1,B1,"")</f>
        <v>83</v>
      </c>
      <c r="U1" s="3" t="n">
        <f aca="false">IF(I1=1,C1,"")</f>
        <v>24</v>
      </c>
      <c r="V1" s="3" t="n">
        <f aca="false">IF(J1=1,D1,"")</f>
        <v>19</v>
      </c>
      <c r="W1" s="3" t="str">
        <f aca="false">IF(K1=1,E1,"")</f>
        <v/>
      </c>
      <c r="X1" s="3" t="n">
        <f aca="false">IF(L1=1,F1,"")</f>
        <v>41</v>
      </c>
      <c r="Y1" s="0" t="n">
        <f aca="false">IF(AND(COUNTIF(G1:L1,2)&gt;0,MIN(M1:R1)&gt;MAX(S1:X1)),1,0)</f>
        <v>0</v>
      </c>
      <c r="Z1" s="4" t="n">
        <f aca="false">SUM(Y:Y)</f>
        <v>665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str">
        <f aca="false">IF(G2=2,A2,"")</f>
        <v/>
      </c>
      <c r="N2" s="2" t="str">
        <f aca="false">IF(H2=2,B2,"")</f>
        <v/>
      </c>
      <c r="O2" s="2" t="n">
        <f aca="false">IF(I2=2,C2,"")</f>
        <v>43</v>
      </c>
      <c r="P2" s="2" t="n">
        <f aca="false">IF(J2=2,D2,"")</f>
        <v>43</v>
      </c>
      <c r="Q2" s="2" t="str">
        <f aca="false">IF(K2=2,E2,"")</f>
        <v/>
      </c>
      <c r="R2" s="2" t="str">
        <f aca="false">IF(L2=2,F2,"")</f>
        <v/>
      </c>
      <c r="S2" s="3" t="n">
        <f aca="false">IF(G2=1,A2,"")</f>
        <v>59</v>
      </c>
      <c r="T2" s="3" t="n">
        <f aca="false">IF(H2=1,B2,"")</f>
        <v>77</v>
      </c>
      <c r="U2" s="3" t="str">
        <f aca="false">IF(I2=1,C2,"")</f>
        <v/>
      </c>
      <c r="V2" s="3" t="str">
        <f aca="false">IF(J2=1,D2,"")</f>
        <v/>
      </c>
      <c r="W2" s="3" t="n">
        <f aca="false">IF(K2=1,E2,"")</f>
        <v>118</v>
      </c>
      <c r="X2" s="3" t="n">
        <f aca="false">IF(L2=1,F2,"")</f>
        <v>38</v>
      </c>
      <c r="Y2" s="0" t="n">
        <f aca="false">IF(AND(COUNTIF(G2:L2,2)&gt;0,MIN(M2:R2)&gt;MAX(S2:X2)),1,0)</f>
        <v>0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IF(G3=2,A3,"")</f>
        <v>6</v>
      </c>
      <c r="N3" s="2" t="str">
        <f aca="false">IF(H3=2,B3,"")</f>
        <v/>
      </c>
      <c r="O3" s="2" t="str">
        <f aca="false">IF(I3=2,C3,"")</f>
        <v/>
      </c>
      <c r="P3" s="2" t="str">
        <f aca="false">IF(J3=2,D3,"")</f>
        <v/>
      </c>
      <c r="Q3" s="2" t="n">
        <f aca="false">IF(K3=2,E3,"")</f>
        <v>6</v>
      </c>
      <c r="R3" s="2" t="str">
        <f aca="false">IF(L3=2,F3,"")</f>
        <v/>
      </c>
      <c r="S3" s="3" t="str">
        <f aca="false">IF(G3=1,A3,"")</f>
        <v/>
      </c>
      <c r="T3" s="3" t="n">
        <f aca="false">IF(H3=1,B3,"")</f>
        <v>65</v>
      </c>
      <c r="U3" s="3" t="n">
        <f aca="false">IF(I3=1,C3,"")</f>
        <v>40</v>
      </c>
      <c r="V3" s="3" t="n">
        <f aca="false">IF(J3=1,D3,"")</f>
        <v>22</v>
      </c>
      <c r="W3" s="3" t="str">
        <f aca="false">IF(K3=1,E3,"")</f>
        <v/>
      </c>
      <c r="X3" s="3" t="n">
        <f aca="false">IF(L3=1,F3,"")</f>
        <v>130</v>
      </c>
      <c r="Y3" s="0" t="n">
        <f aca="false">IF(AND(COUNTIF(G3:L3,2)&gt;0,MIN(M3:R3)&gt;MAX(S3:X3)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IF(G4=2,A4,"")</f>
        <v>63</v>
      </c>
      <c r="N4" s="2" t="str">
        <f aca="false">IF(H4=2,B4,"")</f>
        <v/>
      </c>
      <c r="O4" s="2" t="str">
        <f aca="false">IF(I4=2,C4,"")</f>
        <v/>
      </c>
      <c r="P4" s="2" t="str">
        <f aca="false">IF(J4=2,D4,"")</f>
        <v/>
      </c>
      <c r="Q4" s="2" t="n">
        <f aca="false">IF(K4=2,E4,"")</f>
        <v>63</v>
      </c>
      <c r="R4" s="2" t="str">
        <f aca="false">IF(L4=2,F4,"")</f>
        <v/>
      </c>
      <c r="S4" s="3" t="str">
        <f aca="false">IF(G4=1,A4,"")</f>
        <v/>
      </c>
      <c r="T4" s="3" t="n">
        <f aca="false">IF(H4=1,B4,"")</f>
        <v>77</v>
      </c>
      <c r="U4" s="3" t="n">
        <f aca="false">IF(I4=1,C4,"")</f>
        <v>76</v>
      </c>
      <c r="V4" s="3" t="n">
        <f aca="false">IF(J4=1,D4,"")</f>
        <v>8</v>
      </c>
      <c r="W4" s="3" t="str">
        <f aca="false">IF(K4=1,E4,"")</f>
        <v/>
      </c>
      <c r="X4" s="3" t="n">
        <f aca="false">IF(L4=1,F4,"")</f>
        <v>51</v>
      </c>
      <c r="Y4" s="0" t="n">
        <f aca="false">IF(AND(COUNTIF(G4:L4,2)&gt;0,MIN(M4:R4)&gt;MAX(S4:X4)),1,0)</f>
        <v>0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str">
        <f aca="false">IF(G5=2,A5,"")</f>
        <v/>
      </c>
      <c r="N5" s="2" t="str">
        <f aca="false">IF(H5=2,B5,"")</f>
        <v/>
      </c>
      <c r="O5" s="2" t="str">
        <f aca="false">IF(I5=2,C5,"")</f>
        <v/>
      </c>
      <c r="P5" s="2" t="str">
        <f aca="false">IF(J5=2,D5,"")</f>
        <v/>
      </c>
      <c r="Q5" s="2" t="str">
        <f aca="false">IF(K5=2,E5,"")</f>
        <v/>
      </c>
      <c r="R5" s="2" t="str">
        <f aca="false">IF(L5=2,F5,"")</f>
        <v/>
      </c>
      <c r="S5" s="3" t="n">
        <f aca="false">IF(G5=1,A5,"")</f>
        <v>74</v>
      </c>
      <c r="T5" s="3" t="n">
        <f aca="false">IF(H5=1,B5,"")</f>
        <v>47</v>
      </c>
      <c r="U5" s="3" t="n">
        <f aca="false">IF(I5=1,C5,"")</f>
        <v>97</v>
      </c>
      <c r="V5" s="3" t="n">
        <f aca="false">IF(J5=1,D5,"")</f>
        <v>26</v>
      </c>
      <c r="W5" s="3" t="n">
        <f aca="false">IF(K5=1,E5,"")</f>
        <v>222</v>
      </c>
      <c r="X5" s="3" t="n">
        <f aca="false">IF(L5=1,F5,"")</f>
        <v>23</v>
      </c>
      <c r="Y5" s="0" t="n">
        <f aca="false">IF(AND(COUNTIF(G5:L5,2)&gt;0,MIN(M5:R5)&gt;MAX(S5:X5))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str">
        <f aca="false">IF(G6=2,A6,"")</f>
        <v/>
      </c>
      <c r="N6" s="2" t="n">
        <f aca="false">IF(H6=2,B6,"")</f>
        <v>24</v>
      </c>
      <c r="O6" s="2" t="str">
        <f aca="false">IF(I6=2,C6,"")</f>
        <v/>
      </c>
      <c r="P6" s="2" t="str">
        <f aca="false">IF(J6=2,D6,"")</f>
        <v/>
      </c>
      <c r="Q6" s="2" t="n">
        <f aca="false">IF(K6=2,E6,"")</f>
        <v>24</v>
      </c>
      <c r="R6" s="2" t="str">
        <f aca="false">IF(L6=2,F6,"")</f>
        <v/>
      </c>
      <c r="S6" s="3" t="n">
        <f aca="false">IF(G6=1,A6,"")</f>
        <v>48</v>
      </c>
      <c r="T6" s="3" t="str">
        <f aca="false">IF(H6=1,B6,"")</f>
        <v/>
      </c>
      <c r="U6" s="3" t="n">
        <f aca="false">IF(I6=1,C6,"")</f>
        <v>17</v>
      </c>
      <c r="V6" s="3" t="n">
        <f aca="false">IF(J6=1,D6,"")</f>
        <v>7</v>
      </c>
      <c r="W6" s="3" t="str">
        <f aca="false">IF(K6=1,E6,"")</f>
        <v/>
      </c>
      <c r="X6" s="3" t="n">
        <f aca="false">IF(L6=1,F6,"")</f>
        <v>36</v>
      </c>
      <c r="Y6" s="0" t="n">
        <f aca="false">IF(AND(COUNTIF(G6:L6,2)&gt;0,MIN(M6:R6)&gt;MAX(S6:X6)),1,0)</f>
        <v>0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IF(G7=2,A7,"")</f>
        <v>27</v>
      </c>
      <c r="N7" s="2" t="str">
        <f aca="false">IF(H7=2,B7,"")</f>
        <v/>
      </c>
      <c r="O7" s="2" t="str">
        <f aca="false">IF(I7=2,C7,"")</f>
        <v/>
      </c>
      <c r="P7" s="2" t="str">
        <f aca="false">IF(J7=2,D7,"")</f>
        <v/>
      </c>
      <c r="Q7" s="2" t="n">
        <f aca="false">IF(K7=2,E7,"")</f>
        <v>27</v>
      </c>
      <c r="R7" s="2" t="str">
        <f aca="false">IF(L7=2,F7,"")</f>
        <v/>
      </c>
      <c r="S7" s="3" t="str">
        <f aca="false">IF(G7=1,A7,"")</f>
        <v/>
      </c>
      <c r="T7" s="3" t="n">
        <f aca="false">IF(H7=1,B7,"")</f>
        <v>39</v>
      </c>
      <c r="U7" s="3" t="n">
        <f aca="false">IF(I7=1,C7,"")</f>
        <v>77</v>
      </c>
      <c r="V7" s="3" t="n">
        <f aca="false">IF(J7=1,D7,"")</f>
        <v>35</v>
      </c>
      <c r="W7" s="3" t="str">
        <f aca="false">IF(K7=1,E7,"")</f>
        <v/>
      </c>
      <c r="X7" s="3" t="n">
        <f aca="false">IF(L7=1,F7,"")</f>
        <v>13</v>
      </c>
      <c r="Y7" s="0" t="n">
        <f aca="false">IF(AND(COUNTIF(G7:L7,2)&gt;0,MIN(M7:R7)&gt;MAX(S7:X7)),1,0)</f>
        <v>0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str">
        <f aca="false">IF(G8=2,A8,"")</f>
        <v/>
      </c>
      <c r="N8" s="2" t="n">
        <f aca="false">IF(H8=2,B8,"")</f>
        <v>41</v>
      </c>
      <c r="O8" s="2" t="str">
        <f aca="false">IF(I8=2,C8,"")</f>
        <v/>
      </c>
      <c r="P8" s="2" t="str">
        <f aca="false">IF(J8=2,D8,"")</f>
        <v/>
      </c>
      <c r="Q8" s="2" t="str">
        <f aca="false">IF(K8=2,E8,"")</f>
        <v/>
      </c>
      <c r="R8" s="2" t="n">
        <f aca="false">IF(L8=2,F8,"")</f>
        <v>41</v>
      </c>
      <c r="S8" s="3" t="n">
        <f aca="false">IF(G8=1,A8,"")</f>
        <v>35</v>
      </c>
      <c r="T8" s="3" t="str">
        <f aca="false">IF(H8=1,B8,"")</f>
        <v/>
      </c>
      <c r="U8" s="3" t="n">
        <f aca="false">IF(I8=1,C8,"")</f>
        <v>6</v>
      </c>
      <c r="V8" s="3" t="n">
        <f aca="false">IF(J8=1,D8,"")</f>
        <v>21</v>
      </c>
      <c r="W8" s="3" t="n">
        <f aca="false">IF(K8=1,E8,"")</f>
        <v>52</v>
      </c>
      <c r="X8" s="3" t="str">
        <f aca="false">IF(L8=1,F8,"")</f>
        <v/>
      </c>
      <c r="Y8" s="0" t="n">
        <f aca="false">IF(AND(COUNTIF(G8:L8,2)&gt;0,MIN(M8:R8)&gt;MAX(S8:X8)),1,0)</f>
        <v>0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str">
        <f aca="false">IF(G9=2,A9,"")</f>
        <v/>
      </c>
      <c r="N9" s="2" t="n">
        <f aca="false">IF(H9=2,B9,"")</f>
        <v>32</v>
      </c>
      <c r="O9" s="2" t="str">
        <f aca="false">IF(I9=2,C9,"")</f>
        <v/>
      </c>
      <c r="P9" s="2" t="str">
        <f aca="false">IF(J9=2,D9,"")</f>
        <v/>
      </c>
      <c r="Q9" s="2" t="str">
        <f aca="false">IF(K9=2,E9,"")</f>
        <v/>
      </c>
      <c r="R9" s="2" t="n">
        <f aca="false">IF(L9=2,F9,"")</f>
        <v>32</v>
      </c>
      <c r="S9" s="3" t="n">
        <f aca="false">IF(G9=1,A9,"")</f>
        <v>46</v>
      </c>
      <c r="T9" s="3" t="str">
        <f aca="false">IF(H9=1,B9,"")</f>
        <v/>
      </c>
      <c r="U9" s="3" t="n">
        <f aca="false">IF(I9=1,C9,"")</f>
        <v>95</v>
      </c>
      <c r="V9" s="3" t="n">
        <f aca="false">IF(J9=1,D9,"")</f>
        <v>3</v>
      </c>
      <c r="W9" s="3" t="n">
        <f aca="false">IF(K9=1,E9,"")</f>
        <v>23</v>
      </c>
      <c r="X9" s="3" t="str">
        <f aca="false">IF(L9=1,F9,"")</f>
        <v/>
      </c>
      <c r="Y9" s="0" t="n">
        <f aca="false">IF(AND(COUNTIF(G9:L9,2)&gt;0,MIN(M9:R9)&gt;MAX(S9:X9)),1,0)</f>
        <v>0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str">
        <f aca="false">IF(G10=2,A10,"")</f>
        <v/>
      </c>
      <c r="N10" s="2" t="n">
        <f aca="false">IF(H10=2,B10,"")</f>
        <v>43</v>
      </c>
      <c r="O10" s="2" t="str">
        <f aca="false">IF(I10=2,C10,"")</f>
        <v/>
      </c>
      <c r="P10" s="2" t="str">
        <f aca="false">IF(J10=2,D10,"")</f>
        <v/>
      </c>
      <c r="Q10" s="2" t="str">
        <f aca="false">IF(K10=2,E10,"")</f>
        <v/>
      </c>
      <c r="R10" s="2" t="n">
        <f aca="false">IF(L10=2,F10,"")</f>
        <v>43</v>
      </c>
      <c r="S10" s="3" t="n">
        <f aca="false">IF(G10=1,A10,"")</f>
        <v>34</v>
      </c>
      <c r="T10" s="3" t="str">
        <f aca="false">IF(H10=1,B10,"")</f>
        <v/>
      </c>
      <c r="U10" s="3" t="n">
        <f aca="false">IF(I10=1,C10,"")</f>
        <v>72</v>
      </c>
      <c r="V10" s="3" t="n">
        <f aca="false">IF(J10=1,D10,"")</f>
        <v>42</v>
      </c>
      <c r="W10" s="3" t="n">
        <f aca="false">IF(K10=1,E10,"")</f>
        <v>17</v>
      </c>
      <c r="X10" s="3" t="str">
        <f aca="false">IF(L10=1,F10,"")</f>
        <v/>
      </c>
      <c r="Y10" s="0" t="n">
        <f aca="false">IF(AND(COUNTIF(G10:L10,2)&gt;0,MIN(M10:R10)&gt;MAX(S10:X10)),1,0)</f>
        <v>0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str">
        <f aca="false">IF(G11=2,A11,"")</f>
        <v/>
      </c>
      <c r="N11" s="2" t="n">
        <f aca="false">IF(H11=2,B11,"")</f>
        <v>57</v>
      </c>
      <c r="O11" s="2" t="str">
        <f aca="false">IF(I11=2,C11,"")</f>
        <v/>
      </c>
      <c r="P11" s="2" t="str">
        <f aca="false">IF(J11=2,D11,"")</f>
        <v/>
      </c>
      <c r="Q11" s="2" t="str">
        <f aca="false">IF(K11=2,E11,"")</f>
        <v/>
      </c>
      <c r="R11" s="2" t="n">
        <f aca="false">IF(L11=2,F11,"")</f>
        <v>57</v>
      </c>
      <c r="S11" s="3" t="n">
        <f aca="false">IF(G11=1,A11,"")</f>
        <v>2</v>
      </c>
      <c r="T11" s="3" t="str">
        <f aca="false">IF(H11=1,B11,"")</f>
        <v/>
      </c>
      <c r="U11" s="3" t="n">
        <f aca="false">IF(I11=1,C11,"")</f>
        <v>76</v>
      </c>
      <c r="V11" s="3" t="n">
        <f aca="false">IF(J11=1,D11,"")</f>
        <v>39</v>
      </c>
      <c r="W11" s="3" t="n">
        <f aca="false">IF(K11=1,E11,"")</f>
        <v>4</v>
      </c>
      <c r="X11" s="3" t="str">
        <f aca="false">IF(L11=1,F11,"")</f>
        <v/>
      </c>
      <c r="Y11" s="0" t="n">
        <f aca="false">IF(AND(COUNTIF(G11:L11,2)&gt;0,MIN(M11:R11)&gt;MAX(S11:X11)),1,0)</f>
        <v>0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IF(G12=2,A12,"")</f>
        <v>61</v>
      </c>
      <c r="N12" s="2" t="str">
        <f aca="false">IF(H12=2,B12,"")</f>
        <v/>
      </c>
      <c r="O12" s="2" t="str">
        <f aca="false">IF(I12=2,C12,"")</f>
        <v/>
      </c>
      <c r="P12" s="2" t="str">
        <f aca="false">IF(J12=2,D12,"")</f>
        <v/>
      </c>
      <c r="Q12" s="2" t="n">
        <f aca="false">IF(K12=2,E12,"")</f>
        <v>61</v>
      </c>
      <c r="R12" s="2" t="str">
        <f aca="false">IF(L12=2,F12,"")</f>
        <v/>
      </c>
      <c r="S12" s="3" t="str">
        <f aca="false">IF(G12=1,A12,"")</f>
        <v/>
      </c>
      <c r="T12" s="3" t="n">
        <f aca="false">IF(H12=1,B12,"")</f>
        <v>90</v>
      </c>
      <c r="U12" s="3" t="n">
        <f aca="false">IF(I12=1,C12,"")</f>
        <v>53</v>
      </c>
      <c r="V12" s="3" t="n">
        <f aca="false">IF(J12=1,D12,"")</f>
        <v>26</v>
      </c>
      <c r="W12" s="3" t="str">
        <f aca="false">IF(K12=1,E12,"")</f>
        <v/>
      </c>
      <c r="X12" s="3" t="n">
        <f aca="false">IF(L12=1,F12,"")</f>
        <v>135</v>
      </c>
      <c r="Y12" s="0" t="n">
        <f aca="false">IF(AND(COUNTIF(G12:L12,2)&gt;0,MIN(M12:R12)&gt;MAX(S12:X12)),1,0)</f>
        <v>0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IF(G13=2,A13,"")</f>
        <v>89</v>
      </c>
      <c r="N13" s="2" t="n">
        <f aca="false">IF(H13=2,B13,"")</f>
        <v>95</v>
      </c>
      <c r="O13" s="2" t="str">
        <f aca="false">IF(I13=2,C13,"")</f>
        <v/>
      </c>
      <c r="P13" s="2" t="str">
        <f aca="false">IF(J13=2,D13,"")</f>
        <v/>
      </c>
      <c r="Q13" s="2" t="n">
        <f aca="false">IF(K13=2,E13,"")</f>
        <v>89</v>
      </c>
      <c r="R13" s="2" t="n">
        <f aca="false">IF(L13=2,F13,"")</f>
        <v>95</v>
      </c>
      <c r="S13" s="3" t="str">
        <f aca="false">IF(G13=1,A13,"")</f>
        <v/>
      </c>
      <c r="T13" s="3" t="str">
        <f aca="false">IF(H13=1,B13,"")</f>
        <v/>
      </c>
      <c r="U13" s="3" t="n">
        <f aca="false">IF(I13=1,C13,"")</f>
        <v>54</v>
      </c>
      <c r="V13" s="3" t="n">
        <f aca="false">IF(J13=1,D13,"")</f>
        <v>7</v>
      </c>
      <c r="W13" s="3" t="str">
        <f aca="false">IF(K13=1,E13,"")</f>
        <v/>
      </c>
      <c r="X13" s="3" t="str">
        <f aca="false">IF(L13=1,F13,"")</f>
        <v/>
      </c>
      <c r="Y13" s="0" t="n">
        <f aca="false">IF(AND(COUNTIF(G13:L13,2)&gt;0,MIN(M13:R13)&gt;MAX(S13:X13)),1,0)</f>
        <v>1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IF(G14=2,A14,"")</f>
        <v>9</v>
      </c>
      <c r="N14" s="2" t="str">
        <f aca="false">IF(H14=2,B14,"")</f>
        <v/>
      </c>
      <c r="O14" s="2" t="str">
        <f aca="false">IF(I14=2,C14,"")</f>
        <v/>
      </c>
      <c r="P14" s="2" t="str">
        <f aca="false">IF(J14=2,D14,"")</f>
        <v/>
      </c>
      <c r="Q14" s="2" t="n">
        <f aca="false">IF(K14=2,E14,"")</f>
        <v>9</v>
      </c>
      <c r="R14" s="2" t="str">
        <f aca="false">IF(L14=2,F14,"")</f>
        <v/>
      </c>
      <c r="S14" s="3" t="str">
        <f aca="false">IF(G14=1,A14,"")</f>
        <v/>
      </c>
      <c r="T14" s="3" t="n">
        <f aca="false">IF(H14=1,B14,"")</f>
        <v>64</v>
      </c>
      <c r="U14" s="3" t="n">
        <f aca="false">IF(I14=1,C14,"")</f>
        <v>76</v>
      </c>
      <c r="V14" s="3" t="n">
        <f aca="false">IF(J14=1,D14,"")</f>
        <v>12</v>
      </c>
      <c r="W14" s="3" t="str">
        <f aca="false">IF(K14=1,E14,"")</f>
        <v/>
      </c>
      <c r="X14" s="3" t="n">
        <f aca="false">IF(L14=1,F14,"")</f>
        <v>21</v>
      </c>
      <c r="Y14" s="0" t="n">
        <f aca="false">IF(AND(COUNTIF(G14:L14,2)&gt;0,MIN(M14:R14)&gt;MAX(S14:X14)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str">
        <f aca="false">IF(G15=2,A15,"")</f>
        <v/>
      </c>
      <c r="N15" s="2" t="str">
        <f aca="false">IF(H15=2,B15,"")</f>
        <v/>
      </c>
      <c r="O15" s="2" t="str">
        <f aca="false">IF(I15=2,C15,"")</f>
        <v/>
      </c>
      <c r="P15" s="2" t="str">
        <f aca="false">IF(J15=2,D15,"")</f>
        <v/>
      </c>
      <c r="Q15" s="2" t="str">
        <f aca="false">IF(K15=2,E15,"")</f>
        <v/>
      </c>
      <c r="R15" s="2" t="str">
        <f aca="false">IF(L15=2,F15,"")</f>
        <v/>
      </c>
      <c r="S15" s="3" t="n">
        <f aca="false">IF(G15=1,A15,"")</f>
        <v>38</v>
      </c>
      <c r="T15" s="3" t="n">
        <f aca="false">IF(H15=1,B15,"")</f>
        <v>60</v>
      </c>
      <c r="U15" s="3" t="n">
        <f aca="false">IF(I15=1,C15,"")</f>
        <v>40</v>
      </c>
      <c r="V15" s="3" t="n">
        <f aca="false">IF(J15=1,D15,"")</f>
        <v>25</v>
      </c>
      <c r="W15" s="3" t="n">
        <f aca="false">IF(K15=1,E15,"")</f>
        <v>12</v>
      </c>
      <c r="X15" s="3" t="n">
        <f aca="false">IF(L15=1,F15,"")</f>
        <v>180</v>
      </c>
      <c r="Y15" s="0" t="n">
        <f aca="false">IF(AND(COUNTIF(G15:L15,2)&gt;0,MIN(M15:R15)&gt;MAX(S15:X15))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str">
        <f aca="false">IF(G16=2,A16,"")</f>
        <v/>
      </c>
      <c r="N16" s="2" t="n">
        <f aca="false">IF(H16=2,B16,"")</f>
        <v>49</v>
      </c>
      <c r="O16" s="2" t="str">
        <f aca="false">IF(I16=2,C16,"")</f>
        <v/>
      </c>
      <c r="P16" s="2" t="str">
        <f aca="false">IF(J16=2,D16,"")</f>
        <v/>
      </c>
      <c r="Q16" s="2" t="str">
        <f aca="false">IF(K16=2,E16,"")</f>
        <v/>
      </c>
      <c r="R16" s="2" t="n">
        <f aca="false">IF(L16=2,F16,"")</f>
        <v>49</v>
      </c>
      <c r="S16" s="3" t="n">
        <f aca="false">IF(G16=1,A16,"")</f>
        <v>89</v>
      </c>
      <c r="T16" s="3" t="str">
        <f aca="false">IF(H16=1,B16,"")</f>
        <v/>
      </c>
      <c r="U16" s="3" t="n">
        <f aca="false">IF(I16=1,C16,"")</f>
        <v>74</v>
      </c>
      <c r="V16" s="3" t="n">
        <f aca="false">IF(J16=1,D16,"")</f>
        <v>2</v>
      </c>
      <c r="W16" s="3" t="n">
        <f aca="false">IF(K16=1,E16,"")</f>
        <v>44</v>
      </c>
      <c r="X16" s="3" t="str">
        <f aca="false">IF(L16=1,F16,"")</f>
        <v/>
      </c>
      <c r="Y16" s="0" t="n">
        <f aca="false">IF(AND(COUNTIF(G16:L16,2)&gt;0,MIN(M16:R16)&gt;MAX(S16:X16)),1,0)</f>
        <v>0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str">
        <f aca="false">IF(G17=2,A17,"")</f>
        <v/>
      </c>
      <c r="N17" s="2" t="str">
        <f aca="false">IF(H17=2,B17,"")</f>
        <v/>
      </c>
      <c r="O17" s="2" t="str">
        <f aca="false">IF(I17=2,C17,"")</f>
        <v/>
      </c>
      <c r="P17" s="2" t="str">
        <f aca="false">IF(J17=2,D17,"")</f>
        <v/>
      </c>
      <c r="Q17" s="2" t="str">
        <f aca="false">IF(K17=2,E17,"")</f>
        <v/>
      </c>
      <c r="R17" s="2" t="str">
        <f aca="false">IF(L17=2,F17,"")</f>
        <v/>
      </c>
      <c r="S17" s="3" t="n">
        <f aca="false">IF(G17=1,A17,"")</f>
        <v>7</v>
      </c>
      <c r="T17" s="3" t="n">
        <f aca="false">IF(H17=1,B17,"")</f>
        <v>87</v>
      </c>
      <c r="U17" s="3" t="n">
        <f aca="false">IF(I17=1,C17,"")</f>
        <v>92</v>
      </c>
      <c r="V17" s="3" t="n">
        <f aca="false">IF(J17=1,D17,"")</f>
        <v>45</v>
      </c>
      <c r="W17" s="3" t="n">
        <f aca="false">IF(K17=1,E17,"")</f>
        <v>4</v>
      </c>
      <c r="X17" s="3" t="n">
        <f aca="false">IF(L17=1,F17,"")</f>
        <v>261</v>
      </c>
      <c r="Y17" s="0" t="n">
        <f aca="false">IF(AND(COUNTIF(G17:L17,2)&gt;0,MIN(M17:R17)&gt;MAX(S17:X17))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str">
        <f aca="false">IF(G18=2,A18,"")</f>
        <v/>
      </c>
      <c r="N18" s="2" t="str">
        <f aca="false">IF(H18=2,B18,"")</f>
        <v/>
      </c>
      <c r="O18" s="2" t="str">
        <f aca="false">IF(I18=2,C18,"")</f>
        <v/>
      </c>
      <c r="P18" s="2" t="str">
        <f aca="false">IF(J18=2,D18,"")</f>
        <v/>
      </c>
      <c r="Q18" s="2" t="str">
        <f aca="false">IF(K18=2,E18,"")</f>
        <v/>
      </c>
      <c r="R18" s="2" t="str">
        <f aca="false">IF(L18=2,F18,"")</f>
        <v/>
      </c>
      <c r="S18" s="3" t="n">
        <f aca="false">IF(G18=1,A18,"")</f>
        <v>15</v>
      </c>
      <c r="T18" s="3" t="n">
        <f aca="false">IF(H18=1,B18,"")</f>
        <v>34</v>
      </c>
      <c r="U18" s="3" t="n">
        <f aca="false">IF(I18=1,C18,"")</f>
        <v>76</v>
      </c>
      <c r="V18" s="3" t="n">
        <f aca="false">IF(J18=1,D18,"")</f>
        <v>21</v>
      </c>
      <c r="W18" s="3" t="n">
        <f aca="false">IF(K18=1,E18,"")</f>
        <v>10</v>
      </c>
      <c r="X18" s="3" t="n">
        <f aca="false">IF(L18=1,F18,"")</f>
        <v>51</v>
      </c>
      <c r="Y18" s="0" t="n">
        <f aca="false">IF(AND(COUNTIF(G18:L18,2)&gt;0,MIN(M18:R18)&gt;MAX(S18:X18))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G19=2,A19,"")</f>
        <v>3</v>
      </c>
      <c r="N19" s="2" t="str">
        <f aca="false">IF(H19=2,B19,"")</f>
        <v/>
      </c>
      <c r="O19" s="2" t="str">
        <f aca="false">IF(I19=2,C19,"")</f>
        <v/>
      </c>
      <c r="P19" s="2" t="str">
        <f aca="false">IF(J19=2,D19,"")</f>
        <v/>
      </c>
      <c r="Q19" s="2" t="n">
        <f aca="false">IF(K19=2,E19,"")</f>
        <v>3</v>
      </c>
      <c r="R19" s="2" t="str">
        <f aca="false">IF(L19=2,F19,"")</f>
        <v/>
      </c>
      <c r="S19" s="3" t="str">
        <f aca="false">IF(G19=1,A19,"")</f>
        <v/>
      </c>
      <c r="T19" s="3" t="n">
        <f aca="false">IF(H19=1,B19,"")</f>
        <v>54</v>
      </c>
      <c r="U19" s="3" t="n">
        <f aca="false">IF(I19=1,C19,"")</f>
        <v>48</v>
      </c>
      <c r="V19" s="3" t="n">
        <f aca="false">IF(J19=1,D19,"")</f>
        <v>25</v>
      </c>
      <c r="W19" s="3" t="str">
        <f aca="false">IF(K19=1,E19,"")</f>
        <v/>
      </c>
      <c r="X19" s="3" t="n">
        <f aca="false">IF(L19=1,F19,"")</f>
        <v>27</v>
      </c>
      <c r="Y19" s="0" t="n">
        <f aca="false">IF(AND(COUNTIF(G19:L19,2)&gt;0,MIN(M19:R19)&gt;MAX(S19:X19)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G20=2,A20,"")</f>
        <v>55</v>
      </c>
      <c r="N20" s="2" t="str">
        <f aca="false">IF(H20=2,B20,"")</f>
        <v/>
      </c>
      <c r="O20" s="2" t="str">
        <f aca="false">IF(I20=2,C20,"")</f>
        <v/>
      </c>
      <c r="P20" s="2" t="str">
        <f aca="false">IF(J20=2,D20,"")</f>
        <v/>
      </c>
      <c r="Q20" s="2" t="n">
        <f aca="false">IF(K20=2,E20,"")</f>
        <v>55</v>
      </c>
      <c r="R20" s="2" t="str">
        <f aca="false">IF(L20=2,F20,"")</f>
        <v/>
      </c>
      <c r="S20" s="3" t="str">
        <f aca="false">IF(G20=1,A20,"")</f>
        <v/>
      </c>
      <c r="T20" s="3" t="n">
        <f aca="false">IF(H20=1,B20,"")</f>
        <v>87</v>
      </c>
      <c r="U20" s="3" t="n">
        <f aca="false">IF(I20=1,C20,"")</f>
        <v>22</v>
      </c>
      <c r="V20" s="3" t="n">
        <f aca="false">IF(J20=1,D20,"")</f>
        <v>23</v>
      </c>
      <c r="W20" s="3" t="str">
        <f aca="false">IF(K20=1,E20,"")</f>
        <v/>
      </c>
      <c r="X20" s="3" t="n">
        <f aca="false">IF(L20=1,F20,"")</f>
        <v>261</v>
      </c>
      <c r="Y20" s="0" t="n">
        <f aca="false">IF(AND(COUNTIF(G20:L20,2)&gt;0,MIN(M20:R20)&gt;MAX(S20:X20)),1,0)</f>
        <v>0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str">
        <f aca="false">IF(G21=2,A21,"")</f>
        <v/>
      </c>
      <c r="N21" s="2" t="str">
        <f aca="false">IF(H21=2,B21,"")</f>
        <v/>
      </c>
      <c r="O21" s="2" t="str">
        <f aca="false">IF(I21=2,C21,"")</f>
        <v/>
      </c>
      <c r="P21" s="2" t="str">
        <f aca="false">IF(J21=2,D21,"")</f>
        <v/>
      </c>
      <c r="Q21" s="2" t="str">
        <f aca="false">IF(K21=2,E21,"")</f>
        <v/>
      </c>
      <c r="R21" s="2" t="str">
        <f aca="false">IF(L21=2,F21,"")</f>
        <v/>
      </c>
      <c r="S21" s="3" t="n">
        <f aca="false">IF(G21=1,A21,"")</f>
        <v>10</v>
      </c>
      <c r="T21" s="3" t="n">
        <f aca="false">IF(H21=1,B21,"")</f>
        <v>72</v>
      </c>
      <c r="U21" s="3" t="n">
        <f aca="false">IF(I21=1,C21,"")</f>
        <v>80</v>
      </c>
      <c r="V21" s="3" t="n">
        <f aca="false">IF(J21=1,D21,"")</f>
        <v>47</v>
      </c>
      <c r="W21" s="3" t="n">
        <f aca="false">IF(K21=1,E21,"")</f>
        <v>6</v>
      </c>
      <c r="X21" s="3" t="n">
        <f aca="false">IF(L21=1,F21,"")</f>
        <v>108</v>
      </c>
      <c r="Y21" s="0" t="n">
        <f aca="false">IF(AND(COUNTIF(G21:L21,2)&gt;0,MIN(M21:R21)&gt;MAX(S21:X21)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IF(G22=2,A22,"")</f>
        <v>59</v>
      </c>
      <c r="N22" s="2" t="n">
        <f aca="false">IF(H22=2,B22,"")</f>
        <v>24</v>
      </c>
      <c r="O22" s="2" t="str">
        <f aca="false">IF(I22=2,C22,"")</f>
        <v/>
      </c>
      <c r="P22" s="2" t="str">
        <f aca="false">IF(J22=2,D22,"")</f>
        <v/>
      </c>
      <c r="Q22" s="2" t="n">
        <f aca="false">IF(K22=2,E22,"")</f>
        <v>59</v>
      </c>
      <c r="R22" s="2" t="n">
        <f aca="false">IF(L22=2,F22,"")</f>
        <v>24</v>
      </c>
      <c r="S22" s="3" t="str">
        <f aca="false">IF(G22=1,A22,"")</f>
        <v/>
      </c>
      <c r="T22" s="3" t="str">
        <f aca="false">IF(H22=1,B22,"")</f>
        <v/>
      </c>
      <c r="U22" s="3" t="n">
        <f aca="false">IF(I22=1,C22,"")</f>
        <v>45</v>
      </c>
      <c r="V22" s="3" t="n">
        <f aca="false">IF(J22=1,D22,"")</f>
        <v>50</v>
      </c>
      <c r="W22" s="3" t="str">
        <f aca="false">IF(K22=1,E22,"")</f>
        <v/>
      </c>
      <c r="X22" s="3" t="str">
        <f aca="false">IF(L22=1,F22,"")</f>
        <v/>
      </c>
      <c r="Y22" s="0" t="n">
        <f aca="false">IF(AND(COUNTIF(G22:L22,2)&gt;0,MIN(M22:R22)&gt;MAX(S22:X22))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str">
        <f aca="false">IF(G23=2,A23,"")</f>
        <v/>
      </c>
      <c r="N23" s="2" t="n">
        <f aca="false">IF(H23=2,B23,"")</f>
        <v>12</v>
      </c>
      <c r="O23" s="2" t="str">
        <f aca="false">IF(I23=2,C23,"")</f>
        <v/>
      </c>
      <c r="P23" s="2" t="str">
        <f aca="false">IF(J23=2,D23,"")</f>
        <v/>
      </c>
      <c r="Q23" s="2" t="str">
        <f aca="false">IF(K23=2,E23,"")</f>
        <v/>
      </c>
      <c r="R23" s="2" t="n">
        <f aca="false">IF(L23=2,F23,"")</f>
        <v>12</v>
      </c>
      <c r="S23" s="3" t="n">
        <f aca="false">IF(G23=1,A23,"")</f>
        <v>1</v>
      </c>
      <c r="T23" s="3" t="str">
        <f aca="false">IF(H23=1,B23,"")</f>
        <v/>
      </c>
      <c r="U23" s="3" t="n">
        <f aca="false">IF(I23=1,C23,"")</f>
        <v>39</v>
      </c>
      <c r="V23" s="3" t="n">
        <f aca="false">IF(J23=1,D23,"")</f>
        <v>14</v>
      </c>
      <c r="W23" s="3" t="n">
        <f aca="false">IF(K23=1,E23,"")</f>
        <v>3</v>
      </c>
      <c r="X23" s="3" t="str">
        <f aca="false">IF(L23=1,F23,"")</f>
        <v/>
      </c>
      <c r="Y23" s="0" t="n">
        <f aca="false">IF(AND(COUNTIF(G23:L23,2)&gt;0,MIN(M23:R23)&gt;MAX(S23:X23)),1,0)</f>
        <v>0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IF(G24=2,A24,"")</f>
        <v>37</v>
      </c>
      <c r="N24" s="2" t="n">
        <f aca="false">IF(H24=2,B24,"")</f>
        <v>8</v>
      </c>
      <c r="O24" s="2" t="str">
        <f aca="false">IF(I24=2,C24,"")</f>
        <v/>
      </c>
      <c r="P24" s="2" t="str">
        <f aca="false">IF(J24=2,D24,"")</f>
        <v/>
      </c>
      <c r="Q24" s="2" t="n">
        <f aca="false">IF(K24=2,E24,"")</f>
        <v>37</v>
      </c>
      <c r="R24" s="2" t="n">
        <f aca="false">IF(L24=2,F24,"")</f>
        <v>8</v>
      </c>
      <c r="S24" s="3" t="str">
        <f aca="false">IF(G24=1,A24,"")</f>
        <v/>
      </c>
      <c r="T24" s="3" t="str">
        <f aca="false">IF(H24=1,B24,"")</f>
        <v/>
      </c>
      <c r="U24" s="3" t="n">
        <f aca="false">IF(I24=1,C24,"")</f>
        <v>44</v>
      </c>
      <c r="V24" s="3" t="n">
        <f aca="false">IF(J24=1,D24,"")</f>
        <v>4</v>
      </c>
      <c r="W24" s="3" t="str">
        <f aca="false">IF(K24=1,E24,"")</f>
        <v/>
      </c>
      <c r="X24" s="3" t="str">
        <f aca="false">IF(L24=1,F24,"")</f>
        <v/>
      </c>
      <c r="Y24" s="0" t="n">
        <f aca="false">IF(AND(COUNTIF(G24:L24,2)&gt;0,MIN(M24:R24)&gt;MAX(S24:X24))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IF(G25=2,A25,"")</f>
        <v>14</v>
      </c>
      <c r="N25" s="2" t="str">
        <f aca="false">IF(H25=2,B25,"")</f>
        <v/>
      </c>
      <c r="O25" s="2" t="str">
        <f aca="false">IF(I25=2,C25,"")</f>
        <v/>
      </c>
      <c r="P25" s="2" t="str">
        <f aca="false">IF(J25=2,D25,"")</f>
        <v/>
      </c>
      <c r="Q25" s="2" t="n">
        <f aca="false">IF(K25=2,E25,"")</f>
        <v>14</v>
      </c>
      <c r="R25" s="2" t="str">
        <f aca="false">IF(L25=2,F25,"")</f>
        <v/>
      </c>
      <c r="S25" s="3" t="str">
        <f aca="false">IF(G25=1,A25,"")</f>
        <v/>
      </c>
      <c r="T25" s="3" t="n">
        <f aca="false">IF(H25=1,B25,"")</f>
        <v>7</v>
      </c>
      <c r="U25" s="3" t="n">
        <f aca="false">IF(I25=1,C25,"")</f>
        <v>80</v>
      </c>
      <c r="V25" s="3" t="n">
        <f aca="false">IF(J25=1,D25,"")</f>
        <v>25</v>
      </c>
      <c r="W25" s="3" t="str">
        <f aca="false">IF(K25=1,E25,"")</f>
        <v/>
      </c>
      <c r="X25" s="3" t="n">
        <f aca="false">IF(L25=1,F25,"")</f>
        <v>10</v>
      </c>
      <c r="Y25" s="0" t="n">
        <f aca="false">IF(AND(COUNTIF(G25:L25,2)&gt;0,MIN(M25:R25)&gt;MAX(S25:X25)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str">
        <f aca="false">IF(G26=2,A26,"")</f>
        <v/>
      </c>
      <c r="N26" s="2" t="str">
        <f aca="false">IF(H26=2,B26,"")</f>
        <v/>
      </c>
      <c r="O26" s="2" t="str">
        <f aca="false">IF(I26=2,C26,"")</f>
        <v/>
      </c>
      <c r="P26" s="2" t="str">
        <f aca="false">IF(J26=2,D26,"")</f>
        <v/>
      </c>
      <c r="Q26" s="2" t="str">
        <f aca="false">IF(K26=2,E26,"")</f>
        <v/>
      </c>
      <c r="R26" s="2" t="str">
        <f aca="false">IF(L26=2,F26,"")</f>
        <v/>
      </c>
      <c r="S26" s="3" t="n">
        <f aca="false">IF(G26=1,A26,"")</f>
        <v>33</v>
      </c>
      <c r="T26" s="3" t="n">
        <f aca="false">IF(H26=1,B26,"")</f>
        <v>7</v>
      </c>
      <c r="U26" s="3" t="n">
        <f aca="false">IF(I26=1,C26,"")</f>
        <v>47</v>
      </c>
      <c r="V26" s="3" t="n">
        <f aca="false">IF(J26=1,D26,"")</f>
        <v>41</v>
      </c>
      <c r="W26" s="3" t="n">
        <f aca="false">IF(K26=1,E26,"")</f>
        <v>22</v>
      </c>
      <c r="X26" s="3" t="n">
        <f aca="false">IF(L26=1,F26,"")</f>
        <v>21</v>
      </c>
      <c r="Y26" s="0" t="n">
        <f aca="false">IF(AND(COUNTIF(G26:L26,2)&gt;0,MIN(M26:R26)&gt;MAX(S26:X26))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str">
        <f aca="false">IF(G27=2,A27,"")</f>
        <v/>
      </c>
      <c r="N27" s="2" t="str">
        <f aca="false">IF(H27=2,B27,"")</f>
        <v/>
      </c>
      <c r="O27" s="2" t="str">
        <f aca="false">IF(I27=2,C27,"")</f>
        <v/>
      </c>
      <c r="P27" s="2" t="str">
        <f aca="false">IF(J27=2,D27,"")</f>
        <v/>
      </c>
      <c r="Q27" s="2" t="str">
        <f aca="false">IF(K27=2,E27,"")</f>
        <v/>
      </c>
      <c r="R27" s="2" t="str">
        <f aca="false">IF(L27=2,F27,"")</f>
        <v/>
      </c>
      <c r="S27" s="3" t="n">
        <f aca="false">IF(G27=1,A27,"")</f>
        <v>32</v>
      </c>
      <c r="T27" s="3" t="n">
        <f aca="false">IF(H27=1,B27,"")</f>
        <v>67</v>
      </c>
      <c r="U27" s="3" t="n">
        <f aca="false">IF(I27=1,C27,"")</f>
        <v>83</v>
      </c>
      <c r="V27" s="3" t="n">
        <f aca="false">IF(J27=1,D27,"")</f>
        <v>33</v>
      </c>
      <c r="W27" s="3" t="n">
        <f aca="false">IF(K27=1,E27,"")</f>
        <v>16</v>
      </c>
      <c r="X27" s="3" t="n">
        <f aca="false">IF(L27=1,F27,"")</f>
        <v>134</v>
      </c>
      <c r="Y27" s="0" t="n">
        <f aca="false">IF(AND(COUNTIF(G27:L27,2)&gt;0,MIN(M27:R27)&gt;MAX(S27:X27))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str">
        <f aca="false">IF(G28=2,A28,"")</f>
        <v/>
      </c>
      <c r="N28" s="2" t="str">
        <f aca="false">IF(H28=2,B28,"")</f>
        <v/>
      </c>
      <c r="O28" s="2" t="str">
        <f aca="false">IF(I28=2,C28,"")</f>
        <v/>
      </c>
      <c r="P28" s="2" t="str">
        <f aca="false">IF(J28=2,D28,"")</f>
        <v/>
      </c>
      <c r="Q28" s="2" t="str">
        <f aca="false">IF(K28=2,E28,"")</f>
        <v/>
      </c>
      <c r="R28" s="2" t="str">
        <f aca="false">IF(L28=2,F28,"")</f>
        <v/>
      </c>
      <c r="S28" s="3" t="n">
        <f aca="false">IF(G28=1,A28,"")</f>
        <v>7</v>
      </c>
      <c r="T28" s="3" t="n">
        <f aca="false">IF(H28=1,B28,"")</f>
        <v>42</v>
      </c>
      <c r="U28" s="3" t="n">
        <f aca="false">IF(I28=1,C28,"")</f>
        <v>92</v>
      </c>
      <c r="V28" s="3" t="n">
        <f aca="false">IF(J28=1,D28,"")</f>
        <v>2</v>
      </c>
      <c r="W28" s="3" t="n">
        <f aca="false">IF(K28=1,E28,"")</f>
        <v>10</v>
      </c>
      <c r="X28" s="3" t="n">
        <f aca="false">IF(L28=1,F28,"")</f>
        <v>28</v>
      </c>
      <c r="Y28" s="0" t="n">
        <f aca="false">IF(AND(COUNTIF(G28:L28,2)&gt;0,MIN(M28:R28)&gt;MAX(S28:X28))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IF(G29=2,A29,"")</f>
        <v>41</v>
      </c>
      <c r="N29" s="2" t="n">
        <f aca="false">IF(H29=2,B29,"")</f>
        <v>31</v>
      </c>
      <c r="O29" s="2" t="str">
        <f aca="false">IF(I29=2,C29,"")</f>
        <v/>
      </c>
      <c r="P29" s="2" t="str">
        <f aca="false">IF(J29=2,D29,"")</f>
        <v/>
      </c>
      <c r="Q29" s="2" t="n">
        <f aca="false">IF(K29=2,E29,"")</f>
        <v>41</v>
      </c>
      <c r="R29" s="2" t="n">
        <f aca="false">IF(L29=2,F29,"")</f>
        <v>31</v>
      </c>
      <c r="S29" s="3" t="str">
        <f aca="false">IF(G29=1,A29,"")</f>
        <v/>
      </c>
      <c r="T29" s="3" t="str">
        <f aca="false">IF(H29=1,B29,"")</f>
        <v/>
      </c>
      <c r="U29" s="3" t="n">
        <f aca="false">IF(I29=1,C29,"")</f>
        <v>35</v>
      </c>
      <c r="V29" s="3" t="n">
        <f aca="false">IF(J29=1,D29,"")</f>
        <v>50</v>
      </c>
      <c r="W29" s="3" t="str">
        <f aca="false">IF(K29=1,E29,"")</f>
        <v/>
      </c>
      <c r="X29" s="3" t="str">
        <f aca="false">IF(L29=1,F29,"")</f>
        <v/>
      </c>
      <c r="Y29" s="0" t="n">
        <f aca="false">IF(AND(COUNTIF(G29:L29,2)&gt;0,MIN(M29:R29)&gt;MAX(S29:X29))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G30=2,A30,"")</f>
        <v>77</v>
      </c>
      <c r="N30" s="2" t="str">
        <f aca="false">IF(H30=2,B30,"")</f>
        <v/>
      </c>
      <c r="O30" s="2" t="str">
        <f aca="false">IF(I30=2,C30,"")</f>
        <v/>
      </c>
      <c r="P30" s="2" t="str">
        <f aca="false">IF(J30=2,D30,"")</f>
        <v/>
      </c>
      <c r="Q30" s="2" t="n">
        <f aca="false">IF(K30=2,E30,"")</f>
        <v>77</v>
      </c>
      <c r="R30" s="2" t="str">
        <f aca="false">IF(L30=2,F30,"")</f>
        <v/>
      </c>
      <c r="S30" s="3" t="str">
        <f aca="false">IF(G30=1,A30,"")</f>
        <v/>
      </c>
      <c r="T30" s="3" t="n">
        <f aca="false">IF(H30=1,B30,"")</f>
        <v>43</v>
      </c>
      <c r="U30" s="3" t="n">
        <f aca="false">IF(I30=1,C30,"")</f>
        <v>41</v>
      </c>
      <c r="V30" s="3" t="n">
        <f aca="false">IF(J30=1,D30,"")</f>
        <v>38</v>
      </c>
      <c r="W30" s="3" t="str">
        <f aca="false">IF(K30=1,E30,"")</f>
        <v/>
      </c>
      <c r="X30" s="3" t="n">
        <f aca="false">IF(L30=1,F30,"")</f>
        <v>86</v>
      </c>
      <c r="Y30" s="0" t="n">
        <f aca="false">IF(AND(COUNTIF(G30:L30,2)&gt;0,MIN(M30:R30)&gt;MAX(S30:X30)),1,0)</f>
        <v>0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str">
        <f aca="false">IF(G31=2,A31,"")</f>
        <v/>
      </c>
      <c r="N31" s="2" t="str">
        <f aca="false">IF(H31=2,B31,"")</f>
        <v/>
      </c>
      <c r="O31" s="2" t="str">
        <f aca="false">IF(I31=2,C31,"")</f>
        <v/>
      </c>
      <c r="P31" s="2" t="str">
        <f aca="false">IF(J31=2,D31,"")</f>
        <v/>
      </c>
      <c r="Q31" s="2" t="str">
        <f aca="false">IF(K31=2,E31,"")</f>
        <v/>
      </c>
      <c r="R31" s="2" t="str">
        <f aca="false">IF(L31=2,F31,"")</f>
        <v/>
      </c>
      <c r="S31" s="3" t="n">
        <f aca="false">IF(G31=1,A31,"")</f>
        <v>20</v>
      </c>
      <c r="T31" s="3" t="n">
        <f aca="false">IF(H31=1,B31,"")</f>
        <v>16</v>
      </c>
      <c r="U31" s="3" t="n">
        <f aca="false">IF(I31=1,C31,"")</f>
        <v>63</v>
      </c>
      <c r="V31" s="3" t="n">
        <f aca="false">IF(J31=1,D31,"")</f>
        <v>40</v>
      </c>
      <c r="W31" s="3" t="n">
        <f aca="false">IF(K31=1,E31,"")</f>
        <v>13</v>
      </c>
      <c r="X31" s="3" t="n">
        <f aca="false">IF(L31=1,F31,"")</f>
        <v>48</v>
      </c>
      <c r="Y31" s="0" t="n">
        <f aca="false">IF(AND(COUNTIF(G31:L31,2)&gt;0,MIN(M31:R31)&gt;MAX(S31:X31))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str">
        <f aca="false">IF(G32=2,A32,"")</f>
        <v/>
      </c>
      <c r="N32" s="2" t="str">
        <f aca="false">IF(H32=2,B32,"")</f>
        <v/>
      </c>
      <c r="O32" s="2" t="str">
        <f aca="false">IF(I32=2,C32,"")</f>
        <v/>
      </c>
      <c r="P32" s="2" t="str">
        <f aca="false">IF(J32=2,D32,"")</f>
        <v/>
      </c>
      <c r="Q32" s="2" t="str">
        <f aca="false">IF(K32=2,E32,"")</f>
        <v/>
      </c>
      <c r="R32" s="2" t="str">
        <f aca="false">IF(L32=2,F32,"")</f>
        <v/>
      </c>
      <c r="S32" s="3" t="n">
        <f aca="false">IF(G32=1,A32,"")</f>
        <v>61</v>
      </c>
      <c r="T32" s="3" t="n">
        <f aca="false">IF(H32=1,B32,"")</f>
        <v>57</v>
      </c>
      <c r="U32" s="3" t="n">
        <f aca="false">IF(I32=1,C32,"")</f>
        <v>19</v>
      </c>
      <c r="V32" s="3" t="n">
        <f aca="false">IF(J32=1,D32,"")</f>
        <v>31</v>
      </c>
      <c r="W32" s="3" t="n">
        <f aca="false">IF(K32=1,E32,"")</f>
        <v>30</v>
      </c>
      <c r="X32" s="3" t="n">
        <f aca="false">IF(L32=1,F32,"")</f>
        <v>85</v>
      </c>
      <c r="Y32" s="0" t="n">
        <f aca="false">IF(AND(COUNTIF(G32:L32,2)&gt;0,MIN(M32:R32)&gt;MAX(S32:X32))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str">
        <f aca="false">IF(G33=2,A33,"")</f>
        <v/>
      </c>
      <c r="N33" s="2" t="str">
        <f aca="false">IF(H33=2,B33,"")</f>
        <v/>
      </c>
      <c r="O33" s="2" t="str">
        <f aca="false">IF(I33=2,C33,"")</f>
        <v/>
      </c>
      <c r="P33" s="2" t="str">
        <f aca="false">IF(J33=2,D33,"")</f>
        <v/>
      </c>
      <c r="Q33" s="2" t="str">
        <f aca="false">IF(K33=2,E33,"")</f>
        <v/>
      </c>
      <c r="R33" s="2" t="str">
        <f aca="false">IF(L33=2,F33,"")</f>
        <v/>
      </c>
      <c r="S33" s="3" t="n">
        <f aca="false">IF(G33=1,A33,"")</f>
        <v>84</v>
      </c>
      <c r="T33" s="3" t="n">
        <f aca="false">IF(H33=1,B33,"")</f>
        <v>79</v>
      </c>
      <c r="U33" s="3" t="n">
        <f aca="false">IF(I33=1,C33,"")</f>
        <v>94</v>
      </c>
      <c r="V33" s="3" t="n">
        <f aca="false">IF(J33=1,D33,"")</f>
        <v>25</v>
      </c>
      <c r="W33" s="3" t="n">
        <f aca="false">IF(K33=1,E33,"")</f>
        <v>252</v>
      </c>
      <c r="X33" s="3" t="n">
        <f aca="false">IF(L33=1,F33,"")</f>
        <v>158</v>
      </c>
      <c r="Y33" s="0" t="n">
        <f aca="false">IF(AND(COUNTIF(G33:L33,2)&gt;0,MIN(M33:R33)&gt;MAX(S33:X33))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str">
        <f aca="false">IF(G34=2,A34,"")</f>
        <v/>
      </c>
      <c r="N34" s="2" t="str">
        <f aca="false">IF(H34=2,B34,"")</f>
        <v/>
      </c>
      <c r="O34" s="2" t="n">
        <f aca="false">IF(I34=2,C34,"")</f>
        <v>41</v>
      </c>
      <c r="P34" s="2" t="str">
        <f aca="false">IF(J34=2,D34,"")</f>
        <v/>
      </c>
      <c r="Q34" s="2" t="n">
        <f aca="false">IF(K34=2,E34,"")</f>
        <v>41</v>
      </c>
      <c r="R34" s="2" t="str">
        <f aca="false">IF(L34=2,F34,"")</f>
        <v/>
      </c>
      <c r="S34" s="3" t="n">
        <f aca="false">IF(G34=1,A34,"")</f>
        <v>83</v>
      </c>
      <c r="T34" s="3" t="n">
        <f aca="false">IF(H34=1,B34,"")</f>
        <v>56</v>
      </c>
      <c r="U34" s="3" t="str">
        <f aca="false">IF(I34=1,C34,"")</f>
        <v/>
      </c>
      <c r="V34" s="3" t="n">
        <f aca="false">IF(J34=1,D34,"")</f>
        <v>26</v>
      </c>
      <c r="W34" s="3" t="str">
        <f aca="false">IF(K34=1,E34,"")</f>
        <v/>
      </c>
      <c r="X34" s="3" t="n">
        <f aca="false">IF(L34=1,F34,"")</f>
        <v>28</v>
      </c>
      <c r="Y34" s="0" t="n">
        <f aca="false">IF(AND(COUNTIF(G34:L34,2)&gt;0,MIN(M34:R34)&gt;MAX(S34:X34)),1,0)</f>
        <v>0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str">
        <f aca="false">IF(G35=2,A35,"")</f>
        <v/>
      </c>
      <c r="N35" s="2" t="n">
        <f aca="false">IF(H35=2,B35,"")</f>
        <v>85</v>
      </c>
      <c r="O35" s="2" t="str">
        <f aca="false">IF(I35=2,C35,"")</f>
        <v/>
      </c>
      <c r="P35" s="2" t="str">
        <f aca="false">IF(J35=2,D35,"")</f>
        <v/>
      </c>
      <c r="Q35" s="2" t="str">
        <f aca="false">IF(K35=2,E35,"")</f>
        <v/>
      </c>
      <c r="R35" s="2" t="n">
        <f aca="false">IF(L35=2,F35,"")</f>
        <v>85</v>
      </c>
      <c r="S35" s="3" t="n">
        <f aca="false">IF(G35=1,A35,"")</f>
        <v>96</v>
      </c>
      <c r="T35" s="3" t="str">
        <f aca="false">IF(H35=1,B35,"")</f>
        <v/>
      </c>
      <c r="U35" s="3" t="n">
        <f aca="false">IF(I35=1,C35,"")</f>
        <v>46</v>
      </c>
      <c r="V35" s="3" t="n">
        <f aca="false">IF(J35=1,D35,"")</f>
        <v>7</v>
      </c>
      <c r="W35" s="3" t="n">
        <f aca="false">IF(K35=1,E35,"")</f>
        <v>64</v>
      </c>
      <c r="X35" s="3" t="str">
        <f aca="false">IF(L35=1,F35,"")</f>
        <v/>
      </c>
      <c r="Y35" s="0" t="n">
        <f aca="false">IF(AND(COUNTIF(G35:L35,2)&gt;0,MIN(M35:R35)&gt;MAX(S35:X35)),1,0)</f>
        <v>0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str">
        <f aca="false">IF(G36=2,A36,"")</f>
        <v/>
      </c>
      <c r="N36" s="2" t="str">
        <f aca="false">IF(H36=2,B36,"")</f>
        <v/>
      </c>
      <c r="O36" s="2" t="str">
        <f aca="false">IF(I36=2,C36,"")</f>
        <v/>
      </c>
      <c r="P36" s="2" t="str">
        <f aca="false">IF(J36=2,D36,"")</f>
        <v/>
      </c>
      <c r="Q36" s="2" t="str">
        <f aca="false">IF(K36=2,E36,"")</f>
        <v/>
      </c>
      <c r="R36" s="2" t="str">
        <f aca="false">IF(L36=2,F36,"")</f>
        <v/>
      </c>
      <c r="S36" s="3" t="n">
        <f aca="false">IF(G36=1,A36,"")</f>
        <v>30</v>
      </c>
      <c r="T36" s="3" t="n">
        <f aca="false">IF(H36=1,B36,"")</f>
        <v>14</v>
      </c>
      <c r="U36" s="3" t="n">
        <f aca="false">IF(I36=1,C36,"")</f>
        <v>35</v>
      </c>
      <c r="V36" s="3" t="n">
        <f aca="false">IF(J36=1,D36,"")</f>
        <v>15</v>
      </c>
      <c r="W36" s="3" t="n">
        <f aca="false">IF(K36=1,E36,"")</f>
        <v>20</v>
      </c>
      <c r="X36" s="3" t="n">
        <f aca="false">IF(L36=1,F36,"")</f>
        <v>21</v>
      </c>
      <c r="Y36" s="0" t="n">
        <f aca="false">IF(AND(COUNTIF(G36:L36,2)&gt;0,MIN(M36:R36)&gt;MAX(S36:X36))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IF(G37=2,A37,"")</f>
        <v>29</v>
      </c>
      <c r="N37" s="2" t="str">
        <f aca="false">IF(H37=2,B37,"")</f>
        <v/>
      </c>
      <c r="O37" s="2" t="str">
        <f aca="false">IF(I37=2,C37,"")</f>
        <v/>
      </c>
      <c r="P37" s="2" t="str">
        <f aca="false">IF(J37=2,D37,"")</f>
        <v/>
      </c>
      <c r="Q37" s="2" t="n">
        <f aca="false">IF(K37=2,E37,"")</f>
        <v>29</v>
      </c>
      <c r="R37" s="2" t="str">
        <f aca="false">IF(L37=2,F37,"")</f>
        <v/>
      </c>
      <c r="S37" s="3" t="str">
        <f aca="false">IF(G37=1,A37,"")</f>
        <v/>
      </c>
      <c r="T37" s="3" t="n">
        <f aca="false">IF(H37=1,B37,"")</f>
        <v>21</v>
      </c>
      <c r="U37" s="3" t="n">
        <f aca="false">IF(I37=1,C37,"")</f>
        <v>74</v>
      </c>
      <c r="V37" s="3" t="n">
        <f aca="false">IF(J37=1,D37,"")</f>
        <v>35</v>
      </c>
      <c r="W37" s="3" t="str">
        <f aca="false">IF(K37=1,E37,"")</f>
        <v/>
      </c>
      <c r="X37" s="3" t="n">
        <f aca="false">IF(L37=1,F37,"")</f>
        <v>14</v>
      </c>
      <c r="Y37" s="0" t="n">
        <f aca="false">IF(AND(COUNTIF(G37:L37,2)&gt;0,MIN(M37:R37)&gt;MAX(S37:X37)),1,0)</f>
        <v>0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IF(G38=2,A38,"")</f>
        <v>50</v>
      </c>
      <c r="N38" s="2" t="n">
        <f aca="false">IF(H38=2,B38,"")</f>
        <v>54</v>
      </c>
      <c r="O38" s="2" t="str">
        <f aca="false">IF(I38=2,C38,"")</f>
        <v/>
      </c>
      <c r="P38" s="2" t="str">
        <f aca="false">IF(J38=2,D38,"")</f>
        <v/>
      </c>
      <c r="Q38" s="2" t="n">
        <f aca="false">IF(K38=2,E38,"")</f>
        <v>50</v>
      </c>
      <c r="R38" s="2" t="n">
        <f aca="false">IF(L38=2,F38,"")</f>
        <v>54</v>
      </c>
      <c r="S38" s="3" t="str">
        <f aca="false">IF(G38=1,A38,"")</f>
        <v/>
      </c>
      <c r="T38" s="3" t="str">
        <f aca="false">IF(H38=1,B38,"")</f>
        <v/>
      </c>
      <c r="U38" s="3" t="n">
        <f aca="false">IF(I38=1,C38,"")</f>
        <v>55</v>
      </c>
      <c r="V38" s="3" t="n">
        <f aca="false">IF(J38=1,D38,"")</f>
        <v>42</v>
      </c>
      <c r="W38" s="3" t="str">
        <f aca="false">IF(K38=1,E38,"")</f>
        <v/>
      </c>
      <c r="X38" s="3" t="str">
        <f aca="false">IF(L38=1,F38,"")</f>
        <v/>
      </c>
      <c r="Y38" s="0" t="n">
        <f aca="false">IF(AND(COUNTIF(G38:L38,2)&gt;0,MIN(M38:R38)&gt;MAX(S38:X38))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str">
        <f aca="false">IF(G39=2,A39,"")</f>
        <v/>
      </c>
      <c r="N39" s="2" t="str">
        <f aca="false">IF(H39=2,B39,"")</f>
        <v/>
      </c>
      <c r="O39" s="2" t="str">
        <f aca="false">IF(I39=2,C39,"")</f>
        <v/>
      </c>
      <c r="P39" s="2" t="str">
        <f aca="false">IF(J39=2,D39,"")</f>
        <v/>
      </c>
      <c r="Q39" s="2" t="str">
        <f aca="false">IF(K39=2,E39,"")</f>
        <v/>
      </c>
      <c r="R39" s="2" t="str">
        <f aca="false">IF(L39=2,F39,"")</f>
        <v/>
      </c>
      <c r="S39" s="3" t="n">
        <f aca="false">IF(G39=1,A39,"")</f>
        <v>74</v>
      </c>
      <c r="T39" s="3" t="n">
        <f aca="false">IF(H39=1,B39,"")</f>
        <v>80</v>
      </c>
      <c r="U39" s="3" t="n">
        <f aca="false">IF(I39=1,C39,"")</f>
        <v>21</v>
      </c>
      <c r="V39" s="3" t="n">
        <f aca="false">IF(J39=1,D39,"")</f>
        <v>27</v>
      </c>
      <c r="W39" s="3" t="n">
        <f aca="false">IF(K39=1,E39,"")</f>
        <v>24</v>
      </c>
      <c r="X39" s="3" t="n">
        <f aca="false">IF(L39=1,F39,"")</f>
        <v>53</v>
      </c>
      <c r="Y39" s="0" t="n">
        <f aca="false">IF(AND(COUNTIF(G39:L39,2)&gt;0,MIN(M39:R39)&gt;MAX(S39:X39))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str">
        <f aca="false">IF(G40=2,A40,"")</f>
        <v/>
      </c>
      <c r="N40" s="2" t="str">
        <f aca="false">IF(H40=2,B40,"")</f>
        <v/>
      </c>
      <c r="O40" s="2" t="str">
        <f aca="false">IF(I40=2,C40,"")</f>
        <v/>
      </c>
      <c r="P40" s="2" t="str">
        <f aca="false">IF(J40=2,D40,"")</f>
        <v/>
      </c>
      <c r="Q40" s="2" t="str">
        <f aca="false">IF(K40=2,E40,"")</f>
        <v/>
      </c>
      <c r="R40" s="2" t="str">
        <f aca="false">IF(L40=2,F40,"")</f>
        <v/>
      </c>
      <c r="S40" s="3" t="n">
        <f aca="false">IF(G40=1,A40,"")</f>
        <v>13</v>
      </c>
      <c r="T40" s="3" t="n">
        <f aca="false">IF(H40=1,B40,"")</f>
        <v>98</v>
      </c>
      <c r="U40" s="3" t="n">
        <f aca="false">IF(I40=1,C40,"")</f>
        <v>40</v>
      </c>
      <c r="V40" s="3" t="n">
        <f aca="false">IF(J40=1,D40,"")</f>
        <v>37</v>
      </c>
      <c r="W40" s="3" t="n">
        <f aca="false">IF(K40=1,E40,"")</f>
        <v>8</v>
      </c>
      <c r="X40" s="3" t="n">
        <f aca="false">IF(L40=1,F40,"")</f>
        <v>294</v>
      </c>
      <c r="Y40" s="0" t="n">
        <f aca="false">IF(AND(COUNTIF(G40:L40,2)&gt;0,MIN(M40:R40)&gt;MAX(S40:X40))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str">
        <f aca="false">IF(G41=2,A41,"")</f>
        <v/>
      </c>
      <c r="N41" s="2" t="n">
        <f aca="false">IF(H41=2,B41,"")</f>
        <v>30</v>
      </c>
      <c r="O41" s="2" t="str">
        <f aca="false">IF(I41=2,C41,"")</f>
        <v/>
      </c>
      <c r="P41" s="2" t="str">
        <f aca="false">IF(J41=2,D41,"")</f>
        <v/>
      </c>
      <c r="Q41" s="2" t="str">
        <f aca="false">IF(K41=2,E41,"")</f>
        <v/>
      </c>
      <c r="R41" s="2" t="n">
        <f aca="false">IF(L41=2,F41,"")</f>
        <v>30</v>
      </c>
      <c r="S41" s="3" t="n">
        <f aca="false">IF(G41=1,A41,"")</f>
        <v>38</v>
      </c>
      <c r="T41" s="3" t="str">
        <f aca="false">IF(H41=1,B41,"")</f>
        <v/>
      </c>
      <c r="U41" s="3" t="n">
        <f aca="false">IF(I41=1,C41,"")</f>
        <v>50</v>
      </c>
      <c r="V41" s="3" t="n">
        <f aca="false">IF(J41=1,D41,"")</f>
        <v>42</v>
      </c>
      <c r="W41" s="3" t="n">
        <f aca="false">IF(K41=1,E41,"")</f>
        <v>57</v>
      </c>
      <c r="X41" s="3" t="str">
        <f aca="false">IF(L41=1,F41,"")</f>
        <v/>
      </c>
      <c r="Y41" s="0" t="n">
        <f aca="false">IF(AND(COUNTIF(G41:L41,2)&gt;0,MIN(M41:R41)&gt;MAX(S41:X41)),1,0)</f>
        <v>0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str">
        <f aca="false">IF(G42=2,A42,"")</f>
        <v/>
      </c>
      <c r="N42" s="2" t="n">
        <f aca="false">IF(H42=2,B42,"")</f>
        <v>84</v>
      </c>
      <c r="O42" s="2" t="str">
        <f aca="false">IF(I42=2,C42,"")</f>
        <v/>
      </c>
      <c r="P42" s="2" t="str">
        <f aca="false">IF(J42=2,D42,"")</f>
        <v/>
      </c>
      <c r="Q42" s="2" t="str">
        <f aca="false">IF(K42=2,E42,"")</f>
        <v/>
      </c>
      <c r="R42" s="2" t="n">
        <f aca="false">IF(L42=2,F42,"")</f>
        <v>84</v>
      </c>
      <c r="S42" s="3" t="n">
        <f aca="false">IF(G42=1,A42,"")</f>
        <v>87</v>
      </c>
      <c r="T42" s="3" t="str">
        <f aca="false">IF(H42=1,B42,"")</f>
        <v/>
      </c>
      <c r="U42" s="3" t="n">
        <f aca="false">IF(I42=1,C42,"")</f>
        <v>31</v>
      </c>
      <c r="V42" s="3" t="n">
        <f aca="false">IF(J42=1,D42,"")</f>
        <v>12</v>
      </c>
      <c r="W42" s="3" t="n">
        <f aca="false">IF(K42=1,E42,"")</f>
        <v>43</v>
      </c>
      <c r="X42" s="3" t="str">
        <f aca="false">IF(L42=1,F42,"")</f>
        <v/>
      </c>
      <c r="Y42" s="0" t="n">
        <f aca="false">IF(AND(COUNTIF(G42:L42,2)&gt;0,MIN(M42:R42)&gt;MAX(S42:X42)),1,0)</f>
        <v>0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str">
        <f aca="false">IF(G43=2,A43,"")</f>
        <v/>
      </c>
      <c r="N43" s="2" t="str">
        <f aca="false">IF(H43=2,B43,"")</f>
        <v/>
      </c>
      <c r="O43" s="2" t="str">
        <f aca="false">IF(I43=2,C43,"")</f>
        <v/>
      </c>
      <c r="P43" s="2" t="str">
        <f aca="false">IF(J43=2,D43,"")</f>
        <v/>
      </c>
      <c r="Q43" s="2" t="str">
        <f aca="false">IF(K43=2,E43,"")</f>
        <v/>
      </c>
      <c r="R43" s="2" t="str">
        <f aca="false">IF(L43=2,F43,"")</f>
        <v/>
      </c>
      <c r="S43" s="3" t="n">
        <f aca="false">IF(G43=1,A43,"")</f>
        <v>71</v>
      </c>
      <c r="T43" s="3" t="n">
        <f aca="false">IF(H43=1,B43,"")</f>
        <v>76</v>
      </c>
      <c r="U43" s="3" t="n">
        <f aca="false">IF(I43=1,C43,"")</f>
        <v>73</v>
      </c>
      <c r="V43" s="3" t="n">
        <f aca="false">IF(J43=1,D43,"")</f>
        <v>29</v>
      </c>
      <c r="W43" s="3" t="n">
        <f aca="false">IF(K43=1,E43,"")</f>
        <v>35</v>
      </c>
      <c r="X43" s="3" t="n">
        <f aca="false">IF(L43=1,F43,"")</f>
        <v>228</v>
      </c>
      <c r="Y43" s="0" t="n">
        <f aca="false">IF(AND(COUNTIF(G43:L43,2)&gt;0,MIN(M43:R43)&gt;MAX(S43:X43))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str">
        <f aca="false">IF(G44=2,A44,"")</f>
        <v/>
      </c>
      <c r="N44" s="2" t="str">
        <f aca="false">IF(H44=2,B44,"")</f>
        <v/>
      </c>
      <c r="O44" s="2" t="str">
        <f aca="false">IF(I44=2,C44,"")</f>
        <v/>
      </c>
      <c r="P44" s="2" t="str">
        <f aca="false">IF(J44=2,D44,"")</f>
        <v/>
      </c>
      <c r="Q44" s="2" t="str">
        <f aca="false">IF(K44=2,E44,"")</f>
        <v/>
      </c>
      <c r="R44" s="2" t="str">
        <f aca="false">IF(L44=2,F44,"")</f>
        <v/>
      </c>
      <c r="S44" s="3" t="n">
        <f aca="false">IF(G44=1,A44,"")</f>
        <v>9</v>
      </c>
      <c r="T44" s="3" t="n">
        <f aca="false">IF(H44=1,B44,"")</f>
        <v>12</v>
      </c>
      <c r="U44" s="3" t="n">
        <f aca="false">IF(I44=1,C44,"")</f>
        <v>17</v>
      </c>
      <c r="V44" s="3" t="n">
        <f aca="false">IF(J44=1,D44,"")</f>
        <v>44</v>
      </c>
      <c r="W44" s="3" t="n">
        <f aca="false">IF(K44=1,E44,"")</f>
        <v>4</v>
      </c>
      <c r="X44" s="3" t="n">
        <f aca="false">IF(L44=1,F44,"")</f>
        <v>24</v>
      </c>
      <c r="Y44" s="0" t="n">
        <f aca="false">IF(AND(COUNTIF(G44:L44,2)&gt;0,MIN(M44:R44)&gt;MAX(S44:X44))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IF(G45=2,A45,"")</f>
        <v>77</v>
      </c>
      <c r="N45" s="2" t="str">
        <f aca="false">IF(H45=2,B45,"")</f>
        <v/>
      </c>
      <c r="O45" s="2" t="str">
        <f aca="false">IF(I45=2,C45,"")</f>
        <v/>
      </c>
      <c r="P45" s="2" t="str">
        <f aca="false">IF(J45=2,D45,"")</f>
        <v/>
      </c>
      <c r="Q45" s="2" t="n">
        <f aca="false">IF(K45=2,E45,"")</f>
        <v>77</v>
      </c>
      <c r="R45" s="2" t="str">
        <f aca="false">IF(L45=2,F45,"")</f>
        <v/>
      </c>
      <c r="S45" s="3" t="str">
        <f aca="false">IF(G45=1,A45,"")</f>
        <v/>
      </c>
      <c r="T45" s="3" t="n">
        <f aca="false">IF(H45=1,B45,"")</f>
        <v>81</v>
      </c>
      <c r="U45" s="3" t="n">
        <f aca="false">IF(I45=1,C45,"")</f>
        <v>73</v>
      </c>
      <c r="V45" s="3" t="n">
        <f aca="false">IF(J45=1,D45,"")</f>
        <v>47</v>
      </c>
      <c r="W45" s="3" t="str">
        <f aca="false">IF(K45=1,E45,"")</f>
        <v/>
      </c>
      <c r="X45" s="3" t="n">
        <f aca="false">IF(L45=1,F45,"")</f>
        <v>27</v>
      </c>
      <c r="Y45" s="0" t="n">
        <f aca="false">IF(AND(COUNTIF(G45:L45,2)&gt;0,MIN(M45:R45)&gt;MAX(S45:X45)),1,0)</f>
        <v>0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str">
        <f aca="false">IF(G46=2,A46,"")</f>
        <v/>
      </c>
      <c r="N46" s="2" t="str">
        <f aca="false">IF(H46=2,B46,"")</f>
        <v/>
      </c>
      <c r="O46" s="2" t="str">
        <f aca="false">IF(I46=2,C46,"")</f>
        <v/>
      </c>
      <c r="P46" s="2" t="str">
        <f aca="false">IF(J46=2,D46,"")</f>
        <v/>
      </c>
      <c r="Q46" s="2" t="str">
        <f aca="false">IF(K46=2,E46,"")</f>
        <v/>
      </c>
      <c r="R46" s="2" t="str">
        <f aca="false">IF(L46=2,F46,"")</f>
        <v/>
      </c>
      <c r="S46" s="3" t="n">
        <f aca="false">IF(G46=1,A46,"")</f>
        <v>48</v>
      </c>
      <c r="T46" s="3" t="n">
        <f aca="false">IF(H46=1,B46,"")</f>
        <v>33</v>
      </c>
      <c r="U46" s="3" t="n">
        <f aca="false">IF(I46=1,C46,"")</f>
        <v>39</v>
      </c>
      <c r="V46" s="3" t="n">
        <f aca="false">IF(J46=1,D46,"")</f>
        <v>27</v>
      </c>
      <c r="W46" s="3" t="n">
        <f aca="false">IF(K46=1,E46,"")</f>
        <v>144</v>
      </c>
      <c r="X46" s="3" t="n">
        <f aca="false">IF(L46=1,F46,"")</f>
        <v>16</v>
      </c>
      <c r="Y46" s="0" t="n">
        <f aca="false">IF(AND(COUNTIF(G46:L46,2)&gt;0,MIN(M46:R46)&gt;MAX(S46:X46))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IF(G47=2,A47,"")</f>
        <v>41</v>
      </c>
      <c r="N47" s="2" t="str">
        <f aca="false">IF(H47=2,B47,"")</f>
        <v/>
      </c>
      <c r="O47" s="2" t="str">
        <f aca="false">IF(I47=2,C47,"")</f>
        <v/>
      </c>
      <c r="P47" s="2" t="str">
        <f aca="false">IF(J47=2,D47,"")</f>
        <v/>
      </c>
      <c r="Q47" s="2" t="n">
        <f aca="false">IF(K47=2,E47,"")</f>
        <v>41</v>
      </c>
      <c r="R47" s="2" t="str">
        <f aca="false">IF(L47=2,F47,"")</f>
        <v/>
      </c>
      <c r="S47" s="3" t="str">
        <f aca="false">IF(G47=1,A47,"")</f>
        <v/>
      </c>
      <c r="T47" s="3" t="n">
        <f aca="false">IF(H47=1,B47,"")</f>
        <v>79</v>
      </c>
      <c r="U47" s="3" t="n">
        <f aca="false">IF(I47=1,C47,"")</f>
        <v>45</v>
      </c>
      <c r="V47" s="3" t="n">
        <f aca="false">IF(J47=1,D47,"")</f>
        <v>50</v>
      </c>
      <c r="W47" s="3" t="str">
        <f aca="false">IF(K47=1,E47,"")</f>
        <v/>
      </c>
      <c r="X47" s="3" t="n">
        <f aca="false">IF(L47=1,F47,"")</f>
        <v>52</v>
      </c>
      <c r="Y47" s="0" t="n">
        <f aca="false">IF(AND(COUNTIF(G47:L47,2)&gt;0,MIN(M47:R47)&gt;MAX(S47:X47)),1,0)</f>
        <v>0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G48=2,A48,"")</f>
        <v>18</v>
      </c>
      <c r="N48" s="2" t="str">
        <f aca="false">IF(H48=2,B48,"")</f>
        <v/>
      </c>
      <c r="O48" s="2" t="str">
        <f aca="false">IF(I48=2,C48,"")</f>
        <v/>
      </c>
      <c r="P48" s="2" t="str">
        <f aca="false">IF(J48=2,D48,"")</f>
        <v/>
      </c>
      <c r="Q48" s="2" t="n">
        <f aca="false">IF(K48=2,E48,"")</f>
        <v>18</v>
      </c>
      <c r="R48" s="2" t="str">
        <f aca="false">IF(L48=2,F48,"")</f>
        <v/>
      </c>
      <c r="S48" s="3" t="str">
        <f aca="false">IF(G48=1,A48,"")</f>
        <v/>
      </c>
      <c r="T48" s="3" t="n">
        <f aca="false">IF(H48=1,B48,"")</f>
        <v>89</v>
      </c>
      <c r="U48" s="3" t="n">
        <f aca="false">IF(I48=1,C48,"")</f>
        <v>93</v>
      </c>
      <c r="V48" s="3" t="n">
        <f aca="false">IF(J48=1,D48,"")</f>
        <v>5</v>
      </c>
      <c r="W48" s="3" t="str">
        <f aca="false">IF(K48=1,E48,"")</f>
        <v/>
      </c>
      <c r="X48" s="3" t="n">
        <f aca="false">IF(L48=1,F48,"")</f>
        <v>59</v>
      </c>
      <c r="Y48" s="0" t="n">
        <f aca="false">IF(AND(COUNTIF(G48:L48,2)&gt;0,MIN(M48:R48)&gt;MAX(S48:X48)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str">
        <f aca="false">IF(G49=2,A49,"")</f>
        <v/>
      </c>
      <c r="N49" s="2" t="n">
        <f aca="false">IF(H49=2,B49,"")</f>
        <v>37</v>
      </c>
      <c r="O49" s="2" t="str">
        <f aca="false">IF(I49=2,C49,"")</f>
        <v/>
      </c>
      <c r="P49" s="2" t="str">
        <f aca="false">IF(J49=2,D49,"")</f>
        <v/>
      </c>
      <c r="Q49" s="2" t="str">
        <f aca="false">IF(K49=2,E49,"")</f>
        <v/>
      </c>
      <c r="R49" s="2" t="n">
        <f aca="false">IF(L49=2,F49,"")</f>
        <v>37</v>
      </c>
      <c r="S49" s="3" t="n">
        <f aca="false">IF(G49=1,A49,"")</f>
        <v>75</v>
      </c>
      <c r="T49" s="3" t="str">
        <f aca="false">IF(H49=1,B49,"")</f>
        <v/>
      </c>
      <c r="U49" s="3" t="n">
        <f aca="false">IF(I49=1,C49,"")</f>
        <v>21</v>
      </c>
      <c r="V49" s="3" t="n">
        <f aca="false">IF(J49=1,D49,"")</f>
        <v>49</v>
      </c>
      <c r="W49" s="3" t="n">
        <f aca="false">IF(K49=1,E49,"")</f>
        <v>112</v>
      </c>
      <c r="X49" s="3" t="str">
        <f aca="false">IF(L49=1,F49,"")</f>
        <v/>
      </c>
      <c r="Y49" s="0" t="n">
        <f aca="false">IF(AND(COUNTIF(G49:L49,2)&gt;0,MIN(M49:R49)&gt;MAX(S49:X49)),1,0)</f>
        <v>0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G50=2,A50,"")</f>
        <v>98</v>
      </c>
      <c r="N50" s="2" t="n">
        <f aca="false">IF(H50=2,B50,"")</f>
        <v>81</v>
      </c>
      <c r="O50" s="2" t="str">
        <f aca="false">IF(I50=2,C50,"")</f>
        <v/>
      </c>
      <c r="P50" s="2" t="str">
        <f aca="false">IF(J50=2,D50,"")</f>
        <v/>
      </c>
      <c r="Q50" s="2" t="n">
        <f aca="false">IF(K50=2,E50,"")</f>
        <v>98</v>
      </c>
      <c r="R50" s="2" t="n">
        <f aca="false">IF(L50=2,F50,"")</f>
        <v>81</v>
      </c>
      <c r="S50" s="3" t="str">
        <f aca="false">IF(G50=1,A50,"")</f>
        <v/>
      </c>
      <c r="T50" s="3" t="str">
        <f aca="false">IF(H50=1,B50,"")</f>
        <v/>
      </c>
      <c r="U50" s="3" t="n">
        <f aca="false">IF(I50=1,C50,"")</f>
        <v>51</v>
      </c>
      <c r="V50" s="3" t="n">
        <f aca="false">IF(J50=1,D50,"")</f>
        <v>21</v>
      </c>
      <c r="W50" s="3" t="str">
        <f aca="false">IF(K50=1,E50,"")</f>
        <v/>
      </c>
      <c r="X50" s="3" t="str">
        <f aca="false">IF(L50=1,F50,"")</f>
        <v/>
      </c>
      <c r="Y50" s="0" t="n">
        <f aca="false">IF(AND(COUNTIF(G50:L50,2)&gt;0,MIN(M50:R50)&gt;MAX(S50:X50)),1,0)</f>
        <v>1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IF(G51=2,A51,"")</f>
        <v>51</v>
      </c>
      <c r="N51" s="2" t="str">
        <f aca="false">IF(H51=2,B51,"")</f>
        <v/>
      </c>
      <c r="O51" s="2" t="str">
        <f aca="false">IF(I51=2,C51,"")</f>
        <v/>
      </c>
      <c r="P51" s="2" t="str">
        <f aca="false">IF(J51=2,D51,"")</f>
        <v/>
      </c>
      <c r="Q51" s="2" t="n">
        <f aca="false">IF(K51=2,E51,"")</f>
        <v>51</v>
      </c>
      <c r="R51" s="2" t="str">
        <f aca="false">IF(L51=2,F51,"")</f>
        <v/>
      </c>
      <c r="S51" s="3" t="str">
        <f aca="false">IF(G51=1,A51,"")</f>
        <v/>
      </c>
      <c r="T51" s="3" t="n">
        <f aca="false">IF(H51=1,B51,"")</f>
        <v>22</v>
      </c>
      <c r="U51" s="3" t="n">
        <f aca="false">IF(I51=1,C51,"")</f>
        <v>57</v>
      </c>
      <c r="V51" s="3" t="n">
        <f aca="false">IF(J51=1,D51,"")</f>
        <v>6</v>
      </c>
      <c r="W51" s="3" t="str">
        <f aca="false">IF(K51=1,E51,"")</f>
        <v/>
      </c>
      <c r="X51" s="3" t="n">
        <f aca="false">IF(L51=1,F51,"")</f>
        <v>66</v>
      </c>
      <c r="Y51" s="0" t="n">
        <f aca="false">IF(AND(COUNTIF(G51:L51,2)&gt;0,MIN(M51:R51)&gt;MAX(S51:X51)),1,0)</f>
        <v>0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IF(G52=2,A52,"")</f>
        <v>93</v>
      </c>
      <c r="N52" s="2" t="str">
        <f aca="false">IF(H52=2,B52,"")</f>
        <v/>
      </c>
      <c r="O52" s="2" t="str">
        <f aca="false">IF(I52=2,C52,"")</f>
        <v/>
      </c>
      <c r="P52" s="2" t="str">
        <f aca="false">IF(J52=2,D52,"")</f>
        <v/>
      </c>
      <c r="Q52" s="2" t="n">
        <f aca="false">IF(K52=2,E52,"")</f>
        <v>93</v>
      </c>
      <c r="R52" s="2" t="str">
        <f aca="false">IF(L52=2,F52,"")</f>
        <v/>
      </c>
      <c r="S52" s="3" t="str">
        <f aca="false">IF(G52=1,A52,"")</f>
        <v/>
      </c>
      <c r="T52" s="3" t="n">
        <f aca="false">IF(H52=1,B52,"")</f>
        <v>9</v>
      </c>
      <c r="U52" s="3" t="n">
        <f aca="false">IF(I52=1,C52,"")</f>
        <v>20</v>
      </c>
      <c r="V52" s="3" t="n">
        <f aca="false">IF(J52=1,D52,"")</f>
        <v>40</v>
      </c>
      <c r="W52" s="3" t="str">
        <f aca="false">IF(K52=1,E52,"")</f>
        <v/>
      </c>
      <c r="X52" s="3" t="n">
        <f aca="false">IF(L52=1,F52,"")</f>
        <v>6</v>
      </c>
      <c r="Y52" s="0" t="n">
        <f aca="false">IF(AND(COUNTIF(G52:L52,2)&gt;0,MIN(M52:R52)&gt;MAX(S52:X52)),1,0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IF(G53=2,A53,"")</f>
        <v>98</v>
      </c>
      <c r="N53" s="2" t="n">
        <f aca="false">IF(H53=2,B53,"")</f>
        <v>41</v>
      </c>
      <c r="O53" s="2" t="str">
        <f aca="false">IF(I53=2,C53,"")</f>
        <v/>
      </c>
      <c r="P53" s="2" t="str">
        <f aca="false">IF(J53=2,D53,"")</f>
        <v/>
      </c>
      <c r="Q53" s="2" t="n">
        <f aca="false">IF(K53=2,E53,"")</f>
        <v>98</v>
      </c>
      <c r="R53" s="2" t="n">
        <f aca="false">IF(L53=2,F53,"")</f>
        <v>41</v>
      </c>
      <c r="S53" s="3" t="str">
        <f aca="false">IF(G53=1,A53,"")</f>
        <v/>
      </c>
      <c r="T53" s="3" t="str">
        <f aca="false">IF(H53=1,B53,"")</f>
        <v/>
      </c>
      <c r="U53" s="3" t="n">
        <f aca="false">IF(I53=1,C53,"")</f>
        <v>83</v>
      </c>
      <c r="V53" s="3" t="n">
        <f aca="false">IF(J53=1,D53,"")</f>
        <v>19</v>
      </c>
      <c r="W53" s="3" t="str">
        <f aca="false">IF(K53=1,E53,"")</f>
        <v/>
      </c>
      <c r="X53" s="3" t="str">
        <f aca="false">IF(L53=1,F53,"")</f>
        <v/>
      </c>
      <c r="Y53" s="0" t="n">
        <f aca="false">IF(AND(COUNTIF(G53:L53,2)&gt;0,MIN(M53:R53)&gt;MAX(S53:X53))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str">
        <f aca="false">IF(G54=2,A54,"")</f>
        <v/>
      </c>
      <c r="N54" s="2" t="n">
        <f aca="false">IF(H54=2,B54,"")</f>
        <v>1</v>
      </c>
      <c r="O54" s="2" t="str">
        <f aca="false">IF(I54=2,C54,"")</f>
        <v/>
      </c>
      <c r="P54" s="2" t="str">
        <f aca="false">IF(J54=2,D54,"")</f>
        <v/>
      </c>
      <c r="Q54" s="2" t="str">
        <f aca="false">IF(K54=2,E54,"")</f>
        <v/>
      </c>
      <c r="R54" s="2" t="n">
        <f aca="false">IF(L54=2,F54,"")</f>
        <v>1</v>
      </c>
      <c r="S54" s="3" t="n">
        <f aca="false">IF(G54=1,A54,"")</f>
        <v>34</v>
      </c>
      <c r="T54" s="3" t="str">
        <f aca="false">IF(H54=1,B54,"")</f>
        <v/>
      </c>
      <c r="U54" s="3" t="n">
        <f aca="false">IF(I54=1,C54,"")</f>
        <v>72</v>
      </c>
      <c r="V54" s="3" t="n">
        <f aca="false">IF(J54=1,D54,"")</f>
        <v>32</v>
      </c>
      <c r="W54" s="3" t="n">
        <f aca="false">IF(K54=1,E54,"")</f>
        <v>102</v>
      </c>
      <c r="X54" s="3" t="str">
        <f aca="false">IF(L54=1,F54,"")</f>
        <v/>
      </c>
      <c r="Y54" s="0" t="n">
        <f aca="false">IF(AND(COUNTIF(G54:L54,2)&gt;0,MIN(M54:R54)&gt;MAX(S54:X54)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str">
        <f aca="false">IF(G55=2,A55,"")</f>
        <v/>
      </c>
      <c r="N55" s="2" t="n">
        <f aca="false">IF(H55=2,B55,"")</f>
        <v>58</v>
      </c>
      <c r="O55" s="2" t="str">
        <f aca="false">IF(I55=2,C55,"")</f>
        <v/>
      </c>
      <c r="P55" s="2" t="str">
        <f aca="false">IF(J55=2,D55,"")</f>
        <v/>
      </c>
      <c r="Q55" s="2" t="str">
        <f aca="false">IF(K55=2,E55,"")</f>
        <v/>
      </c>
      <c r="R55" s="2" t="n">
        <f aca="false">IF(L55=2,F55,"")</f>
        <v>58</v>
      </c>
      <c r="S55" s="3" t="n">
        <f aca="false">IF(G55=1,A55,"")</f>
        <v>9</v>
      </c>
      <c r="T55" s="3" t="str">
        <f aca="false">IF(H55=1,B55,"")</f>
        <v/>
      </c>
      <c r="U55" s="3" t="n">
        <f aca="false">IF(I55=1,C55,"")</f>
        <v>43</v>
      </c>
      <c r="V55" s="3" t="n">
        <f aca="false">IF(J55=1,D55,"")</f>
        <v>49</v>
      </c>
      <c r="W55" s="3" t="n">
        <f aca="false">IF(K55=1,E55,"")</f>
        <v>3</v>
      </c>
      <c r="X55" s="3" t="str">
        <f aca="false">IF(L55=1,F55,"")</f>
        <v/>
      </c>
      <c r="Y55" s="0" t="n">
        <f aca="false">IF(AND(COUNTIF(G55:L55,2)&gt;0,MIN(M55:R55)&gt;MAX(S55:X55)),1,0)</f>
        <v>1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str">
        <f aca="false">IF(G56=2,A56,"")</f>
        <v/>
      </c>
      <c r="N56" s="2" t="str">
        <f aca="false">IF(H56=2,B56,"")</f>
        <v/>
      </c>
      <c r="O56" s="2" t="str">
        <f aca="false">IF(I56=2,C56,"")</f>
        <v/>
      </c>
      <c r="P56" s="2" t="str">
        <f aca="false">IF(J56=2,D56,"")</f>
        <v/>
      </c>
      <c r="Q56" s="2" t="str">
        <f aca="false">IF(K56=2,E56,"")</f>
        <v/>
      </c>
      <c r="R56" s="2" t="str">
        <f aca="false">IF(L56=2,F56,"")</f>
        <v/>
      </c>
      <c r="S56" s="3" t="n">
        <f aca="false">IF(G56=1,A56,"")</f>
        <v>23</v>
      </c>
      <c r="T56" s="3" t="n">
        <f aca="false">IF(H56=1,B56,"")</f>
        <v>36</v>
      </c>
      <c r="U56" s="3" t="n">
        <f aca="false">IF(I56=1,C56,"")</f>
        <v>58</v>
      </c>
      <c r="V56" s="3" t="n">
        <f aca="false">IF(J56=1,D56,"")</f>
        <v>21</v>
      </c>
      <c r="W56" s="3" t="n">
        <f aca="false">IF(K56=1,E56,"")</f>
        <v>34</v>
      </c>
      <c r="X56" s="3" t="n">
        <f aca="false">IF(L56=1,F56,"")</f>
        <v>108</v>
      </c>
      <c r="Y56" s="0" t="n">
        <f aca="false">IF(AND(COUNTIF(G56:L56,2)&gt;0,MIN(M56:R56)&gt;MAX(S56:X56))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G57=2,A57,"")</f>
        <v>53</v>
      </c>
      <c r="N57" s="2" t="str">
        <f aca="false">IF(H57=2,B57,"")</f>
        <v/>
      </c>
      <c r="O57" s="2" t="str">
        <f aca="false">IF(I57=2,C57,"")</f>
        <v/>
      </c>
      <c r="P57" s="2" t="str">
        <f aca="false">IF(J57=2,D57,"")</f>
        <v/>
      </c>
      <c r="Q57" s="2" t="n">
        <f aca="false">IF(K57=2,E57,"")</f>
        <v>53</v>
      </c>
      <c r="R57" s="2" t="str">
        <f aca="false">IF(L57=2,F57,"")</f>
        <v/>
      </c>
      <c r="S57" s="3" t="str">
        <f aca="false">IF(G57=1,A57,"")</f>
        <v/>
      </c>
      <c r="T57" s="3" t="n">
        <f aca="false">IF(H57=1,B57,"")</f>
        <v>5</v>
      </c>
      <c r="U57" s="3" t="n">
        <f aca="false">IF(I57=1,C57,"")</f>
        <v>40</v>
      </c>
      <c r="V57" s="3" t="n">
        <f aca="false">IF(J57=1,D57,"")</f>
        <v>30</v>
      </c>
      <c r="W57" s="3" t="str">
        <f aca="false">IF(K57=1,E57,"")</f>
        <v/>
      </c>
      <c r="X57" s="3" t="n">
        <f aca="false">IF(L57=1,F57,"")</f>
        <v>2</v>
      </c>
      <c r="Y57" s="0" t="n">
        <f aca="false">IF(AND(COUNTIF(G57:L57,2)&gt;0,MIN(M57:R57)&gt;MAX(S57:X57)),1,0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str">
        <f aca="false">IF(G58=2,A58,"")</f>
        <v/>
      </c>
      <c r="N58" s="2" t="n">
        <f aca="false">IF(H58=2,B58,"")</f>
        <v>62</v>
      </c>
      <c r="O58" s="2" t="str">
        <f aca="false">IF(I58=2,C58,"")</f>
        <v/>
      </c>
      <c r="P58" s="2" t="str">
        <f aca="false">IF(J58=2,D58,"")</f>
        <v/>
      </c>
      <c r="Q58" s="2" t="str">
        <f aca="false">IF(K58=2,E58,"")</f>
        <v/>
      </c>
      <c r="R58" s="2" t="n">
        <f aca="false">IF(L58=2,F58,"")</f>
        <v>62</v>
      </c>
      <c r="S58" s="3" t="n">
        <f aca="false">IF(G58=1,A58,"")</f>
        <v>95</v>
      </c>
      <c r="T58" s="3" t="str">
        <f aca="false">IF(H58=1,B58,"")</f>
        <v/>
      </c>
      <c r="U58" s="3" t="n">
        <f aca="false">IF(I58=1,C58,"")</f>
        <v>66</v>
      </c>
      <c r="V58" s="3" t="n">
        <f aca="false">IF(J58=1,D58,"")</f>
        <v>49</v>
      </c>
      <c r="W58" s="3" t="n">
        <f aca="false">IF(K58=1,E58,"")</f>
        <v>285</v>
      </c>
      <c r="X58" s="3" t="str">
        <f aca="false">IF(L58=1,F58,"")</f>
        <v/>
      </c>
      <c r="Y58" s="0" t="n">
        <f aca="false">IF(AND(COUNTIF(G58:L58,2)&gt;0,MIN(M58:R58)&gt;MAX(S58:X58)),1,0)</f>
        <v>0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str">
        <f aca="false">IF(G59=2,A59,"")</f>
        <v/>
      </c>
      <c r="N59" s="2" t="n">
        <f aca="false">IF(H59=2,B59,"")</f>
        <v>91</v>
      </c>
      <c r="O59" s="2" t="str">
        <f aca="false">IF(I59=2,C59,"")</f>
        <v/>
      </c>
      <c r="P59" s="2" t="str">
        <f aca="false">IF(J59=2,D59,"")</f>
        <v/>
      </c>
      <c r="Q59" s="2" t="str">
        <f aca="false">IF(K59=2,E59,"")</f>
        <v/>
      </c>
      <c r="R59" s="2" t="n">
        <f aca="false">IF(L59=2,F59,"")</f>
        <v>91</v>
      </c>
      <c r="S59" s="3" t="n">
        <f aca="false">IF(G59=1,A59,"")</f>
        <v>23</v>
      </c>
      <c r="T59" s="3" t="str">
        <f aca="false">IF(H59=1,B59,"")</f>
        <v/>
      </c>
      <c r="U59" s="3" t="n">
        <f aca="false">IF(I59=1,C59,"")</f>
        <v>62</v>
      </c>
      <c r="V59" s="3" t="n">
        <f aca="false">IF(J59=1,D59,"")</f>
        <v>14</v>
      </c>
      <c r="W59" s="3" t="n">
        <f aca="false">IF(K59=1,E59,"")</f>
        <v>11</v>
      </c>
      <c r="X59" s="3" t="str">
        <f aca="false">IF(L59=1,F59,"")</f>
        <v/>
      </c>
      <c r="Y59" s="0" t="n">
        <f aca="false">IF(AND(COUNTIF(G59:L59,2)&gt;0,MIN(M59:R59)&gt;MAX(S59:X59)),1,0)</f>
        <v>1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G60=2,A60,"")</f>
        <v>37</v>
      </c>
      <c r="N60" s="2" t="str">
        <f aca="false">IF(H60=2,B60,"")</f>
        <v/>
      </c>
      <c r="O60" s="2" t="str">
        <f aca="false">IF(I60=2,C60,"")</f>
        <v/>
      </c>
      <c r="P60" s="2" t="str">
        <f aca="false">IF(J60=2,D60,"")</f>
        <v/>
      </c>
      <c r="Q60" s="2" t="n">
        <f aca="false">IF(K60=2,E60,"")</f>
        <v>37</v>
      </c>
      <c r="R60" s="2" t="str">
        <f aca="false">IF(L60=2,F60,"")</f>
        <v/>
      </c>
      <c r="S60" s="3" t="str">
        <f aca="false">IF(G60=1,A60,"")</f>
        <v/>
      </c>
      <c r="T60" s="3" t="n">
        <f aca="false">IF(H60=1,B60,"")</f>
        <v>27</v>
      </c>
      <c r="U60" s="3" t="n">
        <f aca="false">IF(I60=1,C60,"")</f>
        <v>38</v>
      </c>
      <c r="V60" s="3" t="n">
        <f aca="false">IF(J60=1,D60,"")</f>
        <v>8</v>
      </c>
      <c r="W60" s="3" t="str">
        <f aca="false">IF(K60=1,E60,"")</f>
        <v/>
      </c>
      <c r="X60" s="3" t="n">
        <f aca="false">IF(L60=1,F60,"")</f>
        <v>13</v>
      </c>
      <c r="Y60" s="0" t="n">
        <f aca="false">IF(AND(COUNTIF(G60:L60,2)&gt;0,MIN(M60:R60)&gt;MAX(S60:X60)),1,0)</f>
        <v>0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str">
        <f aca="false">IF(G61=2,A61,"")</f>
        <v/>
      </c>
      <c r="N61" s="2" t="str">
        <f aca="false">IF(H61=2,B61,"")</f>
        <v/>
      </c>
      <c r="O61" s="2" t="str">
        <f aca="false">IF(I61=2,C61,"")</f>
        <v/>
      </c>
      <c r="P61" s="2" t="str">
        <f aca="false">IF(J61=2,D61,"")</f>
        <v/>
      </c>
      <c r="Q61" s="2" t="str">
        <f aca="false">IF(K61=2,E61,"")</f>
        <v/>
      </c>
      <c r="R61" s="2" t="str">
        <f aca="false">IF(L61=2,F61,"")</f>
        <v/>
      </c>
      <c r="S61" s="3" t="n">
        <f aca="false">IF(G61=1,A61,"")</f>
        <v>75</v>
      </c>
      <c r="T61" s="3" t="n">
        <f aca="false">IF(H61=1,B61,"")</f>
        <v>39</v>
      </c>
      <c r="U61" s="3" t="n">
        <f aca="false">IF(I61=1,C61,"")</f>
        <v>51</v>
      </c>
      <c r="V61" s="3" t="n">
        <f aca="false">IF(J61=1,D61,"")</f>
        <v>13</v>
      </c>
      <c r="W61" s="3" t="n">
        <f aca="false">IF(K61=1,E61,"")</f>
        <v>50</v>
      </c>
      <c r="X61" s="3" t="n">
        <f aca="false">IF(L61=1,F61,"")</f>
        <v>19</v>
      </c>
      <c r="Y61" s="0" t="n">
        <f aca="false">IF(AND(COUNTIF(G61:L61,2)&gt;0,MIN(M61:R61)&gt;MAX(S61:X61)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str">
        <f aca="false">IF(G62=2,A62,"")</f>
        <v/>
      </c>
      <c r="N62" s="2" t="n">
        <f aca="false">IF(H62=2,B62,"")</f>
        <v>69</v>
      </c>
      <c r="O62" s="2" t="str">
        <f aca="false">IF(I62=2,C62,"")</f>
        <v/>
      </c>
      <c r="P62" s="2" t="str">
        <f aca="false">IF(J62=2,D62,"")</f>
        <v/>
      </c>
      <c r="Q62" s="2" t="str">
        <f aca="false">IF(K62=2,E62,"")</f>
        <v/>
      </c>
      <c r="R62" s="2" t="n">
        <f aca="false">IF(L62=2,F62,"")</f>
        <v>69</v>
      </c>
      <c r="S62" s="3" t="n">
        <f aca="false">IF(G62=1,A62,"")</f>
        <v>23</v>
      </c>
      <c r="T62" s="3" t="str">
        <f aca="false">IF(H62=1,B62,"")</f>
        <v/>
      </c>
      <c r="U62" s="3" t="n">
        <f aca="false">IF(I62=1,C62,"")</f>
        <v>80</v>
      </c>
      <c r="V62" s="3" t="n">
        <f aca="false">IF(J62=1,D62,"")</f>
        <v>17</v>
      </c>
      <c r="W62" s="3" t="n">
        <f aca="false">IF(K62=1,E62,"")</f>
        <v>7</v>
      </c>
      <c r="X62" s="3" t="str">
        <f aca="false">IF(L62=1,F62,"")</f>
        <v/>
      </c>
      <c r="Y62" s="0" t="n">
        <f aca="false">IF(AND(COUNTIF(G62:L62,2)&gt;0,MIN(M62:R62)&gt;MAX(S62:X62)),1,0)</f>
        <v>0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G63=2,A63,"")</f>
        <v>21</v>
      </c>
      <c r="N63" s="2" t="str">
        <f aca="false">IF(H63=2,B63,"")</f>
        <v/>
      </c>
      <c r="O63" s="2" t="str">
        <f aca="false">IF(I63=2,C63,"")</f>
        <v/>
      </c>
      <c r="P63" s="2" t="str">
        <f aca="false">IF(J63=2,D63,"")</f>
        <v/>
      </c>
      <c r="Q63" s="2" t="n">
        <f aca="false">IF(K63=2,E63,"")</f>
        <v>21</v>
      </c>
      <c r="R63" s="2" t="str">
        <f aca="false">IF(L63=2,F63,"")</f>
        <v/>
      </c>
      <c r="S63" s="3" t="str">
        <f aca="false">IF(G63=1,A63,"")</f>
        <v/>
      </c>
      <c r="T63" s="3" t="n">
        <f aca="false">IF(H63=1,B63,"")</f>
        <v>92</v>
      </c>
      <c r="U63" s="3" t="n">
        <f aca="false">IF(I63=1,C63,"")</f>
        <v>59</v>
      </c>
      <c r="V63" s="3" t="n">
        <f aca="false">IF(J63=1,D63,"")</f>
        <v>38</v>
      </c>
      <c r="W63" s="3" t="str">
        <f aca="false">IF(K63=1,E63,"")</f>
        <v/>
      </c>
      <c r="X63" s="3" t="n">
        <f aca="false">IF(L63=1,F63,"")</f>
        <v>276</v>
      </c>
      <c r="Y63" s="0" t="n">
        <f aca="false">IF(AND(COUNTIF(G63:L63,2)&gt;0,MIN(M63:R63)&gt;MAX(S63:X63)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str">
        <f aca="false">IF(G64=2,A64,"")</f>
        <v/>
      </c>
      <c r="N64" s="2" t="str">
        <f aca="false">IF(H64=2,B64,"")</f>
        <v/>
      </c>
      <c r="O64" s="2" t="str">
        <f aca="false">IF(I64=2,C64,"")</f>
        <v/>
      </c>
      <c r="P64" s="2" t="str">
        <f aca="false">IF(J64=2,D64,"")</f>
        <v/>
      </c>
      <c r="Q64" s="2" t="str">
        <f aca="false">IF(K64=2,E64,"")</f>
        <v/>
      </c>
      <c r="R64" s="2" t="str">
        <f aca="false">IF(L64=2,F64,"")</f>
        <v/>
      </c>
      <c r="S64" s="3" t="n">
        <f aca="false">IF(G64=1,A64,"")</f>
        <v>37</v>
      </c>
      <c r="T64" s="3" t="n">
        <f aca="false">IF(H64=1,B64,"")</f>
        <v>45</v>
      </c>
      <c r="U64" s="3" t="n">
        <f aca="false">IF(I64=1,C64,"")</f>
        <v>93</v>
      </c>
      <c r="V64" s="3" t="n">
        <f aca="false">IF(J64=1,D64,"")</f>
        <v>18</v>
      </c>
      <c r="W64" s="3" t="n">
        <f aca="false">IF(K64=1,E64,"")</f>
        <v>55</v>
      </c>
      <c r="X64" s="3" t="n">
        <f aca="false">IF(L64=1,F64,"")</f>
        <v>90</v>
      </c>
      <c r="Y64" s="0" t="n">
        <f aca="false">IF(AND(COUNTIF(G64:L64,2)&gt;0,MIN(M64:R64)&gt;MAX(S64:X64))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str">
        <f aca="false">IF(G65=2,A65,"")</f>
        <v/>
      </c>
      <c r="N65" s="2" t="n">
        <f aca="false">IF(H65=2,B65,"")</f>
        <v>82</v>
      </c>
      <c r="O65" s="2" t="str">
        <f aca="false">IF(I65=2,C65,"")</f>
        <v/>
      </c>
      <c r="P65" s="2" t="str">
        <f aca="false">IF(J65=2,D65,"")</f>
        <v/>
      </c>
      <c r="Q65" s="2" t="str">
        <f aca="false">IF(K65=2,E65,"")</f>
        <v/>
      </c>
      <c r="R65" s="2" t="n">
        <f aca="false">IF(L65=2,F65,"")</f>
        <v>82</v>
      </c>
      <c r="S65" s="3" t="n">
        <f aca="false">IF(G65=1,A65,"")</f>
        <v>96</v>
      </c>
      <c r="T65" s="3" t="str">
        <f aca="false">IF(H65=1,B65,"")</f>
        <v/>
      </c>
      <c r="U65" s="3" t="n">
        <f aca="false">IF(I65=1,C65,"")</f>
        <v>11</v>
      </c>
      <c r="V65" s="3" t="n">
        <f aca="false">IF(J65=1,D65,"")</f>
        <v>9</v>
      </c>
      <c r="W65" s="3" t="n">
        <f aca="false">IF(K65=1,E65,"")</f>
        <v>32</v>
      </c>
      <c r="X65" s="3" t="str">
        <f aca="false">IF(L65=1,F65,"")</f>
        <v/>
      </c>
      <c r="Y65" s="0" t="n">
        <f aca="false">IF(AND(COUNTIF(G65:L65,2)&gt;0,MIN(M65:R65)&gt;MAX(S65:X65)),1,0)</f>
        <v>0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str">
        <f aca="false">IF(G66=2,A66,"")</f>
        <v/>
      </c>
      <c r="N66" s="2" t="n">
        <f aca="false">IF(H66=2,B66,"")</f>
        <v>29</v>
      </c>
      <c r="O66" s="2" t="str">
        <f aca="false">IF(I66=2,C66,"")</f>
        <v/>
      </c>
      <c r="P66" s="2" t="str">
        <f aca="false">IF(J66=2,D66,"")</f>
        <v/>
      </c>
      <c r="Q66" s="2" t="str">
        <f aca="false">IF(K66=2,E66,"")</f>
        <v/>
      </c>
      <c r="R66" s="2" t="n">
        <f aca="false">IF(L66=2,F66,"")</f>
        <v>29</v>
      </c>
      <c r="S66" s="3" t="n">
        <f aca="false">IF(G66=1,A66,"")</f>
        <v>61</v>
      </c>
      <c r="T66" s="3" t="str">
        <f aca="false">IF(H66=1,B66,"")</f>
        <v/>
      </c>
      <c r="U66" s="3" t="n">
        <f aca="false">IF(I66=1,C66,"")</f>
        <v>49</v>
      </c>
      <c r="V66" s="3" t="n">
        <f aca="false">IF(J66=1,D66,"")</f>
        <v>19</v>
      </c>
      <c r="W66" s="3" t="n">
        <f aca="false">IF(K66=1,E66,"")</f>
        <v>183</v>
      </c>
      <c r="X66" s="3" t="str">
        <f aca="false">IF(L66=1,F66,"")</f>
        <v/>
      </c>
      <c r="Y66" s="0" t="n">
        <f aca="false">IF(AND(COUNTIF(G66:L66,2)&gt;0,MIN(M66:R66)&gt;MAX(S66:X66)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str">
        <f aca="false">IF(G67=2,A67,"")</f>
        <v/>
      </c>
      <c r="N67" s="2" t="str">
        <f aca="false">IF(H67=2,B67,"")</f>
        <v/>
      </c>
      <c r="O67" s="2" t="str">
        <f aca="false">IF(I67=2,C67,"")</f>
        <v/>
      </c>
      <c r="P67" s="2" t="str">
        <f aca="false">IF(J67=2,D67,"")</f>
        <v/>
      </c>
      <c r="Q67" s="2" t="str">
        <f aca="false">IF(K67=2,E67,"")</f>
        <v/>
      </c>
      <c r="R67" s="2" t="str">
        <f aca="false">IF(L67=2,F67,"")</f>
        <v/>
      </c>
      <c r="S67" s="3" t="str">
        <f aca="false">IF(G67=1,A67,"")</f>
        <v/>
      </c>
      <c r="T67" s="3" t="n">
        <f aca="false">IF(H67=1,B67,"")</f>
        <v>6</v>
      </c>
      <c r="U67" s="3" t="n">
        <f aca="false">IF(I67=1,C67,"")</f>
        <v>3</v>
      </c>
      <c r="V67" s="3" t="n">
        <f aca="false">IF(J67=1,D67,"")</f>
        <v>42</v>
      </c>
      <c r="W67" s="3" t="str">
        <f aca="false">IF(K67=1,E67,"")</f>
        <v/>
      </c>
      <c r="X67" s="3" t="str">
        <f aca="false">IF(L67=1,F67,"")</f>
        <v/>
      </c>
      <c r="Y67" s="0" t="n">
        <f aca="false">IF(AND(COUNTIF(G67:L67,2)&gt;0,MIN(M67:R67)&gt;MAX(S67:X67)),1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str">
        <f aca="false">IF(G68=2,A68,"")</f>
        <v/>
      </c>
      <c r="N68" s="2" t="n">
        <f aca="false">IF(H68=2,B68,"")</f>
        <v>60</v>
      </c>
      <c r="O68" s="2" t="str">
        <f aca="false">IF(I68=2,C68,"")</f>
        <v/>
      </c>
      <c r="P68" s="2" t="str">
        <f aca="false">IF(J68=2,D68,"")</f>
        <v/>
      </c>
      <c r="Q68" s="2" t="str">
        <f aca="false">IF(K68=2,E68,"")</f>
        <v/>
      </c>
      <c r="R68" s="2" t="n">
        <f aca="false">IF(L68=2,F68,"")</f>
        <v>60</v>
      </c>
      <c r="S68" s="3" t="n">
        <f aca="false">IF(G68=1,A68,"")</f>
        <v>65</v>
      </c>
      <c r="T68" s="3" t="str">
        <f aca="false">IF(H68=1,B68,"")</f>
        <v/>
      </c>
      <c r="U68" s="3" t="n">
        <f aca="false">IF(I68=1,C68,"")</f>
        <v>45</v>
      </c>
      <c r="V68" s="3" t="n">
        <f aca="false">IF(J68=1,D68,"")</f>
        <v>50</v>
      </c>
      <c r="W68" s="3" t="n">
        <f aca="false">IF(K68=1,E68,"")</f>
        <v>32</v>
      </c>
      <c r="X68" s="3" t="str">
        <f aca="false">IF(L68=1,F68,"")</f>
        <v/>
      </c>
      <c r="Y68" s="0" t="n">
        <f aca="false">IF(AND(COUNTIF(G68:L68,2)&gt;0,MIN(M68:R68)&gt;MAX(S68:X68)),1,0)</f>
        <v>0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str">
        <f aca="false">IF(G69=2,A69,"")</f>
        <v/>
      </c>
      <c r="N69" s="2" t="str">
        <f aca="false">IF(H69=2,B69,"")</f>
        <v/>
      </c>
      <c r="O69" s="2" t="str">
        <f aca="false">IF(I69=2,C69,"")</f>
        <v/>
      </c>
      <c r="P69" s="2" t="str">
        <f aca="false">IF(J69=2,D69,"")</f>
        <v/>
      </c>
      <c r="Q69" s="2" t="str">
        <f aca="false">IF(K69=2,E69,"")</f>
        <v/>
      </c>
      <c r="R69" s="2" t="str">
        <f aca="false">IF(L69=2,F69,"")</f>
        <v/>
      </c>
      <c r="S69" s="3" t="n">
        <f aca="false">IF(G69=1,A69,"")</f>
        <v>94</v>
      </c>
      <c r="T69" s="3" t="n">
        <f aca="false">IF(H69=1,B69,"")</f>
        <v>82</v>
      </c>
      <c r="U69" s="3" t="n">
        <f aca="false">IF(I69=1,C69,"")</f>
        <v>93</v>
      </c>
      <c r="V69" s="3" t="n">
        <f aca="false">IF(J69=1,D69,"")</f>
        <v>48</v>
      </c>
      <c r="W69" s="3" t="n">
        <f aca="false">IF(K69=1,E69,"")</f>
        <v>62</v>
      </c>
      <c r="X69" s="3" t="n">
        <f aca="false">IF(L69=1,F69,"")</f>
        <v>123</v>
      </c>
      <c r="Y69" s="0" t="n">
        <f aca="false">IF(AND(COUNTIF(G69:L69,2)&gt;0,MIN(M69:R69)&gt;MAX(S69:X69)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str">
        <f aca="false">IF(G70=2,A70,"")</f>
        <v/>
      </c>
      <c r="N70" s="2" t="str">
        <f aca="false">IF(H70=2,B70,"")</f>
        <v/>
      </c>
      <c r="O70" s="2" t="str">
        <f aca="false">IF(I70=2,C70,"")</f>
        <v/>
      </c>
      <c r="P70" s="2" t="str">
        <f aca="false">IF(J70=2,D70,"")</f>
        <v/>
      </c>
      <c r="Q70" s="2" t="str">
        <f aca="false">IF(K70=2,E70,"")</f>
        <v/>
      </c>
      <c r="R70" s="2" t="str">
        <f aca="false">IF(L70=2,F70,"")</f>
        <v/>
      </c>
      <c r="S70" s="3" t="n">
        <f aca="false">IF(G70=1,A70,"")</f>
        <v>85</v>
      </c>
      <c r="T70" s="3" t="n">
        <f aca="false">IF(H70=1,B70,"")</f>
        <v>72</v>
      </c>
      <c r="U70" s="3" t="n">
        <f aca="false">IF(I70=1,C70,"")</f>
        <v>38</v>
      </c>
      <c r="V70" s="3" t="n">
        <f aca="false">IF(J70=1,D70,"")</f>
        <v>43</v>
      </c>
      <c r="W70" s="3" t="n">
        <f aca="false">IF(K70=1,E70,"")</f>
        <v>56</v>
      </c>
      <c r="X70" s="3" t="n">
        <f aca="false">IF(L70=1,F70,"")</f>
        <v>144</v>
      </c>
      <c r="Y70" s="0" t="n">
        <f aca="false">IF(AND(COUNTIF(G70:L70,2)&gt;0,MIN(M70:R70)&gt;MAX(S70:X70))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str">
        <f aca="false">IF(G71=2,A71,"")</f>
        <v/>
      </c>
      <c r="N71" s="2" t="n">
        <f aca="false">IF(H71=2,B71,"")</f>
        <v>18</v>
      </c>
      <c r="O71" s="2" t="str">
        <f aca="false">IF(I71=2,C71,"")</f>
        <v/>
      </c>
      <c r="P71" s="2" t="str">
        <f aca="false">IF(J71=2,D71,"")</f>
        <v/>
      </c>
      <c r="Q71" s="2" t="str">
        <f aca="false">IF(K71=2,E71,"")</f>
        <v/>
      </c>
      <c r="R71" s="2" t="n">
        <f aca="false">IF(L71=2,F71,"")</f>
        <v>18</v>
      </c>
      <c r="S71" s="3" t="n">
        <f aca="false">IF(G71=1,A71,"")</f>
        <v>12</v>
      </c>
      <c r="T71" s="3" t="str">
        <f aca="false">IF(H71=1,B71,"")</f>
        <v/>
      </c>
      <c r="U71" s="3" t="n">
        <f aca="false">IF(I71=1,C71,"")</f>
        <v>89</v>
      </c>
      <c r="V71" s="3" t="n">
        <f aca="false">IF(J71=1,D71,"")</f>
        <v>10</v>
      </c>
      <c r="W71" s="3" t="n">
        <f aca="false">IF(K71=1,E71,"")</f>
        <v>36</v>
      </c>
      <c r="X71" s="3" t="str">
        <f aca="false">IF(L71=1,F71,"")</f>
        <v/>
      </c>
      <c r="Y71" s="0" t="n">
        <f aca="false">IF(AND(COUNTIF(G71:L71,2)&gt;0,MIN(M71:R71)&gt;MAX(S71:X71)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str">
        <f aca="false">IF(G72=2,A72,"")</f>
        <v/>
      </c>
      <c r="N72" s="2" t="str">
        <f aca="false">IF(H72=2,B72,"")</f>
        <v/>
      </c>
      <c r="O72" s="2" t="str">
        <f aca="false">IF(I72=2,C72,"")</f>
        <v/>
      </c>
      <c r="P72" s="2" t="str">
        <f aca="false">IF(J72=2,D72,"")</f>
        <v/>
      </c>
      <c r="Q72" s="2" t="str">
        <f aca="false">IF(K72=2,E72,"")</f>
        <v/>
      </c>
      <c r="R72" s="2" t="str">
        <f aca="false">IF(L72=2,F72,"")</f>
        <v/>
      </c>
      <c r="S72" s="3" t="n">
        <f aca="false">IF(G72=1,A72,"")</f>
        <v>41</v>
      </c>
      <c r="T72" s="3" t="n">
        <f aca="false">IF(H72=1,B72,"")</f>
        <v>2</v>
      </c>
      <c r="U72" s="3" t="n">
        <f aca="false">IF(I72=1,C72,"")</f>
        <v>42</v>
      </c>
      <c r="V72" s="3" t="n">
        <f aca="false">IF(J72=1,D72,"")</f>
        <v>6</v>
      </c>
      <c r="W72" s="3" t="n">
        <f aca="false">IF(K72=1,E72,"")</f>
        <v>123</v>
      </c>
      <c r="X72" s="3" t="n">
        <f aca="false">IF(L72=1,F72,"")</f>
        <v>1</v>
      </c>
      <c r="Y72" s="0" t="n">
        <f aca="false">IF(AND(COUNTIF(G72:L72,2)&gt;0,MIN(M72:R72)&gt;MAX(S72:X72))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str">
        <f aca="false">IF(G73=2,A73,"")</f>
        <v/>
      </c>
      <c r="N73" s="2" t="str">
        <f aca="false">IF(H73=2,B73,"")</f>
        <v/>
      </c>
      <c r="O73" s="2" t="str">
        <f aca="false">IF(I73=2,C73,"")</f>
        <v/>
      </c>
      <c r="P73" s="2" t="n">
        <f aca="false">IF(J73=2,D73,"")</f>
        <v>16</v>
      </c>
      <c r="Q73" s="2" t="str">
        <f aca="false">IF(K73=2,E73,"")</f>
        <v/>
      </c>
      <c r="R73" s="2" t="n">
        <f aca="false">IF(L73=2,F73,"")</f>
        <v>16</v>
      </c>
      <c r="S73" s="3" t="n">
        <f aca="false">IF(G73=1,A73,"")</f>
        <v>75</v>
      </c>
      <c r="T73" s="3" t="n">
        <f aca="false">IF(H73=1,B73,"")</f>
        <v>48</v>
      </c>
      <c r="U73" s="3" t="n">
        <f aca="false">IF(I73=1,C73,"")</f>
        <v>21</v>
      </c>
      <c r="V73" s="3" t="str">
        <f aca="false">IF(J73=1,D73,"")</f>
        <v/>
      </c>
      <c r="W73" s="3" t="n">
        <f aca="false">IF(K73=1,E73,"")</f>
        <v>37</v>
      </c>
      <c r="X73" s="3" t="str">
        <f aca="false">IF(L73=1,F73,"")</f>
        <v/>
      </c>
      <c r="Y73" s="0" t="n">
        <f aca="false">IF(AND(COUNTIF(G73:L73,2)&gt;0,MIN(M73:R73)&gt;MAX(S73:X73)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G74=2,A74,"")</f>
        <v>35</v>
      </c>
      <c r="N74" s="2" t="str">
        <f aca="false">IF(H74=2,B74,"")</f>
        <v/>
      </c>
      <c r="O74" s="2" t="str">
        <f aca="false">IF(I74=2,C74,"")</f>
        <v/>
      </c>
      <c r="P74" s="2" t="str">
        <f aca="false">IF(J74=2,D74,"")</f>
        <v/>
      </c>
      <c r="Q74" s="2" t="n">
        <f aca="false">IF(K74=2,E74,"")</f>
        <v>35</v>
      </c>
      <c r="R74" s="2" t="str">
        <f aca="false">IF(L74=2,F74,"")</f>
        <v/>
      </c>
      <c r="S74" s="3" t="str">
        <f aca="false">IF(G74=1,A74,"")</f>
        <v/>
      </c>
      <c r="T74" s="3" t="n">
        <f aca="false">IF(H74=1,B74,"")</f>
        <v>98</v>
      </c>
      <c r="U74" s="3" t="n">
        <f aca="false">IF(I74=1,C74,"")</f>
        <v>71</v>
      </c>
      <c r="V74" s="3" t="n">
        <f aca="false">IF(J74=1,D74,"")</f>
        <v>49</v>
      </c>
      <c r="W74" s="3" t="str">
        <f aca="false">IF(K74=1,E74,"")</f>
        <v/>
      </c>
      <c r="X74" s="3" t="n">
        <f aca="false">IF(L74=1,F74,"")</f>
        <v>196</v>
      </c>
      <c r="Y74" s="0" t="n">
        <f aca="false">IF(AND(COUNTIF(G74:L74,2)&gt;0,MIN(M74:R74)&gt;MAX(S74:X74)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IF(G75=2,A75,"")</f>
        <v>60</v>
      </c>
      <c r="N75" s="2" t="str">
        <f aca="false">IF(H75=2,B75,"")</f>
        <v/>
      </c>
      <c r="O75" s="2" t="str">
        <f aca="false">IF(I75=2,C75,"")</f>
        <v/>
      </c>
      <c r="P75" s="2" t="str">
        <f aca="false">IF(J75=2,D75,"")</f>
        <v/>
      </c>
      <c r="Q75" s="2" t="n">
        <f aca="false">IF(K75=2,E75,"")</f>
        <v>60</v>
      </c>
      <c r="R75" s="2" t="str">
        <f aca="false">IF(L75=2,F75,"")</f>
        <v/>
      </c>
      <c r="S75" s="3" t="str">
        <f aca="false">IF(G75=1,A75,"")</f>
        <v/>
      </c>
      <c r="T75" s="3" t="n">
        <f aca="false">IF(H75=1,B75,"")</f>
        <v>73</v>
      </c>
      <c r="U75" s="3" t="n">
        <f aca="false">IF(I75=1,C75,"")</f>
        <v>98</v>
      </c>
      <c r="V75" s="3" t="n">
        <f aca="false">IF(J75=1,D75,"")</f>
        <v>25</v>
      </c>
      <c r="W75" s="3" t="str">
        <f aca="false">IF(K75=1,E75,"")</f>
        <v/>
      </c>
      <c r="X75" s="3" t="n">
        <f aca="false">IF(L75=1,F75,"")</f>
        <v>146</v>
      </c>
      <c r="Y75" s="0" t="n">
        <f aca="false">IF(AND(COUNTIF(G75:L75,2)&gt;0,MIN(M75:R75)&gt;MAX(S75:X75)),1,0)</f>
        <v>0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str">
        <f aca="false">IF(G76=2,A76,"")</f>
        <v/>
      </c>
      <c r="N76" s="2" t="n">
        <f aca="false">IF(H76=2,B76,"")</f>
        <v>58</v>
      </c>
      <c r="O76" s="2" t="str">
        <f aca="false">IF(I76=2,C76,"")</f>
        <v/>
      </c>
      <c r="P76" s="2" t="str">
        <f aca="false">IF(J76=2,D76,"")</f>
        <v/>
      </c>
      <c r="Q76" s="2" t="str">
        <f aca="false">IF(K76=2,E76,"")</f>
        <v/>
      </c>
      <c r="R76" s="2" t="n">
        <f aca="false">IF(L76=2,F76,"")</f>
        <v>58</v>
      </c>
      <c r="S76" s="3" t="n">
        <f aca="false">IF(G76=1,A76,"")</f>
        <v>19</v>
      </c>
      <c r="T76" s="3" t="str">
        <f aca="false">IF(H76=1,B76,"")</f>
        <v/>
      </c>
      <c r="U76" s="3" t="n">
        <f aca="false">IF(I76=1,C76,"")</f>
        <v>98</v>
      </c>
      <c r="V76" s="3" t="n">
        <f aca="false">IF(J76=1,D76,"")</f>
        <v>27</v>
      </c>
      <c r="W76" s="3" t="n">
        <f aca="false">IF(K76=1,E76,"")</f>
        <v>9</v>
      </c>
      <c r="X76" s="3" t="str">
        <f aca="false">IF(L76=1,F76,"")</f>
        <v/>
      </c>
      <c r="Y76" s="0" t="n">
        <f aca="false">IF(AND(COUNTIF(G76:L76,2)&gt;0,MIN(M76:R76)&gt;MAX(S76:X76)),1,0)</f>
        <v>0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IF(G77=2,A77,"")</f>
        <v>38</v>
      </c>
      <c r="N77" s="2" t="str">
        <f aca="false">IF(H77=2,B77,"")</f>
        <v/>
      </c>
      <c r="O77" s="2" t="str">
        <f aca="false">IF(I77=2,C77,"")</f>
        <v/>
      </c>
      <c r="P77" s="2" t="str">
        <f aca="false">IF(J77=2,D77,"")</f>
        <v/>
      </c>
      <c r="Q77" s="2" t="n">
        <f aca="false">IF(K77=2,E77,"")</f>
        <v>38</v>
      </c>
      <c r="R77" s="2" t="str">
        <f aca="false">IF(L77=2,F77,"")</f>
        <v/>
      </c>
      <c r="S77" s="3" t="str">
        <f aca="false">IF(G77=1,A77,"")</f>
        <v/>
      </c>
      <c r="T77" s="3" t="n">
        <f aca="false">IF(H77=1,B77,"")</f>
        <v>43</v>
      </c>
      <c r="U77" s="3" t="n">
        <f aca="false">IF(I77=1,C77,"")</f>
        <v>92</v>
      </c>
      <c r="V77" s="3" t="n">
        <f aca="false">IF(J77=1,D77,"")</f>
        <v>32</v>
      </c>
      <c r="W77" s="3" t="str">
        <f aca="false">IF(K77=1,E77,"")</f>
        <v/>
      </c>
      <c r="X77" s="3" t="n">
        <f aca="false">IF(L77=1,F77,"")</f>
        <v>21</v>
      </c>
      <c r="Y77" s="0" t="n">
        <f aca="false">IF(AND(COUNTIF(G77:L77,2)&gt;0,MIN(M77:R77)&gt;MAX(S77:X77)),1,0)</f>
        <v>0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str">
        <f aca="false">IF(G78=2,A78,"")</f>
        <v/>
      </c>
      <c r="N78" s="2" t="str">
        <f aca="false">IF(H78=2,B78,"")</f>
        <v/>
      </c>
      <c r="O78" s="2" t="str">
        <f aca="false">IF(I78=2,C78,"")</f>
        <v/>
      </c>
      <c r="P78" s="2" t="str">
        <f aca="false">IF(J78=2,D78,"")</f>
        <v/>
      </c>
      <c r="Q78" s="2" t="str">
        <f aca="false">IF(K78=2,E78,"")</f>
        <v/>
      </c>
      <c r="R78" s="2" t="str">
        <f aca="false">IF(L78=2,F78,"")</f>
        <v/>
      </c>
      <c r="S78" s="3" t="n">
        <f aca="false">IF(G78=1,A78,"")</f>
        <v>92</v>
      </c>
      <c r="T78" s="3" t="n">
        <f aca="false">IF(H78=1,B78,"")</f>
        <v>42</v>
      </c>
      <c r="U78" s="3" t="n">
        <f aca="false">IF(I78=1,C78,"")</f>
        <v>100</v>
      </c>
      <c r="V78" s="3" t="n">
        <f aca="false">IF(J78=1,D78,"")</f>
        <v>16</v>
      </c>
      <c r="W78" s="3" t="n">
        <f aca="false">IF(K78=1,E78,"")</f>
        <v>30</v>
      </c>
      <c r="X78" s="3" t="n">
        <f aca="false">IF(L78=1,F78,"")</f>
        <v>14</v>
      </c>
      <c r="Y78" s="0" t="n">
        <f aca="false">IF(AND(COUNTIF(G78:L78,2)&gt;0,MIN(M78:R78)&gt;MAX(S78:X78))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str">
        <f aca="false">IF(G79=2,A79,"")</f>
        <v/>
      </c>
      <c r="N79" s="2" t="str">
        <f aca="false">IF(H79=2,B79,"")</f>
        <v/>
      </c>
      <c r="O79" s="2" t="str">
        <f aca="false">IF(I79=2,C79,"")</f>
        <v/>
      </c>
      <c r="P79" s="2" t="n">
        <f aca="false">IF(J79=2,D79,"")</f>
        <v>10</v>
      </c>
      <c r="Q79" s="2" t="n">
        <f aca="false">IF(K79=2,E79,"")</f>
        <v>10</v>
      </c>
      <c r="R79" s="2" t="str">
        <f aca="false">IF(L79=2,F79,"")</f>
        <v/>
      </c>
      <c r="S79" s="3" t="n">
        <f aca="false">IF(G79=1,A79,"")</f>
        <v>31</v>
      </c>
      <c r="T79" s="3" t="n">
        <f aca="false">IF(H79=1,B79,"")</f>
        <v>58</v>
      </c>
      <c r="U79" s="3" t="n">
        <f aca="false">IF(I79=1,C79,"")</f>
        <v>34</v>
      </c>
      <c r="V79" s="3" t="str">
        <f aca="false">IF(J79=1,D79,"")</f>
        <v/>
      </c>
      <c r="W79" s="3" t="str">
        <f aca="false">IF(K79=1,E79,"")</f>
        <v/>
      </c>
      <c r="X79" s="3" t="n">
        <f aca="false">IF(L79=1,F79,"")</f>
        <v>116</v>
      </c>
      <c r="Y79" s="0" t="n">
        <f aca="false">IF(AND(COUNTIF(G79:L79,2)&gt;0,MIN(M79:R79)&gt;MAX(S79:X79)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str">
        <f aca="false">IF(G80=2,A80,"")</f>
        <v/>
      </c>
      <c r="N80" s="2" t="n">
        <f aca="false">IF(H80=2,B80,"")</f>
        <v>64</v>
      </c>
      <c r="O80" s="2" t="str">
        <f aca="false">IF(I80=2,C80,"")</f>
        <v/>
      </c>
      <c r="P80" s="2" t="str">
        <f aca="false">IF(J80=2,D80,"")</f>
        <v/>
      </c>
      <c r="Q80" s="2" t="str">
        <f aca="false">IF(K80=2,E80,"")</f>
        <v/>
      </c>
      <c r="R80" s="2" t="n">
        <f aca="false">IF(L80=2,F80,"")</f>
        <v>64</v>
      </c>
      <c r="S80" s="3" t="n">
        <f aca="false">IF(G80=1,A80,"")</f>
        <v>9</v>
      </c>
      <c r="T80" s="3" t="str">
        <f aca="false">IF(H80=1,B80,"")</f>
        <v/>
      </c>
      <c r="U80" s="3" t="n">
        <f aca="false">IF(I80=1,C80,"")</f>
        <v>7</v>
      </c>
      <c r="V80" s="3" t="n">
        <f aca="false">IF(J80=1,D80,"")</f>
        <v>2</v>
      </c>
      <c r="W80" s="3" t="n">
        <f aca="false">IF(K80=1,E80,"")</f>
        <v>6</v>
      </c>
      <c r="X80" s="3" t="str">
        <f aca="false">IF(L80=1,F80,"")</f>
        <v/>
      </c>
      <c r="Y80" s="0" t="n">
        <f aca="false">IF(AND(COUNTIF(G80:L80,2)&gt;0,MIN(M80:R80)&gt;MAX(S80:X80)),1,0)</f>
        <v>1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str">
        <f aca="false">IF(G81=2,A81,"")</f>
        <v/>
      </c>
      <c r="N81" s="2" t="n">
        <f aca="false">IF(H81=2,B81,"")</f>
        <v>3</v>
      </c>
      <c r="O81" s="2" t="str">
        <f aca="false">IF(I81=2,C81,"")</f>
        <v/>
      </c>
      <c r="P81" s="2" t="str">
        <f aca="false">IF(J81=2,D81,"")</f>
        <v/>
      </c>
      <c r="Q81" s="2" t="str">
        <f aca="false">IF(K81=2,E81,"")</f>
        <v/>
      </c>
      <c r="R81" s="2" t="n">
        <f aca="false">IF(L81=2,F81,"")</f>
        <v>3</v>
      </c>
      <c r="S81" s="3" t="n">
        <f aca="false">IF(G81=1,A81,"")</f>
        <v>36</v>
      </c>
      <c r="T81" s="3" t="str">
        <f aca="false">IF(H81=1,B81,"")</f>
        <v/>
      </c>
      <c r="U81" s="3" t="n">
        <f aca="false">IF(I81=1,C81,"")</f>
        <v>93</v>
      </c>
      <c r="V81" s="3" t="n">
        <f aca="false">IF(J81=1,D81,"")</f>
        <v>30</v>
      </c>
      <c r="W81" s="3" t="n">
        <f aca="false">IF(K81=1,E81,"")</f>
        <v>54</v>
      </c>
      <c r="X81" s="3" t="str">
        <f aca="false">IF(L81=1,F81,"")</f>
        <v/>
      </c>
      <c r="Y81" s="0" t="n">
        <f aca="false">IF(AND(COUNTIF(G81:L81,2)&gt;0,MIN(M81:R81)&gt;MAX(S81:X81)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G82=2,A82,"")</f>
        <v>49</v>
      </c>
      <c r="N82" s="2" t="str">
        <f aca="false">IF(H82=2,B82,"")</f>
        <v/>
      </c>
      <c r="O82" s="2" t="str">
        <f aca="false">IF(I82=2,C82,"")</f>
        <v/>
      </c>
      <c r="P82" s="2" t="str">
        <f aca="false">IF(J82=2,D82,"")</f>
        <v/>
      </c>
      <c r="Q82" s="2" t="str">
        <f aca="false">IF(K82=2,E82,"")</f>
        <v/>
      </c>
      <c r="R82" s="2" t="n">
        <f aca="false">IF(L82=2,F82,"")</f>
        <v>49</v>
      </c>
      <c r="S82" s="3" t="str">
        <f aca="false">IF(G82=1,A82,"")</f>
        <v/>
      </c>
      <c r="T82" s="3" t="n">
        <f aca="false">IF(H82=1,B82,"")</f>
        <v>74</v>
      </c>
      <c r="U82" s="3" t="n">
        <f aca="false">IF(I82=1,C82,"")</f>
        <v>77</v>
      </c>
      <c r="V82" s="3" t="n">
        <f aca="false">IF(J82=1,D82,"")</f>
        <v>37</v>
      </c>
      <c r="W82" s="3" t="n">
        <f aca="false">IF(K82=1,E82,"")</f>
        <v>73</v>
      </c>
      <c r="X82" s="3" t="str">
        <f aca="false">IF(L82=1,F82,"")</f>
        <v/>
      </c>
      <c r="Y82" s="0" t="n">
        <f aca="false">IF(AND(COUNTIF(G82:L82,2)&gt;0,MIN(M82:R82)&gt;MAX(S82:X82)),1,0)</f>
        <v>0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str">
        <f aca="false">IF(G83=2,A83,"")</f>
        <v/>
      </c>
      <c r="N83" s="2" t="str">
        <f aca="false">IF(H83=2,B83,"")</f>
        <v/>
      </c>
      <c r="O83" s="2" t="str">
        <f aca="false">IF(I83=2,C83,"")</f>
        <v/>
      </c>
      <c r="P83" s="2" t="str">
        <f aca="false">IF(J83=2,D83,"")</f>
        <v/>
      </c>
      <c r="Q83" s="2" t="str">
        <f aca="false">IF(K83=2,E83,"")</f>
        <v/>
      </c>
      <c r="R83" s="2" t="str">
        <f aca="false">IF(L83=2,F83,"")</f>
        <v/>
      </c>
      <c r="S83" s="3" t="n">
        <f aca="false">IF(G83=1,A83,"")</f>
        <v>46</v>
      </c>
      <c r="T83" s="3" t="n">
        <f aca="false">IF(H83=1,B83,"")</f>
        <v>29</v>
      </c>
      <c r="U83" s="3" t="n">
        <f aca="false">IF(I83=1,C83,"")</f>
        <v>39</v>
      </c>
      <c r="V83" s="3" t="n">
        <f aca="false">IF(J83=1,D83,"")</f>
        <v>35</v>
      </c>
      <c r="W83" s="3" t="n">
        <f aca="false">IF(K83=1,E83,"")</f>
        <v>23</v>
      </c>
      <c r="X83" s="3" t="n">
        <f aca="false">IF(L83=1,F83,"")</f>
        <v>14</v>
      </c>
      <c r="Y83" s="0" t="n">
        <f aca="false">IF(AND(COUNTIF(G83:L83,2)&gt;0,MIN(M83:R83)&gt;MAX(S83:X83)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str">
        <f aca="false">IF(G84=2,A84,"")</f>
        <v/>
      </c>
      <c r="N84" s="2" t="str">
        <f aca="false">IF(H84=2,B84,"")</f>
        <v/>
      </c>
      <c r="O84" s="2" t="str">
        <f aca="false">IF(I84=2,C84,"")</f>
        <v/>
      </c>
      <c r="P84" s="2" t="str">
        <f aca="false">IF(J84=2,D84,"")</f>
        <v/>
      </c>
      <c r="Q84" s="2" t="str">
        <f aca="false">IF(K84=2,E84,"")</f>
        <v/>
      </c>
      <c r="R84" s="2" t="str">
        <f aca="false">IF(L84=2,F84,"")</f>
        <v/>
      </c>
      <c r="S84" s="3" t="n">
        <f aca="false">IF(G84=1,A84,"")</f>
        <v>5</v>
      </c>
      <c r="T84" s="3" t="str">
        <f aca="false">IF(H84=1,B84,"")</f>
        <v/>
      </c>
      <c r="U84" s="3" t="n">
        <f aca="false">IF(I84=1,C84,"")</f>
        <v>51</v>
      </c>
      <c r="V84" s="3" t="n">
        <f aca="false">IF(J84=1,D84,"")</f>
        <v>34</v>
      </c>
      <c r="W84" s="3" t="str">
        <f aca="false">IF(K84=1,E84,"")</f>
        <v/>
      </c>
      <c r="X84" s="3" t="str">
        <f aca="false">IF(L84=1,F84,"")</f>
        <v/>
      </c>
      <c r="Y84" s="0" t="n">
        <f aca="false">IF(AND(COUNTIF(G84:L84,2)&gt;0,MIN(M84:R84)&gt;MAX(S84:X84)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IF(G85=2,A85,"")</f>
        <v>41</v>
      </c>
      <c r="N85" s="2" t="str">
        <f aca="false">IF(H85=2,B85,"")</f>
        <v/>
      </c>
      <c r="O85" s="2" t="str">
        <f aca="false">IF(I85=2,C85,"")</f>
        <v/>
      </c>
      <c r="P85" s="2" t="str">
        <f aca="false">IF(J85=2,D85,"")</f>
        <v/>
      </c>
      <c r="Q85" s="2" t="n">
        <f aca="false">IF(K85=2,E85,"")</f>
        <v>41</v>
      </c>
      <c r="R85" s="2" t="str">
        <f aca="false">IF(L85=2,F85,"")</f>
        <v/>
      </c>
      <c r="S85" s="3" t="str">
        <f aca="false">IF(G85=1,A85,"")</f>
        <v/>
      </c>
      <c r="T85" s="3" t="n">
        <f aca="false">IF(H85=1,B85,"")</f>
        <v>9</v>
      </c>
      <c r="U85" s="3" t="n">
        <f aca="false">IF(I85=1,C85,"")</f>
        <v>53</v>
      </c>
      <c r="V85" s="3" t="n">
        <f aca="false">IF(J85=1,D85,"")</f>
        <v>21</v>
      </c>
      <c r="W85" s="3" t="str">
        <f aca="false">IF(K85=1,E85,"")</f>
        <v/>
      </c>
      <c r="X85" s="3" t="n">
        <f aca="false">IF(L85=1,F85,"")</f>
        <v>6</v>
      </c>
      <c r="Y85" s="0" t="n">
        <f aca="false">IF(AND(COUNTIF(G85:L85,2)&gt;0,MIN(M85:R85)&gt;MAX(S85:X85)),1,0)</f>
        <v>0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str">
        <f aca="false">IF(G86=2,A86,"")</f>
        <v/>
      </c>
      <c r="N86" s="2" t="str">
        <f aca="false">IF(H86=2,B86,"")</f>
        <v/>
      </c>
      <c r="O86" s="2" t="str">
        <f aca="false">IF(I86=2,C86,"")</f>
        <v/>
      </c>
      <c r="P86" s="2" t="str">
        <f aca="false">IF(J86=2,D86,"")</f>
        <v/>
      </c>
      <c r="Q86" s="2" t="str">
        <f aca="false">IF(K86=2,E86,"")</f>
        <v/>
      </c>
      <c r="R86" s="2" t="str">
        <f aca="false">IF(L86=2,F86,"")</f>
        <v/>
      </c>
      <c r="S86" s="3" t="n">
        <f aca="false">IF(G86=1,A86,"")</f>
        <v>11</v>
      </c>
      <c r="T86" s="3" t="n">
        <f aca="false">IF(H86=1,B86,"")</f>
        <v>69</v>
      </c>
      <c r="U86" s="3" t="n">
        <f aca="false">IF(I86=1,C86,"")</f>
        <v>60</v>
      </c>
      <c r="V86" s="3" t="n">
        <f aca="false">IF(J86=1,D86,"")</f>
        <v>19</v>
      </c>
      <c r="W86" s="3" t="n">
        <f aca="false">IF(K86=1,E86,"")</f>
        <v>5</v>
      </c>
      <c r="X86" s="3" t="n">
        <f aca="false">IF(L86=1,F86,"")</f>
        <v>34</v>
      </c>
      <c r="Y86" s="0" t="n">
        <f aca="false">IF(AND(COUNTIF(G86:L86,2)&gt;0,MIN(M86:R86)&gt;MAX(S86:X86))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str">
        <f aca="false">IF(G87=2,A87,"")</f>
        <v/>
      </c>
      <c r="N87" s="2" t="str">
        <f aca="false">IF(H87=2,B87,"")</f>
        <v/>
      </c>
      <c r="O87" s="2" t="str">
        <f aca="false">IF(I87=2,C87,"")</f>
        <v/>
      </c>
      <c r="P87" s="2" t="str">
        <f aca="false">IF(J87=2,D87,"")</f>
        <v/>
      </c>
      <c r="Q87" s="2" t="str">
        <f aca="false">IF(K87=2,E87,"")</f>
        <v/>
      </c>
      <c r="R87" s="2" t="str">
        <f aca="false">IF(L87=2,F87,"")</f>
        <v/>
      </c>
      <c r="S87" s="3" t="n">
        <f aca="false">IF(G87=1,A87,"")</f>
        <v>84</v>
      </c>
      <c r="T87" s="3" t="n">
        <f aca="false">IF(H87=1,B87,"")</f>
        <v>17</v>
      </c>
      <c r="U87" s="3" t="n">
        <f aca="false">IF(I87=1,C87,"")</f>
        <v>1</v>
      </c>
      <c r="V87" s="3" t="n">
        <f aca="false">IF(J87=1,D87,"")</f>
        <v>24</v>
      </c>
      <c r="W87" s="3" t="n">
        <f aca="false">IF(K87=1,E87,"")</f>
        <v>28</v>
      </c>
      <c r="X87" s="3" t="n">
        <f aca="false">IF(L87=1,F87,"")</f>
        <v>11</v>
      </c>
      <c r="Y87" s="0" t="n">
        <f aca="false">IF(AND(COUNTIF(G87:L87,2)&gt;0,MIN(M87:R87)&gt;MAX(S87:X87))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str">
        <f aca="false">IF(G88=2,A88,"")</f>
        <v/>
      </c>
      <c r="N88" s="2" t="str">
        <f aca="false">IF(H88=2,B88,"")</f>
        <v/>
      </c>
      <c r="O88" s="2" t="str">
        <f aca="false">IF(I88=2,C88,"")</f>
        <v/>
      </c>
      <c r="P88" s="2" t="str">
        <f aca="false">IF(J88=2,D88,"")</f>
        <v/>
      </c>
      <c r="Q88" s="2" t="str">
        <f aca="false">IF(K88=2,E88,"")</f>
        <v/>
      </c>
      <c r="R88" s="2" t="str">
        <f aca="false">IF(L88=2,F88,"")</f>
        <v/>
      </c>
      <c r="S88" s="3" t="n">
        <f aca="false">IF(G88=1,A88,"")</f>
        <v>40</v>
      </c>
      <c r="T88" s="3" t="n">
        <f aca="false">IF(H88=1,B88,"")</f>
        <v>8</v>
      </c>
      <c r="U88" s="3" t="n">
        <f aca="false">IF(I88=1,C88,"")</f>
        <v>88</v>
      </c>
      <c r="V88" s="3" t="n">
        <f aca="false">IF(J88=1,D88,"")</f>
        <v>5</v>
      </c>
      <c r="W88" s="3" t="n">
        <f aca="false">IF(K88=1,E88,"")</f>
        <v>120</v>
      </c>
      <c r="X88" s="3" t="n">
        <f aca="false">IF(L88=1,F88,"")</f>
        <v>2</v>
      </c>
      <c r="Y88" s="0" t="n">
        <f aca="false">IF(AND(COUNTIF(G88:L88,2)&gt;0,MIN(M88:R88)&gt;MAX(S88:X88))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IF(G89=2,A89,"")</f>
        <v>85</v>
      </c>
      <c r="N89" s="2" t="str">
        <f aca="false">IF(H89=2,B89,"")</f>
        <v/>
      </c>
      <c r="O89" s="2" t="str">
        <f aca="false">IF(I89=2,C89,"")</f>
        <v/>
      </c>
      <c r="P89" s="2" t="str">
        <f aca="false">IF(J89=2,D89,"")</f>
        <v/>
      </c>
      <c r="Q89" s="2" t="n">
        <f aca="false">IF(K89=2,E89,"")</f>
        <v>85</v>
      </c>
      <c r="R89" s="2" t="str">
        <f aca="false">IF(L89=2,F89,"")</f>
        <v/>
      </c>
      <c r="S89" s="3" t="str">
        <f aca="false">IF(G89=1,A89,"")</f>
        <v/>
      </c>
      <c r="T89" s="3" t="n">
        <f aca="false">IF(H89=1,B89,"")</f>
        <v>76</v>
      </c>
      <c r="U89" s="3" t="n">
        <f aca="false">IF(I89=1,C89,"")</f>
        <v>65</v>
      </c>
      <c r="V89" s="3" t="n">
        <f aca="false">IF(J89=1,D89,"")</f>
        <v>19</v>
      </c>
      <c r="W89" s="3" t="str">
        <f aca="false">IF(K89=1,E89,"")</f>
        <v/>
      </c>
      <c r="X89" s="3" t="n">
        <f aca="false">IF(L89=1,F89,"")</f>
        <v>25</v>
      </c>
      <c r="Y89" s="0" t="n">
        <f aca="false">IF(AND(COUNTIF(G89:L89,2)&gt;0,MIN(M89:R89)&gt;MAX(S89:X89)),1,0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IF(G90=2,A90,"")</f>
        <v>92</v>
      </c>
      <c r="N90" s="2" t="str">
        <f aca="false">IF(H90=2,B90,"")</f>
        <v/>
      </c>
      <c r="O90" s="2" t="str">
        <f aca="false">IF(I90=2,C90,"")</f>
        <v/>
      </c>
      <c r="P90" s="2" t="str">
        <f aca="false">IF(J90=2,D90,"")</f>
        <v/>
      </c>
      <c r="Q90" s="2" t="n">
        <f aca="false">IF(K90=2,E90,"")</f>
        <v>92</v>
      </c>
      <c r="R90" s="2" t="str">
        <f aca="false">IF(L90=2,F90,"")</f>
        <v/>
      </c>
      <c r="S90" s="3" t="str">
        <f aca="false">IF(G90=1,A90,"")</f>
        <v/>
      </c>
      <c r="T90" s="3" t="n">
        <f aca="false">IF(H90=1,B90,"")</f>
        <v>73</v>
      </c>
      <c r="U90" s="3" t="n">
        <f aca="false">IF(I90=1,C90,"")</f>
        <v>91</v>
      </c>
      <c r="V90" s="3" t="n">
        <f aca="false">IF(J90=1,D90,"")</f>
        <v>9</v>
      </c>
      <c r="W90" s="3" t="str">
        <f aca="false">IF(K90=1,E90,"")</f>
        <v/>
      </c>
      <c r="X90" s="3" t="n">
        <f aca="false">IF(L90=1,F90,"")</f>
        <v>219</v>
      </c>
      <c r="Y90" s="0" t="n">
        <f aca="false">IF(AND(COUNTIF(G90:L90,2)&gt;0,MIN(M90:R90)&gt;MAX(S90:X90)),1,0)</f>
        <v>0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IF(G91=2,A91,"")</f>
        <v>29</v>
      </c>
      <c r="N91" s="2" t="n">
        <f aca="false">IF(H91=2,B91,"")</f>
        <v>94</v>
      </c>
      <c r="O91" s="2" t="str">
        <f aca="false">IF(I91=2,C91,"")</f>
        <v/>
      </c>
      <c r="P91" s="2" t="str">
        <f aca="false">IF(J91=2,D91,"")</f>
        <v/>
      </c>
      <c r="Q91" s="2" t="n">
        <f aca="false">IF(K91=2,E91,"")</f>
        <v>29</v>
      </c>
      <c r="R91" s="2" t="n">
        <f aca="false">IF(L91=2,F91,"")</f>
        <v>94</v>
      </c>
      <c r="S91" s="3" t="str">
        <f aca="false">IF(G91=1,A91,"")</f>
        <v/>
      </c>
      <c r="T91" s="3" t="str">
        <f aca="false">IF(H91=1,B91,"")</f>
        <v/>
      </c>
      <c r="U91" s="3" t="n">
        <f aca="false">IF(I91=1,C91,"")</f>
        <v>68</v>
      </c>
      <c r="V91" s="3" t="n">
        <f aca="false">IF(J91=1,D91,"")</f>
        <v>12</v>
      </c>
      <c r="W91" s="3" t="str">
        <f aca="false">IF(K91=1,E91,"")</f>
        <v/>
      </c>
      <c r="X91" s="3" t="str">
        <f aca="false">IF(L91=1,F91,"")</f>
        <v/>
      </c>
      <c r="Y91" s="0" t="n">
        <f aca="false">IF(AND(COUNTIF(G91:L91,2)&gt;0,MIN(M91:R91)&gt;MAX(S91:X91))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str">
        <f aca="false">IF(G92=2,A92,"")</f>
        <v/>
      </c>
      <c r="N92" s="2" t="str">
        <f aca="false">IF(H92=2,B92,"")</f>
        <v/>
      </c>
      <c r="O92" s="2" t="str">
        <f aca="false">IF(I92=2,C92,"")</f>
        <v/>
      </c>
      <c r="P92" s="2" t="n">
        <f aca="false">IF(J92=2,D92,"")</f>
        <v>19</v>
      </c>
      <c r="Q92" s="2" t="n">
        <f aca="false">IF(K92=2,E92,"")</f>
        <v>19</v>
      </c>
      <c r="R92" s="2" t="str">
        <f aca="false">IF(L92=2,F92,"")</f>
        <v/>
      </c>
      <c r="S92" s="3" t="n">
        <f aca="false">IF(G92=1,A92,"")</f>
        <v>59</v>
      </c>
      <c r="T92" s="3" t="n">
        <f aca="false">IF(H92=1,B92,"")</f>
        <v>97</v>
      </c>
      <c r="U92" s="3" t="n">
        <f aca="false">IF(I92=1,C92,"")</f>
        <v>89</v>
      </c>
      <c r="V92" s="3" t="str">
        <f aca="false">IF(J92=1,D92,"")</f>
        <v/>
      </c>
      <c r="W92" s="3" t="str">
        <f aca="false">IF(K92=1,E92,"")</f>
        <v/>
      </c>
      <c r="X92" s="3" t="n">
        <f aca="false">IF(L92=1,F92,"")</f>
        <v>48</v>
      </c>
      <c r="Y92" s="0" t="n">
        <f aca="false">IF(AND(COUNTIF(G92:L92,2)&gt;0,MIN(M92:R92)&gt;MAX(S92:X92)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IF(G93=2,A93,"")</f>
        <v>61</v>
      </c>
      <c r="N93" s="2" t="str">
        <f aca="false">IF(H93=2,B93,"")</f>
        <v/>
      </c>
      <c r="O93" s="2" t="str">
        <f aca="false">IF(I93=2,C93,"")</f>
        <v/>
      </c>
      <c r="P93" s="2" t="str">
        <f aca="false">IF(J93=2,D93,"")</f>
        <v/>
      </c>
      <c r="Q93" s="2" t="n">
        <f aca="false">IF(K93=2,E93,"")</f>
        <v>61</v>
      </c>
      <c r="R93" s="2" t="str">
        <f aca="false">IF(L93=2,F93,"")</f>
        <v/>
      </c>
      <c r="S93" s="3" t="str">
        <f aca="false">IF(G93=1,A93,"")</f>
        <v/>
      </c>
      <c r="T93" s="3" t="n">
        <f aca="false">IF(H93=1,B93,"")</f>
        <v>21</v>
      </c>
      <c r="U93" s="3" t="n">
        <f aca="false">IF(I93=1,C93,"")</f>
        <v>72</v>
      </c>
      <c r="V93" s="3" t="n">
        <f aca="false">IF(J93=1,D93,"")</f>
        <v>32</v>
      </c>
      <c r="W93" s="3" t="str">
        <f aca="false">IF(K93=1,E93,"")</f>
        <v/>
      </c>
      <c r="X93" s="3" t="n">
        <f aca="false">IF(L93=1,F93,"")</f>
        <v>14</v>
      </c>
      <c r="Y93" s="0" t="n">
        <f aca="false">IF(AND(COUNTIF(G93:L93,2)&gt;0,MIN(M93:R93)&gt;MAX(S93:X93)),1,0)</f>
        <v>0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str">
        <f aca="false">IF(G94=2,A94,"")</f>
        <v/>
      </c>
      <c r="N94" s="2" t="str">
        <f aca="false">IF(H94=2,B94,"")</f>
        <v/>
      </c>
      <c r="O94" s="2" t="str">
        <f aca="false">IF(I94=2,C94,"")</f>
        <v/>
      </c>
      <c r="P94" s="2" t="str">
        <f aca="false">IF(J94=2,D94,"")</f>
        <v/>
      </c>
      <c r="Q94" s="2" t="str">
        <f aca="false">IF(K94=2,E94,"")</f>
        <v/>
      </c>
      <c r="R94" s="2" t="str">
        <f aca="false">IF(L94=2,F94,"")</f>
        <v/>
      </c>
      <c r="S94" s="3" t="n">
        <f aca="false">IF(G94=1,A94,"")</f>
        <v>97</v>
      </c>
      <c r="T94" s="3" t="n">
        <f aca="false">IF(H94=1,B94,"")</f>
        <v>55</v>
      </c>
      <c r="U94" s="3" t="n">
        <f aca="false">IF(I94=1,C94,"")</f>
        <v>69</v>
      </c>
      <c r="V94" s="3" t="n">
        <f aca="false">IF(J94=1,D94,"")</f>
        <v>9</v>
      </c>
      <c r="W94" s="3" t="n">
        <f aca="false">IF(K94=1,E94,"")</f>
        <v>64</v>
      </c>
      <c r="X94" s="3" t="n">
        <f aca="false">IF(L94=1,F94,"")</f>
        <v>82</v>
      </c>
      <c r="Y94" s="0" t="n">
        <f aca="false">IF(AND(COUNTIF(G94:L94,2)&gt;0,MIN(M94:R94)&gt;MAX(S94:X94)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IF(G95=2,A95,"")</f>
        <v>54</v>
      </c>
      <c r="N95" s="2" t="n">
        <f aca="false">IF(H95=2,B95,"")</f>
        <v>4</v>
      </c>
      <c r="O95" s="2" t="n">
        <f aca="false">IF(I95=2,C95,"")</f>
        <v>54</v>
      </c>
      <c r="P95" s="2" t="str">
        <f aca="false">IF(J95=2,D95,"")</f>
        <v/>
      </c>
      <c r="Q95" s="2" t="str">
        <f aca="false">IF(K95=2,E95,"")</f>
        <v/>
      </c>
      <c r="R95" s="2" t="n">
        <f aca="false">IF(L95=2,F95,"")</f>
        <v>4</v>
      </c>
      <c r="S95" s="3" t="str">
        <f aca="false">IF(G95=1,A95,"")</f>
        <v/>
      </c>
      <c r="T95" s="3" t="str">
        <f aca="false">IF(H95=1,B95,"")</f>
        <v/>
      </c>
      <c r="U95" s="3" t="str">
        <f aca="false">IF(I95=1,C95,"")</f>
        <v/>
      </c>
      <c r="V95" s="3" t="n">
        <f aca="false">IF(J95=1,D95,"")</f>
        <v>1</v>
      </c>
      <c r="W95" s="3" t="n">
        <f aca="false">IF(K95=1,E95,"")</f>
        <v>18</v>
      </c>
      <c r="X95" s="3" t="str">
        <f aca="false">IF(L95=1,F95,"")</f>
        <v/>
      </c>
      <c r="Y95" s="0" t="n">
        <f aca="false">IF(AND(COUNTIF(G95:L95,2)&gt;0,MIN(M95:R95)&gt;MAX(S95:X95))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IF(G96=2,A96,"")</f>
        <v>39</v>
      </c>
      <c r="N96" s="2" t="str">
        <f aca="false">IF(H96=2,B96,"")</f>
        <v/>
      </c>
      <c r="O96" s="2" t="str">
        <f aca="false">IF(I96=2,C96,"")</f>
        <v/>
      </c>
      <c r="P96" s="2" t="str">
        <f aca="false">IF(J96=2,D96,"")</f>
        <v/>
      </c>
      <c r="Q96" s="2" t="n">
        <f aca="false">IF(K96=2,E96,"")</f>
        <v>39</v>
      </c>
      <c r="R96" s="2" t="str">
        <f aca="false">IF(L96=2,F96,"")</f>
        <v/>
      </c>
      <c r="S96" s="3" t="str">
        <f aca="false">IF(G96=1,A96,"")</f>
        <v/>
      </c>
      <c r="T96" s="3" t="n">
        <f aca="false">IF(H96=1,B96,"")</f>
        <v>30</v>
      </c>
      <c r="U96" s="3" t="n">
        <f aca="false">IF(I96=1,C96,"")</f>
        <v>17</v>
      </c>
      <c r="V96" s="3" t="n">
        <f aca="false">IF(J96=1,D96,"")</f>
        <v>18</v>
      </c>
      <c r="W96" s="3" t="str">
        <f aca="false">IF(K96=1,E96,"")</f>
        <v/>
      </c>
      <c r="X96" s="3" t="n">
        <f aca="false">IF(L96=1,F96,"")</f>
        <v>90</v>
      </c>
      <c r="Y96" s="0" t="n">
        <f aca="false">IF(AND(COUNTIF(G96:L96,2)&gt;0,MIN(M96:R96)&gt;MAX(S96:X96)),1,0)</f>
        <v>0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IF(G97=2,A97,"")</f>
        <v>95</v>
      </c>
      <c r="N97" s="2" t="n">
        <f aca="false">IF(H97=2,B97,"")</f>
        <v>39</v>
      </c>
      <c r="O97" s="2" t="str">
        <f aca="false">IF(I97=2,C97,"")</f>
        <v/>
      </c>
      <c r="P97" s="2" t="str">
        <f aca="false">IF(J97=2,D97,"")</f>
        <v/>
      </c>
      <c r="Q97" s="2" t="n">
        <f aca="false">IF(K97=2,E97,"")</f>
        <v>95</v>
      </c>
      <c r="R97" s="2" t="n">
        <f aca="false">IF(L97=2,F97,"")</f>
        <v>39</v>
      </c>
      <c r="S97" s="3" t="str">
        <f aca="false">IF(G97=1,A97,"")</f>
        <v/>
      </c>
      <c r="T97" s="3" t="str">
        <f aca="false">IF(H97=1,B97,"")</f>
        <v/>
      </c>
      <c r="U97" s="3" t="n">
        <f aca="false">IF(I97=1,C97,"")</f>
        <v>13</v>
      </c>
      <c r="V97" s="3" t="n">
        <f aca="false">IF(J97=1,D97,"")</f>
        <v>46</v>
      </c>
      <c r="W97" s="3" t="str">
        <f aca="false">IF(K97=1,E97,"")</f>
        <v/>
      </c>
      <c r="X97" s="3" t="str">
        <f aca="false">IF(L97=1,F97,"")</f>
        <v/>
      </c>
      <c r="Y97" s="0" t="n">
        <f aca="false">IF(AND(COUNTIF(G97:L97,2)&gt;0,MIN(M97:R97)&gt;MAX(S97:X97))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str">
        <f aca="false">IF(G98=2,A98,"")</f>
        <v/>
      </c>
      <c r="N98" s="2" t="str">
        <f aca="false">IF(H98=2,B98,"")</f>
        <v/>
      </c>
      <c r="O98" s="2" t="str">
        <f aca="false">IF(I98=2,C98,"")</f>
        <v/>
      </c>
      <c r="P98" s="2" t="str">
        <f aca="false">IF(J98=2,D98,"")</f>
        <v/>
      </c>
      <c r="Q98" s="2" t="str">
        <f aca="false">IF(K98=2,E98,"")</f>
        <v/>
      </c>
      <c r="R98" s="2" t="str">
        <f aca="false">IF(L98=2,F98,"")</f>
        <v/>
      </c>
      <c r="S98" s="3" t="str">
        <f aca="false">IF(G98=1,A98,"")</f>
        <v/>
      </c>
      <c r="T98" s="3" t="n">
        <f aca="false">IF(H98=1,B98,"")</f>
        <v>98</v>
      </c>
      <c r="U98" s="3" t="n">
        <f aca="false">IF(I98=1,C98,"")</f>
        <v>22</v>
      </c>
      <c r="V98" s="3" t="n">
        <f aca="false">IF(J98=1,D98,"")</f>
        <v>24</v>
      </c>
      <c r="W98" s="3" t="str">
        <f aca="false">IF(K98=1,E98,"")</f>
        <v/>
      </c>
      <c r="X98" s="3" t="str">
        <f aca="false">IF(L98=1,F98,"")</f>
        <v/>
      </c>
      <c r="Y98" s="0" t="n">
        <f aca="false">IF(AND(COUNTIF(G98:L98,2)&gt;0,MIN(M98:R98)&gt;MAX(S98:X98)),1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str">
        <f aca="false">IF(G99=2,A99,"")</f>
        <v/>
      </c>
      <c r="N99" s="2" t="str">
        <f aca="false">IF(H99=2,B99,"")</f>
        <v/>
      </c>
      <c r="O99" s="2" t="str">
        <f aca="false">IF(I99=2,C99,"")</f>
        <v/>
      </c>
      <c r="P99" s="2" t="str">
        <f aca="false">IF(J99=2,D99,"")</f>
        <v/>
      </c>
      <c r="Q99" s="2" t="str">
        <f aca="false">IF(K99=2,E99,"")</f>
        <v/>
      </c>
      <c r="R99" s="2" t="str">
        <f aca="false">IF(L99=2,F99,"")</f>
        <v/>
      </c>
      <c r="S99" s="3" t="n">
        <f aca="false">IF(G99=1,A99,"")</f>
        <v>80</v>
      </c>
      <c r="T99" s="3" t="n">
        <f aca="false">IF(H99=1,B99,"")</f>
        <v>64</v>
      </c>
      <c r="U99" s="3" t="n">
        <f aca="false">IF(I99=1,C99,"")</f>
        <v>9</v>
      </c>
      <c r="V99" s="3" t="n">
        <f aca="false">IF(J99=1,D99,"")</f>
        <v>4</v>
      </c>
      <c r="W99" s="3" t="n">
        <f aca="false">IF(K99=1,E99,"")</f>
        <v>160</v>
      </c>
      <c r="X99" s="3" t="n">
        <f aca="false">IF(L99=1,F99,"")</f>
        <v>32</v>
      </c>
      <c r="Y99" s="0" t="n">
        <f aca="false">IF(AND(COUNTIF(G99:L99,2)&gt;0,MIN(M99:R99)&gt;MAX(S99:X99))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str">
        <f aca="false">IF(G100=2,A100,"")</f>
        <v/>
      </c>
      <c r="N100" s="2" t="str">
        <f aca="false">IF(H100=2,B100,"")</f>
        <v/>
      </c>
      <c r="O100" s="2" t="str">
        <f aca="false">IF(I100=2,C100,"")</f>
        <v/>
      </c>
      <c r="P100" s="2" t="str">
        <f aca="false">IF(J100=2,D100,"")</f>
        <v/>
      </c>
      <c r="Q100" s="2" t="str">
        <f aca="false">IF(K100=2,E100,"")</f>
        <v/>
      </c>
      <c r="R100" s="2" t="str">
        <f aca="false">IF(L100=2,F100,"")</f>
        <v/>
      </c>
      <c r="S100" s="3" t="n">
        <f aca="false">IF(G100=1,A100,"")</f>
        <v>95</v>
      </c>
      <c r="T100" s="3" t="n">
        <f aca="false">IF(H100=1,B100,"")</f>
        <v>85</v>
      </c>
      <c r="U100" s="3" t="n">
        <f aca="false">IF(I100=1,C100,"")</f>
        <v>62</v>
      </c>
      <c r="V100" s="3" t="n">
        <f aca="false">IF(J100=1,D100,"")</f>
        <v>40</v>
      </c>
      <c r="W100" s="3" t="n">
        <f aca="false">IF(K100=1,E100,"")</f>
        <v>190</v>
      </c>
      <c r="X100" s="3" t="n">
        <f aca="false">IF(L100=1,F100,"")</f>
        <v>170</v>
      </c>
      <c r="Y100" s="0" t="n">
        <f aca="false">IF(AND(COUNTIF(G100:L100,2)&gt;0,MIN(M100:R100)&gt;MAX(S100:X100))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str">
        <f aca="false">IF(G101=2,A101,"")</f>
        <v/>
      </c>
      <c r="N101" s="2" t="str">
        <f aca="false">IF(H101=2,B101,"")</f>
        <v/>
      </c>
      <c r="O101" s="2" t="str">
        <f aca="false">IF(I101=2,C101,"")</f>
        <v/>
      </c>
      <c r="P101" s="2" t="str">
        <f aca="false">IF(J101=2,D101,"")</f>
        <v/>
      </c>
      <c r="Q101" s="2" t="str">
        <f aca="false">IF(K101=2,E101,"")</f>
        <v/>
      </c>
      <c r="R101" s="2" t="str">
        <f aca="false">IF(L101=2,F101,"")</f>
        <v/>
      </c>
      <c r="S101" s="3" t="n">
        <f aca="false">IF(G101=1,A101,"")</f>
        <v>73</v>
      </c>
      <c r="T101" s="3" t="n">
        <f aca="false">IF(H101=1,B101,"")</f>
        <v>64</v>
      </c>
      <c r="U101" s="3" t="n">
        <f aca="false">IF(I101=1,C101,"")</f>
        <v>12</v>
      </c>
      <c r="V101" s="3" t="n">
        <f aca="false">IF(J101=1,D101,"")</f>
        <v>27</v>
      </c>
      <c r="W101" s="3" t="n">
        <f aca="false">IF(K101=1,E101,"")</f>
        <v>48</v>
      </c>
      <c r="X101" s="3" t="n">
        <f aca="false">IF(L101=1,F101,"")</f>
        <v>21</v>
      </c>
      <c r="Y101" s="0" t="n">
        <f aca="false">IF(AND(COUNTIF(G101:L101,2)&gt;0,MIN(M101:R101)&gt;MAX(S101:X101))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IF(G102=2,A102,"")</f>
        <v>75</v>
      </c>
      <c r="N102" s="2" t="str">
        <f aca="false">IF(H102=2,B102,"")</f>
        <v/>
      </c>
      <c r="O102" s="2" t="str">
        <f aca="false">IF(I102=2,C102,"")</f>
        <v/>
      </c>
      <c r="P102" s="2" t="str">
        <f aca="false">IF(J102=2,D102,"")</f>
        <v/>
      </c>
      <c r="Q102" s="2" t="n">
        <f aca="false">IF(K102=2,E102,"")</f>
        <v>75</v>
      </c>
      <c r="R102" s="2" t="str">
        <f aca="false">IF(L102=2,F102,"")</f>
        <v/>
      </c>
      <c r="S102" s="3" t="str">
        <f aca="false">IF(G102=1,A102,"")</f>
        <v/>
      </c>
      <c r="T102" s="3" t="n">
        <f aca="false">IF(H102=1,B102,"")</f>
        <v>97</v>
      </c>
      <c r="U102" s="3" t="n">
        <f aca="false">IF(I102=1,C102,"")</f>
        <v>38</v>
      </c>
      <c r="V102" s="3" t="n">
        <f aca="false">IF(J102=1,D102,"")</f>
        <v>11</v>
      </c>
      <c r="W102" s="3" t="str">
        <f aca="false">IF(K102=1,E102,"")</f>
        <v/>
      </c>
      <c r="X102" s="3" t="n">
        <f aca="false">IF(L102=1,F102,"")</f>
        <v>48</v>
      </c>
      <c r="Y102" s="0" t="n">
        <f aca="false">IF(AND(COUNTIF(G102:L102,2)&gt;0,MIN(M102:R102)&gt;MAX(S102:X102)),1,0)</f>
        <v>0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IF(G103=2,A103,"")</f>
        <v>42</v>
      </c>
      <c r="N103" s="2" t="str">
        <f aca="false">IF(H103=2,B103,"")</f>
        <v/>
      </c>
      <c r="O103" s="2" t="str">
        <f aca="false">IF(I103=2,C103,"")</f>
        <v/>
      </c>
      <c r="P103" s="2" t="str">
        <f aca="false">IF(J103=2,D103,"")</f>
        <v/>
      </c>
      <c r="Q103" s="2" t="n">
        <f aca="false">IF(K103=2,E103,"")</f>
        <v>42</v>
      </c>
      <c r="R103" s="2" t="str">
        <f aca="false">IF(L103=2,F103,"")</f>
        <v/>
      </c>
      <c r="S103" s="3" t="str">
        <f aca="false">IF(G103=1,A103,"")</f>
        <v/>
      </c>
      <c r="T103" s="3" t="n">
        <f aca="false">IF(H103=1,B103,"")</f>
        <v>8</v>
      </c>
      <c r="U103" s="3" t="n">
        <f aca="false">IF(I103=1,C103,"")</f>
        <v>92</v>
      </c>
      <c r="V103" s="3" t="n">
        <f aca="false">IF(J103=1,D103,"")</f>
        <v>3</v>
      </c>
      <c r="W103" s="3" t="str">
        <f aca="false">IF(K103=1,E103,"")</f>
        <v/>
      </c>
      <c r="X103" s="3" t="n">
        <f aca="false">IF(L103=1,F103,"")</f>
        <v>2</v>
      </c>
      <c r="Y103" s="0" t="n">
        <f aca="false">IF(AND(COUNTIF(G103:L103,2)&gt;0,MIN(M103:R103)&gt;MAX(S103:X103)),1,0)</f>
        <v>0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IF(G104=2,A104,"")</f>
        <v>95</v>
      </c>
      <c r="N104" s="2" t="n">
        <f aca="false">IF(H104=2,B104,"")</f>
        <v>79</v>
      </c>
      <c r="O104" s="2" t="str">
        <f aca="false">IF(I104=2,C104,"")</f>
        <v/>
      </c>
      <c r="P104" s="2" t="str">
        <f aca="false">IF(J104=2,D104,"")</f>
        <v/>
      </c>
      <c r="Q104" s="2" t="n">
        <f aca="false">IF(K104=2,E104,"")</f>
        <v>95</v>
      </c>
      <c r="R104" s="2" t="n">
        <f aca="false">IF(L104=2,F104,"")</f>
        <v>79</v>
      </c>
      <c r="S104" s="3" t="str">
        <f aca="false">IF(G104=1,A104,"")</f>
        <v/>
      </c>
      <c r="T104" s="3" t="str">
        <f aca="false">IF(H104=1,B104,"")</f>
        <v/>
      </c>
      <c r="U104" s="3" t="n">
        <f aca="false">IF(I104=1,C104,"")</f>
        <v>48</v>
      </c>
      <c r="V104" s="3" t="n">
        <f aca="false">IF(J104=1,D104,"")</f>
        <v>15</v>
      </c>
      <c r="W104" s="3" t="str">
        <f aca="false">IF(K104=1,E104,"")</f>
        <v/>
      </c>
      <c r="X104" s="3" t="str">
        <f aca="false">IF(L104=1,F104,"")</f>
        <v/>
      </c>
      <c r="Y104" s="0" t="n">
        <f aca="false">IF(AND(COUNTIF(G104:L104,2)&gt;0,MIN(M104:R104)&gt;MAX(S104:X104)),1,0)</f>
        <v>1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str">
        <f aca="false">IF(G105=2,A105,"")</f>
        <v/>
      </c>
      <c r="N105" s="2" t="n">
        <f aca="false">IF(H105=2,B105,"")</f>
        <v>19</v>
      </c>
      <c r="O105" s="2" t="str">
        <f aca="false">IF(I105=2,C105,"")</f>
        <v/>
      </c>
      <c r="P105" s="2" t="str">
        <f aca="false">IF(J105=2,D105,"")</f>
        <v/>
      </c>
      <c r="Q105" s="2" t="str">
        <f aca="false">IF(K105=2,E105,"")</f>
        <v/>
      </c>
      <c r="R105" s="2" t="n">
        <f aca="false">IF(L105=2,F105,"")</f>
        <v>19</v>
      </c>
      <c r="S105" s="3" t="n">
        <f aca="false">IF(G105=1,A105,"")</f>
        <v>98</v>
      </c>
      <c r="T105" s="3" t="str">
        <f aca="false">IF(H105=1,B105,"")</f>
        <v/>
      </c>
      <c r="U105" s="3" t="n">
        <f aca="false">IF(I105=1,C105,"")</f>
        <v>59</v>
      </c>
      <c r="V105" s="3" t="n">
        <f aca="false">IF(J105=1,D105,"")</f>
        <v>11</v>
      </c>
      <c r="W105" s="3" t="n">
        <f aca="false">IF(K105=1,E105,"")</f>
        <v>65</v>
      </c>
      <c r="X105" s="3" t="str">
        <f aca="false">IF(L105=1,F105,"")</f>
        <v/>
      </c>
      <c r="Y105" s="0" t="n">
        <f aca="false">IF(AND(COUNTIF(G105:L105,2)&gt;0,MIN(M105:R105)&gt;MAX(S105:X105)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str">
        <f aca="false">IF(G106=2,A106,"")</f>
        <v/>
      </c>
      <c r="N106" s="2" t="n">
        <f aca="false">IF(H106=2,B106,"")</f>
        <v>22</v>
      </c>
      <c r="O106" s="2" t="str">
        <f aca="false">IF(I106=2,C106,"")</f>
        <v/>
      </c>
      <c r="P106" s="2" t="str">
        <f aca="false">IF(J106=2,D106,"")</f>
        <v/>
      </c>
      <c r="Q106" s="2" t="str">
        <f aca="false">IF(K106=2,E106,"")</f>
        <v/>
      </c>
      <c r="R106" s="2" t="n">
        <f aca="false">IF(L106=2,F106,"")</f>
        <v>22</v>
      </c>
      <c r="S106" s="3" t="n">
        <f aca="false">IF(G106=1,A106,"")</f>
        <v>92</v>
      </c>
      <c r="T106" s="3" t="str">
        <f aca="false">IF(H106=1,B106,"")</f>
        <v/>
      </c>
      <c r="U106" s="3" t="n">
        <f aca="false">IF(I106=1,C106,"")</f>
        <v>100</v>
      </c>
      <c r="V106" s="3" t="n">
        <f aca="false">IF(J106=1,D106,"")</f>
        <v>26</v>
      </c>
      <c r="W106" s="3" t="n">
        <f aca="false">IF(K106=1,E106,"")</f>
        <v>184</v>
      </c>
      <c r="X106" s="3" t="str">
        <f aca="false">IF(L106=1,F106,"")</f>
        <v/>
      </c>
      <c r="Y106" s="0" t="n">
        <f aca="false">IF(AND(COUNTIF(G106:L106,2)&gt;0,MIN(M106:R106)&gt;MAX(S106:X106)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str">
        <f aca="false">IF(G107=2,A107,"")</f>
        <v/>
      </c>
      <c r="N107" s="2" t="str">
        <f aca="false">IF(H107=2,B107,"")</f>
        <v/>
      </c>
      <c r="O107" s="2" t="str">
        <f aca="false">IF(I107=2,C107,"")</f>
        <v/>
      </c>
      <c r="P107" s="2" t="str">
        <f aca="false">IF(J107=2,D107,"")</f>
        <v/>
      </c>
      <c r="Q107" s="2" t="str">
        <f aca="false">IF(K107=2,E107,"")</f>
        <v/>
      </c>
      <c r="R107" s="2" t="str">
        <f aca="false">IF(L107=2,F107,"")</f>
        <v/>
      </c>
      <c r="S107" s="3" t="n">
        <f aca="false">IF(G107=1,A107,"")</f>
        <v>16</v>
      </c>
      <c r="T107" s="3" t="n">
        <f aca="false">IF(H107=1,B107,"")</f>
        <v>88</v>
      </c>
      <c r="U107" s="3" t="n">
        <f aca="false">IF(I107=1,C107,"")</f>
        <v>23</v>
      </c>
      <c r="V107" s="3" t="n">
        <f aca="false">IF(J107=1,D107,"")</f>
        <v>11</v>
      </c>
      <c r="W107" s="3" t="n">
        <f aca="false">IF(K107=1,E107,"")</f>
        <v>10</v>
      </c>
      <c r="X107" s="3" t="n">
        <f aca="false">IF(L107=1,F107,"")</f>
        <v>29</v>
      </c>
      <c r="Y107" s="0" t="n">
        <f aca="false">IF(AND(COUNTIF(G107:L107,2)&gt;0,MIN(M107:R107)&gt;MAX(S107:X107))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str">
        <f aca="false">IF(G108=2,A108,"")</f>
        <v/>
      </c>
      <c r="N108" s="2" t="str">
        <f aca="false">IF(H108=2,B108,"")</f>
        <v/>
      </c>
      <c r="O108" s="2" t="str">
        <f aca="false">IF(I108=2,C108,"")</f>
        <v/>
      </c>
      <c r="P108" s="2" t="str">
        <f aca="false">IF(J108=2,D108,"")</f>
        <v/>
      </c>
      <c r="Q108" s="2" t="str">
        <f aca="false">IF(K108=2,E108,"")</f>
        <v/>
      </c>
      <c r="R108" s="2" t="str">
        <f aca="false">IF(L108=2,F108,"")</f>
        <v/>
      </c>
      <c r="S108" s="3" t="n">
        <f aca="false">IF(G108=1,A108,"")</f>
        <v>78</v>
      </c>
      <c r="T108" s="3" t="n">
        <f aca="false">IF(H108=1,B108,"")</f>
        <v>72</v>
      </c>
      <c r="U108" s="3" t="n">
        <f aca="false">IF(I108=1,C108,"")</f>
        <v>76</v>
      </c>
      <c r="V108" s="3" t="n">
        <f aca="false">IF(J108=1,D108,"")</f>
        <v>50</v>
      </c>
      <c r="W108" s="3" t="n">
        <f aca="false">IF(K108=1,E108,"")</f>
        <v>26</v>
      </c>
      <c r="X108" s="3" t="n">
        <f aca="false">IF(L108=1,F108,"")</f>
        <v>48</v>
      </c>
      <c r="Y108" s="0" t="n">
        <f aca="false">IF(AND(COUNTIF(G108:L108,2)&gt;0,MIN(M108:R108)&gt;MAX(S108:X108)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str">
        <f aca="false">IF(G109=2,A109,"")</f>
        <v/>
      </c>
      <c r="N109" s="2" t="n">
        <f aca="false">IF(H109=2,B109,"")</f>
        <v>30</v>
      </c>
      <c r="O109" s="2" t="str">
        <f aca="false">IF(I109=2,C109,"")</f>
        <v/>
      </c>
      <c r="P109" s="2" t="str">
        <f aca="false">IF(J109=2,D109,"")</f>
        <v/>
      </c>
      <c r="Q109" s="2" t="str">
        <f aca="false">IF(K109=2,E109,"")</f>
        <v/>
      </c>
      <c r="R109" s="2" t="n">
        <f aca="false">IF(L109=2,F109,"")</f>
        <v>30</v>
      </c>
      <c r="S109" s="3" t="n">
        <f aca="false">IF(G109=1,A109,"")</f>
        <v>87</v>
      </c>
      <c r="T109" s="3" t="str">
        <f aca="false">IF(H109=1,B109,"")</f>
        <v/>
      </c>
      <c r="U109" s="3" t="n">
        <f aca="false">IF(I109=1,C109,"")</f>
        <v>14</v>
      </c>
      <c r="V109" s="3" t="n">
        <f aca="false">IF(J109=1,D109,"")</f>
        <v>21</v>
      </c>
      <c r="W109" s="3" t="n">
        <f aca="false">IF(K109=1,E109,"")</f>
        <v>58</v>
      </c>
      <c r="X109" s="3" t="str">
        <f aca="false">IF(L109=1,F109,"")</f>
        <v/>
      </c>
      <c r="Y109" s="0" t="n">
        <f aca="false">IF(AND(COUNTIF(G109:L109,2)&gt;0,MIN(M109:R109)&gt;MAX(S109:X109)),1,0)</f>
        <v>0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IF(G110=2,A110,"")</f>
        <v>70</v>
      </c>
      <c r="N110" s="2" t="str">
        <f aca="false">IF(H110=2,B110,"")</f>
        <v/>
      </c>
      <c r="O110" s="2" t="str">
        <f aca="false">IF(I110=2,C110,"")</f>
        <v/>
      </c>
      <c r="P110" s="2" t="str">
        <f aca="false">IF(J110=2,D110,"")</f>
        <v/>
      </c>
      <c r="Q110" s="2" t="n">
        <f aca="false">IF(K110=2,E110,"")</f>
        <v>70</v>
      </c>
      <c r="R110" s="2" t="str">
        <f aca="false">IF(L110=2,F110,"")</f>
        <v/>
      </c>
      <c r="S110" s="3" t="str">
        <f aca="false">IF(G110=1,A110,"")</f>
        <v/>
      </c>
      <c r="T110" s="3" t="n">
        <f aca="false">IF(H110=1,B110,"")</f>
        <v>15</v>
      </c>
      <c r="U110" s="3" t="n">
        <f aca="false">IF(I110=1,C110,"")</f>
        <v>46</v>
      </c>
      <c r="V110" s="3" t="n">
        <f aca="false">IF(J110=1,D110,"")</f>
        <v>22</v>
      </c>
      <c r="W110" s="3" t="str">
        <f aca="false">IF(K110=1,E110,"")</f>
        <v/>
      </c>
      <c r="X110" s="3" t="n">
        <f aca="false">IF(L110=1,F110,"")</f>
        <v>30</v>
      </c>
      <c r="Y110" s="0" t="n">
        <f aca="false">IF(AND(COUNTIF(G110:L110,2)&gt;0,MIN(M110:R110)&gt;MAX(S110:X110)),1,0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G111=2,A111,"")</f>
        <v>25</v>
      </c>
      <c r="N111" s="2" t="str">
        <f aca="false">IF(H111=2,B111,"")</f>
        <v/>
      </c>
      <c r="O111" s="2" t="str">
        <f aca="false">IF(I111=2,C111,"")</f>
        <v/>
      </c>
      <c r="P111" s="2" t="str">
        <f aca="false">IF(J111=2,D111,"")</f>
        <v/>
      </c>
      <c r="Q111" s="2" t="n">
        <f aca="false">IF(K111=2,E111,"")</f>
        <v>25</v>
      </c>
      <c r="R111" s="2" t="str">
        <f aca="false">IF(L111=2,F111,"")</f>
        <v/>
      </c>
      <c r="S111" s="3" t="str">
        <f aca="false">IF(G111=1,A111,"")</f>
        <v/>
      </c>
      <c r="T111" s="3" t="n">
        <f aca="false">IF(H111=1,B111,"")</f>
        <v>12</v>
      </c>
      <c r="U111" s="3" t="n">
        <f aca="false">IF(I111=1,C111,"")</f>
        <v>19</v>
      </c>
      <c r="V111" s="3" t="n">
        <f aca="false">IF(J111=1,D111,"")</f>
        <v>31</v>
      </c>
      <c r="W111" s="3" t="str">
        <f aca="false">IF(K111=1,E111,"")</f>
        <v/>
      </c>
      <c r="X111" s="3" t="n">
        <f aca="false">IF(L111=1,F111,"")</f>
        <v>8</v>
      </c>
      <c r="Y111" s="0" t="n">
        <f aca="false">IF(AND(COUNTIF(G111:L111,2)&gt;0,MIN(M111:R111)&gt;MAX(S111:X111)),1,0)</f>
        <v>0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str">
        <f aca="false">IF(G112=2,A112,"")</f>
        <v/>
      </c>
      <c r="N112" s="2" t="str">
        <f aca="false">IF(H112=2,B112,"")</f>
        <v/>
      </c>
      <c r="O112" s="2" t="str">
        <f aca="false">IF(I112=2,C112,"")</f>
        <v/>
      </c>
      <c r="P112" s="2" t="str">
        <f aca="false">IF(J112=2,D112,"")</f>
        <v/>
      </c>
      <c r="Q112" s="2" t="str">
        <f aca="false">IF(K112=2,E112,"")</f>
        <v/>
      </c>
      <c r="R112" s="2" t="str">
        <f aca="false">IF(L112=2,F112,"")</f>
        <v/>
      </c>
      <c r="S112" s="3" t="n">
        <f aca="false">IF(G112=1,A112,"")</f>
        <v>89</v>
      </c>
      <c r="T112" s="3" t="n">
        <f aca="false">IF(H112=1,B112,"")</f>
        <v>24</v>
      </c>
      <c r="U112" s="3" t="n">
        <f aca="false">IF(I112=1,C112,"")</f>
        <v>51</v>
      </c>
      <c r="V112" s="3" t="n">
        <f aca="false">IF(J112=1,D112,"")</f>
        <v>33</v>
      </c>
      <c r="W112" s="3" t="n">
        <f aca="false">IF(K112=1,E112,"")</f>
        <v>267</v>
      </c>
      <c r="X112" s="3" t="n">
        <f aca="false">IF(L112=1,F112,"")</f>
        <v>12</v>
      </c>
      <c r="Y112" s="0" t="n">
        <f aca="false">IF(AND(COUNTIF(G112:L112,2)&gt;0,MIN(M112:R112)&gt;MAX(S112:X112))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str">
        <f aca="false">IF(G113=2,A113,"")</f>
        <v/>
      </c>
      <c r="N113" s="2" t="n">
        <f aca="false">IF(H113=2,B113,"")</f>
        <v>14</v>
      </c>
      <c r="O113" s="2" t="str">
        <f aca="false">IF(I113=2,C113,"")</f>
        <v/>
      </c>
      <c r="P113" s="2" t="str">
        <f aca="false">IF(J113=2,D113,"")</f>
        <v/>
      </c>
      <c r="Q113" s="2" t="str">
        <f aca="false">IF(K113=2,E113,"")</f>
        <v/>
      </c>
      <c r="R113" s="2" t="n">
        <f aca="false">IF(L113=2,F113,"")</f>
        <v>14</v>
      </c>
      <c r="S113" s="3" t="n">
        <f aca="false">IF(G113=1,A113,"")</f>
        <v>1</v>
      </c>
      <c r="T113" s="3" t="str">
        <f aca="false">IF(H113=1,B113,"")</f>
        <v/>
      </c>
      <c r="U113" s="3" t="n">
        <f aca="false">IF(I113=1,C113,"")</f>
        <v>77</v>
      </c>
      <c r="V113" s="3" t="n">
        <f aca="false">IF(J113=1,D113,"")</f>
        <v>38</v>
      </c>
      <c r="W113" s="3" t="n">
        <f aca="false">IF(K113=1,E113,"")</f>
        <v>2</v>
      </c>
      <c r="X113" s="3" t="str">
        <f aca="false">IF(L113=1,F113,"")</f>
        <v/>
      </c>
      <c r="Y113" s="0" t="n">
        <f aca="false">IF(AND(COUNTIF(G113:L113,2)&gt;0,MIN(M113:R113)&gt;MAX(S113:X113)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str">
        <f aca="false">IF(G114=2,A114,"")</f>
        <v/>
      </c>
      <c r="N114" s="2" t="n">
        <f aca="false">IF(H114=2,B114,"")</f>
        <v>40</v>
      </c>
      <c r="O114" s="2" t="str">
        <f aca="false">IF(I114=2,C114,"")</f>
        <v/>
      </c>
      <c r="P114" s="2" t="str">
        <f aca="false">IF(J114=2,D114,"")</f>
        <v/>
      </c>
      <c r="Q114" s="2" t="str">
        <f aca="false">IF(K114=2,E114,"")</f>
        <v/>
      </c>
      <c r="R114" s="2" t="n">
        <f aca="false">IF(L114=2,F114,"")</f>
        <v>40</v>
      </c>
      <c r="S114" s="3" t="n">
        <f aca="false">IF(G114=1,A114,"")</f>
        <v>69</v>
      </c>
      <c r="T114" s="3" t="str">
        <f aca="false">IF(H114=1,B114,"")</f>
        <v/>
      </c>
      <c r="U114" s="3" t="n">
        <f aca="false">IF(I114=1,C114,"")</f>
        <v>46</v>
      </c>
      <c r="V114" s="3" t="n">
        <f aca="false">IF(J114=1,D114,"")</f>
        <v>41</v>
      </c>
      <c r="W114" s="3" t="n">
        <f aca="false">IF(K114=1,E114,"")</f>
        <v>23</v>
      </c>
      <c r="X114" s="3" t="str">
        <f aca="false">IF(L114=1,F114,"")</f>
        <v/>
      </c>
      <c r="Y114" s="0" t="n">
        <f aca="false">IF(AND(COUNTIF(G114:L114,2)&gt;0,MIN(M114:R114)&gt;MAX(S114:X114)),1,0)</f>
        <v>0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G115=2,A115,"")</f>
        <v>40</v>
      </c>
      <c r="N115" s="2" t="str">
        <f aca="false">IF(H115=2,B115,"")</f>
        <v/>
      </c>
      <c r="O115" s="2" t="str">
        <f aca="false">IF(I115=2,C115,"")</f>
        <v/>
      </c>
      <c r="P115" s="2" t="n">
        <f aca="false">IF(J115=2,D115,"")</f>
        <v>40</v>
      </c>
      <c r="Q115" s="2" t="str">
        <f aca="false">IF(K115=2,E115,"")</f>
        <v/>
      </c>
      <c r="R115" s="2" t="str">
        <f aca="false">IF(L115=2,F115,"")</f>
        <v/>
      </c>
      <c r="S115" s="3" t="str">
        <f aca="false">IF(G115=1,A115,"")</f>
        <v/>
      </c>
      <c r="T115" s="3" t="n">
        <f aca="false">IF(H115=1,B115,"")</f>
        <v>60</v>
      </c>
      <c r="U115" s="3" t="n">
        <f aca="false">IF(I115=1,C115,"")</f>
        <v>79</v>
      </c>
      <c r="V115" s="3" t="str">
        <f aca="false">IF(J115=1,D115,"")</f>
        <v/>
      </c>
      <c r="W115" s="3" t="n">
        <f aca="false">IF(K115=1,E115,"")</f>
        <v>120</v>
      </c>
      <c r="X115" s="3" t="n">
        <f aca="false">IF(L115=1,F115,"")</f>
        <v>180</v>
      </c>
      <c r="Y115" s="0" t="n">
        <f aca="false">IF(AND(COUNTIF(G115:L115,2)&gt;0,MIN(M115:R115)&gt;MAX(S115:X115)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str">
        <f aca="false">IF(G116=2,A116,"")</f>
        <v/>
      </c>
      <c r="N116" s="2" t="n">
        <f aca="false">IF(H116=2,B116,"")</f>
        <v>1</v>
      </c>
      <c r="O116" s="2" t="str">
        <f aca="false">IF(I116=2,C116,"")</f>
        <v/>
      </c>
      <c r="P116" s="2" t="str">
        <f aca="false">IF(J116=2,D116,"")</f>
        <v/>
      </c>
      <c r="Q116" s="2" t="str">
        <f aca="false">IF(K116=2,E116,"")</f>
        <v/>
      </c>
      <c r="R116" s="2" t="n">
        <f aca="false">IF(L116=2,F116,"")</f>
        <v>1</v>
      </c>
      <c r="S116" s="3" t="n">
        <f aca="false">IF(G116=1,A116,"")</f>
        <v>15</v>
      </c>
      <c r="T116" s="3" t="str">
        <f aca="false">IF(H116=1,B116,"")</f>
        <v/>
      </c>
      <c r="U116" s="3" t="n">
        <f aca="false">IF(I116=1,C116,"")</f>
        <v>81</v>
      </c>
      <c r="V116" s="3" t="n">
        <f aca="false">IF(J116=1,D116,"")</f>
        <v>3</v>
      </c>
      <c r="W116" s="3" t="n">
        <f aca="false">IF(K116=1,E116,"")</f>
        <v>22</v>
      </c>
      <c r="X116" s="3" t="str">
        <f aca="false">IF(L116=1,F116,"")</f>
        <v/>
      </c>
      <c r="Y116" s="0" t="n">
        <f aca="false">IF(AND(COUNTIF(G116:L116,2)&gt;0,MIN(M116:R116)&gt;MAX(S116:X116)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str">
        <f aca="false">IF(G117=2,A117,"")</f>
        <v/>
      </c>
      <c r="N117" s="2" t="str">
        <f aca="false">IF(H117=2,B117,"")</f>
        <v/>
      </c>
      <c r="O117" s="2" t="str">
        <f aca="false">IF(I117=2,C117,"")</f>
        <v/>
      </c>
      <c r="P117" s="2" t="n">
        <f aca="false">IF(J117=2,D117,"")</f>
        <v>37</v>
      </c>
      <c r="Q117" s="2" t="n">
        <f aca="false">IF(K117=2,E117,"")</f>
        <v>37</v>
      </c>
      <c r="R117" s="2" t="str">
        <f aca="false">IF(L117=2,F117,"")</f>
        <v/>
      </c>
      <c r="S117" s="3" t="n">
        <f aca="false">IF(G117=1,A117,"")</f>
        <v>56</v>
      </c>
      <c r="T117" s="3" t="n">
        <f aca="false">IF(H117=1,B117,"")</f>
        <v>32</v>
      </c>
      <c r="U117" s="3" t="n">
        <f aca="false">IF(I117=1,C117,"")</f>
        <v>64</v>
      </c>
      <c r="V117" s="3" t="str">
        <f aca="false">IF(J117=1,D117,"")</f>
        <v/>
      </c>
      <c r="W117" s="3" t="str">
        <f aca="false">IF(K117=1,E117,"")</f>
        <v/>
      </c>
      <c r="X117" s="3" t="n">
        <f aca="false">IF(L117=1,F117,"")</f>
        <v>48</v>
      </c>
      <c r="Y117" s="0" t="n">
        <f aca="false">IF(AND(COUNTIF(G117:L117,2)&gt;0,MIN(M117:R117)&gt;MAX(S117:X117)),1,0)</f>
        <v>0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str">
        <f aca="false">IF(G118=2,A118,"")</f>
        <v/>
      </c>
      <c r="N118" s="2" t="str">
        <f aca="false">IF(H118=2,B118,"")</f>
        <v/>
      </c>
      <c r="O118" s="2" t="str">
        <f aca="false">IF(I118=2,C118,"")</f>
        <v/>
      </c>
      <c r="P118" s="2" t="str">
        <f aca="false">IF(J118=2,D118,"")</f>
        <v/>
      </c>
      <c r="Q118" s="2" t="str">
        <f aca="false">IF(K118=2,E118,"")</f>
        <v/>
      </c>
      <c r="R118" s="2" t="str">
        <f aca="false">IF(L118=2,F118,"")</f>
        <v/>
      </c>
      <c r="S118" s="3" t="n">
        <f aca="false">IF(G118=1,A118,"")</f>
        <v>3</v>
      </c>
      <c r="T118" s="3" t="n">
        <f aca="false">IF(H118=1,B118,"")</f>
        <v>36</v>
      </c>
      <c r="U118" s="3" t="n">
        <f aca="false">IF(I118=1,C118,"")</f>
        <v>23</v>
      </c>
      <c r="V118" s="3" t="n">
        <f aca="false">IF(J118=1,D118,"")</f>
        <v>8</v>
      </c>
      <c r="W118" s="3" t="n">
        <f aca="false">IF(K118=1,E118,"")</f>
        <v>6</v>
      </c>
      <c r="X118" s="3" t="n">
        <f aca="false">IF(L118=1,F118,"")</f>
        <v>54</v>
      </c>
      <c r="Y118" s="0" t="n">
        <f aca="false">IF(AND(COUNTIF(G118:L118,2)&gt;0,MIN(M118:R118)&gt;MAX(S118:X118))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str">
        <f aca="false">IF(G119=2,A119,"")</f>
        <v/>
      </c>
      <c r="N119" s="2" t="str">
        <f aca="false">IF(H119=2,B119,"")</f>
        <v/>
      </c>
      <c r="O119" s="2" t="str">
        <f aca="false">IF(I119=2,C119,"")</f>
        <v/>
      </c>
      <c r="P119" s="2" t="str">
        <f aca="false">IF(J119=2,D119,"")</f>
        <v/>
      </c>
      <c r="Q119" s="2" t="str">
        <f aca="false">IF(K119=2,E119,"")</f>
        <v/>
      </c>
      <c r="R119" s="2" t="str">
        <f aca="false">IF(L119=2,F119,"")</f>
        <v/>
      </c>
      <c r="S119" s="3" t="n">
        <f aca="false">IF(G119=1,A119,"")</f>
        <v>21</v>
      </c>
      <c r="T119" s="3" t="n">
        <f aca="false">IF(H119=1,B119,"")</f>
        <v>56</v>
      </c>
      <c r="U119" s="3" t="n">
        <f aca="false">IF(I119=1,C119,"")</f>
        <v>38</v>
      </c>
      <c r="V119" s="3" t="n">
        <f aca="false">IF(J119=1,D119,"")</f>
        <v>6</v>
      </c>
      <c r="W119" s="3" t="n">
        <f aca="false">IF(K119=1,E119,"")</f>
        <v>31</v>
      </c>
      <c r="X119" s="3" t="n">
        <f aca="false">IF(L119=1,F119,"")</f>
        <v>37</v>
      </c>
      <c r="Y119" s="0" t="n">
        <f aca="false">IF(AND(COUNTIF(G119:L119,2)&gt;0,MIN(M119:R119)&gt;MAX(S119:X119)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str">
        <f aca="false">IF(G120=2,A120,"")</f>
        <v/>
      </c>
      <c r="N120" s="2" t="str">
        <f aca="false">IF(H120=2,B120,"")</f>
        <v/>
      </c>
      <c r="O120" s="2" t="str">
        <f aca="false">IF(I120=2,C120,"")</f>
        <v/>
      </c>
      <c r="P120" s="2" t="str">
        <f aca="false">IF(J120=2,D120,"")</f>
        <v/>
      </c>
      <c r="Q120" s="2" t="str">
        <f aca="false">IF(K120=2,E120,"")</f>
        <v/>
      </c>
      <c r="R120" s="2" t="str">
        <f aca="false">IF(L120=2,F120,"")</f>
        <v/>
      </c>
      <c r="S120" s="3" t="n">
        <f aca="false">IF(G120=1,A120,"")</f>
        <v>23</v>
      </c>
      <c r="T120" s="3" t="n">
        <f aca="false">IF(H120=1,B120,"")</f>
        <v>98</v>
      </c>
      <c r="U120" s="3" t="n">
        <f aca="false">IF(I120=1,C120,"")</f>
        <v>46</v>
      </c>
      <c r="V120" s="3" t="n">
        <f aca="false">IF(J120=1,D120,"")</f>
        <v>42</v>
      </c>
      <c r="W120" s="3" t="n">
        <f aca="false">IF(K120=1,E120,"")</f>
        <v>34</v>
      </c>
      <c r="X120" s="3" t="n">
        <f aca="false">IF(L120=1,F120,"")</f>
        <v>196</v>
      </c>
      <c r="Y120" s="0" t="n">
        <f aca="false">IF(AND(COUNTIF(G120:L120,2)&gt;0,MIN(M120:R120)&gt;MAX(S120:X120))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str">
        <f aca="false">IF(G121=2,A121,"")</f>
        <v/>
      </c>
      <c r="N121" s="2" t="str">
        <f aca="false">IF(H121=2,B121,"")</f>
        <v/>
      </c>
      <c r="O121" s="2" t="str">
        <f aca="false">IF(I121=2,C121,"")</f>
        <v/>
      </c>
      <c r="P121" s="2" t="str">
        <f aca="false">IF(J121=2,D121,"")</f>
        <v/>
      </c>
      <c r="Q121" s="2" t="str">
        <f aca="false">IF(K121=2,E121,"")</f>
        <v/>
      </c>
      <c r="R121" s="2" t="str">
        <f aca="false">IF(L121=2,F121,"")</f>
        <v/>
      </c>
      <c r="S121" s="3" t="n">
        <f aca="false">IF(G121=1,A121,"")</f>
        <v>26</v>
      </c>
      <c r="T121" s="3" t="n">
        <f aca="false">IF(H121=1,B121,"")</f>
        <v>54</v>
      </c>
      <c r="U121" s="3" t="n">
        <f aca="false">IF(I121=1,C121,"")</f>
        <v>18</v>
      </c>
      <c r="V121" s="3" t="n">
        <f aca="false">IF(J121=1,D121,"")</f>
        <v>30</v>
      </c>
      <c r="W121" s="3" t="n">
        <f aca="false">IF(K121=1,E121,"")</f>
        <v>13</v>
      </c>
      <c r="X121" s="3" t="n">
        <f aca="false">IF(L121=1,F121,"")</f>
        <v>81</v>
      </c>
      <c r="Y121" s="0" t="n">
        <f aca="false">IF(AND(COUNTIF(G121:L121,2)&gt;0,MIN(M121:R121)&gt;MAX(S121:X121))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str">
        <f aca="false">IF(G122=2,A122,"")</f>
        <v/>
      </c>
      <c r="N122" s="2" t="str">
        <f aca="false">IF(H122=2,B122,"")</f>
        <v/>
      </c>
      <c r="O122" s="2" t="str">
        <f aca="false">IF(I122=2,C122,"")</f>
        <v/>
      </c>
      <c r="P122" s="2" t="str">
        <f aca="false">IF(J122=2,D122,"")</f>
        <v/>
      </c>
      <c r="Q122" s="2" t="str">
        <f aca="false">IF(K122=2,E122,"")</f>
        <v/>
      </c>
      <c r="R122" s="2" t="str">
        <f aca="false">IF(L122=2,F122,"")</f>
        <v/>
      </c>
      <c r="S122" s="3" t="n">
        <f aca="false">IF(G122=1,A122,"")</f>
        <v>77</v>
      </c>
      <c r="T122" s="3" t="n">
        <f aca="false">IF(H122=1,B122,"")</f>
        <v>41</v>
      </c>
      <c r="U122" s="3" t="n">
        <f aca="false">IF(I122=1,C122,"")</f>
        <v>25</v>
      </c>
      <c r="V122" s="3" t="n">
        <f aca="false">IF(J122=1,D122,"")</f>
        <v>36</v>
      </c>
      <c r="W122" s="3" t="n">
        <f aca="false">IF(K122=1,E122,"")</f>
        <v>38</v>
      </c>
      <c r="X122" s="3" t="n">
        <f aca="false">IF(L122=1,F122,"")</f>
        <v>13</v>
      </c>
      <c r="Y122" s="0" t="n">
        <f aca="false">IF(AND(COUNTIF(G122:L122,2)&gt;0,MIN(M122:R122)&gt;MAX(S122:X122))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str">
        <f aca="false">IF(G123=2,A123,"")</f>
        <v/>
      </c>
      <c r="N123" s="2" t="str">
        <f aca="false">IF(H123=2,B123,"")</f>
        <v/>
      </c>
      <c r="O123" s="2" t="str">
        <f aca="false">IF(I123=2,C123,"")</f>
        <v/>
      </c>
      <c r="P123" s="2" t="str">
        <f aca="false">IF(J123=2,D123,"")</f>
        <v/>
      </c>
      <c r="Q123" s="2" t="str">
        <f aca="false">IF(K123=2,E123,"")</f>
        <v/>
      </c>
      <c r="R123" s="2" t="str">
        <f aca="false">IF(L123=2,F123,"")</f>
        <v/>
      </c>
      <c r="S123" s="3" t="n">
        <f aca="false">IF(G123=1,A123,"")</f>
        <v>50</v>
      </c>
      <c r="T123" s="3" t="n">
        <f aca="false">IF(H123=1,B123,"")</f>
        <v>81</v>
      </c>
      <c r="U123" s="3" t="n">
        <f aca="false">IF(I123=1,C123,"")</f>
        <v>40</v>
      </c>
      <c r="V123" s="3" t="n">
        <f aca="false">IF(J123=1,D123,"")</f>
        <v>18</v>
      </c>
      <c r="W123" s="3" t="n">
        <f aca="false">IF(K123=1,E123,"")</f>
        <v>150</v>
      </c>
      <c r="X123" s="3" t="n">
        <f aca="false">IF(L123=1,F123,"")</f>
        <v>54</v>
      </c>
      <c r="Y123" s="0" t="n">
        <f aca="false">IF(AND(COUNTIF(G123:L123,2)&gt;0,MIN(M123:R123)&gt;MAX(S123:X123))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IF(G124=2,A124,"")</f>
        <v>53</v>
      </c>
      <c r="N124" s="2" t="str">
        <f aca="false">IF(H124=2,B124,"")</f>
        <v/>
      </c>
      <c r="O124" s="2" t="str">
        <f aca="false">IF(I124=2,C124,"")</f>
        <v/>
      </c>
      <c r="P124" s="2" t="str">
        <f aca="false">IF(J124=2,D124,"")</f>
        <v/>
      </c>
      <c r="Q124" s="2" t="n">
        <f aca="false">IF(K124=2,E124,"")</f>
        <v>53</v>
      </c>
      <c r="R124" s="2" t="str">
        <f aca="false">IF(L124=2,F124,"")</f>
        <v/>
      </c>
      <c r="S124" s="3" t="str">
        <f aca="false">IF(G124=1,A124,"")</f>
        <v/>
      </c>
      <c r="T124" s="3" t="n">
        <f aca="false">IF(H124=1,B124,"")</f>
        <v>87</v>
      </c>
      <c r="U124" s="3" t="n">
        <f aca="false">IF(I124=1,C124,"")</f>
        <v>63</v>
      </c>
      <c r="V124" s="3" t="n">
        <f aca="false">IF(J124=1,D124,"")</f>
        <v>8</v>
      </c>
      <c r="W124" s="3" t="str">
        <f aca="false">IF(K124=1,E124,"")</f>
        <v/>
      </c>
      <c r="X124" s="3" t="n">
        <f aca="false">IF(L124=1,F124,"")</f>
        <v>130</v>
      </c>
      <c r="Y124" s="0" t="n">
        <f aca="false">IF(AND(COUNTIF(G124:L124,2)&gt;0,MIN(M124:R124)&gt;MAX(S124:X124)),1,0)</f>
        <v>0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str">
        <f aca="false">IF(G125=2,A125,"")</f>
        <v/>
      </c>
      <c r="N125" s="2" t="str">
        <f aca="false">IF(H125=2,B125,"")</f>
        <v/>
      </c>
      <c r="O125" s="2" t="str">
        <f aca="false">IF(I125=2,C125,"")</f>
        <v/>
      </c>
      <c r="P125" s="2" t="str">
        <f aca="false">IF(J125=2,D125,"")</f>
        <v/>
      </c>
      <c r="Q125" s="2" t="str">
        <f aca="false">IF(K125=2,E125,"")</f>
        <v/>
      </c>
      <c r="R125" s="2" t="str">
        <f aca="false">IF(L125=2,F125,"")</f>
        <v/>
      </c>
      <c r="S125" s="3" t="n">
        <f aca="false">IF(G125=1,A125,"")</f>
        <v>54</v>
      </c>
      <c r="T125" s="3" t="n">
        <f aca="false">IF(H125=1,B125,"")</f>
        <v>59</v>
      </c>
      <c r="U125" s="3" t="n">
        <f aca="false">IF(I125=1,C125,"")</f>
        <v>95</v>
      </c>
      <c r="V125" s="3" t="n">
        <f aca="false">IF(J125=1,D125,"")</f>
        <v>34</v>
      </c>
      <c r="W125" s="3" t="n">
        <f aca="false">IF(K125=1,E125,"")</f>
        <v>162</v>
      </c>
      <c r="X125" s="3" t="n">
        <f aca="false">IF(L125=1,F125,"")</f>
        <v>88</v>
      </c>
      <c r="Y125" s="0" t="n">
        <f aca="false">IF(AND(COUNTIF(G125:L125,2)&gt;0,MIN(M125:R125)&gt;MAX(S125:X125))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str">
        <f aca="false">IF(G126=2,A126,"")</f>
        <v/>
      </c>
      <c r="N126" s="2" t="n">
        <f aca="false">IF(H126=2,B126,"")</f>
        <v>98</v>
      </c>
      <c r="O126" s="2" t="str">
        <f aca="false">IF(I126=2,C126,"")</f>
        <v/>
      </c>
      <c r="P126" s="2" t="str">
        <f aca="false">IF(J126=2,D126,"")</f>
        <v/>
      </c>
      <c r="Q126" s="2" t="str">
        <f aca="false">IF(K126=2,E126,"")</f>
        <v/>
      </c>
      <c r="R126" s="2" t="n">
        <f aca="false">IF(L126=2,F126,"")</f>
        <v>98</v>
      </c>
      <c r="S126" s="3" t="n">
        <f aca="false">IF(G126=1,A126,"")</f>
        <v>39</v>
      </c>
      <c r="T126" s="3" t="str">
        <f aca="false">IF(H126=1,B126,"")</f>
        <v/>
      </c>
      <c r="U126" s="3" t="n">
        <f aca="false">IF(I126=1,C126,"")</f>
        <v>76</v>
      </c>
      <c r="V126" s="3" t="n">
        <f aca="false">IF(J126=1,D126,"")</f>
        <v>20</v>
      </c>
      <c r="W126" s="3" t="n">
        <f aca="false">IF(K126=1,E126,"")</f>
        <v>117</v>
      </c>
      <c r="X126" s="3" t="str">
        <f aca="false">IF(L126=1,F126,"")</f>
        <v/>
      </c>
      <c r="Y126" s="0" t="n">
        <f aca="false">IF(AND(COUNTIF(G126:L126,2)&gt;0,MIN(M126:R126)&gt;MAX(S126:X126)),1,0)</f>
        <v>0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IF(G127=2,A127,"")</f>
        <v>40</v>
      </c>
      <c r="N127" s="2" t="n">
        <f aca="false">IF(H127=2,B127,"")</f>
        <v>31</v>
      </c>
      <c r="O127" s="2" t="str">
        <f aca="false">IF(I127=2,C127,"")</f>
        <v/>
      </c>
      <c r="P127" s="2" t="str">
        <f aca="false">IF(J127=2,D127,"")</f>
        <v/>
      </c>
      <c r="Q127" s="2" t="n">
        <f aca="false">IF(K127=2,E127,"")</f>
        <v>40</v>
      </c>
      <c r="R127" s="2" t="n">
        <f aca="false">IF(L127=2,F127,"")</f>
        <v>31</v>
      </c>
      <c r="S127" s="3" t="str">
        <f aca="false">IF(G127=1,A127,"")</f>
        <v/>
      </c>
      <c r="T127" s="3" t="str">
        <f aca="false">IF(H127=1,B127,"")</f>
        <v/>
      </c>
      <c r="U127" s="3" t="n">
        <f aca="false">IF(I127=1,C127,"")</f>
        <v>97</v>
      </c>
      <c r="V127" s="3" t="n">
        <f aca="false">IF(J127=1,D127,"")</f>
        <v>16</v>
      </c>
      <c r="W127" s="3" t="str">
        <f aca="false">IF(K127=1,E127,"")</f>
        <v/>
      </c>
      <c r="X127" s="3" t="str">
        <f aca="false">IF(L127=1,F127,"")</f>
        <v/>
      </c>
      <c r="Y127" s="0" t="n">
        <f aca="false">IF(AND(COUNTIF(G127:L127,2)&gt;0,MIN(M127:R127)&gt;MAX(S127:X127))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IF(G128=2,A128,"")</f>
        <v>100</v>
      </c>
      <c r="N128" s="2" t="n">
        <f aca="false">IF(H128=2,B128,"")</f>
        <v>33</v>
      </c>
      <c r="O128" s="2" t="str">
        <f aca="false">IF(I128=2,C128,"")</f>
        <v/>
      </c>
      <c r="P128" s="2" t="str">
        <f aca="false">IF(J128=2,D128,"")</f>
        <v/>
      </c>
      <c r="Q128" s="2" t="n">
        <f aca="false">IF(K128=2,E128,"")</f>
        <v>100</v>
      </c>
      <c r="R128" s="2" t="n">
        <f aca="false">IF(L128=2,F128,"")</f>
        <v>33</v>
      </c>
      <c r="S128" s="3" t="str">
        <f aca="false">IF(G128=1,A128,"")</f>
        <v/>
      </c>
      <c r="T128" s="3" t="str">
        <f aca="false">IF(H128=1,B128,"")</f>
        <v/>
      </c>
      <c r="U128" s="3" t="n">
        <f aca="false">IF(I128=1,C128,"")</f>
        <v>56</v>
      </c>
      <c r="V128" s="3" t="n">
        <f aca="false">IF(J128=1,D128,"")</f>
        <v>32</v>
      </c>
      <c r="W128" s="3" t="str">
        <f aca="false">IF(K128=1,E128,"")</f>
        <v/>
      </c>
      <c r="X128" s="3" t="str">
        <f aca="false">IF(L128=1,F128,"")</f>
        <v/>
      </c>
      <c r="Y128" s="0" t="n">
        <f aca="false">IF(AND(COUNTIF(G128:L128,2)&gt;0,MIN(M128:R128)&gt;MAX(S128:X128))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str">
        <f aca="false">IF(G129=2,A129,"")</f>
        <v/>
      </c>
      <c r="N129" s="2" t="str">
        <f aca="false">IF(H129=2,B129,"")</f>
        <v/>
      </c>
      <c r="O129" s="2" t="str">
        <f aca="false">IF(I129=2,C129,"")</f>
        <v/>
      </c>
      <c r="P129" s="2" t="str">
        <f aca="false">IF(J129=2,D129,"")</f>
        <v/>
      </c>
      <c r="Q129" s="2" t="str">
        <f aca="false">IF(K129=2,E129,"")</f>
        <v/>
      </c>
      <c r="R129" s="2" t="str">
        <f aca="false">IF(L129=2,F129,"")</f>
        <v/>
      </c>
      <c r="S129" s="3" t="n">
        <f aca="false">IF(G129=1,A129,"")</f>
        <v>42</v>
      </c>
      <c r="T129" s="3" t="n">
        <f aca="false">IF(H129=1,B129,"")</f>
        <v>30</v>
      </c>
      <c r="U129" s="3" t="n">
        <f aca="false">IF(I129=1,C129,"")</f>
        <v>13</v>
      </c>
      <c r="V129" s="3" t="n">
        <f aca="false">IF(J129=1,D129,"")</f>
        <v>18</v>
      </c>
      <c r="W129" s="3" t="n">
        <f aca="false">IF(K129=1,E129,"")</f>
        <v>63</v>
      </c>
      <c r="X129" s="3" t="n">
        <f aca="false">IF(L129=1,F129,"")</f>
        <v>10</v>
      </c>
      <c r="Y129" s="0" t="n">
        <f aca="false">IF(AND(COUNTIF(G129:L129,2)&gt;0,MIN(M129:R129)&gt;MAX(S129:X129))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str">
        <f aca="false">IF(G130=2,A130,"")</f>
        <v/>
      </c>
      <c r="N130" s="2" t="str">
        <f aca="false">IF(H130=2,B130,"")</f>
        <v/>
      </c>
      <c r="O130" s="2" t="str">
        <f aca="false">IF(I130=2,C130,"")</f>
        <v/>
      </c>
      <c r="P130" s="2" t="str">
        <f aca="false">IF(J130=2,D130,"")</f>
        <v/>
      </c>
      <c r="Q130" s="2" t="str">
        <f aca="false">IF(K130=2,E130,"")</f>
        <v/>
      </c>
      <c r="R130" s="2" t="str">
        <f aca="false">IF(L130=2,F130,"")</f>
        <v/>
      </c>
      <c r="S130" s="3" t="n">
        <f aca="false">IF(G130=1,A130,"")</f>
        <v>17</v>
      </c>
      <c r="T130" s="3" t="n">
        <f aca="false">IF(H130=1,B130,"")</f>
        <v>46</v>
      </c>
      <c r="U130" s="3" t="n">
        <f aca="false">IF(I130=1,C130,"")</f>
        <v>49</v>
      </c>
      <c r="V130" s="3" t="n">
        <f aca="false">IF(J130=1,D130,"")</f>
        <v>6</v>
      </c>
      <c r="W130" s="3" t="n">
        <f aca="false">IF(K130=1,E130,"")</f>
        <v>34</v>
      </c>
      <c r="X130" s="3" t="n">
        <f aca="false">IF(L130=1,F130,"")</f>
        <v>30</v>
      </c>
      <c r="Y130" s="0" t="n">
        <f aca="false">IF(AND(COUNTIF(G130:L130,2)&gt;0,MIN(M130:R130)&gt;MAX(S130:X130)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str">
        <f aca="false">IF(G131=2,A131,"")</f>
        <v/>
      </c>
      <c r="N131" s="2" t="n">
        <f aca="false">IF(H131=2,B131,"")</f>
        <v>14</v>
      </c>
      <c r="O131" s="2" t="str">
        <f aca="false">IF(I131=2,C131,"")</f>
        <v/>
      </c>
      <c r="P131" s="2" t="str">
        <f aca="false">IF(J131=2,D131,"")</f>
        <v/>
      </c>
      <c r="Q131" s="2" t="str">
        <f aca="false">IF(K131=2,E131,"")</f>
        <v/>
      </c>
      <c r="R131" s="2" t="n">
        <f aca="false">IF(L131=2,F131,"")</f>
        <v>14</v>
      </c>
      <c r="S131" s="3" t="n">
        <f aca="false">IF(G131=1,A131,"")</f>
        <v>3</v>
      </c>
      <c r="T131" s="3" t="str">
        <f aca="false">IF(H131=1,B131,"")</f>
        <v/>
      </c>
      <c r="U131" s="3" t="n">
        <f aca="false">IF(I131=1,C131,"")</f>
        <v>56</v>
      </c>
      <c r="V131" s="3" t="n">
        <f aca="false">IF(J131=1,D131,"")</f>
        <v>22</v>
      </c>
      <c r="W131" s="3" t="n">
        <f aca="false">IF(K131=1,E131,"")</f>
        <v>2</v>
      </c>
      <c r="X131" s="3" t="str">
        <f aca="false">IF(L131=1,F131,"")</f>
        <v/>
      </c>
      <c r="Y131" s="0" t="n">
        <f aca="false">IF(AND(COUNTIF(G131:L131,2)&gt;0,MIN(M131:R131)&gt;MAX(S131:X131)),1,0)</f>
        <v>0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IF(G132=2,A132,"")</f>
        <v>41</v>
      </c>
      <c r="N132" s="2" t="n">
        <f aca="false">IF(H132=2,B132,"")</f>
        <v>80</v>
      </c>
      <c r="O132" s="2" t="str">
        <f aca="false">IF(I132=2,C132,"")</f>
        <v/>
      </c>
      <c r="P132" s="2" t="str">
        <f aca="false">IF(J132=2,D132,"")</f>
        <v/>
      </c>
      <c r="Q132" s="2" t="n">
        <f aca="false">IF(K132=2,E132,"")</f>
        <v>41</v>
      </c>
      <c r="R132" s="2" t="n">
        <f aca="false">IF(L132=2,F132,"")</f>
        <v>80</v>
      </c>
      <c r="S132" s="3" t="str">
        <f aca="false">IF(G132=1,A132,"")</f>
        <v/>
      </c>
      <c r="T132" s="3" t="str">
        <f aca="false">IF(H132=1,B132,"")</f>
        <v/>
      </c>
      <c r="U132" s="3" t="n">
        <f aca="false">IF(I132=1,C132,"")</f>
        <v>65</v>
      </c>
      <c r="V132" s="3" t="n">
        <f aca="false">IF(J132=1,D132,"")</f>
        <v>10</v>
      </c>
      <c r="W132" s="3" t="str">
        <f aca="false">IF(K132=1,E132,"")</f>
        <v/>
      </c>
      <c r="X132" s="3" t="str">
        <f aca="false">IF(L132=1,F132,"")</f>
        <v/>
      </c>
      <c r="Y132" s="0" t="n">
        <f aca="false">IF(AND(COUNTIF(G132:L132,2)&gt;0,MIN(M132:R132)&gt;MAX(S132:X132))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str">
        <f aca="false">IF(G133=2,A133,"")</f>
        <v/>
      </c>
      <c r="N133" s="2" t="str">
        <f aca="false">IF(H133=2,B133,"")</f>
        <v/>
      </c>
      <c r="O133" s="2" t="str">
        <f aca="false">IF(I133=2,C133,"")</f>
        <v/>
      </c>
      <c r="P133" s="2" t="str">
        <f aca="false">IF(J133=2,D133,"")</f>
        <v/>
      </c>
      <c r="Q133" s="2" t="str">
        <f aca="false">IF(K133=2,E133,"")</f>
        <v/>
      </c>
      <c r="R133" s="2" t="str">
        <f aca="false">IF(L133=2,F133,"")</f>
        <v/>
      </c>
      <c r="S133" s="3" t="n">
        <f aca="false">IF(G133=1,A133,"")</f>
        <v>20</v>
      </c>
      <c r="T133" s="3" t="n">
        <f aca="false">IF(H133=1,B133,"")</f>
        <v>89</v>
      </c>
      <c r="U133" s="3" t="n">
        <f aca="false">IF(I133=1,C133,"")</f>
        <v>78</v>
      </c>
      <c r="V133" s="3" t="n">
        <f aca="false">IF(J133=1,D133,"")</f>
        <v>31</v>
      </c>
      <c r="W133" s="3" t="n">
        <f aca="false">IF(K133=1,E133,"")</f>
        <v>10</v>
      </c>
      <c r="X133" s="3" t="n">
        <f aca="false">IF(L133=1,F133,"")</f>
        <v>267</v>
      </c>
      <c r="Y133" s="0" t="n">
        <f aca="false">IF(AND(COUNTIF(G133:L133,2)&gt;0,MIN(M133:R133)&gt;MAX(S133:X133))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str">
        <f aca="false">IF(G134=2,A134,"")</f>
        <v/>
      </c>
      <c r="N134" s="2" t="str">
        <f aca="false">IF(H134=2,B134,"")</f>
        <v/>
      </c>
      <c r="O134" s="2" t="str">
        <f aca="false">IF(I134=2,C134,"")</f>
        <v/>
      </c>
      <c r="P134" s="2" t="str">
        <f aca="false">IF(J134=2,D134,"")</f>
        <v/>
      </c>
      <c r="Q134" s="2" t="str">
        <f aca="false">IF(K134=2,E134,"")</f>
        <v/>
      </c>
      <c r="R134" s="2" t="str">
        <f aca="false">IF(L134=2,F134,"")</f>
        <v/>
      </c>
      <c r="S134" s="3" t="n">
        <f aca="false">IF(G134=1,A134,"")</f>
        <v>7</v>
      </c>
      <c r="T134" s="3" t="n">
        <f aca="false">IF(H134=1,B134,"")</f>
        <v>79</v>
      </c>
      <c r="U134" s="3" t="n">
        <f aca="false">IF(I134=1,C134,"")</f>
        <v>62</v>
      </c>
      <c r="V134" s="3" t="n">
        <f aca="false">IF(J134=1,D134,"")</f>
        <v>8</v>
      </c>
      <c r="W134" s="3" t="n">
        <f aca="false">IF(K134=1,E134,"")</f>
        <v>14</v>
      </c>
      <c r="X134" s="3" t="n">
        <f aca="false">IF(L134=1,F134,"")</f>
        <v>158</v>
      </c>
      <c r="Y134" s="0" t="n">
        <f aca="false">IF(AND(COUNTIF(G134:L134,2)&gt;0,MIN(M134:R134)&gt;MAX(S134:X134))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IF(G135=2,A135,"")</f>
        <v>52</v>
      </c>
      <c r="N135" s="2" t="n">
        <f aca="false">IF(H135=2,B135,"")</f>
        <v>78</v>
      </c>
      <c r="O135" s="2" t="str">
        <f aca="false">IF(I135=2,C135,"")</f>
        <v/>
      </c>
      <c r="P135" s="2" t="str">
        <f aca="false">IF(J135=2,D135,"")</f>
        <v/>
      </c>
      <c r="Q135" s="2" t="n">
        <f aca="false">IF(K135=2,E135,"")</f>
        <v>52</v>
      </c>
      <c r="R135" s="2" t="n">
        <f aca="false">IF(L135=2,F135,"")</f>
        <v>78</v>
      </c>
      <c r="S135" s="3" t="str">
        <f aca="false">IF(G135=1,A135,"")</f>
        <v/>
      </c>
      <c r="T135" s="3" t="str">
        <f aca="false">IF(H135=1,B135,"")</f>
        <v/>
      </c>
      <c r="U135" s="3" t="n">
        <f aca="false">IF(I135=1,C135,"")</f>
        <v>83</v>
      </c>
      <c r="V135" s="3" t="n">
        <f aca="false">IF(J135=1,D135,"")</f>
        <v>15</v>
      </c>
      <c r="W135" s="3" t="str">
        <f aca="false">IF(K135=1,E135,"")</f>
        <v/>
      </c>
      <c r="X135" s="3" t="str">
        <f aca="false">IF(L135=1,F135,"")</f>
        <v/>
      </c>
      <c r="Y135" s="0" t="n">
        <f aca="false">IF(AND(COUNTIF(G135:L135,2)&gt;0,MIN(M135:R135)&gt;MAX(S135:X135))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str">
        <f aca="false">IF(G136=2,A136,"")</f>
        <v/>
      </c>
      <c r="N136" s="2" t="str">
        <f aca="false">IF(H136=2,B136,"")</f>
        <v/>
      </c>
      <c r="O136" s="2" t="str">
        <f aca="false">IF(I136=2,C136,"")</f>
        <v/>
      </c>
      <c r="P136" s="2" t="str">
        <f aca="false">IF(J136=2,D136,"")</f>
        <v/>
      </c>
      <c r="Q136" s="2" t="str">
        <f aca="false">IF(K136=2,E136,"")</f>
        <v/>
      </c>
      <c r="R136" s="2" t="str">
        <f aca="false">IF(L136=2,F136,"")</f>
        <v/>
      </c>
      <c r="S136" s="3" t="n">
        <f aca="false">IF(G136=1,A136,"")</f>
        <v>27</v>
      </c>
      <c r="T136" s="3" t="n">
        <f aca="false">IF(H136=1,B136,"")</f>
        <v>46</v>
      </c>
      <c r="U136" s="3" t="n">
        <f aca="false">IF(I136=1,C136,"")</f>
        <v>30</v>
      </c>
      <c r="V136" s="3" t="n">
        <f aca="false">IF(J136=1,D136,"")</f>
        <v>4</v>
      </c>
      <c r="W136" s="3" t="n">
        <f aca="false">IF(K136=1,E136,"")</f>
        <v>81</v>
      </c>
      <c r="X136" s="3" t="n">
        <f aca="false">IF(L136=1,F136,"")</f>
        <v>138</v>
      </c>
      <c r="Y136" s="0" t="n">
        <f aca="false">IF(AND(COUNTIF(G136:L136,2)&gt;0,MIN(M136:R136)&gt;MAX(S136:X136))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str">
        <f aca="false">IF(G137=2,A137,"")</f>
        <v/>
      </c>
      <c r="N137" s="2" t="str">
        <f aca="false">IF(H137=2,B137,"")</f>
        <v/>
      </c>
      <c r="O137" s="2" t="str">
        <f aca="false">IF(I137=2,C137,"")</f>
        <v/>
      </c>
      <c r="P137" s="2" t="str">
        <f aca="false">IF(J137=2,D137,"")</f>
        <v/>
      </c>
      <c r="Q137" s="2" t="str">
        <f aca="false">IF(K137=2,E137,"")</f>
        <v/>
      </c>
      <c r="R137" s="2" t="str">
        <f aca="false">IF(L137=2,F137,"")</f>
        <v/>
      </c>
      <c r="S137" s="3" t="n">
        <f aca="false">IF(G137=1,A137,"")</f>
        <v>76</v>
      </c>
      <c r="T137" s="3" t="n">
        <f aca="false">IF(H137=1,B137,"")</f>
        <v>10</v>
      </c>
      <c r="U137" s="3" t="n">
        <f aca="false">IF(I137=1,C137,"")</f>
        <v>75</v>
      </c>
      <c r="V137" s="3" t="n">
        <f aca="false">IF(J137=1,D137,"")</f>
        <v>31</v>
      </c>
      <c r="W137" s="3" t="n">
        <f aca="false">IF(K137=1,E137,"")</f>
        <v>114</v>
      </c>
      <c r="X137" s="3" t="n">
        <f aca="false">IF(L137=1,F137,"")</f>
        <v>15</v>
      </c>
      <c r="Y137" s="0" t="n">
        <f aca="false">IF(AND(COUNTIF(G137:L137,2)&gt;0,MIN(M137:R137)&gt;MAX(S137:X137))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IF(G138=2,A138,"")</f>
        <v>15</v>
      </c>
      <c r="N138" s="2" t="str">
        <f aca="false">IF(H138=2,B138,"")</f>
        <v/>
      </c>
      <c r="O138" s="2" t="str">
        <f aca="false">IF(I138=2,C138,"")</f>
        <v/>
      </c>
      <c r="P138" s="2" t="str">
        <f aca="false">IF(J138=2,D138,"")</f>
        <v/>
      </c>
      <c r="Q138" s="2" t="n">
        <f aca="false">IF(K138=2,E138,"")</f>
        <v>15</v>
      </c>
      <c r="R138" s="2" t="str">
        <f aca="false">IF(L138=2,F138,"")</f>
        <v/>
      </c>
      <c r="S138" s="3" t="str">
        <f aca="false">IF(G138=1,A138,"")</f>
        <v/>
      </c>
      <c r="T138" s="3" t="n">
        <f aca="false">IF(H138=1,B138,"")</f>
        <v>71</v>
      </c>
      <c r="U138" s="3" t="n">
        <f aca="false">IF(I138=1,C138,"")</f>
        <v>57</v>
      </c>
      <c r="V138" s="3" t="n">
        <f aca="false">IF(J138=1,D138,"")</f>
        <v>14</v>
      </c>
      <c r="W138" s="3" t="str">
        <f aca="false">IF(K138=1,E138,"")</f>
        <v/>
      </c>
      <c r="X138" s="3" t="n">
        <f aca="false">IF(L138=1,F138,"")</f>
        <v>35</v>
      </c>
      <c r="Y138" s="0" t="n">
        <f aca="false">IF(AND(COUNTIF(G138:L138,2)&gt;0,MIN(M138:R138)&gt;MAX(S138:X138)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IF(G139=2,A139,"")</f>
        <v>46</v>
      </c>
      <c r="N139" s="2" t="n">
        <f aca="false">IF(H139=2,B139,"")</f>
        <v>48</v>
      </c>
      <c r="O139" s="2" t="str">
        <f aca="false">IF(I139=2,C139,"")</f>
        <v/>
      </c>
      <c r="P139" s="2" t="str">
        <f aca="false">IF(J139=2,D139,"")</f>
        <v/>
      </c>
      <c r="Q139" s="2" t="n">
        <f aca="false">IF(K139=2,E139,"")</f>
        <v>46</v>
      </c>
      <c r="R139" s="2" t="n">
        <f aca="false">IF(L139=2,F139,"")</f>
        <v>48</v>
      </c>
      <c r="S139" s="3" t="str">
        <f aca="false">IF(G139=1,A139,"")</f>
        <v/>
      </c>
      <c r="T139" s="3" t="str">
        <f aca="false">IF(H139=1,B139,"")</f>
        <v/>
      </c>
      <c r="U139" s="3" t="n">
        <f aca="false">IF(I139=1,C139,"")</f>
        <v>52</v>
      </c>
      <c r="V139" s="3" t="n">
        <f aca="false">IF(J139=1,D139,"")</f>
        <v>6</v>
      </c>
      <c r="W139" s="3" t="str">
        <f aca="false">IF(K139=1,E139,"")</f>
        <v/>
      </c>
      <c r="X139" s="3" t="str">
        <f aca="false">IF(L139=1,F139,"")</f>
        <v/>
      </c>
      <c r="Y139" s="0" t="n">
        <f aca="false">IF(AND(COUNTIF(G139:L139,2)&gt;0,MIN(M139:R139)&gt;MAX(S139:X139))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str">
        <f aca="false">IF(G140=2,A140,"")</f>
        <v/>
      </c>
      <c r="N140" s="2" t="str">
        <f aca="false">IF(H140=2,B140,"")</f>
        <v/>
      </c>
      <c r="O140" s="2" t="str">
        <f aca="false">IF(I140=2,C140,"")</f>
        <v/>
      </c>
      <c r="P140" s="2" t="str">
        <f aca="false">IF(J140=2,D140,"")</f>
        <v/>
      </c>
      <c r="Q140" s="2" t="str">
        <f aca="false">IF(K140=2,E140,"")</f>
        <v/>
      </c>
      <c r="R140" s="2" t="str">
        <f aca="false">IF(L140=2,F140,"")</f>
        <v/>
      </c>
      <c r="S140" s="3" t="n">
        <f aca="false">IF(G140=1,A140,"")</f>
        <v>79</v>
      </c>
      <c r="T140" s="3" t="n">
        <f aca="false">IF(H140=1,B140,"")</f>
        <v>98</v>
      </c>
      <c r="U140" s="3" t="n">
        <f aca="false">IF(I140=1,C140,"")</f>
        <v>97</v>
      </c>
      <c r="V140" s="3" t="n">
        <f aca="false">IF(J140=1,D140,"")</f>
        <v>11</v>
      </c>
      <c r="W140" s="3" t="n">
        <f aca="false">IF(K140=1,E140,"")</f>
        <v>26</v>
      </c>
      <c r="X140" s="3" t="n">
        <f aca="false">IF(L140=1,F140,"")</f>
        <v>65</v>
      </c>
      <c r="Y140" s="0" t="n">
        <f aca="false">IF(AND(COUNTIF(G140:L140,2)&gt;0,MIN(M140:R140)&gt;MAX(S140:X140)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str">
        <f aca="false">IF(G141=2,A141,"")</f>
        <v/>
      </c>
      <c r="N141" s="2" t="str">
        <f aca="false">IF(H141=2,B141,"")</f>
        <v/>
      </c>
      <c r="O141" s="2" t="str">
        <f aca="false">IF(I141=2,C141,"")</f>
        <v/>
      </c>
      <c r="P141" s="2" t="str">
        <f aca="false">IF(J141=2,D141,"")</f>
        <v/>
      </c>
      <c r="Q141" s="2" t="str">
        <f aca="false">IF(K141=2,E141,"")</f>
        <v/>
      </c>
      <c r="R141" s="2" t="str">
        <f aca="false">IF(L141=2,F141,"")</f>
        <v/>
      </c>
      <c r="S141" s="3" t="n">
        <f aca="false">IF(G141=1,A141,"")</f>
        <v>55</v>
      </c>
      <c r="T141" s="3" t="n">
        <f aca="false">IF(H141=1,B141,"")</f>
        <v>2</v>
      </c>
      <c r="U141" s="3" t="n">
        <f aca="false">IF(I141=1,C141,"")</f>
        <v>6</v>
      </c>
      <c r="V141" s="3" t="n">
        <f aca="false">IF(J141=1,D141,"")</f>
        <v>20</v>
      </c>
      <c r="W141" s="3" t="n">
        <f aca="false">IF(K141=1,E141,"")</f>
        <v>82</v>
      </c>
      <c r="X141" s="3" t="n">
        <f aca="false">IF(L141=1,F141,"")</f>
        <v>1</v>
      </c>
      <c r="Y141" s="0" t="n">
        <f aca="false">IF(AND(COUNTIF(G141:L141,2)&gt;0,MIN(M141:R141)&gt;MAX(S141:X141))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str">
        <f aca="false">IF(G142=2,A142,"")</f>
        <v/>
      </c>
      <c r="N142" s="2" t="str">
        <f aca="false">IF(H142=2,B142,"")</f>
        <v/>
      </c>
      <c r="O142" s="2" t="str">
        <f aca="false">IF(I142=2,C142,"")</f>
        <v/>
      </c>
      <c r="P142" s="2" t="str">
        <f aca="false">IF(J142=2,D142,"")</f>
        <v/>
      </c>
      <c r="Q142" s="2" t="str">
        <f aca="false">IF(K142=2,E142,"")</f>
        <v/>
      </c>
      <c r="R142" s="2" t="str">
        <f aca="false">IF(L142=2,F142,"")</f>
        <v/>
      </c>
      <c r="S142" s="3" t="n">
        <f aca="false">IF(G142=1,A142,"")</f>
        <v>54</v>
      </c>
      <c r="T142" s="3" t="n">
        <f aca="false">IF(H142=1,B142,"")</f>
        <v>21</v>
      </c>
      <c r="U142" s="3" t="n">
        <f aca="false">IF(I142=1,C142,"")</f>
        <v>10</v>
      </c>
      <c r="V142" s="3" t="n">
        <f aca="false">IF(J142=1,D142,"")</f>
        <v>47</v>
      </c>
      <c r="W142" s="3" t="n">
        <f aca="false">IF(K142=1,E142,"")</f>
        <v>18</v>
      </c>
      <c r="X142" s="3" t="n">
        <f aca="false">IF(L142=1,F142,"")</f>
        <v>7</v>
      </c>
      <c r="Y142" s="0" t="n">
        <f aca="false">IF(AND(COUNTIF(G142:L142,2)&gt;0,MIN(M142:R142)&gt;MAX(S142:X142))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str">
        <f aca="false">IF(G143=2,A143,"")</f>
        <v/>
      </c>
      <c r="N143" s="2" t="str">
        <f aca="false">IF(H143=2,B143,"")</f>
        <v/>
      </c>
      <c r="O143" s="2" t="str">
        <f aca="false">IF(I143=2,C143,"")</f>
        <v/>
      </c>
      <c r="P143" s="2" t="str">
        <f aca="false">IF(J143=2,D143,"")</f>
        <v/>
      </c>
      <c r="Q143" s="2" t="str">
        <f aca="false">IF(K143=2,E143,"")</f>
        <v/>
      </c>
      <c r="R143" s="2" t="str">
        <f aca="false">IF(L143=2,F143,"")</f>
        <v/>
      </c>
      <c r="S143" s="3" t="n">
        <f aca="false">IF(G143=1,A143,"")</f>
        <v>94</v>
      </c>
      <c r="T143" s="3" t="n">
        <f aca="false">IF(H143=1,B143,"")</f>
        <v>44</v>
      </c>
      <c r="U143" s="3" t="n">
        <f aca="false">IF(I143=1,C143,"")</f>
        <v>7</v>
      </c>
      <c r="V143" s="3" t="n">
        <f aca="false">IF(J143=1,D143,"")</f>
        <v>49</v>
      </c>
      <c r="W143" s="3" t="n">
        <f aca="false">IF(K143=1,E143,"")</f>
        <v>31</v>
      </c>
      <c r="X143" s="3" t="n">
        <f aca="false">IF(L143=1,F143,"")</f>
        <v>22</v>
      </c>
      <c r="Y143" s="0" t="n">
        <f aca="false">IF(AND(COUNTIF(G143:L143,2)&gt;0,MIN(M143:R143)&gt;MAX(S143:X143))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str">
        <f aca="false">IF(G144=2,A144,"")</f>
        <v/>
      </c>
      <c r="N144" s="2" t="str">
        <f aca="false">IF(H144=2,B144,"")</f>
        <v/>
      </c>
      <c r="O144" s="2" t="str">
        <f aca="false">IF(I144=2,C144,"")</f>
        <v/>
      </c>
      <c r="P144" s="2" t="str">
        <f aca="false">IF(J144=2,D144,"")</f>
        <v/>
      </c>
      <c r="Q144" s="2" t="str">
        <f aca="false">IF(K144=2,E144,"")</f>
        <v/>
      </c>
      <c r="R144" s="2" t="str">
        <f aca="false">IF(L144=2,F144,"")</f>
        <v/>
      </c>
      <c r="S144" s="3" t="n">
        <f aca="false">IF(G144=1,A144,"")</f>
        <v>90</v>
      </c>
      <c r="T144" s="3" t="n">
        <f aca="false">IF(H144=1,B144,"")</f>
        <v>1</v>
      </c>
      <c r="U144" s="3" t="n">
        <f aca="false">IF(I144=1,C144,"")</f>
        <v>35</v>
      </c>
      <c r="V144" s="3" t="n">
        <f aca="false">IF(J144=1,D144,"")</f>
        <v>13</v>
      </c>
      <c r="W144" s="3" t="n">
        <f aca="false">IF(K144=1,E144,"")</f>
        <v>180</v>
      </c>
      <c r="X144" s="3" t="n">
        <f aca="false">IF(L144=1,F144,"")</f>
        <v>0</v>
      </c>
      <c r="Y144" s="0" t="n">
        <f aca="false">IF(AND(COUNTIF(G144:L144,2)&gt;0,MIN(M144:R144)&gt;MAX(S144:X144))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str">
        <f aca="false">IF(G145=2,A145,"")</f>
        <v/>
      </c>
      <c r="N145" s="2" t="n">
        <f aca="false">IF(H145=2,B145,"")</f>
        <v>1</v>
      </c>
      <c r="O145" s="2" t="str">
        <f aca="false">IF(I145=2,C145,"")</f>
        <v/>
      </c>
      <c r="P145" s="2" t="str">
        <f aca="false">IF(J145=2,D145,"")</f>
        <v/>
      </c>
      <c r="Q145" s="2" t="str">
        <f aca="false">IF(K145=2,E145,"")</f>
        <v/>
      </c>
      <c r="R145" s="2" t="n">
        <f aca="false">IF(L145=2,F145,"")</f>
        <v>1</v>
      </c>
      <c r="S145" s="3" t="n">
        <f aca="false">IF(G145=1,A145,"")</f>
        <v>28</v>
      </c>
      <c r="T145" s="3" t="str">
        <f aca="false">IF(H145=1,B145,"")</f>
        <v/>
      </c>
      <c r="U145" s="3" t="n">
        <f aca="false">IF(I145=1,C145,"")</f>
        <v>98</v>
      </c>
      <c r="V145" s="3" t="n">
        <f aca="false">IF(J145=1,D145,"")</f>
        <v>40</v>
      </c>
      <c r="W145" s="3" t="n">
        <f aca="false">IF(K145=1,E145,"")</f>
        <v>9</v>
      </c>
      <c r="X145" s="3" t="str">
        <f aca="false">IF(L145=1,F145,"")</f>
        <v/>
      </c>
      <c r="Y145" s="0" t="n">
        <f aca="false">IF(AND(COUNTIF(G145:L145,2)&gt;0,MIN(M145:R145)&gt;MAX(S145:X145)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IF(G146=2,A146,"")</f>
        <v>72</v>
      </c>
      <c r="N146" s="2" t="str">
        <f aca="false">IF(H146=2,B146,"")</f>
        <v/>
      </c>
      <c r="O146" s="2" t="str">
        <f aca="false">IF(I146=2,C146,"")</f>
        <v/>
      </c>
      <c r="P146" s="2" t="str">
        <f aca="false">IF(J146=2,D146,"")</f>
        <v/>
      </c>
      <c r="Q146" s="2" t="n">
        <f aca="false">IF(K146=2,E146,"")</f>
        <v>72</v>
      </c>
      <c r="R146" s="2" t="str">
        <f aca="false">IF(L146=2,F146,"")</f>
        <v/>
      </c>
      <c r="S146" s="3" t="str">
        <f aca="false">IF(G146=1,A146,"")</f>
        <v/>
      </c>
      <c r="T146" s="3" t="n">
        <f aca="false">IF(H146=1,B146,"")</f>
        <v>21</v>
      </c>
      <c r="U146" s="3" t="n">
        <f aca="false">IF(I146=1,C146,"")</f>
        <v>55</v>
      </c>
      <c r="V146" s="3" t="n">
        <f aca="false">IF(J146=1,D146,"")</f>
        <v>50</v>
      </c>
      <c r="W146" s="3" t="str">
        <f aca="false">IF(K146=1,E146,"")</f>
        <v/>
      </c>
      <c r="X146" s="3" t="n">
        <f aca="false">IF(L146=1,F146,"")</f>
        <v>63</v>
      </c>
      <c r="Y146" s="0" t="n">
        <f aca="false">IF(AND(COUNTIF(G146:L146,2)&gt;0,MIN(M146:R146)&gt;MAX(S146:X146)),1,0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str">
        <f aca="false">IF(G147=2,A147,"")</f>
        <v/>
      </c>
      <c r="N147" s="2" t="str">
        <f aca="false">IF(H147=2,B147,"")</f>
        <v/>
      </c>
      <c r="O147" s="2" t="str">
        <f aca="false">IF(I147=2,C147,"")</f>
        <v/>
      </c>
      <c r="P147" s="2" t="str">
        <f aca="false">IF(J147=2,D147,"")</f>
        <v/>
      </c>
      <c r="Q147" s="2" t="str">
        <f aca="false">IF(K147=2,E147,"")</f>
        <v/>
      </c>
      <c r="R147" s="2" t="str">
        <f aca="false">IF(L147=2,F147,"")</f>
        <v/>
      </c>
      <c r="S147" s="3" t="n">
        <f aca="false">IF(G147=1,A147,"")</f>
        <v>90</v>
      </c>
      <c r="T147" s="3" t="n">
        <f aca="false">IF(H147=1,B147,"")</f>
        <v>34</v>
      </c>
      <c r="U147" s="3" t="n">
        <f aca="false">IF(I147=1,C147,"")</f>
        <v>81</v>
      </c>
      <c r="V147" s="3" t="n">
        <f aca="false">IF(J147=1,D147,"")</f>
        <v>8</v>
      </c>
      <c r="W147" s="3" t="n">
        <f aca="false">IF(K147=1,E147,"")</f>
        <v>30</v>
      </c>
      <c r="X147" s="3" t="n">
        <f aca="false">IF(L147=1,F147,"")</f>
        <v>11</v>
      </c>
      <c r="Y147" s="0" t="n">
        <f aca="false">IF(AND(COUNTIF(G147:L147,2)&gt;0,MIN(M147:R147)&gt;MAX(S147:X147))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str">
        <f aca="false">IF(G148=2,A148,"")</f>
        <v/>
      </c>
      <c r="N148" s="2" t="str">
        <f aca="false">IF(H148=2,B148,"")</f>
        <v/>
      </c>
      <c r="O148" s="2" t="str">
        <f aca="false">IF(I148=2,C148,"")</f>
        <v/>
      </c>
      <c r="P148" s="2" t="str">
        <f aca="false">IF(J148=2,D148,"")</f>
        <v/>
      </c>
      <c r="Q148" s="2" t="str">
        <f aca="false">IF(K148=2,E148,"")</f>
        <v/>
      </c>
      <c r="R148" s="2" t="str">
        <f aca="false">IF(L148=2,F148,"")</f>
        <v/>
      </c>
      <c r="S148" s="3" t="n">
        <f aca="false">IF(G148=1,A148,"")</f>
        <v>13</v>
      </c>
      <c r="T148" s="3" t="n">
        <f aca="false">IF(H148=1,B148,"")</f>
        <v>98</v>
      </c>
      <c r="U148" s="3" t="n">
        <f aca="false">IF(I148=1,C148,"")</f>
        <v>31</v>
      </c>
      <c r="V148" s="3" t="n">
        <f aca="false">IF(J148=1,D148,"")</f>
        <v>40</v>
      </c>
      <c r="W148" s="3" t="n">
        <f aca="false">IF(K148=1,E148,"")</f>
        <v>26</v>
      </c>
      <c r="X148" s="3" t="n">
        <f aca="false">IF(L148=1,F148,"")</f>
        <v>32</v>
      </c>
      <c r="Y148" s="0" t="n">
        <f aca="false">IF(AND(COUNTIF(G148:L148,2)&gt;0,MIN(M148:R148)&gt;MAX(S148:X148))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str">
        <f aca="false">IF(G149=2,A149,"")</f>
        <v/>
      </c>
      <c r="N149" s="2" t="str">
        <f aca="false">IF(H149=2,B149,"")</f>
        <v/>
      </c>
      <c r="O149" s="2" t="str">
        <f aca="false">IF(I149=2,C149,"")</f>
        <v/>
      </c>
      <c r="P149" s="2" t="str">
        <f aca="false">IF(J149=2,D149,"")</f>
        <v/>
      </c>
      <c r="Q149" s="2" t="str">
        <f aca="false">IF(K149=2,E149,"")</f>
        <v/>
      </c>
      <c r="R149" s="2" t="str">
        <f aca="false">IF(L149=2,F149,"")</f>
        <v/>
      </c>
      <c r="S149" s="3" t="n">
        <f aca="false">IF(G149=1,A149,"")</f>
        <v>13</v>
      </c>
      <c r="T149" s="3" t="n">
        <f aca="false">IF(H149=1,B149,"")</f>
        <v>38</v>
      </c>
      <c r="U149" s="3" t="n">
        <f aca="false">IF(I149=1,C149,"")</f>
        <v>68</v>
      </c>
      <c r="V149" s="3" t="n">
        <f aca="false">IF(J149=1,D149,"")</f>
        <v>41</v>
      </c>
      <c r="W149" s="3" t="n">
        <f aca="false">IF(K149=1,E149,"")</f>
        <v>4</v>
      </c>
      <c r="X149" s="3" t="n">
        <f aca="false">IF(L149=1,F149,"")</f>
        <v>76</v>
      </c>
      <c r="Y149" s="0" t="n">
        <f aca="false">IF(AND(COUNTIF(G149:L149,2)&gt;0,MIN(M149:R149)&gt;MAX(S149:X149))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str">
        <f aca="false">IF(G150=2,A150,"")</f>
        <v/>
      </c>
      <c r="N150" s="2" t="str">
        <f aca="false">IF(H150=2,B150,"")</f>
        <v/>
      </c>
      <c r="O150" s="2" t="str">
        <f aca="false">IF(I150=2,C150,"")</f>
        <v/>
      </c>
      <c r="P150" s="2" t="str">
        <f aca="false">IF(J150=2,D150,"")</f>
        <v/>
      </c>
      <c r="Q150" s="2" t="str">
        <f aca="false">IF(K150=2,E150,"")</f>
        <v/>
      </c>
      <c r="R150" s="2" t="str">
        <f aca="false">IF(L150=2,F150,"")</f>
        <v/>
      </c>
      <c r="S150" s="3" t="n">
        <f aca="false">IF(G150=1,A150,"")</f>
        <v>36</v>
      </c>
      <c r="T150" s="3" t="n">
        <f aca="false">IF(H150=1,B150,"")</f>
        <v>68</v>
      </c>
      <c r="U150" s="3" t="n">
        <f aca="false">IF(I150=1,C150,"")</f>
        <v>39</v>
      </c>
      <c r="V150" s="3" t="n">
        <f aca="false">IF(J150=1,D150,"")</f>
        <v>28</v>
      </c>
      <c r="W150" s="3" t="n">
        <f aca="false">IF(K150=1,E150,"")</f>
        <v>18</v>
      </c>
      <c r="X150" s="3" t="n">
        <f aca="false">IF(L150=1,F150,"")</f>
        <v>136</v>
      </c>
      <c r="Y150" s="0" t="n">
        <f aca="false">IF(AND(COUNTIF(G150:L150,2)&gt;0,MIN(M150:R150)&gt;MAX(S150:X150))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G151=2,A151,"")</f>
        <v>34</v>
      </c>
      <c r="N151" s="2" t="str">
        <f aca="false">IF(H151=2,B151,"")</f>
        <v/>
      </c>
      <c r="O151" s="2" t="str">
        <f aca="false">IF(I151=2,C151,"")</f>
        <v/>
      </c>
      <c r="P151" s="2" t="str">
        <f aca="false">IF(J151=2,D151,"")</f>
        <v/>
      </c>
      <c r="Q151" s="2" t="n">
        <f aca="false">IF(K151=2,E151,"")</f>
        <v>34</v>
      </c>
      <c r="R151" s="2" t="str">
        <f aca="false">IF(L151=2,F151,"")</f>
        <v/>
      </c>
      <c r="S151" s="3" t="str">
        <f aca="false">IF(G151=1,A151,"")</f>
        <v/>
      </c>
      <c r="T151" s="3" t="n">
        <f aca="false">IF(H151=1,B151,"")</f>
        <v>69</v>
      </c>
      <c r="U151" s="3" t="n">
        <f aca="false">IF(I151=1,C151,"")</f>
        <v>84</v>
      </c>
      <c r="V151" s="3" t="n">
        <f aca="false">IF(J151=1,D151,"")</f>
        <v>28</v>
      </c>
      <c r="W151" s="3" t="str">
        <f aca="false">IF(K151=1,E151,"")</f>
        <v/>
      </c>
      <c r="X151" s="3" t="n">
        <f aca="false">IF(L151=1,F151,"")</f>
        <v>138</v>
      </c>
      <c r="Y151" s="0" t="n">
        <f aca="false">IF(AND(COUNTIF(G151:L151,2)&gt;0,MIN(M151:R151)&gt;MAX(S151:X151)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str">
        <f aca="false">IF(G152=2,A152,"")</f>
        <v/>
      </c>
      <c r="N152" s="2" t="n">
        <f aca="false">IF(H152=2,B152,"")</f>
        <v>65</v>
      </c>
      <c r="O152" s="2" t="str">
        <f aca="false">IF(I152=2,C152,"")</f>
        <v/>
      </c>
      <c r="P152" s="2" t="str">
        <f aca="false">IF(J152=2,D152,"")</f>
        <v/>
      </c>
      <c r="Q152" s="2" t="str">
        <f aca="false">IF(K152=2,E152,"")</f>
        <v/>
      </c>
      <c r="R152" s="2" t="n">
        <f aca="false">IF(L152=2,F152,"")</f>
        <v>65</v>
      </c>
      <c r="S152" s="3" t="n">
        <f aca="false">IF(G152=1,A152,"")</f>
        <v>4</v>
      </c>
      <c r="T152" s="3" t="str">
        <f aca="false">IF(H152=1,B152,"")</f>
        <v/>
      </c>
      <c r="U152" s="3" t="n">
        <f aca="false">IF(I152=1,C152,"")</f>
        <v>33</v>
      </c>
      <c r="V152" s="3" t="n">
        <f aca="false">IF(J152=1,D152,"")</f>
        <v>36</v>
      </c>
      <c r="W152" s="3" t="n">
        <f aca="false">IF(K152=1,E152,"")</f>
        <v>12</v>
      </c>
      <c r="X152" s="3" t="str">
        <f aca="false">IF(L152=1,F152,"")</f>
        <v/>
      </c>
      <c r="Y152" s="0" t="n">
        <f aca="false">IF(AND(COUNTIF(G152:L152,2)&gt;0,MIN(M152:R152)&gt;MAX(S152:X152)),1,0)</f>
        <v>1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str">
        <f aca="false">IF(G153=2,A153,"")</f>
        <v/>
      </c>
      <c r="N153" s="2" t="str">
        <f aca="false">IF(H153=2,B153,"")</f>
        <v/>
      </c>
      <c r="O153" s="2" t="str">
        <f aca="false">IF(I153=2,C153,"")</f>
        <v/>
      </c>
      <c r="P153" s="2" t="str">
        <f aca="false">IF(J153=2,D153,"")</f>
        <v/>
      </c>
      <c r="Q153" s="2" t="str">
        <f aca="false">IF(K153=2,E153,"")</f>
        <v/>
      </c>
      <c r="R153" s="2" t="str">
        <f aca="false">IF(L153=2,F153,"")</f>
        <v/>
      </c>
      <c r="S153" s="3" t="n">
        <f aca="false">IF(G153=1,A153,"")</f>
        <v>83</v>
      </c>
      <c r="T153" s="3" t="n">
        <f aca="false">IF(H153=1,B153,"")</f>
        <v>100</v>
      </c>
      <c r="U153" s="3" t="n">
        <f aca="false">IF(I153=1,C153,"")</f>
        <v>87</v>
      </c>
      <c r="V153" s="3" t="n">
        <f aca="false">IF(J153=1,D153,"")</f>
        <v>17</v>
      </c>
      <c r="W153" s="3" t="n">
        <f aca="false">IF(K153=1,E153,"")</f>
        <v>55</v>
      </c>
      <c r="X153" s="3" t="n">
        <f aca="false">IF(L153=1,F153,"")</f>
        <v>66</v>
      </c>
      <c r="Y153" s="0" t="n">
        <f aca="false">IF(AND(COUNTIF(G153:L153,2)&gt;0,MIN(M153:R153)&gt;MAX(S153:X153)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str">
        <f aca="false">IF(G154=2,A154,"")</f>
        <v/>
      </c>
      <c r="N154" s="2" t="n">
        <f aca="false">IF(H154=2,B154,"")</f>
        <v>90</v>
      </c>
      <c r="O154" s="2" t="str">
        <f aca="false">IF(I154=2,C154,"")</f>
        <v/>
      </c>
      <c r="P154" s="2" t="str">
        <f aca="false">IF(J154=2,D154,"")</f>
        <v/>
      </c>
      <c r="Q154" s="2" t="str">
        <f aca="false">IF(K154=2,E154,"")</f>
        <v/>
      </c>
      <c r="R154" s="2" t="n">
        <f aca="false">IF(L154=2,F154,"")</f>
        <v>90</v>
      </c>
      <c r="S154" s="3" t="n">
        <f aca="false">IF(G154=1,A154,"")</f>
        <v>63</v>
      </c>
      <c r="T154" s="3" t="str">
        <f aca="false">IF(H154=1,B154,"")</f>
        <v/>
      </c>
      <c r="U154" s="3" t="n">
        <f aca="false">IF(I154=1,C154,"")</f>
        <v>71</v>
      </c>
      <c r="V154" s="3" t="n">
        <f aca="false">IF(J154=1,D154,"")</f>
        <v>49</v>
      </c>
      <c r="W154" s="3" t="n">
        <f aca="false">IF(K154=1,E154,"")</f>
        <v>21</v>
      </c>
      <c r="X154" s="3" t="str">
        <f aca="false">IF(L154=1,F154,"")</f>
        <v/>
      </c>
      <c r="Y154" s="0" t="n">
        <f aca="false">IF(AND(COUNTIF(G154:L154,2)&gt;0,MIN(M154:R154)&gt;MAX(S154:X154)),1,0)</f>
        <v>1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str">
        <f aca="false">IF(G155=2,A155,"")</f>
        <v/>
      </c>
      <c r="N155" s="2" t="str">
        <f aca="false">IF(H155=2,B155,"")</f>
        <v/>
      </c>
      <c r="O155" s="2" t="str">
        <f aca="false">IF(I155=2,C155,"")</f>
        <v/>
      </c>
      <c r="P155" s="2" t="str">
        <f aca="false">IF(J155=2,D155,"")</f>
        <v/>
      </c>
      <c r="Q155" s="2" t="str">
        <f aca="false">IF(K155=2,E155,"")</f>
        <v/>
      </c>
      <c r="R155" s="2" t="str">
        <f aca="false">IF(L155=2,F155,"")</f>
        <v/>
      </c>
      <c r="S155" s="3" t="n">
        <f aca="false">IF(G155=1,A155,"")</f>
        <v>12</v>
      </c>
      <c r="T155" s="3" t="n">
        <f aca="false">IF(H155=1,B155,"")</f>
        <v>96</v>
      </c>
      <c r="U155" s="3" t="n">
        <f aca="false">IF(I155=1,C155,"")</f>
        <v>89</v>
      </c>
      <c r="V155" s="3" t="n">
        <f aca="false">IF(J155=1,D155,"")</f>
        <v>31</v>
      </c>
      <c r="W155" s="3" t="n">
        <f aca="false">IF(K155=1,E155,"")</f>
        <v>24</v>
      </c>
      <c r="X155" s="3" t="n">
        <f aca="false">IF(L155=1,F155,"")</f>
        <v>48</v>
      </c>
      <c r="Y155" s="0" t="n">
        <f aca="false">IF(AND(COUNTIF(G155:L155,2)&gt;0,MIN(M155:R155)&gt;MAX(S155:X155))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str">
        <f aca="false">IF(G156=2,A156,"")</f>
        <v/>
      </c>
      <c r="N156" s="2" t="str">
        <f aca="false">IF(H156=2,B156,"")</f>
        <v/>
      </c>
      <c r="O156" s="2" t="str">
        <f aca="false">IF(I156=2,C156,"")</f>
        <v/>
      </c>
      <c r="P156" s="2" t="str">
        <f aca="false">IF(J156=2,D156,"")</f>
        <v/>
      </c>
      <c r="Q156" s="2" t="str">
        <f aca="false">IF(K156=2,E156,"")</f>
        <v/>
      </c>
      <c r="R156" s="2" t="str">
        <f aca="false">IF(L156=2,F156,"")</f>
        <v/>
      </c>
      <c r="S156" s="3" t="n">
        <f aca="false">IF(G156=1,A156,"")</f>
        <v>52</v>
      </c>
      <c r="T156" s="3" t="n">
        <f aca="false">IF(H156=1,B156,"")</f>
        <v>18</v>
      </c>
      <c r="U156" s="3" t="n">
        <f aca="false">IF(I156=1,C156,"")</f>
        <v>44</v>
      </c>
      <c r="V156" s="3" t="n">
        <f aca="false">IF(J156=1,D156,"")</f>
        <v>8</v>
      </c>
      <c r="W156" s="3" t="n">
        <f aca="false">IF(K156=1,E156,"")</f>
        <v>34</v>
      </c>
      <c r="X156" s="3" t="n">
        <f aca="false">IF(L156=1,F156,"")</f>
        <v>9</v>
      </c>
      <c r="Y156" s="0" t="n">
        <f aca="false">IF(AND(COUNTIF(G156:L156,2)&gt;0,MIN(M156:R156)&gt;MAX(S156:X156))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str">
        <f aca="false">IF(G157=2,A157,"")</f>
        <v/>
      </c>
      <c r="N157" s="2" t="str">
        <f aca="false">IF(H157=2,B157,"")</f>
        <v/>
      </c>
      <c r="O157" s="2" t="str">
        <f aca="false">IF(I157=2,C157,"")</f>
        <v/>
      </c>
      <c r="P157" s="2" t="str">
        <f aca="false">IF(J157=2,D157,"")</f>
        <v/>
      </c>
      <c r="Q157" s="2" t="str">
        <f aca="false">IF(K157=2,E157,"")</f>
        <v/>
      </c>
      <c r="R157" s="2" t="str">
        <f aca="false">IF(L157=2,F157,"")</f>
        <v/>
      </c>
      <c r="S157" s="3" t="n">
        <f aca="false">IF(G157=1,A157,"")</f>
        <v>45</v>
      </c>
      <c r="T157" s="3" t="n">
        <f aca="false">IF(H157=1,B157,"")</f>
        <v>93</v>
      </c>
      <c r="U157" s="3" t="n">
        <f aca="false">IF(I157=1,C157,"")</f>
        <v>16</v>
      </c>
      <c r="V157" s="3" t="n">
        <f aca="false">IF(J157=1,D157,"")</f>
        <v>1</v>
      </c>
      <c r="W157" s="3" t="n">
        <f aca="false">IF(K157=1,E157,"")</f>
        <v>135</v>
      </c>
      <c r="X157" s="3" t="n">
        <f aca="false">IF(L157=1,F157,"")</f>
        <v>46</v>
      </c>
      <c r="Y157" s="0" t="n">
        <f aca="false">IF(AND(COUNTIF(G157:L157,2)&gt;0,MIN(M157:R157)&gt;MAX(S157:X157))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IF(G158=2,A158,"")</f>
        <v>69</v>
      </c>
      <c r="N158" s="2" t="str">
        <f aca="false">IF(H158=2,B158,"")</f>
        <v/>
      </c>
      <c r="O158" s="2" t="str">
        <f aca="false">IF(I158=2,C158,"")</f>
        <v/>
      </c>
      <c r="P158" s="2" t="str">
        <f aca="false">IF(J158=2,D158,"")</f>
        <v/>
      </c>
      <c r="Q158" s="2" t="n">
        <f aca="false">IF(K158=2,E158,"")</f>
        <v>69</v>
      </c>
      <c r="R158" s="2" t="str">
        <f aca="false">IF(L158=2,F158,"")</f>
        <v/>
      </c>
      <c r="S158" s="3" t="str">
        <f aca="false">IF(G158=1,A158,"")</f>
        <v/>
      </c>
      <c r="T158" s="3" t="n">
        <f aca="false">IF(H158=1,B158,"")</f>
        <v>78</v>
      </c>
      <c r="U158" s="3" t="n">
        <f aca="false">IF(I158=1,C158,"")</f>
        <v>90</v>
      </c>
      <c r="V158" s="3" t="n">
        <f aca="false">IF(J158=1,D158,"")</f>
        <v>4</v>
      </c>
      <c r="W158" s="3" t="str">
        <f aca="false">IF(K158=1,E158,"")</f>
        <v/>
      </c>
      <c r="X158" s="3" t="n">
        <f aca="false">IF(L158=1,F158,"")</f>
        <v>52</v>
      </c>
      <c r="Y158" s="0" t="n">
        <f aca="false">IF(AND(COUNTIF(G158:L158,2)&gt;0,MIN(M158:R158)&gt;MAX(S158:X158)),1,0)</f>
        <v>0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str">
        <f aca="false">IF(G159=2,A159,"")</f>
        <v/>
      </c>
      <c r="N159" s="2" t="str">
        <f aca="false">IF(H159=2,B159,"")</f>
        <v/>
      </c>
      <c r="O159" s="2" t="str">
        <f aca="false">IF(I159=2,C159,"")</f>
        <v/>
      </c>
      <c r="P159" s="2" t="str">
        <f aca="false">IF(J159=2,D159,"")</f>
        <v/>
      </c>
      <c r="Q159" s="2" t="str">
        <f aca="false">IF(K159=2,E159,"")</f>
        <v/>
      </c>
      <c r="R159" s="2" t="str">
        <f aca="false">IF(L159=2,F159,"")</f>
        <v/>
      </c>
      <c r="S159" s="3" t="n">
        <f aca="false">IF(G159=1,A159,"")</f>
        <v>3</v>
      </c>
      <c r="T159" s="3" t="n">
        <f aca="false">IF(H159=1,B159,"")</f>
        <v>77</v>
      </c>
      <c r="U159" s="3" t="n">
        <f aca="false">IF(I159=1,C159,"")</f>
        <v>61</v>
      </c>
      <c r="V159" s="3" t="n">
        <f aca="false">IF(J159=1,D159,"")</f>
        <v>46</v>
      </c>
      <c r="W159" s="3" t="n">
        <f aca="false">IF(K159=1,E159,"")</f>
        <v>9</v>
      </c>
      <c r="X159" s="3" t="n">
        <f aca="false">IF(L159=1,F159,"")</f>
        <v>51</v>
      </c>
      <c r="Y159" s="0" t="n">
        <f aca="false">IF(AND(COUNTIF(G159:L159,2)&gt;0,MIN(M159:R159)&gt;MAX(S159:X159)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str">
        <f aca="false">IF(G160=2,A160,"")</f>
        <v/>
      </c>
      <c r="N160" s="2" t="str">
        <f aca="false">IF(H160=2,B160,"")</f>
        <v/>
      </c>
      <c r="O160" s="2" t="str">
        <f aca="false">IF(I160=2,C160,"")</f>
        <v/>
      </c>
      <c r="P160" s="2" t="str">
        <f aca="false">IF(J160=2,D160,"")</f>
        <v/>
      </c>
      <c r="Q160" s="2" t="str">
        <f aca="false">IF(K160=2,E160,"")</f>
        <v/>
      </c>
      <c r="R160" s="2" t="str">
        <f aca="false">IF(L160=2,F160,"")</f>
        <v/>
      </c>
      <c r="S160" s="3" t="n">
        <f aca="false">IF(G160=1,A160,"")</f>
        <v>66</v>
      </c>
      <c r="T160" s="3" t="n">
        <f aca="false">IF(H160=1,B160,"")</f>
        <v>51</v>
      </c>
      <c r="U160" s="3" t="n">
        <f aca="false">IF(I160=1,C160,"")</f>
        <v>45</v>
      </c>
      <c r="V160" s="3" t="n">
        <f aca="false">IF(J160=1,D160,"")</f>
        <v>11</v>
      </c>
      <c r="W160" s="3" t="n">
        <f aca="false">IF(K160=1,E160,"")</f>
        <v>33</v>
      </c>
      <c r="X160" s="3" t="n">
        <f aca="false">IF(L160=1,F160,"")</f>
        <v>17</v>
      </c>
      <c r="Y160" s="0" t="n">
        <f aca="false">IF(AND(COUNTIF(G160:L160,2)&gt;0,MIN(M160:R160)&gt;MAX(S160:X160)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str">
        <f aca="false">IF(G161=2,A161,"")</f>
        <v/>
      </c>
      <c r="N161" s="2" t="str">
        <f aca="false">IF(H161=2,B161,"")</f>
        <v/>
      </c>
      <c r="O161" s="2" t="str">
        <f aca="false">IF(I161=2,C161,"")</f>
        <v/>
      </c>
      <c r="P161" s="2" t="str">
        <f aca="false">IF(J161=2,D161,"")</f>
        <v/>
      </c>
      <c r="Q161" s="2" t="str">
        <f aca="false">IF(K161=2,E161,"")</f>
        <v/>
      </c>
      <c r="R161" s="2" t="str">
        <f aca="false">IF(L161=2,F161,"")</f>
        <v/>
      </c>
      <c r="S161" s="3" t="n">
        <f aca="false">IF(G161=1,A161,"")</f>
        <v>66</v>
      </c>
      <c r="T161" s="3" t="n">
        <f aca="false">IF(H161=1,B161,"")</f>
        <v>65</v>
      </c>
      <c r="U161" s="3" t="n">
        <f aca="false">IF(I161=1,C161,"")</f>
        <v>58</v>
      </c>
      <c r="V161" s="3" t="n">
        <f aca="false">IF(J161=1,D161,"")</f>
        <v>28</v>
      </c>
      <c r="W161" s="3" t="n">
        <f aca="false">IF(K161=1,E161,"")</f>
        <v>99</v>
      </c>
      <c r="X161" s="3" t="n">
        <f aca="false">IF(L161=1,F161,"")</f>
        <v>97</v>
      </c>
      <c r="Y161" s="0" t="n">
        <f aca="false">IF(AND(COUNTIF(G161:L161,2)&gt;0,MIN(M161:R161)&gt;MAX(S161:X161))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str">
        <f aca="false">IF(G162=2,A162,"")</f>
        <v/>
      </c>
      <c r="N162" s="2" t="str">
        <f aca="false">IF(H162=2,B162,"")</f>
        <v/>
      </c>
      <c r="O162" s="2" t="str">
        <f aca="false">IF(I162=2,C162,"")</f>
        <v/>
      </c>
      <c r="P162" s="2" t="str">
        <f aca="false">IF(J162=2,D162,"")</f>
        <v/>
      </c>
      <c r="Q162" s="2" t="str">
        <f aca="false">IF(K162=2,E162,"")</f>
        <v/>
      </c>
      <c r="R162" s="2" t="str">
        <f aca="false">IF(L162=2,F162,"")</f>
        <v/>
      </c>
      <c r="S162" s="3" t="n">
        <f aca="false">IF(G162=1,A162,"")</f>
        <v>93</v>
      </c>
      <c r="T162" s="3" t="n">
        <f aca="false">IF(H162=1,B162,"")</f>
        <v>17</v>
      </c>
      <c r="U162" s="3" t="n">
        <f aca="false">IF(I162=1,C162,"")</f>
        <v>41</v>
      </c>
      <c r="V162" s="3" t="n">
        <f aca="false">IF(J162=1,D162,"")</f>
        <v>6</v>
      </c>
      <c r="W162" s="3" t="n">
        <f aca="false">IF(K162=1,E162,"")</f>
        <v>62</v>
      </c>
      <c r="X162" s="3" t="n">
        <f aca="false">IF(L162=1,F162,"")</f>
        <v>51</v>
      </c>
      <c r="Y162" s="0" t="n">
        <f aca="false">IF(AND(COUNTIF(G162:L162,2)&gt;0,MIN(M162:R162)&gt;MAX(S162:X162)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str">
        <f aca="false">IF(G163=2,A163,"")</f>
        <v/>
      </c>
      <c r="N163" s="2" t="str">
        <f aca="false">IF(H163=2,B163,"")</f>
        <v/>
      </c>
      <c r="O163" s="2" t="str">
        <f aca="false">IF(I163=2,C163,"")</f>
        <v/>
      </c>
      <c r="P163" s="2" t="str">
        <f aca="false">IF(J163=2,D163,"")</f>
        <v/>
      </c>
      <c r="Q163" s="2" t="str">
        <f aca="false">IF(K163=2,E163,"")</f>
        <v/>
      </c>
      <c r="R163" s="2" t="str">
        <f aca="false">IF(L163=2,F163,"")</f>
        <v/>
      </c>
      <c r="S163" s="3" t="n">
        <f aca="false">IF(G163=1,A163,"")</f>
        <v>11</v>
      </c>
      <c r="T163" s="3" t="n">
        <f aca="false">IF(H163=1,B163,"")</f>
        <v>98</v>
      </c>
      <c r="U163" s="3" t="n">
        <f aca="false">IF(I163=1,C163,"")</f>
        <v>18</v>
      </c>
      <c r="V163" s="3" t="n">
        <f aca="false">IF(J163=1,D163,"")</f>
        <v>45</v>
      </c>
      <c r="W163" s="3" t="n">
        <f aca="false">IF(K163=1,E163,"")</f>
        <v>3</v>
      </c>
      <c r="X163" s="3" t="n">
        <f aca="false">IF(L163=1,F163,"")</f>
        <v>49</v>
      </c>
      <c r="Y163" s="0" t="n">
        <f aca="false">IF(AND(COUNTIF(G163:L163,2)&gt;0,MIN(M163:R163)&gt;MAX(S163:X163))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str">
        <f aca="false">IF(G164=2,A164,"")</f>
        <v/>
      </c>
      <c r="N164" s="2" t="str">
        <f aca="false">IF(H164=2,B164,"")</f>
        <v/>
      </c>
      <c r="O164" s="2" t="str">
        <f aca="false">IF(I164=2,C164,"")</f>
        <v/>
      </c>
      <c r="P164" s="2" t="str">
        <f aca="false">IF(J164=2,D164,"")</f>
        <v/>
      </c>
      <c r="Q164" s="2" t="str">
        <f aca="false">IF(K164=2,E164,"")</f>
        <v/>
      </c>
      <c r="R164" s="2" t="str">
        <f aca="false">IF(L164=2,F164,"")</f>
        <v/>
      </c>
      <c r="S164" s="3" t="str">
        <f aca="false">IF(G164=1,A164,"")</f>
        <v/>
      </c>
      <c r="T164" s="3" t="n">
        <f aca="false">IF(H164=1,B164,"")</f>
        <v>97</v>
      </c>
      <c r="U164" s="3" t="str">
        <f aca="false">IF(I164=1,C164,"")</f>
        <v/>
      </c>
      <c r="V164" s="3" t="n">
        <f aca="false">IF(J164=1,D164,"")</f>
        <v>21</v>
      </c>
      <c r="W164" s="3" t="str">
        <f aca="false">IF(K164=1,E164,"")</f>
        <v/>
      </c>
      <c r="X164" s="3" t="n">
        <f aca="false">IF(L164=1,F164,"")</f>
        <v>32</v>
      </c>
      <c r="Y164" s="0" t="n">
        <f aca="false">IF(AND(COUNTIF(G164:L164,2)&gt;0,MIN(M164:R164)&gt;MAX(S164:X164)),1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str">
        <f aca="false">IF(G165=2,A165,"")</f>
        <v/>
      </c>
      <c r="N165" s="2" t="str">
        <f aca="false">IF(H165=2,B165,"")</f>
        <v/>
      </c>
      <c r="O165" s="2" t="str">
        <f aca="false">IF(I165=2,C165,"")</f>
        <v/>
      </c>
      <c r="P165" s="2" t="str">
        <f aca="false">IF(J165=2,D165,"")</f>
        <v/>
      </c>
      <c r="Q165" s="2" t="str">
        <f aca="false">IF(K165=2,E165,"")</f>
        <v/>
      </c>
      <c r="R165" s="2" t="str">
        <f aca="false">IF(L165=2,F165,"")</f>
        <v/>
      </c>
      <c r="S165" s="3" t="n">
        <f aca="false">IF(G165=1,A165,"")</f>
        <v>94</v>
      </c>
      <c r="T165" s="3" t="n">
        <f aca="false">IF(H165=1,B165,"")</f>
        <v>6</v>
      </c>
      <c r="U165" s="3" t="n">
        <f aca="false">IF(I165=1,C165,"")</f>
        <v>19</v>
      </c>
      <c r="V165" s="3" t="n">
        <f aca="false">IF(J165=1,D165,"")</f>
        <v>24</v>
      </c>
      <c r="W165" s="3" t="n">
        <f aca="false">IF(K165=1,E165,"")</f>
        <v>282</v>
      </c>
      <c r="X165" s="3" t="n">
        <f aca="false">IF(L165=1,F165,"")</f>
        <v>3</v>
      </c>
      <c r="Y165" s="0" t="n">
        <f aca="false">IF(AND(COUNTIF(G165:L165,2)&gt;0,MIN(M165:R165)&gt;MAX(S165:X165))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IF(G166=2,A166,"")</f>
        <v>82</v>
      </c>
      <c r="N166" s="2" t="str">
        <f aca="false">IF(H166=2,B166,"")</f>
        <v/>
      </c>
      <c r="O166" s="2" t="str">
        <f aca="false">IF(I166=2,C166,"")</f>
        <v/>
      </c>
      <c r="P166" s="2" t="str">
        <f aca="false">IF(J166=2,D166,"")</f>
        <v/>
      </c>
      <c r="Q166" s="2" t="n">
        <f aca="false">IF(K166=2,E166,"")</f>
        <v>82</v>
      </c>
      <c r="R166" s="2" t="str">
        <f aca="false">IF(L166=2,F166,"")</f>
        <v/>
      </c>
      <c r="S166" s="3" t="str">
        <f aca="false">IF(G166=1,A166,"")</f>
        <v/>
      </c>
      <c r="T166" s="3" t="n">
        <f aca="false">IF(H166=1,B166,"")</f>
        <v>52</v>
      </c>
      <c r="U166" s="3" t="n">
        <f aca="false">IF(I166=1,C166,"")</f>
        <v>17</v>
      </c>
      <c r="V166" s="3" t="n">
        <f aca="false">IF(J166=1,D166,"")</f>
        <v>39</v>
      </c>
      <c r="W166" s="3" t="str">
        <f aca="false">IF(K166=1,E166,"")</f>
        <v/>
      </c>
      <c r="X166" s="3" t="n">
        <f aca="false">IF(L166=1,F166,"")</f>
        <v>78</v>
      </c>
      <c r="Y166" s="0" t="n">
        <f aca="false">IF(AND(COUNTIF(G166:L166,2)&gt;0,MIN(M166:R166)&gt;MAX(S166:X166)),1,0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str">
        <f aca="false">IF(G167=2,A167,"")</f>
        <v/>
      </c>
      <c r="N167" s="2" t="n">
        <f aca="false">IF(H167=2,B167,"")</f>
        <v>80</v>
      </c>
      <c r="O167" s="2" t="n">
        <f aca="false">IF(I167=2,C167,"")</f>
        <v>24</v>
      </c>
      <c r="P167" s="2" t="str">
        <f aca="false">IF(J167=2,D167,"")</f>
        <v/>
      </c>
      <c r="Q167" s="2" t="n">
        <f aca="false">IF(K167=2,E167,"")</f>
        <v>24</v>
      </c>
      <c r="R167" s="2" t="n">
        <f aca="false">IF(L167=2,F167,"")</f>
        <v>80</v>
      </c>
      <c r="S167" s="3" t="n">
        <f aca="false">IF(G167=1,A167,"")</f>
        <v>48</v>
      </c>
      <c r="T167" s="3" t="str">
        <f aca="false">IF(H167=1,B167,"")</f>
        <v/>
      </c>
      <c r="U167" s="3" t="str">
        <f aca="false">IF(I167=1,C167,"")</f>
        <v/>
      </c>
      <c r="V167" s="3" t="n">
        <f aca="false">IF(J167=1,D167,"")</f>
        <v>19</v>
      </c>
      <c r="W167" s="3" t="str">
        <f aca="false">IF(K167=1,E167,"")</f>
        <v/>
      </c>
      <c r="X167" s="3" t="str">
        <f aca="false">IF(L167=1,F167,"")</f>
        <v/>
      </c>
      <c r="Y167" s="0" t="n">
        <f aca="false">IF(AND(COUNTIF(G167:L167,2)&gt;0,MIN(M167:R167)&gt;MAX(S167:X167))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IF(G168=2,A168,"")</f>
        <v>85</v>
      </c>
      <c r="N168" s="2" t="str">
        <f aca="false">IF(H168=2,B168,"")</f>
        <v/>
      </c>
      <c r="O168" s="2" t="str">
        <f aca="false">IF(I168=2,C168,"")</f>
        <v/>
      </c>
      <c r="P168" s="2" t="str">
        <f aca="false">IF(J168=2,D168,"")</f>
        <v/>
      </c>
      <c r="Q168" s="2" t="n">
        <f aca="false">IF(K168=2,E168,"")</f>
        <v>85</v>
      </c>
      <c r="R168" s="2" t="str">
        <f aca="false">IF(L168=2,F168,"")</f>
        <v/>
      </c>
      <c r="S168" s="3" t="str">
        <f aca="false">IF(G168=1,A168,"")</f>
        <v/>
      </c>
      <c r="T168" s="3" t="n">
        <f aca="false">IF(H168=1,B168,"")</f>
        <v>68</v>
      </c>
      <c r="U168" s="3" t="n">
        <f aca="false">IF(I168=1,C168,"")</f>
        <v>61</v>
      </c>
      <c r="V168" s="3" t="n">
        <f aca="false">IF(J168=1,D168,"")</f>
        <v>35</v>
      </c>
      <c r="W168" s="3" t="str">
        <f aca="false">IF(K168=1,E168,"")</f>
        <v/>
      </c>
      <c r="X168" s="3" t="n">
        <f aca="false">IF(L168=1,F168,"")</f>
        <v>22</v>
      </c>
      <c r="Y168" s="0" t="n">
        <f aca="false">IF(AND(COUNTIF(G168:L168,2)&gt;0,MIN(M168:R168)&gt;MAX(S168:X168)),1,0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str">
        <f aca="false">IF(G169=2,A169,"")</f>
        <v/>
      </c>
      <c r="N169" s="2" t="str">
        <f aca="false">IF(H169=2,B169,"")</f>
        <v/>
      </c>
      <c r="O169" s="2" t="str">
        <f aca="false">IF(I169=2,C169,"")</f>
        <v/>
      </c>
      <c r="P169" s="2" t="n">
        <f aca="false">IF(J169=2,D169,"")</f>
        <v>46</v>
      </c>
      <c r="Q169" s="2" t="str">
        <f aca="false">IF(K169=2,E169,"")</f>
        <v/>
      </c>
      <c r="R169" s="2" t="n">
        <f aca="false">IF(L169=2,F169,"")</f>
        <v>46</v>
      </c>
      <c r="S169" s="3" t="n">
        <f aca="false">IF(G169=1,A169,"")</f>
        <v>19</v>
      </c>
      <c r="T169" s="3" t="n">
        <f aca="false">IF(H169=1,B169,"")</f>
        <v>70</v>
      </c>
      <c r="U169" s="3" t="n">
        <f aca="false">IF(I169=1,C169,"")</f>
        <v>53</v>
      </c>
      <c r="V169" s="3" t="str">
        <f aca="false">IF(J169=1,D169,"")</f>
        <v/>
      </c>
      <c r="W169" s="3" t="n">
        <f aca="false">IF(K169=1,E169,"")</f>
        <v>9</v>
      </c>
      <c r="X169" s="3" t="str">
        <f aca="false">IF(L169=1,F169,"")</f>
        <v/>
      </c>
      <c r="Y169" s="0" t="n">
        <f aca="false">IF(AND(COUNTIF(G169:L169,2)&gt;0,MIN(M169:R169)&gt;MAX(S169:X169)),1,0)</f>
        <v>0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IF(G170=2,A170,"")</f>
        <v>40</v>
      </c>
      <c r="N170" s="2" t="str">
        <f aca="false">IF(H170=2,B170,"")</f>
        <v/>
      </c>
      <c r="O170" s="2" t="str">
        <f aca="false">IF(I170=2,C170,"")</f>
        <v/>
      </c>
      <c r="P170" s="2" t="str">
        <f aca="false">IF(J170=2,D170,"")</f>
        <v/>
      </c>
      <c r="Q170" s="2" t="n">
        <f aca="false">IF(K170=2,E170,"")</f>
        <v>40</v>
      </c>
      <c r="R170" s="2" t="str">
        <f aca="false">IF(L170=2,F170,"")</f>
        <v/>
      </c>
      <c r="S170" s="3" t="str">
        <f aca="false">IF(G170=1,A170,"")</f>
        <v/>
      </c>
      <c r="T170" s="3" t="n">
        <f aca="false">IF(H170=1,B170,"")</f>
        <v>45</v>
      </c>
      <c r="U170" s="3" t="n">
        <f aca="false">IF(I170=1,C170,"")</f>
        <v>2</v>
      </c>
      <c r="V170" s="3" t="n">
        <f aca="false">IF(J170=1,D170,"")</f>
        <v>7</v>
      </c>
      <c r="W170" s="3" t="str">
        <f aca="false">IF(K170=1,E170,"")</f>
        <v/>
      </c>
      <c r="X170" s="3" t="n">
        <f aca="false">IF(L170=1,F170,"")</f>
        <v>135</v>
      </c>
      <c r="Y170" s="0" t="n">
        <f aca="false">IF(AND(COUNTIF(G170:L170,2)&gt;0,MIN(M170:R170)&gt;MAX(S170:X170)),1,0)</f>
        <v>0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G171=2,A171,"")</f>
        <v>7</v>
      </c>
      <c r="N171" s="2" t="str">
        <f aca="false">IF(H171=2,B171,"")</f>
        <v/>
      </c>
      <c r="O171" s="2" t="str">
        <f aca="false">IF(I171=2,C171,"")</f>
        <v/>
      </c>
      <c r="P171" s="2" t="str">
        <f aca="false">IF(J171=2,D171,"")</f>
        <v/>
      </c>
      <c r="Q171" s="2" t="n">
        <f aca="false">IF(K171=2,E171,"")</f>
        <v>7</v>
      </c>
      <c r="R171" s="2" t="str">
        <f aca="false">IF(L171=2,F171,"")</f>
        <v/>
      </c>
      <c r="S171" s="3" t="str">
        <f aca="false">IF(G171=1,A171,"")</f>
        <v/>
      </c>
      <c r="T171" s="3" t="n">
        <f aca="false">IF(H171=1,B171,"")</f>
        <v>75</v>
      </c>
      <c r="U171" s="3" t="n">
        <f aca="false">IF(I171=1,C171,"")</f>
        <v>9</v>
      </c>
      <c r="V171" s="3" t="n">
        <f aca="false">IF(J171=1,D171,"")</f>
        <v>31</v>
      </c>
      <c r="W171" s="3" t="str">
        <f aca="false">IF(K171=1,E171,"")</f>
        <v/>
      </c>
      <c r="X171" s="3" t="n">
        <f aca="false">IF(L171=1,F171,"")</f>
        <v>225</v>
      </c>
      <c r="Y171" s="0" t="n">
        <f aca="false">IF(AND(COUNTIF(G171:L171,2)&gt;0,MIN(M171:R171)&gt;MAX(S171:X171)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str">
        <f aca="false">IF(G172=2,A172,"")</f>
        <v/>
      </c>
      <c r="N172" s="2" t="n">
        <f aca="false">IF(H172=2,B172,"")</f>
        <v>17</v>
      </c>
      <c r="O172" s="2" t="str">
        <f aca="false">IF(I172=2,C172,"")</f>
        <v/>
      </c>
      <c r="P172" s="2" t="str">
        <f aca="false">IF(J172=2,D172,"")</f>
        <v/>
      </c>
      <c r="Q172" s="2" t="str">
        <f aca="false">IF(K172=2,E172,"")</f>
        <v/>
      </c>
      <c r="R172" s="2" t="n">
        <f aca="false">IF(L172=2,F172,"")</f>
        <v>17</v>
      </c>
      <c r="S172" s="3" t="n">
        <f aca="false">IF(G172=1,A172,"")</f>
        <v>8</v>
      </c>
      <c r="T172" s="3" t="str">
        <f aca="false">IF(H172=1,B172,"")</f>
        <v/>
      </c>
      <c r="U172" s="3" t="n">
        <f aca="false">IF(I172=1,C172,"")</f>
        <v>9</v>
      </c>
      <c r="V172" s="3" t="n">
        <f aca="false">IF(J172=1,D172,"")</f>
        <v>1</v>
      </c>
      <c r="W172" s="3" t="n">
        <f aca="false">IF(K172=1,E172,"")</f>
        <v>5</v>
      </c>
      <c r="X172" s="3" t="str">
        <f aca="false">IF(L172=1,F172,"")</f>
        <v/>
      </c>
      <c r="Y172" s="0" t="n">
        <f aca="false">IF(AND(COUNTIF(G172:L172,2)&gt;0,MIN(M172:R172)&gt;MAX(S172:X172)),1,0)</f>
        <v>1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str">
        <f aca="false">IF(G173=2,A173,"")</f>
        <v/>
      </c>
      <c r="N173" s="2" t="n">
        <f aca="false">IF(H173=2,B173,"")</f>
        <v>54</v>
      </c>
      <c r="O173" s="2" t="str">
        <f aca="false">IF(I173=2,C173,"")</f>
        <v/>
      </c>
      <c r="P173" s="2" t="str">
        <f aca="false">IF(J173=2,D173,"")</f>
        <v/>
      </c>
      <c r="Q173" s="2" t="str">
        <f aca="false">IF(K173=2,E173,"")</f>
        <v/>
      </c>
      <c r="R173" s="2" t="n">
        <f aca="false">IF(L173=2,F173,"")</f>
        <v>54</v>
      </c>
      <c r="S173" s="3" t="n">
        <f aca="false">IF(G173=1,A173,"")</f>
        <v>85</v>
      </c>
      <c r="T173" s="3" t="str">
        <f aca="false">IF(H173=1,B173,"")</f>
        <v/>
      </c>
      <c r="U173" s="3" t="n">
        <f aca="false">IF(I173=1,C173,"")</f>
        <v>99</v>
      </c>
      <c r="V173" s="3" t="n">
        <f aca="false">IF(J173=1,D173,"")</f>
        <v>19</v>
      </c>
      <c r="W173" s="3" t="n">
        <f aca="false">IF(K173=1,E173,"")</f>
        <v>170</v>
      </c>
      <c r="X173" s="3" t="str">
        <f aca="false">IF(L173=1,F173,"")</f>
        <v/>
      </c>
      <c r="Y173" s="0" t="n">
        <f aca="false">IF(AND(COUNTIF(G173:L173,2)&gt;0,MIN(M173:R173)&gt;MAX(S173:X173)),1,0)</f>
        <v>0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G174=2,A174,"")</f>
        <v>83</v>
      </c>
      <c r="N174" s="2" t="n">
        <f aca="false">IF(H174=2,B174,"")</f>
        <v>47</v>
      </c>
      <c r="O174" s="2" t="str">
        <f aca="false">IF(I174=2,C174,"")</f>
        <v/>
      </c>
      <c r="P174" s="2" t="str">
        <f aca="false">IF(J174=2,D174,"")</f>
        <v/>
      </c>
      <c r="Q174" s="2" t="n">
        <f aca="false">IF(K174=2,E174,"")</f>
        <v>83</v>
      </c>
      <c r="R174" s="2" t="n">
        <f aca="false">IF(L174=2,F174,"")</f>
        <v>47</v>
      </c>
      <c r="S174" s="3" t="str">
        <f aca="false">IF(G174=1,A174,"")</f>
        <v/>
      </c>
      <c r="T174" s="3" t="str">
        <f aca="false">IF(H174=1,B174,"")</f>
        <v/>
      </c>
      <c r="U174" s="3" t="n">
        <f aca="false">IF(I174=1,C174,"")</f>
        <v>24</v>
      </c>
      <c r="V174" s="3" t="n">
        <f aca="false">IF(J174=1,D174,"")</f>
        <v>23</v>
      </c>
      <c r="W174" s="3" t="str">
        <f aca="false">IF(K174=1,E174,"")</f>
        <v/>
      </c>
      <c r="X174" s="3" t="str">
        <f aca="false">IF(L174=1,F174,"")</f>
        <v/>
      </c>
      <c r="Y174" s="0" t="n">
        <f aca="false">IF(AND(COUNTIF(G174:L174,2)&gt;0,MIN(M174:R174)&gt;MAX(S174:X174)),1,0)</f>
        <v>1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str">
        <f aca="false">IF(G175=2,A175,"")</f>
        <v/>
      </c>
      <c r="N175" s="2" t="n">
        <f aca="false">IF(H175=2,B175,"")</f>
        <v>7</v>
      </c>
      <c r="O175" s="2" t="str">
        <f aca="false">IF(I175=2,C175,"")</f>
        <v/>
      </c>
      <c r="P175" s="2" t="str">
        <f aca="false">IF(J175=2,D175,"")</f>
        <v/>
      </c>
      <c r="Q175" s="2" t="str">
        <f aca="false">IF(K175=2,E175,"")</f>
        <v/>
      </c>
      <c r="R175" s="2" t="n">
        <f aca="false">IF(L175=2,F175,"")</f>
        <v>7</v>
      </c>
      <c r="S175" s="3" t="n">
        <f aca="false">IF(G175=1,A175,"")</f>
        <v>66</v>
      </c>
      <c r="T175" s="3" t="str">
        <f aca="false">IF(H175=1,B175,"")</f>
        <v/>
      </c>
      <c r="U175" s="3" t="n">
        <f aca="false">IF(I175=1,C175,"")</f>
        <v>69</v>
      </c>
      <c r="V175" s="3" t="n">
        <f aca="false">IF(J175=1,D175,"")</f>
        <v>35</v>
      </c>
      <c r="W175" s="3" t="n">
        <f aca="false">IF(K175=1,E175,"")</f>
        <v>22</v>
      </c>
      <c r="X175" s="3" t="str">
        <f aca="false">IF(L175=1,F175,"")</f>
        <v/>
      </c>
      <c r="Y175" s="0" t="n">
        <f aca="false">IF(AND(COUNTIF(G175:L175,2)&gt;0,MIN(M175:R175)&gt;MAX(S175:X175)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str">
        <f aca="false">IF(G176=2,A176,"")</f>
        <v/>
      </c>
      <c r="N176" s="2" t="str">
        <f aca="false">IF(H176=2,B176,"")</f>
        <v/>
      </c>
      <c r="O176" s="2" t="str">
        <f aca="false">IF(I176=2,C176,"")</f>
        <v/>
      </c>
      <c r="P176" s="2" t="str">
        <f aca="false">IF(J176=2,D176,"")</f>
        <v/>
      </c>
      <c r="Q176" s="2" t="str">
        <f aca="false">IF(K176=2,E176,"")</f>
        <v/>
      </c>
      <c r="R176" s="2" t="str">
        <f aca="false">IF(L176=2,F176,"")</f>
        <v/>
      </c>
      <c r="S176" s="3" t="n">
        <f aca="false">IF(G176=1,A176,"")</f>
        <v>44</v>
      </c>
      <c r="T176" s="3" t="n">
        <f aca="false">IF(H176=1,B176,"")</f>
        <v>68</v>
      </c>
      <c r="U176" s="3" t="n">
        <f aca="false">IF(I176=1,C176,"")</f>
        <v>99</v>
      </c>
      <c r="V176" s="3" t="n">
        <f aca="false">IF(J176=1,D176,"")</f>
        <v>37</v>
      </c>
      <c r="W176" s="3" t="n">
        <f aca="false">IF(K176=1,E176,"")</f>
        <v>29</v>
      </c>
      <c r="X176" s="3" t="n">
        <f aca="false">IF(L176=1,F176,"")</f>
        <v>34</v>
      </c>
      <c r="Y176" s="0" t="n">
        <f aca="false">IF(AND(COUNTIF(G176:L176,2)&gt;0,MIN(M176:R176)&gt;MAX(S176:X176))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IF(G177=2,A177,"")</f>
        <v>79</v>
      </c>
      <c r="N177" s="2" t="str">
        <f aca="false">IF(H177=2,B177,"")</f>
        <v/>
      </c>
      <c r="O177" s="2" t="str">
        <f aca="false">IF(I177=2,C177,"")</f>
        <v/>
      </c>
      <c r="P177" s="2" t="str">
        <f aca="false">IF(J177=2,D177,"")</f>
        <v/>
      </c>
      <c r="Q177" s="2" t="n">
        <f aca="false">IF(K177=2,E177,"")</f>
        <v>79</v>
      </c>
      <c r="R177" s="2" t="str">
        <f aca="false">IF(L177=2,F177,"")</f>
        <v/>
      </c>
      <c r="S177" s="3" t="str">
        <f aca="false">IF(G177=1,A177,"")</f>
        <v/>
      </c>
      <c r="T177" s="3" t="n">
        <f aca="false">IF(H177=1,B177,"")</f>
        <v>67</v>
      </c>
      <c r="U177" s="3" t="n">
        <f aca="false">IF(I177=1,C177,"")</f>
        <v>22</v>
      </c>
      <c r="V177" s="3" t="n">
        <f aca="false">IF(J177=1,D177,"")</f>
        <v>47</v>
      </c>
      <c r="W177" s="3" t="str">
        <f aca="false">IF(K177=1,E177,"")</f>
        <v/>
      </c>
      <c r="X177" s="3" t="n">
        <f aca="false">IF(L177=1,F177,"")</f>
        <v>201</v>
      </c>
      <c r="Y177" s="0" t="n">
        <f aca="false">IF(AND(COUNTIF(G177:L177,2)&gt;0,MIN(M177:R177)&gt;MAX(S177:X177)),1,0)</f>
        <v>0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str">
        <f aca="false">IF(G178=2,A178,"")</f>
        <v/>
      </c>
      <c r="N178" s="2" t="str">
        <f aca="false">IF(H178=2,B178,"")</f>
        <v/>
      </c>
      <c r="O178" s="2" t="str">
        <f aca="false">IF(I178=2,C178,"")</f>
        <v/>
      </c>
      <c r="P178" s="2" t="str">
        <f aca="false">IF(J178=2,D178,"")</f>
        <v/>
      </c>
      <c r="Q178" s="2" t="str">
        <f aca="false">IF(K178=2,E178,"")</f>
        <v/>
      </c>
      <c r="R178" s="2" t="str">
        <f aca="false">IF(L178=2,F178,"")</f>
        <v/>
      </c>
      <c r="S178" s="3" t="n">
        <f aca="false">IF(G178=1,A178,"")</f>
        <v>42</v>
      </c>
      <c r="T178" s="3" t="n">
        <f aca="false">IF(H178=1,B178,"")</f>
        <v>93</v>
      </c>
      <c r="U178" s="3" t="n">
        <f aca="false">IF(I178=1,C178,"")</f>
        <v>11</v>
      </c>
      <c r="V178" s="3" t="n">
        <f aca="false">IF(J178=1,D178,"")</f>
        <v>48</v>
      </c>
      <c r="W178" s="3" t="n">
        <f aca="false">IF(K178=1,E178,"")</f>
        <v>21</v>
      </c>
      <c r="X178" s="3" t="n">
        <f aca="false">IF(L178=1,F178,"")</f>
        <v>31</v>
      </c>
      <c r="Y178" s="0" t="n">
        <f aca="false">IF(AND(COUNTIF(G178:L178,2)&gt;0,MIN(M178:R178)&gt;MAX(S178:X178))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IF(G179=2,A179,"")</f>
        <v>11</v>
      </c>
      <c r="N179" s="2" t="n">
        <f aca="false">IF(H179=2,B179,"")</f>
        <v>37</v>
      </c>
      <c r="O179" s="2" t="str">
        <f aca="false">IF(I179=2,C179,"")</f>
        <v/>
      </c>
      <c r="P179" s="2" t="str">
        <f aca="false">IF(J179=2,D179,"")</f>
        <v/>
      </c>
      <c r="Q179" s="2" t="n">
        <f aca="false">IF(K179=2,E179,"")</f>
        <v>11</v>
      </c>
      <c r="R179" s="2" t="n">
        <f aca="false">IF(L179=2,F179,"")</f>
        <v>37</v>
      </c>
      <c r="S179" s="3" t="str">
        <f aca="false">IF(G179=1,A179,"")</f>
        <v/>
      </c>
      <c r="T179" s="3" t="str">
        <f aca="false">IF(H179=1,B179,"")</f>
        <v/>
      </c>
      <c r="U179" s="3" t="n">
        <f aca="false">IF(I179=1,C179,"")</f>
        <v>62</v>
      </c>
      <c r="V179" s="3" t="n">
        <f aca="false">IF(J179=1,D179,"")</f>
        <v>21</v>
      </c>
      <c r="W179" s="3" t="str">
        <f aca="false">IF(K179=1,E179,"")</f>
        <v/>
      </c>
      <c r="X179" s="3" t="str">
        <f aca="false">IF(L179=1,F179,"")</f>
        <v/>
      </c>
      <c r="Y179" s="0" t="n">
        <f aca="false">IF(AND(COUNTIF(G179:L179,2)&gt;0,MIN(M179:R179)&gt;MAX(S179:X179))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str">
        <f aca="false">IF(G180=2,A180,"")</f>
        <v/>
      </c>
      <c r="N180" s="2" t="str">
        <f aca="false">IF(H180=2,B180,"")</f>
        <v/>
      </c>
      <c r="O180" s="2" t="str">
        <f aca="false">IF(I180=2,C180,"")</f>
        <v/>
      </c>
      <c r="P180" s="2" t="str">
        <f aca="false">IF(J180=2,D180,"")</f>
        <v/>
      </c>
      <c r="Q180" s="2" t="str">
        <f aca="false">IF(K180=2,E180,"")</f>
        <v/>
      </c>
      <c r="R180" s="2" t="str">
        <f aca="false">IF(L180=2,F180,"")</f>
        <v/>
      </c>
      <c r="S180" s="3" t="n">
        <f aca="false">IF(G180=1,A180,"")</f>
        <v>15</v>
      </c>
      <c r="T180" s="3" t="n">
        <f aca="false">IF(H180=1,B180,"")</f>
        <v>45</v>
      </c>
      <c r="U180" s="3" t="n">
        <f aca="false">IF(I180=1,C180,"")</f>
        <v>27</v>
      </c>
      <c r="V180" s="3" t="n">
        <f aca="false">IF(J180=1,D180,"")</f>
        <v>18</v>
      </c>
      <c r="W180" s="3" t="n">
        <f aca="false">IF(K180=1,E180,"")</f>
        <v>30</v>
      </c>
      <c r="X180" s="3" t="n">
        <f aca="false">IF(L180=1,F180,"")</f>
        <v>90</v>
      </c>
      <c r="Y180" s="0" t="n">
        <f aca="false">IF(AND(COUNTIF(G180:L180,2)&gt;0,MIN(M180:R180)&gt;MAX(S180:X180))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IF(G181=2,A181,"")</f>
        <v>47</v>
      </c>
      <c r="N181" s="2" t="n">
        <f aca="false">IF(H181=2,B181,"")</f>
        <v>89</v>
      </c>
      <c r="O181" s="2" t="str">
        <f aca="false">IF(I181=2,C181,"")</f>
        <v/>
      </c>
      <c r="P181" s="2" t="str">
        <f aca="false">IF(J181=2,D181,"")</f>
        <v/>
      </c>
      <c r="Q181" s="2" t="n">
        <f aca="false">IF(K181=2,E181,"")</f>
        <v>47</v>
      </c>
      <c r="R181" s="2" t="n">
        <f aca="false">IF(L181=2,F181,"")</f>
        <v>89</v>
      </c>
      <c r="S181" s="3" t="str">
        <f aca="false">IF(G181=1,A181,"")</f>
        <v/>
      </c>
      <c r="T181" s="3" t="str">
        <f aca="false">IF(H181=1,B181,"")</f>
        <v/>
      </c>
      <c r="U181" s="3" t="n">
        <f aca="false">IF(I181=1,C181,"")</f>
        <v>67</v>
      </c>
      <c r="V181" s="3" t="n">
        <f aca="false">IF(J181=1,D181,"")</f>
        <v>45</v>
      </c>
      <c r="W181" s="3" t="str">
        <f aca="false">IF(K181=1,E181,"")</f>
        <v/>
      </c>
      <c r="X181" s="3" t="str">
        <f aca="false">IF(L181=1,F181,"")</f>
        <v/>
      </c>
      <c r="Y181" s="0" t="n">
        <f aca="false">IF(AND(COUNTIF(G181:L181,2)&gt;0,MIN(M181:R181)&gt;MAX(S181:X181))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str">
        <f aca="false">IF(G182=2,A182,"")</f>
        <v/>
      </c>
      <c r="N182" s="2" t="str">
        <f aca="false">IF(H182=2,B182,"")</f>
        <v/>
      </c>
      <c r="O182" s="2" t="str">
        <f aca="false">IF(I182=2,C182,"")</f>
        <v/>
      </c>
      <c r="P182" s="2" t="str">
        <f aca="false">IF(J182=2,D182,"")</f>
        <v/>
      </c>
      <c r="Q182" s="2" t="str">
        <f aca="false">IF(K182=2,E182,"")</f>
        <v/>
      </c>
      <c r="R182" s="2" t="str">
        <f aca="false">IF(L182=2,F182,"")</f>
        <v/>
      </c>
      <c r="S182" s="3" t="n">
        <f aca="false">IF(G182=1,A182,"")</f>
        <v>64</v>
      </c>
      <c r="T182" s="3" t="n">
        <f aca="false">IF(H182=1,B182,"")</f>
        <v>35</v>
      </c>
      <c r="U182" s="3" t="n">
        <f aca="false">IF(I182=1,C182,"")</f>
        <v>45</v>
      </c>
      <c r="V182" s="3" t="n">
        <f aca="false">IF(J182=1,D182,"")</f>
        <v>18</v>
      </c>
      <c r="W182" s="3" t="n">
        <f aca="false">IF(K182=1,E182,"")</f>
        <v>192</v>
      </c>
      <c r="X182" s="3" t="n">
        <f aca="false">IF(L182=1,F182,"")</f>
        <v>105</v>
      </c>
      <c r="Y182" s="0" t="n">
        <f aca="false">IF(AND(COUNTIF(G182:L182,2)&gt;0,MIN(M182:R182)&gt;MAX(S182:X182))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IF(G183=2,A183,"")</f>
        <v>46</v>
      </c>
      <c r="N183" s="2" t="str">
        <f aca="false">IF(H183=2,B183,"")</f>
        <v/>
      </c>
      <c r="O183" s="2" t="str">
        <f aca="false">IF(I183=2,C183,"")</f>
        <v/>
      </c>
      <c r="P183" s="2" t="str">
        <f aca="false">IF(J183=2,D183,"")</f>
        <v/>
      </c>
      <c r="Q183" s="2" t="n">
        <f aca="false">IF(K183=2,E183,"")</f>
        <v>46</v>
      </c>
      <c r="R183" s="2" t="str">
        <f aca="false">IF(L183=2,F183,"")</f>
        <v/>
      </c>
      <c r="S183" s="3" t="str">
        <f aca="false">IF(G183=1,A183,"")</f>
        <v/>
      </c>
      <c r="T183" s="3" t="n">
        <f aca="false">IF(H183=1,B183,"")</f>
        <v>59</v>
      </c>
      <c r="U183" s="3" t="n">
        <f aca="false">IF(I183=1,C183,"")</f>
        <v>93</v>
      </c>
      <c r="V183" s="3" t="n">
        <f aca="false">IF(J183=1,D183,"")</f>
        <v>44</v>
      </c>
      <c r="W183" s="3" t="str">
        <f aca="false">IF(K183=1,E183,"")</f>
        <v/>
      </c>
      <c r="X183" s="3" t="n">
        <f aca="false">IF(L183=1,F183,"")</f>
        <v>177</v>
      </c>
      <c r="Y183" s="0" t="n">
        <f aca="false">IF(AND(COUNTIF(G183:L183,2)&gt;0,MIN(M183:R183)&gt;MAX(S183:X183)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IF(G184=2,A184,"")</f>
        <v>15</v>
      </c>
      <c r="N184" s="2" t="str">
        <f aca="false">IF(H184=2,B184,"")</f>
        <v/>
      </c>
      <c r="O184" s="2" t="str">
        <f aca="false">IF(I184=2,C184,"")</f>
        <v/>
      </c>
      <c r="P184" s="2" t="str">
        <f aca="false">IF(J184=2,D184,"")</f>
        <v/>
      </c>
      <c r="Q184" s="2" t="n">
        <f aca="false">IF(K184=2,E184,"")</f>
        <v>15</v>
      </c>
      <c r="R184" s="2" t="str">
        <f aca="false">IF(L184=2,F184,"")</f>
        <v/>
      </c>
      <c r="S184" s="3" t="str">
        <f aca="false">IF(G184=1,A184,"")</f>
        <v/>
      </c>
      <c r="T184" s="3" t="n">
        <f aca="false">IF(H184=1,B184,"")</f>
        <v>80</v>
      </c>
      <c r="U184" s="3" t="n">
        <f aca="false">IF(I184=1,C184,"")</f>
        <v>35</v>
      </c>
      <c r="V184" s="3" t="n">
        <f aca="false">IF(J184=1,D184,"")</f>
        <v>34</v>
      </c>
      <c r="W184" s="3" t="str">
        <f aca="false">IF(K184=1,E184,"")</f>
        <v/>
      </c>
      <c r="X184" s="3" t="n">
        <f aca="false">IF(L184=1,F184,"")</f>
        <v>240</v>
      </c>
      <c r="Y184" s="0" t="n">
        <f aca="false">IF(AND(COUNTIF(G184:L184,2)&gt;0,MIN(M184:R184)&gt;MAX(S184:X184)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str">
        <f aca="false">IF(G185=2,A185,"")</f>
        <v/>
      </c>
      <c r="N185" s="2" t="n">
        <f aca="false">IF(H185=2,B185,"")</f>
        <v>44</v>
      </c>
      <c r="O185" s="2" t="str">
        <f aca="false">IF(I185=2,C185,"")</f>
        <v/>
      </c>
      <c r="P185" s="2" t="str">
        <f aca="false">IF(J185=2,D185,"")</f>
        <v/>
      </c>
      <c r="Q185" s="2" t="str">
        <f aca="false">IF(K185=2,E185,"")</f>
        <v/>
      </c>
      <c r="R185" s="2" t="n">
        <f aca="false">IF(L185=2,F185,"")</f>
        <v>44</v>
      </c>
      <c r="S185" s="3" t="n">
        <f aca="false">IF(G185=1,A185,"")</f>
        <v>70</v>
      </c>
      <c r="T185" s="3" t="str">
        <f aca="false">IF(H185=1,B185,"")</f>
        <v/>
      </c>
      <c r="U185" s="3" t="n">
        <f aca="false">IF(I185=1,C185,"")</f>
        <v>73</v>
      </c>
      <c r="V185" s="3" t="n">
        <f aca="false">IF(J185=1,D185,"")</f>
        <v>28</v>
      </c>
      <c r="W185" s="3" t="n">
        <f aca="false">IF(K185=1,E185,"")</f>
        <v>210</v>
      </c>
      <c r="X185" s="3" t="str">
        <f aca="false">IF(L185=1,F185,"")</f>
        <v/>
      </c>
      <c r="Y185" s="0" t="n">
        <f aca="false">IF(AND(COUNTIF(G185:L185,2)&gt;0,MIN(M185:R185)&gt;MAX(S185:X185)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str">
        <f aca="false">IF(G186=2,A186,"")</f>
        <v/>
      </c>
      <c r="N186" s="2" t="n">
        <f aca="false">IF(H186=2,B186,"")</f>
        <v>86</v>
      </c>
      <c r="O186" s="2" t="str">
        <f aca="false">IF(I186=2,C186,"")</f>
        <v/>
      </c>
      <c r="P186" s="2" t="str">
        <f aca="false">IF(J186=2,D186,"")</f>
        <v/>
      </c>
      <c r="Q186" s="2" t="str">
        <f aca="false">IF(K186=2,E186,"")</f>
        <v/>
      </c>
      <c r="R186" s="2" t="n">
        <f aca="false">IF(L186=2,F186,"")</f>
        <v>86</v>
      </c>
      <c r="S186" s="3" t="n">
        <f aca="false">IF(G186=1,A186,"")</f>
        <v>34</v>
      </c>
      <c r="T186" s="3" t="str">
        <f aca="false">IF(H186=1,B186,"")</f>
        <v/>
      </c>
      <c r="U186" s="3" t="n">
        <f aca="false">IF(I186=1,C186,"")</f>
        <v>8</v>
      </c>
      <c r="V186" s="3" t="n">
        <f aca="false">IF(J186=1,D186,"")</f>
        <v>18</v>
      </c>
      <c r="W186" s="3" t="n">
        <f aca="false">IF(K186=1,E186,"")</f>
        <v>22</v>
      </c>
      <c r="X186" s="3" t="str">
        <f aca="false">IF(L186=1,F186,"")</f>
        <v/>
      </c>
      <c r="Y186" s="0" t="n">
        <f aca="false">IF(AND(COUNTIF(G186:L186,2)&gt;0,MIN(M186:R186)&gt;MAX(S186:X186)),1,0)</f>
        <v>1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str">
        <f aca="false">IF(G187=2,A187,"")</f>
        <v/>
      </c>
      <c r="N187" s="2" t="str">
        <f aca="false">IF(H187=2,B187,"")</f>
        <v/>
      </c>
      <c r="O187" s="2" t="str">
        <f aca="false">IF(I187=2,C187,"")</f>
        <v/>
      </c>
      <c r="P187" s="2" t="str">
        <f aca="false">IF(J187=2,D187,"")</f>
        <v/>
      </c>
      <c r="Q187" s="2" t="str">
        <f aca="false">IF(K187=2,E187,"")</f>
        <v/>
      </c>
      <c r="R187" s="2" t="str">
        <f aca="false">IF(L187=2,F187,"")</f>
        <v/>
      </c>
      <c r="S187" s="3" t="str">
        <f aca="false">IF(G187=1,A187,"")</f>
        <v/>
      </c>
      <c r="T187" s="3" t="n">
        <f aca="false">IF(H187=1,B187,"")</f>
        <v>31</v>
      </c>
      <c r="U187" s="3" t="str">
        <f aca="false">IF(I187=1,C187,"")</f>
        <v/>
      </c>
      <c r="V187" s="3" t="n">
        <f aca="false">IF(J187=1,D187,"")</f>
        <v>23</v>
      </c>
      <c r="W187" s="3" t="str">
        <f aca="false">IF(K187=1,E187,"")</f>
        <v/>
      </c>
      <c r="X187" s="3" t="n">
        <f aca="false">IF(L187=1,F187,"")</f>
        <v>62</v>
      </c>
      <c r="Y187" s="0" t="n">
        <f aca="false">IF(AND(COUNTIF(G187:L187,2)&gt;0,MIN(M187:R187)&gt;MAX(S187:X187))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str">
        <f aca="false">IF(G188=2,A188,"")</f>
        <v/>
      </c>
      <c r="N188" s="2" t="n">
        <f aca="false">IF(H188=2,B188,"")</f>
        <v>42</v>
      </c>
      <c r="O188" s="2" t="str">
        <f aca="false">IF(I188=2,C188,"")</f>
        <v/>
      </c>
      <c r="P188" s="2" t="str">
        <f aca="false">IF(J188=2,D188,"")</f>
        <v/>
      </c>
      <c r="Q188" s="2" t="str">
        <f aca="false">IF(K188=2,E188,"")</f>
        <v/>
      </c>
      <c r="R188" s="2" t="n">
        <f aca="false">IF(L188=2,F188,"")</f>
        <v>42</v>
      </c>
      <c r="S188" s="3" t="n">
        <f aca="false">IF(G188=1,A188,"")</f>
        <v>23</v>
      </c>
      <c r="T188" s="3" t="str">
        <f aca="false">IF(H188=1,B188,"")</f>
        <v/>
      </c>
      <c r="U188" s="3" t="n">
        <f aca="false">IF(I188=1,C188,"")</f>
        <v>11</v>
      </c>
      <c r="V188" s="3" t="n">
        <f aca="false">IF(J188=1,D188,"")</f>
        <v>7</v>
      </c>
      <c r="W188" s="3" t="n">
        <f aca="false">IF(K188=1,E188,"")</f>
        <v>69</v>
      </c>
      <c r="X188" s="3" t="str">
        <f aca="false">IF(L188=1,F188,"")</f>
        <v/>
      </c>
      <c r="Y188" s="0" t="n">
        <f aca="false">IF(AND(COUNTIF(G188:L188,2)&gt;0,MIN(M188:R188)&gt;MAX(S188:X188)),1,0)</f>
        <v>0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IF(G189=2,A189,"")</f>
        <v>91</v>
      </c>
      <c r="N189" s="2" t="str">
        <f aca="false">IF(H189=2,B189,"")</f>
        <v/>
      </c>
      <c r="O189" s="2" t="str">
        <f aca="false">IF(I189=2,C189,"")</f>
        <v/>
      </c>
      <c r="P189" s="2" t="str">
        <f aca="false">IF(J189=2,D189,"")</f>
        <v/>
      </c>
      <c r="Q189" s="2" t="n">
        <f aca="false">IF(K189=2,E189,"")</f>
        <v>91</v>
      </c>
      <c r="R189" s="2" t="str">
        <f aca="false">IF(L189=2,F189,"")</f>
        <v/>
      </c>
      <c r="S189" s="3" t="str">
        <f aca="false">IF(G189=1,A189,"")</f>
        <v/>
      </c>
      <c r="T189" s="3" t="n">
        <f aca="false">IF(H189=1,B189,"")</f>
        <v>16</v>
      </c>
      <c r="U189" s="3" t="n">
        <f aca="false">IF(I189=1,C189,"")</f>
        <v>18</v>
      </c>
      <c r="V189" s="3" t="n">
        <f aca="false">IF(J189=1,D189,"")</f>
        <v>40</v>
      </c>
      <c r="W189" s="3" t="str">
        <f aca="false">IF(K189=1,E189,"")</f>
        <v/>
      </c>
      <c r="X189" s="3" t="n">
        <f aca="false">IF(L189=1,F189,"")</f>
        <v>8</v>
      </c>
      <c r="Y189" s="0" t="n">
        <f aca="false">IF(AND(COUNTIF(G189:L189,2)&gt;0,MIN(M189:R189)&gt;MAX(S189:X189)),1,0)</f>
        <v>1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str">
        <f aca="false">IF(G190=2,A190,"")</f>
        <v/>
      </c>
      <c r="N190" s="2" t="str">
        <f aca="false">IF(H190=2,B190,"")</f>
        <v/>
      </c>
      <c r="O190" s="2" t="str">
        <f aca="false">IF(I190=2,C190,"")</f>
        <v/>
      </c>
      <c r="P190" s="2" t="str">
        <f aca="false">IF(J190=2,D190,"")</f>
        <v/>
      </c>
      <c r="Q190" s="2" t="str">
        <f aca="false">IF(K190=2,E190,"")</f>
        <v/>
      </c>
      <c r="R190" s="2" t="str">
        <f aca="false">IF(L190=2,F190,"")</f>
        <v/>
      </c>
      <c r="S190" s="3" t="n">
        <f aca="false">IF(G190=1,A190,"")</f>
        <v>37</v>
      </c>
      <c r="T190" s="3" t="n">
        <f aca="false">IF(H190=1,B190,"")</f>
        <v>48</v>
      </c>
      <c r="U190" s="3" t="n">
        <f aca="false">IF(I190=1,C190,"")</f>
        <v>59</v>
      </c>
      <c r="V190" s="3" t="n">
        <f aca="false">IF(J190=1,D190,"")</f>
        <v>4</v>
      </c>
      <c r="W190" s="3" t="n">
        <f aca="false">IF(K190=1,E190,"")</f>
        <v>18</v>
      </c>
      <c r="X190" s="3" t="n">
        <f aca="false">IF(L190=1,F190,"")</f>
        <v>32</v>
      </c>
      <c r="Y190" s="0" t="n">
        <f aca="false">IF(AND(COUNTIF(G190:L190,2)&gt;0,MIN(M190:R190)&gt;MAX(S190:X190)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str">
        <f aca="false">IF(G191=2,A191,"")</f>
        <v/>
      </c>
      <c r="N191" s="2" t="n">
        <f aca="false">IF(H191=2,B191,"")</f>
        <v>36</v>
      </c>
      <c r="O191" s="2" t="n">
        <f aca="false">IF(I191=2,C191,"")</f>
        <v>36</v>
      </c>
      <c r="P191" s="2" t="str">
        <f aca="false">IF(J191=2,D191,"")</f>
        <v/>
      </c>
      <c r="Q191" s="2" t="str">
        <f aca="false">IF(K191=2,E191,"")</f>
        <v/>
      </c>
      <c r="R191" s="2" t="str">
        <f aca="false">IF(L191=2,F191,"")</f>
        <v/>
      </c>
      <c r="S191" s="3" t="n">
        <f aca="false">IF(G191=1,A191,"")</f>
        <v>83</v>
      </c>
      <c r="T191" s="3" t="str">
        <f aca="false">IF(H191=1,B191,"")</f>
        <v/>
      </c>
      <c r="U191" s="3" t="str">
        <f aca="false">IF(I191=1,C191,"")</f>
        <v/>
      </c>
      <c r="V191" s="3" t="n">
        <f aca="false">IF(J191=1,D191,"")</f>
        <v>14</v>
      </c>
      <c r="W191" s="3" t="n">
        <f aca="false">IF(K191=1,E191,"")</f>
        <v>249</v>
      </c>
      <c r="X191" s="3" t="n">
        <f aca="false">IF(L191=1,F191,"")</f>
        <v>24</v>
      </c>
      <c r="Y191" s="0" t="n">
        <f aca="false">IF(AND(COUNTIF(G191:L191,2)&gt;0,MIN(M191:R191)&gt;MAX(S191:X191)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str">
        <f aca="false">IF(G192=2,A192,"")</f>
        <v/>
      </c>
      <c r="N192" s="2" t="n">
        <f aca="false">IF(H192=2,B192,"")</f>
        <v>44</v>
      </c>
      <c r="O192" s="2" t="str">
        <f aca="false">IF(I192=2,C192,"")</f>
        <v/>
      </c>
      <c r="P192" s="2" t="str">
        <f aca="false">IF(J192=2,D192,"")</f>
        <v/>
      </c>
      <c r="Q192" s="2" t="str">
        <f aca="false">IF(K192=2,E192,"")</f>
        <v/>
      </c>
      <c r="R192" s="2" t="n">
        <f aca="false">IF(L192=2,F192,"")</f>
        <v>44</v>
      </c>
      <c r="S192" s="3" t="n">
        <f aca="false">IF(G192=1,A192,"")</f>
        <v>47</v>
      </c>
      <c r="T192" s="3" t="str">
        <f aca="false">IF(H192=1,B192,"")</f>
        <v/>
      </c>
      <c r="U192" s="3" t="n">
        <f aca="false">IF(I192=1,C192,"")</f>
        <v>26</v>
      </c>
      <c r="V192" s="3" t="n">
        <f aca="false">IF(J192=1,D192,"")</f>
        <v>46</v>
      </c>
      <c r="W192" s="3" t="n">
        <f aca="false">IF(K192=1,E192,"")</f>
        <v>31</v>
      </c>
      <c r="X192" s="3" t="str">
        <f aca="false">IF(L192=1,F192,"")</f>
        <v/>
      </c>
      <c r="Y192" s="0" t="n">
        <f aca="false">IF(AND(COUNTIF(G192:L192,2)&gt;0,MIN(M192:R192)&gt;MAX(S192:X192)),1,0)</f>
        <v>0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str">
        <f aca="false">IF(G193=2,A193,"")</f>
        <v/>
      </c>
      <c r="N193" s="2" t="str">
        <f aca="false">IF(H193=2,B193,"")</f>
        <v/>
      </c>
      <c r="O193" s="2" t="str">
        <f aca="false">IF(I193=2,C193,"")</f>
        <v/>
      </c>
      <c r="P193" s="2" t="str">
        <f aca="false">IF(J193=2,D193,"")</f>
        <v/>
      </c>
      <c r="Q193" s="2" t="str">
        <f aca="false">IF(K193=2,E193,"")</f>
        <v/>
      </c>
      <c r="R193" s="2" t="str">
        <f aca="false">IF(L193=2,F193,"")</f>
        <v/>
      </c>
      <c r="S193" s="3" t="n">
        <f aca="false">IF(G193=1,A193,"")</f>
        <v>85</v>
      </c>
      <c r="T193" s="3" t="n">
        <f aca="false">IF(H193=1,B193,"")</f>
        <v>14</v>
      </c>
      <c r="U193" s="3" t="n">
        <f aca="false">IF(I193=1,C193,"")</f>
        <v>51</v>
      </c>
      <c r="V193" s="3" t="n">
        <f aca="false">IF(J193=1,D193,"")</f>
        <v>9</v>
      </c>
      <c r="W193" s="3" t="n">
        <f aca="false">IF(K193=1,E193,"")</f>
        <v>255</v>
      </c>
      <c r="X193" s="3" t="n">
        <f aca="false">IF(L193=1,F193,"")</f>
        <v>28</v>
      </c>
      <c r="Y193" s="0" t="n">
        <f aca="false">IF(AND(COUNTIF(G193:L193,2)&gt;0,MIN(M193:R193)&gt;MAX(S193:X193))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IF(G194=2,A194,"")</f>
        <v>92</v>
      </c>
      <c r="N194" s="2" t="str">
        <f aca="false">IF(H194=2,B194,"")</f>
        <v/>
      </c>
      <c r="O194" s="2" t="str">
        <f aca="false">IF(I194=2,C194,"")</f>
        <v/>
      </c>
      <c r="P194" s="2" t="str">
        <f aca="false">IF(J194=2,D194,"")</f>
        <v/>
      </c>
      <c r="Q194" s="2" t="n">
        <f aca="false">IF(K194=2,E194,"")</f>
        <v>92</v>
      </c>
      <c r="R194" s="2" t="str">
        <f aca="false">IF(L194=2,F194,"")</f>
        <v/>
      </c>
      <c r="S194" s="3" t="str">
        <f aca="false">IF(G194=1,A194,"")</f>
        <v/>
      </c>
      <c r="T194" s="3" t="n">
        <f aca="false">IF(H194=1,B194,"")</f>
        <v>49</v>
      </c>
      <c r="U194" s="3" t="n">
        <f aca="false">IF(I194=1,C194,"")</f>
        <v>97</v>
      </c>
      <c r="V194" s="3" t="n">
        <f aca="false">IF(J194=1,D194,"")</f>
        <v>14</v>
      </c>
      <c r="W194" s="3" t="str">
        <f aca="false">IF(K194=1,E194,"")</f>
        <v/>
      </c>
      <c r="X194" s="3" t="n">
        <f aca="false">IF(L194=1,F194,"")</f>
        <v>16</v>
      </c>
      <c r="Y194" s="0" t="n">
        <f aca="false">IF(AND(COUNTIF(G194:L194,2)&gt;0,MIN(M194:R194)&gt;MAX(S194:X194)),1,0)</f>
        <v>0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str">
        <f aca="false">IF(G195=2,A195,"")</f>
        <v/>
      </c>
      <c r="N195" s="2" t="str">
        <f aca="false">IF(H195=2,B195,"")</f>
        <v/>
      </c>
      <c r="O195" s="2" t="str">
        <f aca="false">IF(I195=2,C195,"")</f>
        <v/>
      </c>
      <c r="P195" s="2" t="str">
        <f aca="false">IF(J195=2,D195,"")</f>
        <v/>
      </c>
      <c r="Q195" s="2" t="str">
        <f aca="false">IF(K195=2,E195,"")</f>
        <v/>
      </c>
      <c r="R195" s="2" t="str">
        <f aca="false">IF(L195=2,F195,"")</f>
        <v/>
      </c>
      <c r="S195" s="3" t="n">
        <f aca="false">IF(G195=1,A195,"")</f>
        <v>37</v>
      </c>
      <c r="T195" s="3" t="n">
        <f aca="false">IF(H195=1,B195,"")</f>
        <v>96</v>
      </c>
      <c r="U195" s="3" t="n">
        <f aca="false">IF(I195=1,C195,"")</f>
        <v>20</v>
      </c>
      <c r="V195" s="3" t="n">
        <f aca="false">IF(J195=1,D195,"")</f>
        <v>19</v>
      </c>
      <c r="W195" s="3" t="n">
        <f aca="false">IF(K195=1,E195,"")</f>
        <v>74</v>
      </c>
      <c r="X195" s="3" t="n">
        <f aca="false">IF(L195=1,F195,"")</f>
        <v>144</v>
      </c>
      <c r="Y195" s="0" t="n">
        <f aca="false">IF(AND(COUNTIF(G195:L195,2)&gt;0,MIN(M195:R195)&gt;MAX(S195:X195))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str">
        <f aca="false">IF(G196=2,A196,"")</f>
        <v/>
      </c>
      <c r="N196" s="2" t="str">
        <f aca="false">IF(H196=2,B196,"")</f>
        <v/>
      </c>
      <c r="O196" s="2" t="str">
        <f aca="false">IF(I196=2,C196,"")</f>
        <v/>
      </c>
      <c r="P196" s="2" t="str">
        <f aca="false">IF(J196=2,D196,"")</f>
        <v/>
      </c>
      <c r="Q196" s="2" t="str">
        <f aca="false">IF(K196=2,E196,"")</f>
        <v/>
      </c>
      <c r="R196" s="2" t="str">
        <f aca="false">IF(L196=2,F196,"")</f>
        <v/>
      </c>
      <c r="S196" s="3" t="str">
        <f aca="false">IF(G196=1,A196,"")</f>
        <v/>
      </c>
      <c r="T196" s="3" t="n">
        <f aca="false">IF(H196=1,B196,"")</f>
        <v>69</v>
      </c>
      <c r="U196" s="3" t="n">
        <f aca="false">IF(I196=1,C196,"")</f>
        <v>15</v>
      </c>
      <c r="V196" s="3" t="n">
        <f aca="false">IF(J196=1,D196,"")</f>
        <v>21</v>
      </c>
      <c r="W196" s="3" t="str">
        <f aca="false">IF(K196=1,E196,"")</f>
        <v/>
      </c>
      <c r="X196" s="3" t="str">
        <f aca="false">IF(L196=1,F196,"")</f>
        <v/>
      </c>
      <c r="Y196" s="0" t="n">
        <f aca="false">IF(AND(COUNTIF(G196:L196,2)&gt;0,MIN(M196:R196)&gt;MAX(S196:X196)),1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str">
        <f aca="false">IF(G197=2,A197,"")</f>
        <v/>
      </c>
      <c r="N197" s="2" t="str">
        <f aca="false">IF(H197=2,B197,"")</f>
        <v/>
      </c>
      <c r="O197" s="2" t="str">
        <f aca="false">IF(I197=2,C197,"")</f>
        <v/>
      </c>
      <c r="P197" s="2" t="str">
        <f aca="false">IF(J197=2,D197,"")</f>
        <v/>
      </c>
      <c r="Q197" s="2" t="str">
        <f aca="false">IF(K197=2,E197,"")</f>
        <v/>
      </c>
      <c r="R197" s="2" t="str">
        <f aca="false">IF(L197=2,F197,"")</f>
        <v/>
      </c>
      <c r="S197" s="3" t="str">
        <f aca="false">IF(G197=1,A197,"")</f>
        <v/>
      </c>
      <c r="T197" s="3" t="n">
        <f aca="false">IF(H197=1,B197,"")</f>
        <v>25</v>
      </c>
      <c r="U197" s="3" t="str">
        <f aca="false">IF(I197=1,C197,"")</f>
        <v/>
      </c>
      <c r="V197" s="3" t="n">
        <f aca="false">IF(J197=1,D197,"")</f>
        <v>21</v>
      </c>
      <c r="W197" s="3" t="str">
        <f aca="false">IF(K197=1,E197,"")</f>
        <v/>
      </c>
      <c r="X197" s="3" t="n">
        <f aca="false">IF(L197=1,F197,"")</f>
        <v>12</v>
      </c>
      <c r="Y197" s="0" t="n">
        <f aca="false">IF(AND(COUNTIF(G197:L197,2)&gt;0,MIN(M197:R197)&gt;MAX(S197:X197)),1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str">
        <f aca="false">IF(G198=2,A198,"")</f>
        <v/>
      </c>
      <c r="N198" s="2" t="n">
        <f aca="false">IF(H198=2,B198,"")</f>
        <v>87</v>
      </c>
      <c r="O198" s="2" t="str">
        <f aca="false">IF(I198=2,C198,"")</f>
        <v/>
      </c>
      <c r="P198" s="2" t="str">
        <f aca="false">IF(J198=2,D198,"")</f>
        <v/>
      </c>
      <c r="Q198" s="2" t="str">
        <f aca="false">IF(K198=2,E198,"")</f>
        <v/>
      </c>
      <c r="R198" s="2" t="n">
        <f aca="false">IF(L198=2,F198,"")</f>
        <v>87</v>
      </c>
      <c r="S198" s="3" t="n">
        <f aca="false">IF(G198=1,A198,"")</f>
        <v>74</v>
      </c>
      <c r="T198" s="3" t="str">
        <f aca="false">IF(H198=1,B198,"")</f>
        <v/>
      </c>
      <c r="U198" s="3" t="n">
        <f aca="false">IF(I198=1,C198,"")</f>
        <v>7</v>
      </c>
      <c r="V198" s="3" t="n">
        <f aca="false">IF(J198=1,D198,"")</f>
        <v>6</v>
      </c>
      <c r="W198" s="3" t="n">
        <f aca="false">IF(K198=1,E198,"")</f>
        <v>24</v>
      </c>
      <c r="X198" s="3" t="str">
        <f aca="false">IF(L198=1,F198,"")</f>
        <v/>
      </c>
      <c r="Y198" s="0" t="n">
        <f aca="false">IF(AND(COUNTIF(G198:L198,2)&gt;0,MIN(M198:R198)&gt;MAX(S198:X198)),1,0)</f>
        <v>1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IF(G199=2,A199,"")</f>
        <v>98</v>
      </c>
      <c r="N199" s="2" t="n">
        <f aca="false">IF(H199=2,B199,"")</f>
        <v>40</v>
      </c>
      <c r="O199" s="2" t="str">
        <f aca="false">IF(I199=2,C199,"")</f>
        <v/>
      </c>
      <c r="P199" s="2" t="str">
        <f aca="false">IF(J199=2,D199,"")</f>
        <v/>
      </c>
      <c r="Q199" s="2" t="n">
        <f aca="false">IF(K199=2,E199,"")</f>
        <v>98</v>
      </c>
      <c r="R199" s="2" t="n">
        <f aca="false">IF(L199=2,F199,"")</f>
        <v>40</v>
      </c>
      <c r="S199" s="3" t="str">
        <f aca="false">IF(G199=1,A199,"")</f>
        <v/>
      </c>
      <c r="T199" s="3" t="str">
        <f aca="false">IF(H199=1,B199,"")</f>
        <v/>
      </c>
      <c r="U199" s="3" t="n">
        <f aca="false">IF(I199=1,C199,"")</f>
        <v>62</v>
      </c>
      <c r="V199" s="3" t="n">
        <f aca="false">IF(J199=1,D199,"")</f>
        <v>34</v>
      </c>
      <c r="W199" s="3" t="str">
        <f aca="false">IF(K199=1,E199,"")</f>
        <v/>
      </c>
      <c r="X199" s="3" t="str">
        <f aca="false">IF(L199=1,F199,"")</f>
        <v/>
      </c>
      <c r="Y199" s="0" t="n">
        <f aca="false">IF(AND(COUNTIF(G199:L199,2)&gt;0,MIN(M199:R199)&gt;MAX(S199:X199))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str">
        <f aca="false">IF(G200=2,A200,"")</f>
        <v/>
      </c>
      <c r="N200" s="2" t="n">
        <f aca="false">IF(H200=2,B200,"")</f>
        <v>1</v>
      </c>
      <c r="O200" s="2" t="str">
        <f aca="false">IF(I200=2,C200,"")</f>
        <v/>
      </c>
      <c r="P200" s="2" t="str">
        <f aca="false">IF(J200=2,D200,"")</f>
        <v/>
      </c>
      <c r="Q200" s="2" t="str">
        <f aca="false">IF(K200=2,E200,"")</f>
        <v/>
      </c>
      <c r="R200" s="2" t="n">
        <f aca="false">IF(L200=2,F200,"")</f>
        <v>1</v>
      </c>
      <c r="S200" s="3" t="n">
        <f aca="false">IF(G200=1,A200,"")</f>
        <v>94</v>
      </c>
      <c r="T200" s="3" t="str">
        <f aca="false">IF(H200=1,B200,"")</f>
        <v/>
      </c>
      <c r="U200" s="3" t="n">
        <f aca="false">IF(I200=1,C200,"")</f>
        <v>29</v>
      </c>
      <c r="V200" s="3" t="n">
        <f aca="false">IF(J200=1,D200,"")</f>
        <v>46</v>
      </c>
      <c r="W200" s="3" t="n">
        <f aca="false">IF(K200=1,E200,"")</f>
        <v>141</v>
      </c>
      <c r="X200" s="3" t="str">
        <f aca="false">IF(L200=1,F200,"")</f>
        <v/>
      </c>
      <c r="Y200" s="0" t="n">
        <f aca="false">IF(AND(COUNTIF(G200:L200,2)&gt;0,MIN(M200:R200)&gt;MAX(S200:X200)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IF(G201=2,A201,"")</f>
        <v>85</v>
      </c>
      <c r="N201" s="2" t="str">
        <f aca="false">IF(H201=2,B201,"")</f>
        <v/>
      </c>
      <c r="O201" s="2" t="str">
        <f aca="false">IF(I201=2,C201,"")</f>
        <v/>
      </c>
      <c r="P201" s="2" t="str">
        <f aca="false">IF(J201=2,D201,"")</f>
        <v/>
      </c>
      <c r="Q201" s="2" t="n">
        <f aca="false">IF(K201=2,E201,"")</f>
        <v>85</v>
      </c>
      <c r="R201" s="2" t="str">
        <f aca="false">IF(L201=2,F201,"")</f>
        <v/>
      </c>
      <c r="S201" s="3" t="str">
        <f aca="false">IF(G201=1,A201,"")</f>
        <v/>
      </c>
      <c r="T201" s="3" t="n">
        <f aca="false">IF(H201=1,B201,"")</f>
        <v>44</v>
      </c>
      <c r="U201" s="3" t="n">
        <f aca="false">IF(I201=1,C201,"")</f>
        <v>90</v>
      </c>
      <c r="V201" s="3" t="n">
        <f aca="false">IF(J201=1,D201,"")</f>
        <v>32</v>
      </c>
      <c r="W201" s="3" t="str">
        <f aca="false">IF(K201=1,E201,"")</f>
        <v/>
      </c>
      <c r="X201" s="3" t="n">
        <f aca="false">IF(L201=1,F201,"")</f>
        <v>22</v>
      </c>
      <c r="Y201" s="0" t="n">
        <f aca="false">IF(AND(COUNTIF(G201:L201,2)&gt;0,MIN(M201:R201)&gt;MAX(S201:X201)),1,0)</f>
        <v>0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IF(G202=2,A202,"")</f>
        <v>90</v>
      </c>
      <c r="N202" s="2" t="str">
        <f aca="false">IF(H202=2,B202,"")</f>
        <v/>
      </c>
      <c r="O202" s="2" t="str">
        <f aca="false">IF(I202=2,C202,"")</f>
        <v/>
      </c>
      <c r="P202" s="2" t="str">
        <f aca="false">IF(J202=2,D202,"")</f>
        <v/>
      </c>
      <c r="Q202" s="2" t="n">
        <f aca="false">IF(K202=2,E202,"")</f>
        <v>90</v>
      </c>
      <c r="R202" s="2" t="str">
        <f aca="false">IF(L202=2,F202,"")</f>
        <v/>
      </c>
      <c r="S202" s="3" t="str">
        <f aca="false">IF(G202=1,A202,"")</f>
        <v/>
      </c>
      <c r="T202" s="3" t="n">
        <f aca="false">IF(H202=1,B202,"")</f>
        <v>73</v>
      </c>
      <c r="U202" s="3" t="n">
        <f aca="false">IF(I202=1,C202,"")</f>
        <v>60</v>
      </c>
      <c r="V202" s="3" t="n">
        <f aca="false">IF(J202=1,D202,"")</f>
        <v>15</v>
      </c>
      <c r="W202" s="3" t="str">
        <f aca="false">IF(K202=1,E202,"")</f>
        <v/>
      </c>
      <c r="X202" s="3" t="n">
        <f aca="false">IF(L202=1,F202,"")</f>
        <v>219</v>
      </c>
      <c r="Y202" s="0" t="n">
        <f aca="false">IF(AND(COUNTIF(G202:L202,2)&gt;0,MIN(M202:R202)&gt;MAX(S202:X202)),1,0)</f>
        <v>0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IF(G203=2,A203,"")</f>
        <v>33</v>
      </c>
      <c r="N203" s="2" t="str">
        <f aca="false">IF(H203=2,B203,"")</f>
        <v/>
      </c>
      <c r="O203" s="2" t="str">
        <f aca="false">IF(I203=2,C203,"")</f>
        <v/>
      </c>
      <c r="P203" s="2" t="str">
        <f aca="false">IF(J203=2,D203,"")</f>
        <v/>
      </c>
      <c r="Q203" s="2" t="n">
        <f aca="false">IF(K203=2,E203,"")</f>
        <v>33</v>
      </c>
      <c r="R203" s="2" t="str">
        <f aca="false">IF(L203=2,F203,"")</f>
        <v/>
      </c>
      <c r="S203" s="3" t="str">
        <f aca="false">IF(G203=1,A203,"")</f>
        <v/>
      </c>
      <c r="T203" s="3" t="n">
        <f aca="false">IF(H203=1,B203,"")</f>
        <v>4</v>
      </c>
      <c r="U203" s="3" t="n">
        <f aca="false">IF(I203=1,C203,"")</f>
        <v>69</v>
      </c>
      <c r="V203" s="3" t="n">
        <f aca="false">IF(J203=1,D203,"")</f>
        <v>47</v>
      </c>
      <c r="W203" s="3" t="str">
        <f aca="false">IF(K203=1,E203,"")</f>
        <v/>
      </c>
      <c r="X203" s="3" t="n">
        <f aca="false">IF(L203=1,F203,"")</f>
        <v>2</v>
      </c>
      <c r="Y203" s="0" t="n">
        <f aca="false">IF(AND(COUNTIF(G203:L203,2)&gt;0,MIN(M203:R203)&gt;MAX(S203:X203)),1,0)</f>
        <v>0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str">
        <f aca="false">IF(G204=2,A204,"")</f>
        <v/>
      </c>
      <c r="N204" s="2" t="str">
        <f aca="false">IF(H204=2,B204,"")</f>
        <v/>
      </c>
      <c r="O204" s="2" t="str">
        <f aca="false">IF(I204=2,C204,"")</f>
        <v/>
      </c>
      <c r="P204" s="2" t="str">
        <f aca="false">IF(J204=2,D204,"")</f>
        <v/>
      </c>
      <c r="Q204" s="2" t="str">
        <f aca="false">IF(K204=2,E204,"")</f>
        <v/>
      </c>
      <c r="R204" s="2" t="str">
        <f aca="false">IF(L204=2,F204,"")</f>
        <v/>
      </c>
      <c r="S204" s="3" t="n">
        <f aca="false">IF(G204=1,A204,"")</f>
        <v>55</v>
      </c>
      <c r="T204" s="3" t="n">
        <f aca="false">IF(H204=1,B204,"")</f>
        <v>63</v>
      </c>
      <c r="U204" s="3" t="n">
        <f aca="false">IF(I204=1,C204,"")</f>
        <v>25</v>
      </c>
      <c r="V204" s="3" t="n">
        <f aca="false">IF(J204=1,D204,"")</f>
        <v>9</v>
      </c>
      <c r="W204" s="3" t="n">
        <f aca="false">IF(K204=1,E204,"")</f>
        <v>110</v>
      </c>
      <c r="X204" s="3" t="n">
        <f aca="false">IF(L204=1,F204,"")</f>
        <v>126</v>
      </c>
      <c r="Y204" s="0" t="n">
        <f aca="false">IF(AND(COUNTIF(G204:L204,2)&gt;0,MIN(M204:R204)&gt;MAX(S204:X204))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str">
        <f aca="false">IF(G205=2,A205,"")</f>
        <v/>
      </c>
      <c r="N205" s="2" t="str">
        <f aca="false">IF(H205=2,B205,"")</f>
        <v/>
      </c>
      <c r="O205" s="2" t="str">
        <f aca="false">IF(I205=2,C205,"")</f>
        <v/>
      </c>
      <c r="P205" s="2" t="str">
        <f aca="false">IF(J205=2,D205,"")</f>
        <v/>
      </c>
      <c r="Q205" s="2" t="str">
        <f aca="false">IF(K205=2,E205,"")</f>
        <v/>
      </c>
      <c r="R205" s="2" t="str">
        <f aca="false">IF(L205=2,F205,"")</f>
        <v/>
      </c>
      <c r="S205" s="3" t="n">
        <f aca="false">IF(G205=1,A205,"")</f>
        <v>90</v>
      </c>
      <c r="T205" s="3" t="n">
        <f aca="false">IF(H205=1,B205,"")</f>
        <v>17</v>
      </c>
      <c r="U205" s="3" t="n">
        <f aca="false">IF(I205=1,C205,"")</f>
        <v>11</v>
      </c>
      <c r="V205" s="3" t="n">
        <f aca="false">IF(J205=1,D205,"")</f>
        <v>48</v>
      </c>
      <c r="W205" s="3" t="n">
        <f aca="false">IF(K205=1,E205,"")</f>
        <v>45</v>
      </c>
      <c r="X205" s="3" t="n">
        <f aca="false">IF(L205=1,F205,"")</f>
        <v>25</v>
      </c>
      <c r="Y205" s="0" t="n">
        <f aca="false">IF(AND(COUNTIF(G205:L205,2)&gt;0,MIN(M205:R205)&gt;MAX(S205:X205))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IF(G206=2,A206,"")</f>
        <v>44</v>
      </c>
      <c r="N206" s="2" t="str">
        <f aca="false">IF(H206=2,B206,"")</f>
        <v/>
      </c>
      <c r="O206" s="2" t="str">
        <f aca="false">IF(I206=2,C206,"")</f>
        <v/>
      </c>
      <c r="P206" s="2" t="n">
        <f aca="false">IF(J206=2,D206,"")</f>
        <v>26</v>
      </c>
      <c r="Q206" s="2" t="n">
        <f aca="false">IF(K206=2,E206,"")</f>
        <v>44</v>
      </c>
      <c r="R206" s="2" t="n">
        <f aca="false">IF(L206=2,F206,"")</f>
        <v>26</v>
      </c>
      <c r="S206" s="3" t="str">
        <f aca="false">IF(G206=1,A206,"")</f>
        <v/>
      </c>
      <c r="T206" s="3" t="n">
        <f aca="false">IF(H206=1,B206,"")</f>
        <v>52</v>
      </c>
      <c r="U206" s="3" t="n">
        <f aca="false">IF(I206=1,C206,"")</f>
        <v>16</v>
      </c>
      <c r="V206" s="3" t="str">
        <f aca="false">IF(J206=1,D206,"")</f>
        <v/>
      </c>
      <c r="W206" s="3" t="str">
        <f aca="false">IF(K206=1,E206,"")</f>
        <v/>
      </c>
      <c r="X206" s="3" t="str">
        <f aca="false">IF(L206=1,F206,"")</f>
        <v/>
      </c>
      <c r="Y206" s="0" t="n">
        <f aca="false">IF(AND(COUNTIF(G206:L206,2)&gt;0,MIN(M206:R206)&gt;MAX(S206:X206))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str">
        <f aca="false">IF(G207=2,A207,"")</f>
        <v/>
      </c>
      <c r="N207" s="2" t="n">
        <f aca="false">IF(H207=2,B207,"")</f>
        <v>23</v>
      </c>
      <c r="O207" s="2" t="str">
        <f aca="false">IF(I207=2,C207,"")</f>
        <v/>
      </c>
      <c r="P207" s="2" t="str">
        <f aca="false">IF(J207=2,D207,"")</f>
        <v/>
      </c>
      <c r="Q207" s="2" t="str">
        <f aca="false">IF(K207=2,E207,"")</f>
        <v/>
      </c>
      <c r="R207" s="2" t="n">
        <f aca="false">IF(L207=2,F207,"")</f>
        <v>23</v>
      </c>
      <c r="S207" s="3" t="n">
        <f aca="false">IF(G207=1,A207,"")</f>
        <v>88</v>
      </c>
      <c r="T207" s="3" t="str">
        <f aca="false">IF(H207=1,B207,"")</f>
        <v/>
      </c>
      <c r="U207" s="3" t="n">
        <f aca="false">IF(I207=1,C207,"")</f>
        <v>26</v>
      </c>
      <c r="V207" s="3" t="n">
        <f aca="false">IF(J207=1,D207,"")</f>
        <v>4</v>
      </c>
      <c r="W207" s="3" t="n">
        <f aca="false">IF(K207=1,E207,"")</f>
        <v>264</v>
      </c>
      <c r="X207" s="3" t="str">
        <f aca="false">IF(L207=1,F207,"")</f>
        <v/>
      </c>
      <c r="Y207" s="0" t="n">
        <f aca="false">IF(AND(COUNTIF(G207:L207,2)&gt;0,MIN(M207:R207)&gt;MAX(S207:X207)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str">
        <f aca="false">IF(G208=2,A208,"")</f>
        <v/>
      </c>
      <c r="N208" s="2" t="str">
        <f aca="false">IF(H208=2,B208,"")</f>
        <v/>
      </c>
      <c r="O208" s="2" t="str">
        <f aca="false">IF(I208=2,C208,"")</f>
        <v/>
      </c>
      <c r="P208" s="2" t="str">
        <f aca="false">IF(J208=2,D208,"")</f>
        <v/>
      </c>
      <c r="Q208" s="2" t="str">
        <f aca="false">IF(K208=2,E208,"")</f>
        <v/>
      </c>
      <c r="R208" s="2" t="str">
        <f aca="false">IF(L208=2,F208,"")</f>
        <v/>
      </c>
      <c r="S208" s="3" t="n">
        <f aca="false">IF(G208=1,A208,"")</f>
        <v>32</v>
      </c>
      <c r="T208" s="3" t="n">
        <f aca="false">IF(H208=1,B208,"")</f>
        <v>71</v>
      </c>
      <c r="U208" s="3" t="n">
        <f aca="false">IF(I208=1,C208,"")</f>
        <v>81</v>
      </c>
      <c r="V208" s="3" t="n">
        <f aca="false">IF(J208=1,D208,"")</f>
        <v>1</v>
      </c>
      <c r="W208" s="3" t="n">
        <f aca="false">IF(K208=1,E208,"")</f>
        <v>64</v>
      </c>
      <c r="X208" s="3" t="n">
        <f aca="false">IF(L208=1,F208,"")</f>
        <v>47</v>
      </c>
      <c r="Y208" s="0" t="n">
        <f aca="false">IF(AND(COUNTIF(G208:L208,2)&gt;0,MIN(M208:R208)&gt;MAX(S208:X208)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str">
        <f aca="false">IF(G209=2,A209,"")</f>
        <v/>
      </c>
      <c r="N209" s="2" t="n">
        <f aca="false">IF(H209=2,B209,"")</f>
        <v>95</v>
      </c>
      <c r="O209" s="2" t="str">
        <f aca="false">IF(I209=2,C209,"")</f>
        <v/>
      </c>
      <c r="P209" s="2" t="str">
        <f aca="false">IF(J209=2,D209,"")</f>
        <v/>
      </c>
      <c r="Q209" s="2" t="str">
        <f aca="false">IF(K209=2,E209,"")</f>
        <v/>
      </c>
      <c r="R209" s="2" t="n">
        <f aca="false">IF(L209=2,F209,"")</f>
        <v>95</v>
      </c>
      <c r="S209" s="3" t="n">
        <f aca="false">IF(G209=1,A209,"")</f>
        <v>34</v>
      </c>
      <c r="T209" s="3" t="str">
        <f aca="false">IF(H209=1,B209,"")</f>
        <v/>
      </c>
      <c r="U209" s="3" t="n">
        <f aca="false">IF(I209=1,C209,"")</f>
        <v>27</v>
      </c>
      <c r="V209" s="3" t="n">
        <f aca="false">IF(J209=1,D209,"")</f>
        <v>43</v>
      </c>
      <c r="W209" s="3" t="n">
        <f aca="false">IF(K209=1,E209,"")</f>
        <v>51</v>
      </c>
      <c r="X209" s="3" t="str">
        <f aca="false">IF(L209=1,F209,"")</f>
        <v/>
      </c>
      <c r="Y209" s="0" t="n">
        <f aca="false">IF(AND(COUNTIF(G209:L209,2)&gt;0,MIN(M209:R209)&gt;MAX(S209:X209)),1,0)</f>
        <v>1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IF(G210=2,A210,"")</f>
        <v>15</v>
      </c>
      <c r="N210" s="2" t="str">
        <f aca="false">IF(H210=2,B210,"")</f>
        <v/>
      </c>
      <c r="O210" s="2" t="str">
        <f aca="false">IF(I210=2,C210,"")</f>
        <v/>
      </c>
      <c r="P210" s="2" t="str">
        <f aca="false">IF(J210=2,D210,"")</f>
        <v/>
      </c>
      <c r="Q210" s="2" t="n">
        <f aca="false">IF(K210=2,E210,"")</f>
        <v>15</v>
      </c>
      <c r="R210" s="2" t="str">
        <f aca="false">IF(L210=2,F210,"")</f>
        <v/>
      </c>
      <c r="S210" s="3" t="str">
        <f aca="false">IF(G210=1,A210,"")</f>
        <v/>
      </c>
      <c r="T210" s="3" t="n">
        <f aca="false">IF(H210=1,B210,"")</f>
        <v>37</v>
      </c>
      <c r="U210" s="3" t="n">
        <f aca="false">IF(I210=1,C210,"")</f>
        <v>29</v>
      </c>
      <c r="V210" s="3" t="n">
        <f aca="false">IF(J210=1,D210,"")</f>
        <v>36</v>
      </c>
      <c r="W210" s="3" t="str">
        <f aca="false">IF(K210=1,E210,"")</f>
        <v/>
      </c>
      <c r="X210" s="3" t="n">
        <f aca="false">IF(L210=1,F210,"")</f>
        <v>111</v>
      </c>
      <c r="Y210" s="0" t="n">
        <f aca="false">IF(AND(COUNTIF(G210:L210,2)&gt;0,MIN(M210:R210)&gt;MAX(S210:X210)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str">
        <f aca="false">IF(G211=2,A211,"")</f>
        <v/>
      </c>
      <c r="N211" s="2" t="str">
        <f aca="false">IF(H211=2,B211,"")</f>
        <v/>
      </c>
      <c r="O211" s="2" t="str">
        <f aca="false">IF(I211=2,C211,"")</f>
        <v/>
      </c>
      <c r="P211" s="2" t="str">
        <f aca="false">IF(J211=2,D211,"")</f>
        <v/>
      </c>
      <c r="Q211" s="2" t="str">
        <f aca="false">IF(K211=2,E211,"")</f>
        <v/>
      </c>
      <c r="R211" s="2" t="str">
        <f aca="false">IF(L211=2,F211,"")</f>
        <v/>
      </c>
      <c r="S211" s="3" t="n">
        <f aca="false">IF(G211=1,A211,"")</f>
        <v>88</v>
      </c>
      <c r="T211" s="3" t="n">
        <f aca="false">IF(H211=1,B211,"")</f>
        <v>25</v>
      </c>
      <c r="U211" s="3" t="n">
        <f aca="false">IF(I211=1,C211,"")</f>
        <v>23</v>
      </c>
      <c r="V211" s="3" t="n">
        <f aca="false">IF(J211=1,D211,"")</f>
        <v>47</v>
      </c>
      <c r="W211" s="3" t="n">
        <f aca="false">IF(K211=1,E211,"")</f>
        <v>58</v>
      </c>
      <c r="X211" s="3" t="n">
        <f aca="false">IF(L211=1,F211,"")</f>
        <v>16</v>
      </c>
      <c r="Y211" s="0" t="n">
        <f aca="false">IF(AND(COUNTIF(G211:L211,2)&gt;0,MIN(M211:R211)&gt;MAX(S211:X211))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G212=2,A212,"")</f>
        <v>63</v>
      </c>
      <c r="N212" s="2" t="str">
        <f aca="false">IF(H212=2,B212,"")</f>
        <v/>
      </c>
      <c r="O212" s="2" t="str">
        <f aca="false">IF(I212=2,C212,"")</f>
        <v/>
      </c>
      <c r="P212" s="2" t="str">
        <f aca="false">IF(J212=2,D212,"")</f>
        <v/>
      </c>
      <c r="Q212" s="2" t="n">
        <f aca="false">IF(K212=2,E212,"")</f>
        <v>63</v>
      </c>
      <c r="R212" s="2" t="str">
        <f aca="false">IF(L212=2,F212,"")</f>
        <v/>
      </c>
      <c r="S212" s="3" t="str">
        <f aca="false">IF(G212=1,A212,"")</f>
        <v/>
      </c>
      <c r="T212" s="3" t="n">
        <f aca="false">IF(H212=1,B212,"")</f>
        <v>20</v>
      </c>
      <c r="U212" s="3" t="n">
        <f aca="false">IF(I212=1,C212,"")</f>
        <v>25</v>
      </c>
      <c r="V212" s="3" t="n">
        <f aca="false">IF(J212=1,D212,"")</f>
        <v>24</v>
      </c>
      <c r="W212" s="3" t="str">
        <f aca="false">IF(K212=1,E212,"")</f>
        <v/>
      </c>
      <c r="X212" s="3" t="n">
        <f aca="false">IF(L212=1,F212,"")</f>
        <v>10</v>
      </c>
      <c r="Y212" s="0" t="n">
        <f aca="false">IF(AND(COUNTIF(G212:L212,2)&gt;0,MIN(M212:R212)&gt;MAX(S212:X212)),1,0)</f>
        <v>1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IF(G213=2,A213,"")</f>
        <v>66</v>
      </c>
      <c r="N213" s="2" t="str">
        <f aca="false">IF(H213=2,B213,"")</f>
        <v/>
      </c>
      <c r="O213" s="2" t="str">
        <f aca="false">IF(I213=2,C213,"")</f>
        <v/>
      </c>
      <c r="P213" s="2" t="str">
        <f aca="false">IF(J213=2,D213,"")</f>
        <v/>
      </c>
      <c r="Q213" s="2" t="n">
        <f aca="false">IF(K213=2,E213,"")</f>
        <v>66</v>
      </c>
      <c r="R213" s="2" t="str">
        <f aca="false">IF(L213=2,F213,"")</f>
        <v/>
      </c>
      <c r="S213" s="3" t="str">
        <f aca="false">IF(G213=1,A213,"")</f>
        <v/>
      </c>
      <c r="T213" s="3" t="n">
        <f aca="false">IF(H213=1,B213,"")</f>
        <v>42</v>
      </c>
      <c r="U213" s="3" t="n">
        <f aca="false">IF(I213=1,C213,"")</f>
        <v>67</v>
      </c>
      <c r="V213" s="3" t="n">
        <f aca="false">IF(J213=1,D213,"")</f>
        <v>47</v>
      </c>
      <c r="W213" s="3" t="str">
        <f aca="false">IF(K213=1,E213,"")</f>
        <v/>
      </c>
      <c r="X213" s="3" t="n">
        <f aca="false">IF(L213=1,F213,"")</f>
        <v>14</v>
      </c>
      <c r="Y213" s="0" t="n">
        <f aca="false">IF(AND(COUNTIF(G213:L213,2)&gt;0,MIN(M213:R213)&gt;MAX(S213:X213)),1,0)</f>
        <v>0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str">
        <f aca="false">IF(G214=2,A214,"")</f>
        <v/>
      </c>
      <c r="N214" s="2" t="str">
        <f aca="false">IF(H214=2,B214,"")</f>
        <v/>
      </c>
      <c r="O214" s="2" t="str">
        <f aca="false">IF(I214=2,C214,"")</f>
        <v/>
      </c>
      <c r="P214" s="2" t="str">
        <f aca="false">IF(J214=2,D214,"")</f>
        <v/>
      </c>
      <c r="Q214" s="2" t="str">
        <f aca="false">IF(K214=2,E214,"")</f>
        <v/>
      </c>
      <c r="R214" s="2" t="str">
        <f aca="false">IF(L214=2,F214,"")</f>
        <v/>
      </c>
      <c r="S214" s="3" t="n">
        <f aca="false">IF(G214=1,A214,"")</f>
        <v>68</v>
      </c>
      <c r="T214" s="3" t="n">
        <f aca="false">IF(H214=1,B214,"")</f>
        <v>96</v>
      </c>
      <c r="U214" s="3" t="n">
        <f aca="false">IF(I214=1,C214,"")</f>
        <v>8</v>
      </c>
      <c r="V214" s="3" t="n">
        <f aca="false">IF(J214=1,D214,"")</f>
        <v>42</v>
      </c>
      <c r="W214" s="3" t="n">
        <f aca="false">IF(K214=1,E214,"")</f>
        <v>22</v>
      </c>
      <c r="X214" s="3" t="n">
        <f aca="false">IF(L214=1,F214,"")</f>
        <v>288</v>
      </c>
      <c r="Y214" s="0" t="n">
        <f aca="false">IF(AND(COUNTIF(G214:L214,2)&gt;0,MIN(M214:R214)&gt;MAX(S214:X214))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str">
        <f aca="false">IF(G215=2,A215,"")</f>
        <v/>
      </c>
      <c r="N215" s="2" t="n">
        <f aca="false">IF(H215=2,B215,"")</f>
        <v>17</v>
      </c>
      <c r="O215" s="2" t="n">
        <f aca="false">IF(I215=2,C215,"")</f>
        <v>33</v>
      </c>
      <c r="P215" s="2" t="str">
        <f aca="false">IF(J215=2,D215,"")</f>
        <v/>
      </c>
      <c r="Q215" s="2" t="n">
        <f aca="false">IF(K215=2,E215,"")</f>
        <v>33</v>
      </c>
      <c r="R215" s="2" t="n">
        <f aca="false">IF(L215=2,F215,"")</f>
        <v>17</v>
      </c>
      <c r="S215" s="3" t="n">
        <f aca="false">IF(G215=1,A215,"")</f>
        <v>67</v>
      </c>
      <c r="T215" s="3" t="str">
        <f aca="false">IF(H215=1,B215,"")</f>
        <v/>
      </c>
      <c r="U215" s="3" t="str">
        <f aca="false">IF(I215=1,C215,"")</f>
        <v/>
      </c>
      <c r="V215" s="3" t="n">
        <f aca="false">IF(J215=1,D215,"")</f>
        <v>26</v>
      </c>
      <c r="W215" s="3" t="str">
        <f aca="false">IF(K215=1,E215,"")</f>
        <v/>
      </c>
      <c r="X215" s="3" t="str">
        <f aca="false">IF(L215=1,F215,"")</f>
        <v/>
      </c>
      <c r="Y215" s="0" t="n">
        <f aca="false">IF(AND(COUNTIF(G215:L215,2)&gt;0,MIN(M215:R215)&gt;MAX(S215:X215))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G216=2,A216,"")</f>
        <v>7</v>
      </c>
      <c r="N216" s="2" t="n">
        <f aca="false">IF(H216=2,B216,"")</f>
        <v>92</v>
      </c>
      <c r="O216" s="2" t="str">
        <f aca="false">IF(I216=2,C216,"")</f>
        <v/>
      </c>
      <c r="P216" s="2" t="str">
        <f aca="false">IF(J216=2,D216,"")</f>
        <v/>
      </c>
      <c r="Q216" s="2" t="n">
        <f aca="false">IF(K216=2,E216,"")</f>
        <v>7</v>
      </c>
      <c r="R216" s="2" t="n">
        <f aca="false">IF(L216=2,F216,"")</f>
        <v>92</v>
      </c>
      <c r="S216" s="3" t="str">
        <f aca="false">IF(G216=1,A216,"")</f>
        <v/>
      </c>
      <c r="T216" s="3" t="str">
        <f aca="false">IF(H216=1,B216,"")</f>
        <v/>
      </c>
      <c r="U216" s="3" t="n">
        <f aca="false">IF(I216=1,C216,"")</f>
        <v>20</v>
      </c>
      <c r="V216" s="3" t="n">
        <f aca="false">IF(J216=1,D216,"")</f>
        <v>47</v>
      </c>
      <c r="W216" s="3" t="str">
        <f aca="false">IF(K216=1,E216,"")</f>
        <v/>
      </c>
      <c r="X216" s="3" t="str">
        <f aca="false">IF(L216=1,F216,"")</f>
        <v/>
      </c>
      <c r="Y216" s="0" t="n">
        <f aca="false">IF(AND(COUNTIF(G216:L216,2)&gt;0,MIN(M216:R216)&gt;MAX(S216:X216))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str">
        <f aca="false">IF(G217=2,A217,"")</f>
        <v/>
      </c>
      <c r="N217" s="2" t="str">
        <f aca="false">IF(H217=2,B217,"")</f>
        <v/>
      </c>
      <c r="O217" s="2" t="str">
        <f aca="false">IF(I217=2,C217,"")</f>
        <v/>
      </c>
      <c r="P217" s="2" t="str">
        <f aca="false">IF(J217=2,D217,"")</f>
        <v/>
      </c>
      <c r="Q217" s="2" t="str">
        <f aca="false">IF(K217=2,E217,"")</f>
        <v/>
      </c>
      <c r="R217" s="2" t="str">
        <f aca="false">IF(L217=2,F217,"")</f>
        <v/>
      </c>
      <c r="S217" s="3" t="n">
        <f aca="false">IF(G217=1,A217,"")</f>
        <v>16</v>
      </c>
      <c r="T217" s="3" t="n">
        <f aca="false">IF(H217=1,B217,"")</f>
        <v>2</v>
      </c>
      <c r="U217" s="3" t="n">
        <f aca="false">IF(I217=1,C217,"")</f>
        <v>10</v>
      </c>
      <c r="V217" s="3" t="n">
        <f aca="false">IF(J217=1,D217,"")</f>
        <v>24</v>
      </c>
      <c r="W217" s="3" t="n">
        <f aca="false">IF(K217=1,E217,"")</f>
        <v>48</v>
      </c>
      <c r="X217" s="3" t="n">
        <f aca="false">IF(L217=1,F217,"")</f>
        <v>1</v>
      </c>
      <c r="Y217" s="0" t="n">
        <f aca="false">IF(AND(COUNTIF(G217:L217,2)&gt;0,MIN(M217:R217)&gt;MAX(S217:X217))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str">
        <f aca="false">IF(G218=2,A218,"")</f>
        <v/>
      </c>
      <c r="N218" s="2" t="n">
        <f aca="false">IF(H218=2,B218,"")</f>
        <v>1</v>
      </c>
      <c r="O218" s="2" t="str">
        <f aca="false">IF(I218=2,C218,"")</f>
        <v/>
      </c>
      <c r="P218" s="2" t="str">
        <f aca="false">IF(J218=2,D218,"")</f>
        <v/>
      </c>
      <c r="Q218" s="2" t="str">
        <f aca="false">IF(K218=2,E218,"")</f>
        <v/>
      </c>
      <c r="R218" s="2" t="n">
        <f aca="false">IF(L218=2,F218,"")</f>
        <v>1</v>
      </c>
      <c r="S218" s="3" t="n">
        <f aca="false">IF(G218=1,A218,"")</f>
        <v>53</v>
      </c>
      <c r="T218" s="3" t="str">
        <f aca="false">IF(H218=1,B218,"")</f>
        <v/>
      </c>
      <c r="U218" s="3" t="n">
        <f aca="false">IF(I218=1,C218,"")</f>
        <v>8</v>
      </c>
      <c r="V218" s="3" t="n">
        <f aca="false">IF(J218=1,D218,"")</f>
        <v>4</v>
      </c>
      <c r="W218" s="3" t="n">
        <f aca="false">IF(K218=1,E218,"")</f>
        <v>79</v>
      </c>
      <c r="X218" s="3" t="str">
        <f aca="false">IF(L218=1,F218,"")</f>
        <v/>
      </c>
      <c r="Y218" s="0" t="n">
        <f aca="false">IF(AND(COUNTIF(G218:L218,2)&gt;0,MIN(M218:R218)&gt;MAX(S218:X218)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str">
        <f aca="false">IF(G219=2,A219,"")</f>
        <v/>
      </c>
      <c r="N219" s="2" t="str">
        <f aca="false">IF(H219=2,B219,"")</f>
        <v/>
      </c>
      <c r="O219" s="2" t="str">
        <f aca="false">IF(I219=2,C219,"")</f>
        <v/>
      </c>
      <c r="P219" s="2" t="str">
        <f aca="false">IF(J219=2,D219,"")</f>
        <v/>
      </c>
      <c r="Q219" s="2" t="str">
        <f aca="false">IF(K219=2,E219,"")</f>
        <v/>
      </c>
      <c r="R219" s="2" t="str">
        <f aca="false">IF(L219=2,F219,"")</f>
        <v/>
      </c>
      <c r="S219" s="3" t="n">
        <f aca="false">IF(G219=1,A219,"")</f>
        <v>68</v>
      </c>
      <c r="T219" s="3" t="n">
        <f aca="false">IF(H219=1,B219,"")</f>
        <v>36</v>
      </c>
      <c r="U219" s="3" t="n">
        <f aca="false">IF(I219=1,C219,"")</f>
        <v>26</v>
      </c>
      <c r="V219" s="3" t="n">
        <f aca="false">IF(J219=1,D219,"")</f>
        <v>38</v>
      </c>
      <c r="W219" s="3" t="n">
        <f aca="false">IF(K219=1,E219,"")</f>
        <v>102</v>
      </c>
      <c r="X219" s="3" t="n">
        <f aca="false">IF(L219=1,F219,"")</f>
        <v>24</v>
      </c>
      <c r="Y219" s="0" t="n">
        <f aca="false">IF(AND(COUNTIF(G219:L219,2)&gt;0,MIN(M219:R219)&gt;MAX(S219:X219))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IF(G220=2,A220,"")</f>
        <v>36</v>
      </c>
      <c r="N220" s="2" t="n">
        <f aca="false">IF(H220=2,B220,"")</f>
        <v>60</v>
      </c>
      <c r="O220" s="2" t="str">
        <f aca="false">IF(I220=2,C220,"")</f>
        <v/>
      </c>
      <c r="P220" s="2" t="str">
        <f aca="false">IF(J220=2,D220,"")</f>
        <v/>
      </c>
      <c r="Q220" s="2" t="n">
        <f aca="false">IF(K220=2,E220,"")</f>
        <v>36</v>
      </c>
      <c r="R220" s="2" t="n">
        <f aca="false">IF(L220=2,F220,"")</f>
        <v>60</v>
      </c>
      <c r="S220" s="3" t="str">
        <f aca="false">IF(G220=1,A220,"")</f>
        <v/>
      </c>
      <c r="T220" s="3" t="str">
        <f aca="false">IF(H220=1,B220,"")</f>
        <v/>
      </c>
      <c r="U220" s="3" t="n">
        <f aca="false">IF(I220=1,C220,"")</f>
        <v>29</v>
      </c>
      <c r="V220" s="3" t="n">
        <f aca="false">IF(J220=1,D220,"")</f>
        <v>3</v>
      </c>
      <c r="W220" s="3" t="str">
        <f aca="false">IF(K220=1,E220,"")</f>
        <v/>
      </c>
      <c r="X220" s="3" t="str">
        <f aca="false">IF(L220=1,F220,"")</f>
        <v/>
      </c>
      <c r="Y220" s="0" t="n">
        <f aca="false">IF(AND(COUNTIF(G220:L220,2)&gt;0,MIN(M220:R220)&gt;MAX(S220:X220)),1,0)</f>
        <v>1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str">
        <f aca="false">IF(G221=2,A221,"")</f>
        <v/>
      </c>
      <c r="N221" s="2" t="str">
        <f aca="false">IF(H221=2,B221,"")</f>
        <v/>
      </c>
      <c r="O221" s="2" t="str">
        <f aca="false">IF(I221=2,C221,"")</f>
        <v/>
      </c>
      <c r="P221" s="2" t="str">
        <f aca="false">IF(J221=2,D221,"")</f>
        <v/>
      </c>
      <c r="Q221" s="2" t="str">
        <f aca="false">IF(K221=2,E221,"")</f>
        <v/>
      </c>
      <c r="R221" s="2" t="str">
        <f aca="false">IF(L221=2,F221,"")</f>
        <v/>
      </c>
      <c r="S221" s="3" t="n">
        <f aca="false">IF(G221=1,A221,"")</f>
        <v>72</v>
      </c>
      <c r="T221" s="3" t="n">
        <f aca="false">IF(H221=1,B221,"")</f>
        <v>1</v>
      </c>
      <c r="U221" s="3" t="n">
        <f aca="false">IF(I221=1,C221,"")</f>
        <v>37</v>
      </c>
      <c r="V221" s="3" t="n">
        <f aca="false">IF(J221=1,D221,"")</f>
        <v>35</v>
      </c>
      <c r="W221" s="3" t="n">
        <f aca="false">IF(K221=1,E221,"")</f>
        <v>108</v>
      </c>
      <c r="X221" s="3" t="n">
        <f aca="false">IF(L221=1,F221,"")</f>
        <v>0</v>
      </c>
      <c r="Y221" s="0" t="n">
        <f aca="false">IF(AND(COUNTIF(G221:L221,2)&gt;0,MIN(M221:R221)&gt;MAX(S221:X221))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str">
        <f aca="false">IF(G222=2,A222,"")</f>
        <v/>
      </c>
      <c r="N222" s="2" t="str">
        <f aca="false">IF(H222=2,B222,"")</f>
        <v/>
      </c>
      <c r="O222" s="2" t="str">
        <f aca="false">IF(I222=2,C222,"")</f>
        <v/>
      </c>
      <c r="P222" s="2" t="str">
        <f aca="false">IF(J222=2,D222,"")</f>
        <v/>
      </c>
      <c r="Q222" s="2" t="str">
        <f aca="false">IF(K222=2,E222,"")</f>
        <v/>
      </c>
      <c r="R222" s="2" t="str">
        <f aca="false">IF(L222=2,F222,"")</f>
        <v/>
      </c>
      <c r="S222" s="3" t="n">
        <f aca="false">IF(G222=1,A222,"")</f>
        <v>66</v>
      </c>
      <c r="T222" s="3" t="n">
        <f aca="false">IF(H222=1,B222,"")</f>
        <v>58</v>
      </c>
      <c r="U222" s="3" t="n">
        <f aca="false">IF(I222=1,C222,"")</f>
        <v>59</v>
      </c>
      <c r="V222" s="3" t="n">
        <f aca="false">IF(J222=1,D222,"")</f>
        <v>28</v>
      </c>
      <c r="W222" s="3" t="n">
        <f aca="false">IF(K222=1,E222,"")</f>
        <v>33</v>
      </c>
      <c r="X222" s="3" t="n">
        <f aca="false">IF(L222=1,F222,"")</f>
        <v>38</v>
      </c>
      <c r="Y222" s="0" t="n">
        <f aca="false">IF(AND(COUNTIF(G222:L222,2)&gt;0,MIN(M222:R222)&gt;MAX(S222:X222)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str">
        <f aca="false">IF(G223=2,A223,"")</f>
        <v/>
      </c>
      <c r="N223" s="2" t="n">
        <f aca="false">IF(H223=2,B223,"")</f>
        <v>44</v>
      </c>
      <c r="O223" s="2" t="str">
        <f aca="false">IF(I223=2,C223,"")</f>
        <v/>
      </c>
      <c r="P223" s="2" t="str">
        <f aca="false">IF(J223=2,D223,"")</f>
        <v/>
      </c>
      <c r="Q223" s="2" t="str">
        <f aca="false">IF(K223=2,E223,"")</f>
        <v/>
      </c>
      <c r="R223" s="2" t="n">
        <f aca="false">IF(L223=2,F223,"")</f>
        <v>44</v>
      </c>
      <c r="S223" s="3" t="n">
        <f aca="false">IF(G223=1,A223,"")</f>
        <v>56</v>
      </c>
      <c r="T223" s="3" t="str">
        <f aca="false">IF(H223=1,B223,"")</f>
        <v/>
      </c>
      <c r="U223" s="3" t="n">
        <f aca="false">IF(I223=1,C223,"")</f>
        <v>91</v>
      </c>
      <c r="V223" s="3" t="n">
        <f aca="false">IF(J223=1,D223,"")</f>
        <v>11</v>
      </c>
      <c r="W223" s="3" t="n">
        <f aca="false">IF(K223=1,E223,"")</f>
        <v>28</v>
      </c>
      <c r="X223" s="3" t="str">
        <f aca="false">IF(L223=1,F223,"")</f>
        <v/>
      </c>
      <c r="Y223" s="0" t="n">
        <f aca="false">IF(AND(COUNTIF(G223:L223,2)&gt;0,MIN(M223:R223)&gt;MAX(S223:X223)),1,0)</f>
        <v>0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str">
        <f aca="false">IF(G224=2,A224,"")</f>
        <v/>
      </c>
      <c r="N224" s="2" t="n">
        <f aca="false">IF(H224=2,B224,"")</f>
        <v>68</v>
      </c>
      <c r="O224" s="2" t="str">
        <f aca="false">IF(I224=2,C224,"")</f>
        <v/>
      </c>
      <c r="P224" s="2" t="str">
        <f aca="false">IF(J224=2,D224,"")</f>
        <v/>
      </c>
      <c r="Q224" s="2" t="str">
        <f aca="false">IF(K224=2,E224,"")</f>
        <v/>
      </c>
      <c r="R224" s="2" t="n">
        <f aca="false">IF(L224=2,F224,"")</f>
        <v>68</v>
      </c>
      <c r="S224" s="3" t="n">
        <f aca="false">IF(G224=1,A224,"")</f>
        <v>86</v>
      </c>
      <c r="T224" s="3" t="str">
        <f aca="false">IF(H224=1,B224,"")</f>
        <v/>
      </c>
      <c r="U224" s="3" t="n">
        <f aca="false">IF(I224=1,C224,"")</f>
        <v>29</v>
      </c>
      <c r="V224" s="3" t="n">
        <f aca="false">IF(J224=1,D224,"")</f>
        <v>4</v>
      </c>
      <c r="W224" s="3" t="n">
        <f aca="false">IF(K224=1,E224,"")</f>
        <v>172</v>
      </c>
      <c r="X224" s="3" t="str">
        <f aca="false">IF(L224=1,F224,"")</f>
        <v/>
      </c>
      <c r="Y224" s="0" t="n">
        <f aca="false">IF(AND(COUNTIF(G224:L224,2)&gt;0,MIN(M224:R224)&gt;MAX(S224:X224)),1,0)</f>
        <v>0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str">
        <f aca="false">IF(G225=2,A225,"")</f>
        <v/>
      </c>
      <c r="N225" s="2" t="n">
        <f aca="false">IF(H225=2,B225,"")</f>
        <v>99</v>
      </c>
      <c r="O225" s="2" t="str">
        <f aca="false">IF(I225=2,C225,"")</f>
        <v/>
      </c>
      <c r="P225" s="2" t="str">
        <f aca="false">IF(J225=2,D225,"")</f>
        <v/>
      </c>
      <c r="Q225" s="2" t="str">
        <f aca="false">IF(K225=2,E225,"")</f>
        <v/>
      </c>
      <c r="R225" s="2" t="n">
        <f aca="false">IF(L225=2,F225,"")</f>
        <v>99</v>
      </c>
      <c r="S225" s="3" t="n">
        <f aca="false">IF(G225=1,A225,"")</f>
        <v>54</v>
      </c>
      <c r="T225" s="3" t="str">
        <f aca="false">IF(H225=1,B225,"")</f>
        <v/>
      </c>
      <c r="U225" s="3" t="n">
        <f aca="false">IF(I225=1,C225,"")</f>
        <v>74</v>
      </c>
      <c r="V225" s="3" t="n">
        <f aca="false">IF(J225=1,D225,"")</f>
        <v>49</v>
      </c>
      <c r="W225" s="3" t="n">
        <f aca="false">IF(K225=1,E225,"")</f>
        <v>18</v>
      </c>
      <c r="X225" s="3" t="str">
        <f aca="false">IF(L225=1,F225,"")</f>
        <v/>
      </c>
      <c r="Y225" s="0" t="n">
        <f aca="false">IF(AND(COUNTIF(G225:L225,2)&gt;0,MIN(M225:R225)&gt;MAX(S225:X225)),1,0)</f>
        <v>1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IF(G226=2,A226,"")</f>
        <v>38</v>
      </c>
      <c r="N226" s="2" t="str">
        <f aca="false">IF(H226=2,B226,"")</f>
        <v/>
      </c>
      <c r="O226" s="2" t="str">
        <f aca="false">IF(I226=2,C226,"")</f>
        <v/>
      </c>
      <c r="P226" s="2" t="str">
        <f aca="false">IF(J226=2,D226,"")</f>
        <v/>
      </c>
      <c r="Q226" s="2" t="n">
        <f aca="false">IF(K226=2,E226,"")</f>
        <v>38</v>
      </c>
      <c r="R226" s="2" t="str">
        <f aca="false">IF(L226=2,F226,"")</f>
        <v/>
      </c>
      <c r="S226" s="3" t="str">
        <f aca="false">IF(G226=1,A226,"")</f>
        <v/>
      </c>
      <c r="T226" s="3" t="n">
        <f aca="false">IF(H226=1,B226,"")</f>
        <v>60</v>
      </c>
      <c r="U226" s="3" t="n">
        <f aca="false">IF(I226=1,C226,"")</f>
        <v>34</v>
      </c>
      <c r="V226" s="3" t="n">
        <f aca="false">IF(J226=1,D226,"")</f>
        <v>45</v>
      </c>
      <c r="W226" s="3" t="str">
        <f aca="false">IF(K226=1,E226,"")</f>
        <v/>
      </c>
      <c r="X226" s="3" t="n">
        <f aca="false">IF(L226=1,F226,"")</f>
        <v>40</v>
      </c>
      <c r="Y226" s="0" t="n">
        <f aca="false">IF(AND(COUNTIF(G226:L226,2)&gt;0,MIN(M226:R226)&gt;MAX(S226:X226)),1,0)</f>
        <v>0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str">
        <f aca="false">IF(G227=2,A227,"")</f>
        <v/>
      </c>
      <c r="N227" s="2" t="str">
        <f aca="false">IF(H227=2,B227,"")</f>
        <v/>
      </c>
      <c r="O227" s="2" t="str">
        <f aca="false">IF(I227=2,C227,"")</f>
        <v/>
      </c>
      <c r="P227" s="2" t="str">
        <f aca="false">IF(J227=2,D227,"")</f>
        <v/>
      </c>
      <c r="Q227" s="2" t="str">
        <f aca="false">IF(K227=2,E227,"")</f>
        <v/>
      </c>
      <c r="R227" s="2" t="str">
        <f aca="false">IF(L227=2,F227,"")</f>
        <v/>
      </c>
      <c r="S227" s="3" t="n">
        <f aca="false">IF(G227=1,A227,"")</f>
        <v>38</v>
      </c>
      <c r="T227" s="3" t="n">
        <f aca="false">IF(H227=1,B227,"")</f>
        <v>45</v>
      </c>
      <c r="U227" s="3" t="n">
        <f aca="false">IF(I227=1,C227,"")</f>
        <v>12</v>
      </c>
      <c r="V227" s="3" t="n">
        <f aca="false">IF(J227=1,D227,"")</f>
        <v>41</v>
      </c>
      <c r="W227" s="3" t="n">
        <f aca="false">IF(K227=1,E227,"")</f>
        <v>114</v>
      </c>
      <c r="X227" s="3" t="n">
        <f aca="false">IF(L227=1,F227,"")</f>
        <v>67</v>
      </c>
      <c r="Y227" s="0" t="n">
        <f aca="false">IF(AND(COUNTIF(G227:L227,2)&gt;0,MIN(M227:R227)&gt;MAX(S227:X227))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IF(G228=2,A228,"")</f>
        <v>26</v>
      </c>
      <c r="N228" s="2" t="str">
        <f aca="false">IF(H228=2,B228,"")</f>
        <v/>
      </c>
      <c r="O228" s="2" t="str">
        <f aca="false">IF(I228=2,C228,"")</f>
        <v/>
      </c>
      <c r="P228" s="2" t="str">
        <f aca="false">IF(J228=2,D228,"")</f>
        <v/>
      </c>
      <c r="Q228" s="2" t="n">
        <f aca="false">IF(K228=2,E228,"")</f>
        <v>26</v>
      </c>
      <c r="R228" s="2" t="str">
        <f aca="false">IF(L228=2,F228,"")</f>
        <v/>
      </c>
      <c r="S228" s="3" t="str">
        <f aca="false">IF(G228=1,A228,"")</f>
        <v/>
      </c>
      <c r="T228" s="3" t="n">
        <f aca="false">IF(H228=1,B228,"")</f>
        <v>35</v>
      </c>
      <c r="U228" s="3" t="n">
        <f aca="false">IF(I228=1,C228,"")</f>
        <v>1</v>
      </c>
      <c r="V228" s="3" t="n">
        <f aca="false">IF(J228=1,D228,"")</f>
        <v>5</v>
      </c>
      <c r="W228" s="3" t="str">
        <f aca="false">IF(K228=1,E228,"")</f>
        <v/>
      </c>
      <c r="X228" s="3" t="n">
        <f aca="false">IF(L228=1,F228,"")</f>
        <v>52</v>
      </c>
      <c r="Y228" s="0" t="n">
        <f aca="false">IF(AND(COUNTIF(G228:L228,2)&gt;0,MIN(M228:R228)&gt;MAX(S228:X228)),1,0)</f>
        <v>0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str">
        <f aca="false">IF(G229=2,A229,"")</f>
        <v/>
      </c>
      <c r="N229" s="2" t="n">
        <f aca="false">IF(H229=2,B229,"")</f>
        <v>99</v>
      </c>
      <c r="O229" s="2" t="str">
        <f aca="false">IF(I229=2,C229,"")</f>
        <v/>
      </c>
      <c r="P229" s="2" t="str">
        <f aca="false">IF(J229=2,D229,"")</f>
        <v/>
      </c>
      <c r="Q229" s="2" t="str">
        <f aca="false">IF(K229=2,E229,"")</f>
        <v/>
      </c>
      <c r="R229" s="2" t="n">
        <f aca="false">IF(L229=2,F229,"")</f>
        <v>99</v>
      </c>
      <c r="S229" s="3" t="n">
        <f aca="false">IF(G229=1,A229,"")</f>
        <v>65</v>
      </c>
      <c r="T229" s="3" t="str">
        <f aca="false">IF(H229=1,B229,"")</f>
        <v/>
      </c>
      <c r="U229" s="3" t="n">
        <f aca="false">IF(I229=1,C229,"")</f>
        <v>26</v>
      </c>
      <c r="V229" s="3" t="n">
        <f aca="false">IF(J229=1,D229,"")</f>
        <v>21</v>
      </c>
      <c r="W229" s="3" t="n">
        <f aca="false">IF(K229=1,E229,"")</f>
        <v>32</v>
      </c>
      <c r="X229" s="3" t="str">
        <f aca="false">IF(L229=1,F229,"")</f>
        <v/>
      </c>
      <c r="Y229" s="0" t="n">
        <f aca="false">IF(AND(COUNTIF(G229:L229,2)&gt;0,MIN(M229:R229)&gt;MAX(S229:X229)),1,0)</f>
        <v>1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str">
        <f aca="false">IF(G230=2,A230,"")</f>
        <v/>
      </c>
      <c r="N230" s="2" t="str">
        <f aca="false">IF(H230=2,B230,"")</f>
        <v/>
      </c>
      <c r="O230" s="2" t="str">
        <f aca="false">IF(I230=2,C230,"")</f>
        <v/>
      </c>
      <c r="P230" s="2" t="str">
        <f aca="false">IF(J230=2,D230,"")</f>
        <v/>
      </c>
      <c r="Q230" s="2" t="str">
        <f aca="false">IF(K230=2,E230,"")</f>
        <v/>
      </c>
      <c r="R230" s="2" t="str">
        <f aca="false">IF(L230=2,F230,"")</f>
        <v/>
      </c>
      <c r="S230" s="3" t="n">
        <f aca="false">IF(G230=1,A230,"")</f>
        <v>70</v>
      </c>
      <c r="T230" s="3" t="n">
        <f aca="false">IF(H230=1,B230,"")</f>
        <v>18</v>
      </c>
      <c r="U230" s="3" t="n">
        <f aca="false">IF(I230=1,C230,"")</f>
        <v>64</v>
      </c>
      <c r="V230" s="3" t="n">
        <f aca="false">IF(J230=1,D230,"")</f>
        <v>23</v>
      </c>
      <c r="W230" s="3" t="n">
        <f aca="false">IF(K230=1,E230,"")</f>
        <v>35</v>
      </c>
      <c r="X230" s="3" t="n">
        <f aca="false">IF(L230=1,F230,"")</f>
        <v>9</v>
      </c>
      <c r="Y230" s="0" t="n">
        <f aca="false">IF(AND(COUNTIF(G230:L230,2)&gt;0,MIN(M230:R230)&gt;MAX(S230:X230))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str">
        <f aca="false">IF(G231=2,A231,"")</f>
        <v/>
      </c>
      <c r="N231" s="2" t="n">
        <f aca="false">IF(H231=2,B231,"")</f>
        <v>4</v>
      </c>
      <c r="O231" s="2" t="str">
        <f aca="false">IF(I231=2,C231,"")</f>
        <v/>
      </c>
      <c r="P231" s="2" t="n">
        <f aca="false">IF(J231=2,D231,"")</f>
        <v>4</v>
      </c>
      <c r="Q231" s="2" t="str">
        <f aca="false">IF(K231=2,E231,"")</f>
        <v/>
      </c>
      <c r="R231" s="2" t="str">
        <f aca="false">IF(L231=2,F231,"")</f>
        <v/>
      </c>
      <c r="S231" s="3" t="n">
        <f aca="false">IF(G231=1,A231,"")</f>
        <v>98</v>
      </c>
      <c r="T231" s="3" t="str">
        <f aca="false">IF(H231=1,B231,"")</f>
        <v/>
      </c>
      <c r="U231" s="3" t="n">
        <f aca="false">IF(I231=1,C231,"")</f>
        <v>70</v>
      </c>
      <c r="V231" s="3" t="str">
        <f aca="false">IF(J231=1,D231,"")</f>
        <v/>
      </c>
      <c r="W231" s="3" t="n">
        <f aca="false">IF(K231=1,E231,"")</f>
        <v>65</v>
      </c>
      <c r="X231" s="3" t="n">
        <f aca="false">IF(L231=1,F231,"")</f>
        <v>2</v>
      </c>
      <c r="Y231" s="0" t="n">
        <f aca="false">IF(AND(COUNTIF(G231:L231,2)&gt;0,MIN(M231:R231)&gt;MAX(S231:X231)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str">
        <f aca="false">IF(G232=2,A232,"")</f>
        <v/>
      </c>
      <c r="N232" s="2" t="str">
        <f aca="false">IF(H232=2,B232,"")</f>
        <v/>
      </c>
      <c r="O232" s="2" t="str">
        <f aca="false">IF(I232=2,C232,"")</f>
        <v/>
      </c>
      <c r="P232" s="2" t="str">
        <f aca="false">IF(J232=2,D232,"")</f>
        <v/>
      </c>
      <c r="Q232" s="2" t="str">
        <f aca="false">IF(K232=2,E232,"")</f>
        <v/>
      </c>
      <c r="R232" s="2" t="str">
        <f aca="false">IF(L232=2,F232,"")</f>
        <v/>
      </c>
      <c r="S232" s="3" t="n">
        <f aca="false">IF(G232=1,A232,"")</f>
        <v>54</v>
      </c>
      <c r="T232" s="3" t="n">
        <f aca="false">IF(H232=1,B232,"")</f>
        <v>79</v>
      </c>
      <c r="U232" s="3" t="n">
        <f aca="false">IF(I232=1,C232,"")</f>
        <v>28</v>
      </c>
      <c r="V232" s="3" t="n">
        <f aca="false">IF(J232=1,D232,"")</f>
        <v>31</v>
      </c>
      <c r="W232" s="3" t="n">
        <f aca="false">IF(K232=1,E232,"")</f>
        <v>36</v>
      </c>
      <c r="X232" s="3" t="n">
        <f aca="false">IF(L232=1,F232,"")</f>
        <v>118</v>
      </c>
      <c r="Y232" s="0" t="n">
        <f aca="false">IF(AND(COUNTIF(G232:L232,2)&gt;0,MIN(M232:R232)&gt;MAX(S232:X232))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str">
        <f aca="false">IF(G233=2,A233,"")</f>
        <v/>
      </c>
      <c r="N233" s="2" t="str">
        <f aca="false">IF(H233=2,B233,"")</f>
        <v/>
      </c>
      <c r="O233" s="2" t="str">
        <f aca="false">IF(I233=2,C233,"")</f>
        <v/>
      </c>
      <c r="P233" s="2" t="str">
        <f aca="false">IF(J233=2,D233,"")</f>
        <v/>
      </c>
      <c r="Q233" s="2" t="str">
        <f aca="false">IF(K233=2,E233,"")</f>
        <v/>
      </c>
      <c r="R233" s="2" t="str">
        <f aca="false">IF(L233=2,F233,"")</f>
        <v/>
      </c>
      <c r="S233" s="3" t="n">
        <f aca="false">IF(G233=1,A233,"")</f>
        <v>23</v>
      </c>
      <c r="T233" s="3" t="n">
        <f aca="false">IF(H233=1,B233,"")</f>
        <v>3</v>
      </c>
      <c r="U233" s="3" t="n">
        <f aca="false">IF(I233=1,C233,"")</f>
        <v>98</v>
      </c>
      <c r="V233" s="3" t="n">
        <f aca="false">IF(J233=1,D233,"")</f>
        <v>18</v>
      </c>
      <c r="W233" s="3" t="n">
        <f aca="false">IF(K233=1,E233,"")</f>
        <v>11</v>
      </c>
      <c r="X233" s="3" t="n">
        <f aca="false">IF(L233=1,F233,"")</f>
        <v>1</v>
      </c>
      <c r="Y233" s="0" t="n">
        <f aca="false">IF(AND(COUNTIF(G233:L233,2)&gt;0,MIN(M233:R233)&gt;MAX(S233:X233))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IF(G234=2,A234,"")</f>
        <v>69</v>
      </c>
      <c r="N234" s="2" t="str">
        <f aca="false">IF(H234=2,B234,"")</f>
        <v/>
      </c>
      <c r="O234" s="2" t="str">
        <f aca="false">IF(I234=2,C234,"")</f>
        <v/>
      </c>
      <c r="P234" s="2" t="str">
        <f aca="false">IF(J234=2,D234,"")</f>
        <v/>
      </c>
      <c r="Q234" s="2" t="n">
        <f aca="false">IF(K234=2,E234,"")</f>
        <v>69</v>
      </c>
      <c r="R234" s="2" t="str">
        <f aca="false">IF(L234=2,F234,"")</f>
        <v/>
      </c>
      <c r="S234" s="3" t="str">
        <f aca="false">IF(G234=1,A234,"")</f>
        <v/>
      </c>
      <c r="T234" s="3" t="n">
        <f aca="false">IF(H234=1,B234,"")</f>
        <v>46</v>
      </c>
      <c r="U234" s="3" t="n">
        <f aca="false">IF(I234=1,C234,"")</f>
        <v>27</v>
      </c>
      <c r="V234" s="3" t="n">
        <f aca="false">IF(J234=1,D234,"")</f>
        <v>19</v>
      </c>
      <c r="W234" s="3" t="str">
        <f aca="false">IF(K234=1,E234,"")</f>
        <v/>
      </c>
      <c r="X234" s="3" t="n">
        <f aca="false">IF(L234=1,F234,"")</f>
        <v>15</v>
      </c>
      <c r="Y234" s="0" t="n">
        <f aca="false">IF(AND(COUNTIF(G234:L234,2)&gt;0,MIN(M234:R234)&gt;MAX(S234:X234)),1,0)</f>
        <v>1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str">
        <f aca="false">IF(G235=2,A235,"")</f>
        <v/>
      </c>
      <c r="N235" s="2" t="str">
        <f aca="false">IF(H235=2,B235,"")</f>
        <v/>
      </c>
      <c r="O235" s="2" t="str">
        <f aca="false">IF(I235=2,C235,"")</f>
        <v/>
      </c>
      <c r="P235" s="2" t="str">
        <f aca="false">IF(J235=2,D235,"")</f>
        <v/>
      </c>
      <c r="Q235" s="2" t="n">
        <f aca="false">IF(K235=2,E235,"")</f>
        <v>35</v>
      </c>
      <c r="R235" s="2" t="n">
        <f aca="false">IF(L235=2,F235,"")</f>
        <v>35</v>
      </c>
      <c r="S235" s="3" t="n">
        <f aca="false">IF(G235=1,A235,"")</f>
        <v>71</v>
      </c>
      <c r="T235" s="3" t="n">
        <f aca="false">IF(H235=1,B235,"")</f>
        <v>53</v>
      </c>
      <c r="U235" s="3" t="n">
        <f aca="false">IF(I235=1,C235,"")</f>
        <v>22</v>
      </c>
      <c r="V235" s="3" t="n">
        <f aca="false">IF(J235=1,D235,"")</f>
        <v>49</v>
      </c>
      <c r="W235" s="3" t="str">
        <f aca="false">IF(K235=1,E235,"")</f>
        <v/>
      </c>
      <c r="X235" s="3" t="str">
        <f aca="false">IF(L235=1,F235,"")</f>
        <v/>
      </c>
      <c r="Y235" s="0" t="n">
        <f aca="false">IF(AND(COUNTIF(G235:L235,2)&gt;0,MIN(M235:R235)&gt;MAX(S235:X235)),1,0)</f>
        <v>0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str">
        <f aca="false">IF(G236=2,A236,"")</f>
        <v/>
      </c>
      <c r="N236" s="2" t="str">
        <f aca="false">IF(H236=2,B236,"")</f>
        <v/>
      </c>
      <c r="O236" s="2" t="str">
        <f aca="false">IF(I236=2,C236,"")</f>
        <v/>
      </c>
      <c r="P236" s="2" t="str">
        <f aca="false">IF(J236=2,D236,"")</f>
        <v/>
      </c>
      <c r="Q236" s="2" t="str">
        <f aca="false">IF(K236=2,E236,"")</f>
        <v/>
      </c>
      <c r="R236" s="2" t="str">
        <f aca="false">IF(L236=2,F236,"")</f>
        <v/>
      </c>
      <c r="S236" s="3" t="n">
        <f aca="false">IF(G236=1,A236,"")</f>
        <v>63</v>
      </c>
      <c r="T236" s="3" t="n">
        <f aca="false">IF(H236=1,B236,"")</f>
        <v>84</v>
      </c>
      <c r="U236" s="3" t="n">
        <f aca="false">IF(I236=1,C236,"")</f>
        <v>88</v>
      </c>
      <c r="V236" s="3" t="n">
        <f aca="false">IF(J236=1,D236,"")</f>
        <v>7</v>
      </c>
      <c r="W236" s="3" t="n">
        <f aca="false">IF(K236=1,E236,"")</f>
        <v>189</v>
      </c>
      <c r="X236" s="3" t="n">
        <f aca="false">IF(L236=1,F236,"")</f>
        <v>126</v>
      </c>
      <c r="Y236" s="0" t="n">
        <f aca="false">IF(AND(COUNTIF(G236:L236,2)&gt;0,MIN(M236:R236)&gt;MAX(S236:X236))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str">
        <f aca="false">IF(G237=2,A237,"")</f>
        <v/>
      </c>
      <c r="N237" s="2" t="n">
        <f aca="false">IF(H237=2,B237,"")</f>
        <v>15</v>
      </c>
      <c r="O237" s="2" t="str">
        <f aca="false">IF(I237=2,C237,"")</f>
        <v/>
      </c>
      <c r="P237" s="2" t="str">
        <f aca="false">IF(J237=2,D237,"")</f>
        <v/>
      </c>
      <c r="Q237" s="2" t="str">
        <f aca="false">IF(K237=2,E237,"")</f>
        <v/>
      </c>
      <c r="R237" s="2" t="n">
        <f aca="false">IF(L237=2,F237,"")</f>
        <v>15</v>
      </c>
      <c r="S237" s="3" t="n">
        <f aca="false">IF(G237=1,A237,"")</f>
        <v>4</v>
      </c>
      <c r="T237" s="3" t="str">
        <f aca="false">IF(H237=1,B237,"")</f>
        <v/>
      </c>
      <c r="U237" s="3" t="n">
        <f aca="false">IF(I237=1,C237,"")</f>
        <v>84</v>
      </c>
      <c r="V237" s="3" t="n">
        <f aca="false">IF(J237=1,D237,"")</f>
        <v>30</v>
      </c>
      <c r="W237" s="3" t="n">
        <f aca="false">IF(K237=1,E237,"")</f>
        <v>1</v>
      </c>
      <c r="X237" s="3" t="str">
        <f aca="false">IF(L237=1,F237,"")</f>
        <v/>
      </c>
      <c r="Y237" s="0" t="n">
        <f aca="false">IF(AND(COUNTIF(G237:L237,2)&gt;0,MIN(M237:R237)&gt;MAX(S237:X237)),1,0)</f>
        <v>0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str">
        <f aca="false">IF(G238=2,A238,"")</f>
        <v/>
      </c>
      <c r="N238" s="2" t="str">
        <f aca="false">IF(H238=2,B238,"")</f>
        <v/>
      </c>
      <c r="O238" s="2" t="str">
        <f aca="false">IF(I238=2,C238,"")</f>
        <v/>
      </c>
      <c r="P238" s="2" t="str">
        <f aca="false">IF(J238=2,D238,"")</f>
        <v/>
      </c>
      <c r="Q238" s="2" t="str">
        <f aca="false">IF(K238=2,E238,"")</f>
        <v/>
      </c>
      <c r="R238" s="2" t="str">
        <f aca="false">IF(L238=2,F238,"")</f>
        <v/>
      </c>
      <c r="S238" s="3" t="n">
        <f aca="false">IF(G238=1,A238,"")</f>
        <v>46</v>
      </c>
      <c r="T238" s="3" t="n">
        <f aca="false">IF(H238=1,B238,"")</f>
        <v>53</v>
      </c>
      <c r="U238" s="3" t="n">
        <f aca="false">IF(I238=1,C238,"")</f>
        <v>15</v>
      </c>
      <c r="V238" s="3" t="n">
        <f aca="false">IF(J238=1,D238,"")</f>
        <v>10</v>
      </c>
      <c r="W238" s="3" t="n">
        <f aca="false">IF(K238=1,E238,"")</f>
        <v>23</v>
      </c>
      <c r="X238" s="3" t="n">
        <f aca="false">IF(L238=1,F238,"")</f>
        <v>106</v>
      </c>
      <c r="Y238" s="0" t="n">
        <f aca="false">IF(AND(COUNTIF(G238:L238,2)&gt;0,MIN(M238:R238)&gt;MAX(S238:X238))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IF(G239=2,A239,"")</f>
        <v>35</v>
      </c>
      <c r="N239" s="2" t="n">
        <f aca="false">IF(H239=2,B239,"")</f>
        <v>89</v>
      </c>
      <c r="O239" s="2" t="str">
        <f aca="false">IF(I239=2,C239,"")</f>
        <v/>
      </c>
      <c r="P239" s="2" t="str">
        <f aca="false">IF(J239=2,D239,"")</f>
        <v/>
      </c>
      <c r="Q239" s="2" t="n">
        <f aca="false">IF(K239=2,E239,"")</f>
        <v>35</v>
      </c>
      <c r="R239" s="2" t="n">
        <f aca="false">IF(L239=2,F239,"")</f>
        <v>89</v>
      </c>
      <c r="S239" s="3" t="str">
        <f aca="false">IF(G239=1,A239,"")</f>
        <v/>
      </c>
      <c r="T239" s="3" t="str">
        <f aca="false">IF(H239=1,B239,"")</f>
        <v/>
      </c>
      <c r="U239" s="3" t="n">
        <f aca="false">IF(I239=1,C239,"")</f>
        <v>83</v>
      </c>
      <c r="V239" s="3" t="n">
        <f aca="false">IF(J239=1,D239,"")</f>
        <v>18</v>
      </c>
      <c r="W239" s="3" t="str">
        <f aca="false">IF(K239=1,E239,"")</f>
        <v/>
      </c>
      <c r="X239" s="3" t="str">
        <f aca="false">IF(L239=1,F239,"")</f>
        <v/>
      </c>
      <c r="Y239" s="0" t="n">
        <f aca="false">IF(AND(COUNTIF(G239:L239,2)&gt;0,MIN(M239:R239)&gt;MAX(S239:X239))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str">
        <f aca="false">IF(G240=2,A240,"")</f>
        <v/>
      </c>
      <c r="N240" s="2" t="str">
        <f aca="false">IF(H240=2,B240,"")</f>
        <v/>
      </c>
      <c r="O240" s="2" t="str">
        <f aca="false">IF(I240=2,C240,"")</f>
        <v/>
      </c>
      <c r="P240" s="2" t="str">
        <f aca="false">IF(J240=2,D240,"")</f>
        <v/>
      </c>
      <c r="Q240" s="2" t="str">
        <f aca="false">IF(K240=2,E240,"")</f>
        <v/>
      </c>
      <c r="R240" s="2" t="str">
        <f aca="false">IF(L240=2,F240,"")</f>
        <v/>
      </c>
      <c r="S240" s="3" t="n">
        <f aca="false">IF(G240=1,A240,"")</f>
        <v>28</v>
      </c>
      <c r="T240" s="3" t="n">
        <f aca="false">IF(H240=1,B240,"")</f>
        <v>6</v>
      </c>
      <c r="U240" s="3" t="n">
        <f aca="false">IF(I240=1,C240,"")</f>
        <v>42</v>
      </c>
      <c r="V240" s="3" t="n">
        <f aca="false">IF(J240=1,D240,"")</f>
        <v>8</v>
      </c>
      <c r="W240" s="3" t="n">
        <f aca="false">IF(K240=1,E240,"")</f>
        <v>18</v>
      </c>
      <c r="X240" s="3" t="n">
        <f aca="false">IF(L240=1,F240,"")</f>
        <v>4</v>
      </c>
      <c r="Y240" s="0" t="n">
        <f aca="false">IF(AND(COUNTIF(G240:L240,2)&gt;0,MIN(M240:R240)&gt;MAX(S240:X240))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str">
        <f aca="false">IF(G241=2,A241,"")</f>
        <v/>
      </c>
      <c r="N241" s="2" t="str">
        <f aca="false">IF(H241=2,B241,"")</f>
        <v/>
      </c>
      <c r="O241" s="2" t="str">
        <f aca="false">IF(I241=2,C241,"")</f>
        <v/>
      </c>
      <c r="P241" s="2" t="str">
        <f aca="false">IF(J241=2,D241,"")</f>
        <v/>
      </c>
      <c r="Q241" s="2" t="str">
        <f aca="false">IF(K241=2,E241,"")</f>
        <v/>
      </c>
      <c r="R241" s="2" t="str">
        <f aca="false">IF(L241=2,F241,"")</f>
        <v/>
      </c>
      <c r="S241" s="3" t="n">
        <f aca="false">IF(G241=1,A241,"")</f>
        <v>97</v>
      </c>
      <c r="T241" s="3" t="n">
        <f aca="false">IF(H241=1,B241,"")</f>
        <v>70</v>
      </c>
      <c r="U241" s="3" t="n">
        <f aca="false">IF(I241=1,C241,"")</f>
        <v>68</v>
      </c>
      <c r="V241" s="3" t="n">
        <f aca="false">IF(J241=1,D241,"")</f>
        <v>5</v>
      </c>
      <c r="W241" s="3" t="n">
        <f aca="false">IF(K241=1,E241,"")</f>
        <v>32</v>
      </c>
      <c r="X241" s="3" t="n">
        <f aca="false">IF(L241=1,F241,"")</f>
        <v>140</v>
      </c>
      <c r="Y241" s="0" t="n">
        <f aca="false">IF(AND(COUNTIF(G241:L241,2)&gt;0,MIN(M241:R241)&gt;MAX(S241:X241)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IF(G242=2,A242,"")</f>
        <v>81</v>
      </c>
      <c r="N242" s="2" t="n">
        <f aca="false">IF(H242=2,B242,"")</f>
        <v>75</v>
      </c>
      <c r="O242" s="2" t="str">
        <f aca="false">IF(I242=2,C242,"")</f>
        <v/>
      </c>
      <c r="P242" s="2" t="str">
        <f aca="false">IF(J242=2,D242,"")</f>
        <v/>
      </c>
      <c r="Q242" s="2" t="n">
        <f aca="false">IF(K242=2,E242,"")</f>
        <v>81</v>
      </c>
      <c r="R242" s="2" t="n">
        <f aca="false">IF(L242=2,F242,"")</f>
        <v>75</v>
      </c>
      <c r="S242" s="3" t="str">
        <f aca="false">IF(G242=1,A242,"")</f>
        <v/>
      </c>
      <c r="T242" s="3" t="str">
        <f aca="false">IF(H242=1,B242,"")</f>
        <v/>
      </c>
      <c r="U242" s="3" t="n">
        <f aca="false">IF(I242=1,C242,"")</f>
        <v>19</v>
      </c>
      <c r="V242" s="3" t="n">
        <f aca="false">IF(J242=1,D242,"")</f>
        <v>10</v>
      </c>
      <c r="W242" s="3" t="str">
        <f aca="false">IF(K242=1,E242,"")</f>
        <v/>
      </c>
      <c r="X242" s="3" t="str">
        <f aca="false">IF(L242=1,F242,"")</f>
        <v/>
      </c>
      <c r="Y242" s="0" t="n">
        <f aca="false">IF(AND(COUNTIF(G242:L242,2)&gt;0,MIN(M242:R242)&gt;MAX(S242:X242)),1,0)</f>
        <v>1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str">
        <f aca="false">IF(G243=2,A243,"")</f>
        <v/>
      </c>
      <c r="N243" s="2" t="str">
        <f aca="false">IF(H243=2,B243,"")</f>
        <v/>
      </c>
      <c r="O243" s="2" t="str">
        <f aca="false">IF(I243=2,C243,"")</f>
        <v/>
      </c>
      <c r="P243" s="2" t="str">
        <f aca="false">IF(J243=2,D243,"")</f>
        <v/>
      </c>
      <c r="Q243" s="2" t="str">
        <f aca="false">IF(K243=2,E243,"")</f>
        <v/>
      </c>
      <c r="R243" s="2" t="str">
        <f aca="false">IF(L243=2,F243,"")</f>
        <v/>
      </c>
      <c r="S243" s="3" t="n">
        <f aca="false">IF(G243=1,A243,"")</f>
        <v>73</v>
      </c>
      <c r="T243" s="3" t="n">
        <f aca="false">IF(H243=1,B243,"")</f>
        <v>99</v>
      </c>
      <c r="U243" s="3" t="n">
        <f aca="false">IF(I243=1,C243,"")</f>
        <v>86</v>
      </c>
      <c r="V243" s="3" t="n">
        <f aca="false">IF(J243=1,D243,"")</f>
        <v>41</v>
      </c>
      <c r="W243" s="3" t="n">
        <f aca="false">IF(K243=1,E243,"")</f>
        <v>36</v>
      </c>
      <c r="X243" s="3" t="n">
        <f aca="false">IF(L243=1,F243,"")</f>
        <v>148</v>
      </c>
      <c r="Y243" s="0" t="n">
        <f aca="false">IF(AND(COUNTIF(G243:L243,2)&gt;0,MIN(M243:R243)&gt;MAX(S243:X243))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str">
        <f aca="false">IF(G244=2,A244,"")</f>
        <v/>
      </c>
      <c r="N244" s="2" t="str">
        <f aca="false">IF(H244=2,B244,"")</f>
        <v/>
      </c>
      <c r="O244" s="2" t="str">
        <f aca="false">IF(I244=2,C244,"")</f>
        <v/>
      </c>
      <c r="P244" s="2" t="str">
        <f aca="false">IF(J244=2,D244,"")</f>
        <v/>
      </c>
      <c r="Q244" s="2" t="str">
        <f aca="false">IF(K244=2,E244,"")</f>
        <v/>
      </c>
      <c r="R244" s="2" t="str">
        <f aca="false">IF(L244=2,F244,"")</f>
        <v/>
      </c>
      <c r="S244" s="3" t="n">
        <f aca="false">IF(G244=1,A244,"")</f>
        <v>14</v>
      </c>
      <c r="T244" s="3" t="n">
        <f aca="false">IF(H244=1,B244,"")</f>
        <v>63</v>
      </c>
      <c r="U244" s="3" t="n">
        <f aca="false">IF(I244=1,C244,"")</f>
        <v>17</v>
      </c>
      <c r="V244" s="3" t="n">
        <f aca="false">IF(J244=1,D244,"")</f>
        <v>23</v>
      </c>
      <c r="W244" s="3" t="n">
        <f aca="false">IF(K244=1,E244,"")</f>
        <v>28</v>
      </c>
      <c r="X244" s="3" t="n">
        <f aca="false">IF(L244=1,F244,"")</f>
        <v>31</v>
      </c>
      <c r="Y244" s="0" t="n">
        <f aca="false">IF(AND(COUNTIF(G244:L244,2)&gt;0,MIN(M244:R244)&gt;MAX(S244:X244))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str">
        <f aca="false">IF(G245=2,A245,"")</f>
        <v/>
      </c>
      <c r="N245" s="2" t="str">
        <f aca="false">IF(H245=2,B245,"")</f>
        <v/>
      </c>
      <c r="O245" s="2" t="str">
        <f aca="false">IF(I245=2,C245,"")</f>
        <v/>
      </c>
      <c r="P245" s="2" t="str">
        <f aca="false">IF(J245=2,D245,"")</f>
        <v/>
      </c>
      <c r="Q245" s="2" t="str">
        <f aca="false">IF(K245=2,E245,"")</f>
        <v/>
      </c>
      <c r="R245" s="2" t="str">
        <f aca="false">IF(L245=2,F245,"")</f>
        <v/>
      </c>
      <c r="S245" s="3" t="n">
        <f aca="false">IF(G245=1,A245,"")</f>
        <v>83</v>
      </c>
      <c r="T245" s="3" t="n">
        <f aca="false">IF(H245=1,B245,"")</f>
        <v>29</v>
      </c>
      <c r="U245" s="3" t="n">
        <f aca="false">IF(I245=1,C245,"")</f>
        <v>65</v>
      </c>
      <c r="V245" s="3" t="n">
        <f aca="false">IF(J245=1,D245,"")</f>
        <v>15</v>
      </c>
      <c r="W245" s="3" t="n">
        <f aca="false">IF(K245=1,E245,"")</f>
        <v>55</v>
      </c>
      <c r="X245" s="3" t="n">
        <f aca="false">IF(L245=1,F245,"")</f>
        <v>9</v>
      </c>
      <c r="Y245" s="0" t="n">
        <f aca="false">IF(AND(COUNTIF(G245:L245,2)&gt;0,MIN(M245:R245)&gt;MAX(S245:X245))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G246=2,A246,"")</f>
        <v>66</v>
      </c>
      <c r="N246" s="2" t="str">
        <f aca="false">IF(H246=2,B246,"")</f>
        <v/>
      </c>
      <c r="O246" s="2" t="str">
        <f aca="false">IF(I246=2,C246,"")</f>
        <v/>
      </c>
      <c r="P246" s="2" t="str">
        <f aca="false">IF(J246=2,D246,"")</f>
        <v/>
      </c>
      <c r="Q246" s="2" t="n">
        <f aca="false">IF(K246=2,E246,"")</f>
        <v>66</v>
      </c>
      <c r="R246" s="2" t="str">
        <f aca="false">IF(L246=2,F246,"")</f>
        <v/>
      </c>
      <c r="S246" s="3" t="str">
        <f aca="false">IF(G246=1,A246,"")</f>
        <v/>
      </c>
      <c r="T246" s="3" t="n">
        <f aca="false">IF(H246=1,B246,"")</f>
        <v>76</v>
      </c>
      <c r="U246" s="3" t="n">
        <f aca="false">IF(I246=1,C246,"")</f>
        <v>96</v>
      </c>
      <c r="V246" s="3" t="n">
        <f aca="false">IF(J246=1,D246,"")</f>
        <v>24</v>
      </c>
      <c r="W246" s="3" t="str">
        <f aca="false">IF(K246=1,E246,"")</f>
        <v/>
      </c>
      <c r="X246" s="3" t="n">
        <f aca="false">IF(L246=1,F246,"")</f>
        <v>25</v>
      </c>
      <c r="Y246" s="0" t="n">
        <f aca="false">IF(AND(COUNTIF(G246:L246,2)&gt;0,MIN(M246:R246)&gt;MAX(S246:X246)),1,0)</f>
        <v>0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IF(G247=2,A247,"")</f>
        <v>92</v>
      </c>
      <c r="N247" s="2" t="n">
        <f aca="false">IF(H247=2,B247,"")</f>
        <v>5</v>
      </c>
      <c r="O247" s="2" t="n">
        <f aca="false">IF(I247=2,C247,"")</f>
        <v>92</v>
      </c>
      <c r="P247" s="2" t="str">
        <f aca="false">IF(J247=2,D247,"")</f>
        <v/>
      </c>
      <c r="Q247" s="2" t="str">
        <f aca="false">IF(K247=2,E247,"")</f>
        <v/>
      </c>
      <c r="R247" s="2" t="n">
        <f aca="false">IF(L247=2,F247,"")</f>
        <v>5</v>
      </c>
      <c r="S247" s="3" t="str">
        <f aca="false">IF(G247=1,A247,"")</f>
        <v/>
      </c>
      <c r="T247" s="3" t="str">
        <f aca="false">IF(H247=1,B247,"")</f>
        <v/>
      </c>
      <c r="U247" s="3" t="str">
        <f aca="false">IF(I247=1,C247,"")</f>
        <v/>
      </c>
      <c r="V247" s="3" t="n">
        <f aca="false">IF(J247=1,D247,"")</f>
        <v>31</v>
      </c>
      <c r="W247" s="3" t="n">
        <f aca="false">IF(K247=1,E247,"")</f>
        <v>138</v>
      </c>
      <c r="X247" s="3" t="str">
        <f aca="false">IF(L247=1,F247,"")</f>
        <v/>
      </c>
      <c r="Y247" s="0" t="n">
        <f aca="false">IF(AND(COUNTIF(G247:L247,2)&gt;0,MIN(M247:R247)&gt;MAX(S247:X247))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IF(G248=2,A248,"")</f>
        <v>42</v>
      </c>
      <c r="N248" s="2" t="n">
        <f aca="false">IF(H248=2,B248,"")</f>
        <v>93</v>
      </c>
      <c r="O248" s="2" t="str">
        <f aca="false">IF(I248=2,C248,"")</f>
        <v/>
      </c>
      <c r="P248" s="2" t="str">
        <f aca="false">IF(J248=2,D248,"")</f>
        <v/>
      </c>
      <c r="Q248" s="2" t="n">
        <f aca="false">IF(K248=2,E248,"")</f>
        <v>42</v>
      </c>
      <c r="R248" s="2" t="n">
        <f aca="false">IF(L248=2,F248,"")</f>
        <v>93</v>
      </c>
      <c r="S248" s="3" t="str">
        <f aca="false">IF(G248=1,A248,"")</f>
        <v/>
      </c>
      <c r="T248" s="3" t="str">
        <f aca="false">IF(H248=1,B248,"")</f>
        <v/>
      </c>
      <c r="U248" s="3" t="n">
        <f aca="false">IF(I248=1,C248,"")</f>
        <v>56</v>
      </c>
      <c r="V248" s="3" t="n">
        <f aca="false">IF(J248=1,D248,"")</f>
        <v>41</v>
      </c>
      <c r="W248" s="3" t="str">
        <f aca="false">IF(K248=1,E248,"")</f>
        <v/>
      </c>
      <c r="X248" s="3" t="str">
        <f aca="false">IF(L248=1,F248,"")</f>
        <v/>
      </c>
      <c r="Y248" s="0" t="n">
        <f aca="false">IF(AND(COUNTIF(G248:L248,2)&gt;0,MIN(M248:R248)&gt;MAX(S248:X248))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IF(G249=2,A249,"")</f>
        <v>48</v>
      </c>
      <c r="N249" s="2" t="str">
        <f aca="false">IF(H249=2,B249,"")</f>
        <v/>
      </c>
      <c r="O249" s="2" t="str">
        <f aca="false">IF(I249=2,C249,"")</f>
        <v/>
      </c>
      <c r="P249" s="2" t="str">
        <f aca="false">IF(J249=2,D249,"")</f>
        <v/>
      </c>
      <c r="Q249" s="2" t="n">
        <f aca="false">IF(K249=2,E249,"")</f>
        <v>48</v>
      </c>
      <c r="R249" s="2" t="str">
        <f aca="false">IF(L249=2,F249,"")</f>
        <v/>
      </c>
      <c r="S249" s="3" t="str">
        <f aca="false">IF(G249=1,A249,"")</f>
        <v/>
      </c>
      <c r="T249" s="3" t="n">
        <f aca="false">IF(H249=1,B249,"")</f>
        <v>13</v>
      </c>
      <c r="U249" s="3" t="n">
        <f aca="false">IF(I249=1,C249,"")</f>
        <v>71</v>
      </c>
      <c r="V249" s="3" t="n">
        <f aca="false">IF(J249=1,D249,"")</f>
        <v>1</v>
      </c>
      <c r="W249" s="3" t="str">
        <f aca="false">IF(K249=1,E249,"")</f>
        <v/>
      </c>
      <c r="X249" s="3" t="n">
        <f aca="false">IF(L249=1,F249,"")</f>
        <v>6</v>
      </c>
      <c r="Y249" s="0" t="n">
        <f aca="false">IF(AND(COUNTIF(G249:L249,2)&gt;0,MIN(M249:R249)&gt;MAX(S249:X249)),1,0)</f>
        <v>0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str">
        <f aca="false">IF(G250=2,A250,"")</f>
        <v/>
      </c>
      <c r="N250" s="2" t="str">
        <f aca="false">IF(H250=2,B250,"")</f>
        <v/>
      </c>
      <c r="O250" s="2" t="str">
        <f aca="false">IF(I250=2,C250,"")</f>
        <v/>
      </c>
      <c r="P250" s="2" t="str">
        <f aca="false">IF(J250=2,D250,"")</f>
        <v/>
      </c>
      <c r="Q250" s="2" t="str">
        <f aca="false">IF(K250=2,E250,"")</f>
        <v/>
      </c>
      <c r="R250" s="2" t="str">
        <f aca="false">IF(L250=2,F250,"")</f>
        <v/>
      </c>
      <c r="S250" s="3" t="n">
        <f aca="false">IF(G250=1,A250,"")</f>
        <v>9</v>
      </c>
      <c r="T250" s="3" t="n">
        <f aca="false">IF(H250=1,B250,"")</f>
        <v>82</v>
      </c>
      <c r="U250" s="3" t="n">
        <f aca="false">IF(I250=1,C250,"")</f>
        <v>5</v>
      </c>
      <c r="V250" s="3" t="n">
        <f aca="false">IF(J250=1,D250,"")</f>
        <v>31</v>
      </c>
      <c r="W250" s="3" t="n">
        <f aca="false">IF(K250=1,E250,"")</f>
        <v>6</v>
      </c>
      <c r="X250" s="3" t="n">
        <f aca="false">IF(L250=1,F250,"")</f>
        <v>27</v>
      </c>
      <c r="Y250" s="0" t="n">
        <f aca="false">IF(AND(COUNTIF(G250:L250,2)&gt;0,MIN(M250:R250)&gt;MAX(S250:X250))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IF(G251=2,A251,"")</f>
        <v>66</v>
      </c>
      <c r="N251" s="2" t="n">
        <f aca="false">IF(H251=2,B251,"")</f>
        <v>39</v>
      </c>
      <c r="O251" s="2" t="str">
        <f aca="false">IF(I251=2,C251,"")</f>
        <v/>
      </c>
      <c r="P251" s="2" t="str">
        <f aca="false">IF(J251=2,D251,"")</f>
        <v/>
      </c>
      <c r="Q251" s="2" t="n">
        <f aca="false">IF(K251=2,E251,"")</f>
        <v>66</v>
      </c>
      <c r="R251" s="2" t="n">
        <f aca="false">IF(L251=2,F251,"")</f>
        <v>39</v>
      </c>
      <c r="S251" s="3" t="str">
        <f aca="false">IF(G251=1,A251,"")</f>
        <v/>
      </c>
      <c r="T251" s="3" t="str">
        <f aca="false">IF(H251=1,B251,"")</f>
        <v/>
      </c>
      <c r="U251" s="3" t="n">
        <f aca="false">IF(I251=1,C251,"")</f>
        <v>59</v>
      </c>
      <c r="V251" s="3" t="n">
        <f aca="false">IF(J251=1,D251,"")</f>
        <v>1</v>
      </c>
      <c r="W251" s="3" t="str">
        <f aca="false">IF(K251=1,E251,"")</f>
        <v/>
      </c>
      <c r="X251" s="3" t="str">
        <f aca="false">IF(L251=1,F251,"")</f>
        <v/>
      </c>
      <c r="Y251" s="0" t="n">
        <f aca="false">IF(AND(COUNTIF(G251:L251,2)&gt;0,MIN(M251:R251)&gt;MAX(S251:X251))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str">
        <f aca="false">IF(G252=2,A252,"")</f>
        <v/>
      </c>
      <c r="N252" s="2" t="str">
        <f aca="false">IF(H252=2,B252,"")</f>
        <v/>
      </c>
      <c r="O252" s="2" t="str">
        <f aca="false">IF(I252=2,C252,"")</f>
        <v/>
      </c>
      <c r="P252" s="2" t="str">
        <f aca="false">IF(J252=2,D252,"")</f>
        <v/>
      </c>
      <c r="Q252" s="2" t="str">
        <f aca="false">IF(K252=2,E252,"")</f>
        <v/>
      </c>
      <c r="R252" s="2" t="str">
        <f aca="false">IF(L252=2,F252,"")</f>
        <v/>
      </c>
      <c r="S252" s="3" t="n">
        <f aca="false">IF(G252=1,A252,"")</f>
        <v>4</v>
      </c>
      <c r="T252" s="3" t="n">
        <f aca="false">IF(H252=1,B252,"")</f>
        <v>99</v>
      </c>
      <c r="U252" s="3" t="n">
        <f aca="false">IF(I252=1,C252,"")</f>
        <v>56</v>
      </c>
      <c r="V252" s="3" t="n">
        <f aca="false">IF(J252=1,D252,"")</f>
        <v>37</v>
      </c>
      <c r="W252" s="3" t="n">
        <f aca="false">IF(K252=1,E252,"")</f>
        <v>12</v>
      </c>
      <c r="X252" s="3" t="n">
        <f aca="false">IF(L252=1,F252,"")</f>
        <v>33</v>
      </c>
      <c r="Y252" s="0" t="n">
        <f aca="false">IF(AND(COUNTIF(G252:L252,2)&gt;0,MIN(M252:R252)&gt;MAX(S252:X252))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str">
        <f aca="false">IF(G253=2,A253,"")</f>
        <v/>
      </c>
      <c r="N253" s="2" t="n">
        <f aca="false">IF(H253=2,B253,"")</f>
        <v>75</v>
      </c>
      <c r="O253" s="2" t="str">
        <f aca="false">IF(I253=2,C253,"")</f>
        <v/>
      </c>
      <c r="P253" s="2" t="str">
        <f aca="false">IF(J253=2,D253,"")</f>
        <v/>
      </c>
      <c r="Q253" s="2" t="str">
        <f aca="false">IF(K253=2,E253,"")</f>
        <v/>
      </c>
      <c r="R253" s="2" t="n">
        <f aca="false">IF(L253=2,F253,"")</f>
        <v>75</v>
      </c>
      <c r="S253" s="3" t="n">
        <f aca="false">IF(G253=1,A253,"")</f>
        <v>96</v>
      </c>
      <c r="T253" s="3" t="str">
        <f aca="false">IF(H253=1,B253,"")</f>
        <v/>
      </c>
      <c r="U253" s="3" t="n">
        <f aca="false">IF(I253=1,C253,"")</f>
        <v>19</v>
      </c>
      <c r="V253" s="3" t="n">
        <f aca="false">IF(J253=1,D253,"")</f>
        <v>36</v>
      </c>
      <c r="W253" s="3" t="n">
        <f aca="false">IF(K253=1,E253,"")</f>
        <v>288</v>
      </c>
      <c r="X253" s="3" t="str">
        <f aca="false">IF(L253=1,F253,"")</f>
        <v/>
      </c>
      <c r="Y253" s="0" t="n">
        <f aca="false">IF(AND(COUNTIF(G253:L253,2)&gt;0,MIN(M253:R253)&gt;MAX(S253:X253)),1,0)</f>
        <v>0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str">
        <f aca="false">IF(G254=2,A254,"")</f>
        <v/>
      </c>
      <c r="N254" s="2" t="str">
        <f aca="false">IF(H254=2,B254,"")</f>
        <v/>
      </c>
      <c r="O254" s="2" t="str">
        <f aca="false">IF(I254=2,C254,"")</f>
        <v/>
      </c>
      <c r="P254" s="2" t="str">
        <f aca="false">IF(J254=2,D254,"")</f>
        <v/>
      </c>
      <c r="Q254" s="2" t="str">
        <f aca="false">IF(K254=2,E254,"")</f>
        <v/>
      </c>
      <c r="R254" s="2" t="str">
        <f aca="false">IF(L254=2,F254,"")</f>
        <v/>
      </c>
      <c r="S254" s="3" t="n">
        <f aca="false">IF(G254=1,A254,"")</f>
        <v>98</v>
      </c>
      <c r="T254" s="3" t="n">
        <f aca="false">IF(H254=1,B254,"")</f>
        <v>27</v>
      </c>
      <c r="U254" s="3" t="n">
        <f aca="false">IF(I254=1,C254,"")</f>
        <v>5</v>
      </c>
      <c r="V254" s="3" t="n">
        <f aca="false">IF(J254=1,D254,"")</f>
        <v>23</v>
      </c>
      <c r="W254" s="3" t="n">
        <f aca="false">IF(K254=1,E254,"")</f>
        <v>147</v>
      </c>
      <c r="X254" s="3" t="n">
        <f aca="false">IF(L254=1,F254,"")</f>
        <v>9</v>
      </c>
      <c r="Y254" s="0" t="n">
        <f aca="false">IF(AND(COUNTIF(G254:L254,2)&gt;0,MIN(M254:R254)&gt;MAX(S254:X254))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IF(G255=2,A255,"")</f>
        <v>68</v>
      </c>
      <c r="N255" s="2" t="str">
        <f aca="false">IF(H255=2,B255,"")</f>
        <v/>
      </c>
      <c r="O255" s="2" t="str">
        <f aca="false">IF(I255=2,C255,"")</f>
        <v/>
      </c>
      <c r="P255" s="2" t="str">
        <f aca="false">IF(J255=2,D255,"")</f>
        <v/>
      </c>
      <c r="Q255" s="2" t="n">
        <f aca="false">IF(K255=2,E255,"")</f>
        <v>68</v>
      </c>
      <c r="R255" s="2" t="str">
        <f aca="false">IF(L255=2,F255,"")</f>
        <v/>
      </c>
      <c r="S255" s="3" t="str">
        <f aca="false">IF(G255=1,A255,"")</f>
        <v/>
      </c>
      <c r="T255" s="3" t="n">
        <f aca="false">IF(H255=1,B255,"")</f>
        <v>39</v>
      </c>
      <c r="U255" s="3" t="n">
        <f aca="false">IF(I255=1,C255,"")</f>
        <v>43</v>
      </c>
      <c r="V255" s="3" t="n">
        <f aca="false">IF(J255=1,D255,"")</f>
        <v>1</v>
      </c>
      <c r="W255" s="3" t="str">
        <f aca="false">IF(K255=1,E255,"")</f>
        <v/>
      </c>
      <c r="X255" s="3" t="n">
        <f aca="false">IF(L255=1,F255,"")</f>
        <v>26</v>
      </c>
      <c r="Y255" s="0" t="n">
        <f aca="false">IF(AND(COUNTIF(G255:L255,2)&gt;0,MIN(M255:R255)&gt;MAX(S255:X255)),1,0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str">
        <f aca="false">IF(G256=2,A256,"")</f>
        <v/>
      </c>
      <c r="N256" s="2" t="str">
        <f aca="false">IF(H256=2,B256,"")</f>
        <v/>
      </c>
      <c r="O256" s="2" t="str">
        <f aca="false">IF(I256=2,C256,"")</f>
        <v/>
      </c>
      <c r="P256" s="2" t="str">
        <f aca="false">IF(J256=2,D256,"")</f>
        <v/>
      </c>
      <c r="Q256" s="2" t="str">
        <f aca="false">IF(K256=2,E256,"")</f>
        <v/>
      </c>
      <c r="R256" s="2" t="str">
        <f aca="false">IF(L256=2,F256,"")</f>
        <v/>
      </c>
      <c r="S256" s="3" t="n">
        <f aca="false">IF(G256=1,A256,"")</f>
        <v>80</v>
      </c>
      <c r="T256" s="3" t="n">
        <f aca="false">IF(H256=1,B256,"")</f>
        <v>84</v>
      </c>
      <c r="U256" s="3" t="n">
        <f aca="false">IF(I256=1,C256,"")</f>
        <v>12</v>
      </c>
      <c r="V256" s="3" t="n">
        <f aca="false">IF(J256=1,D256,"")</f>
        <v>9</v>
      </c>
      <c r="W256" s="3" t="n">
        <f aca="false">IF(K256=1,E256,"")</f>
        <v>53</v>
      </c>
      <c r="X256" s="3" t="n">
        <f aca="false">IF(L256=1,F256,"")</f>
        <v>56</v>
      </c>
      <c r="Y256" s="0" t="n">
        <f aca="false">IF(AND(COUNTIF(G256:L256,2)&gt;0,MIN(M256:R256)&gt;MAX(S256:X256)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str">
        <f aca="false">IF(G257=2,A257,"")</f>
        <v/>
      </c>
      <c r="N257" s="2" t="str">
        <f aca="false">IF(H257=2,B257,"")</f>
        <v/>
      </c>
      <c r="O257" s="2" t="str">
        <f aca="false">IF(I257=2,C257,"")</f>
        <v/>
      </c>
      <c r="P257" s="2" t="str">
        <f aca="false">IF(J257=2,D257,"")</f>
        <v/>
      </c>
      <c r="Q257" s="2" t="str">
        <f aca="false">IF(K257=2,E257,"")</f>
        <v/>
      </c>
      <c r="R257" s="2" t="str">
        <f aca="false">IF(L257=2,F257,"")</f>
        <v/>
      </c>
      <c r="S257" s="3" t="n">
        <f aca="false">IF(G257=1,A257,"")</f>
        <v>47</v>
      </c>
      <c r="T257" s="3" t="n">
        <f aca="false">IF(H257=1,B257,"")</f>
        <v>33</v>
      </c>
      <c r="U257" s="3" t="n">
        <f aca="false">IF(I257=1,C257,"")</f>
        <v>36</v>
      </c>
      <c r="V257" s="3" t="n">
        <f aca="false">IF(J257=1,D257,"")</f>
        <v>7</v>
      </c>
      <c r="W257" s="3" t="n">
        <f aca="false">IF(K257=1,E257,"")</f>
        <v>94</v>
      </c>
      <c r="X257" s="3" t="n">
        <f aca="false">IF(L257=1,F257,"")</f>
        <v>49</v>
      </c>
      <c r="Y257" s="0" t="n">
        <f aca="false">IF(AND(COUNTIF(G257:L257,2)&gt;0,MIN(M257:R257)&gt;MAX(S257:X257))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IF(G258=2,A258,"")</f>
        <v>46</v>
      </c>
      <c r="N258" s="2" t="n">
        <f aca="false">IF(H258=2,B258,"")</f>
        <v>74</v>
      </c>
      <c r="O258" s="2" t="str">
        <f aca="false">IF(I258=2,C258,"")</f>
        <v/>
      </c>
      <c r="P258" s="2" t="str">
        <f aca="false">IF(J258=2,D258,"")</f>
        <v/>
      </c>
      <c r="Q258" s="2" t="n">
        <f aca="false">IF(K258=2,E258,"")</f>
        <v>46</v>
      </c>
      <c r="R258" s="2" t="n">
        <f aca="false">IF(L258=2,F258,"")</f>
        <v>74</v>
      </c>
      <c r="S258" s="3" t="str">
        <f aca="false">IF(G258=1,A258,"")</f>
        <v/>
      </c>
      <c r="T258" s="3" t="str">
        <f aca="false">IF(H258=1,B258,"")</f>
        <v/>
      </c>
      <c r="U258" s="3" t="n">
        <f aca="false">IF(I258=1,C258,"")</f>
        <v>21</v>
      </c>
      <c r="V258" s="3" t="n">
        <f aca="false">IF(J258=1,D258,"")</f>
        <v>14</v>
      </c>
      <c r="W258" s="3" t="str">
        <f aca="false">IF(K258=1,E258,"")</f>
        <v/>
      </c>
      <c r="X258" s="3" t="str">
        <f aca="false">IF(L258=1,F258,"")</f>
        <v/>
      </c>
      <c r="Y258" s="0" t="n">
        <f aca="false">IF(AND(COUNTIF(G258:L258,2)&gt;0,MIN(M258:R258)&gt;MAX(S258:X258)),1,0)</f>
        <v>1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str">
        <f aca="false">IF(G259=2,A259,"")</f>
        <v/>
      </c>
      <c r="N259" s="2" t="str">
        <f aca="false">IF(H259=2,B259,"")</f>
        <v/>
      </c>
      <c r="O259" s="2" t="str">
        <f aca="false">IF(I259=2,C259,"")</f>
        <v/>
      </c>
      <c r="P259" s="2" t="str">
        <f aca="false">IF(J259=2,D259,"")</f>
        <v/>
      </c>
      <c r="Q259" s="2" t="str">
        <f aca="false">IF(K259=2,E259,"")</f>
        <v/>
      </c>
      <c r="R259" s="2" t="str">
        <f aca="false">IF(L259=2,F259,"")</f>
        <v/>
      </c>
      <c r="S259" s="3" t="n">
        <f aca="false">IF(G259=1,A259,"")</f>
        <v>34</v>
      </c>
      <c r="T259" s="3" t="n">
        <f aca="false">IF(H259=1,B259,"")</f>
        <v>36</v>
      </c>
      <c r="U259" s="3" t="n">
        <f aca="false">IF(I259=1,C259,"")</f>
        <v>71</v>
      </c>
      <c r="V259" s="3" t="n">
        <f aca="false">IF(J259=1,D259,"")</f>
        <v>33</v>
      </c>
      <c r="W259" s="3" t="n">
        <f aca="false">IF(K259=1,E259,"")</f>
        <v>11</v>
      </c>
      <c r="X259" s="3" t="n">
        <f aca="false">IF(L259=1,F259,"")</f>
        <v>108</v>
      </c>
      <c r="Y259" s="0" t="n">
        <f aca="false">IF(AND(COUNTIF(G259:L259,2)&gt;0,MIN(M259:R259)&gt;MAX(S259:X259))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str">
        <f aca="false">IF(G260=2,A260,"")</f>
        <v/>
      </c>
      <c r="N260" s="2" t="str">
        <f aca="false">IF(H260=2,B260,"")</f>
        <v/>
      </c>
      <c r="O260" s="2" t="str">
        <f aca="false">IF(I260=2,C260,"")</f>
        <v/>
      </c>
      <c r="P260" s="2" t="str">
        <f aca="false">IF(J260=2,D260,"")</f>
        <v/>
      </c>
      <c r="Q260" s="2" t="str">
        <f aca="false">IF(K260=2,E260,"")</f>
        <v/>
      </c>
      <c r="R260" s="2" t="str">
        <f aca="false">IF(L260=2,F260,"")</f>
        <v/>
      </c>
      <c r="S260" s="3" t="n">
        <f aca="false">IF(G260=1,A260,"")</f>
        <v>7</v>
      </c>
      <c r="T260" s="3" t="n">
        <f aca="false">IF(H260=1,B260,"")</f>
        <v>30</v>
      </c>
      <c r="U260" s="3" t="n">
        <f aca="false">IF(I260=1,C260,"")</f>
        <v>22</v>
      </c>
      <c r="V260" s="3" t="n">
        <f aca="false">IF(J260=1,D260,"")</f>
        <v>29</v>
      </c>
      <c r="W260" s="3" t="n">
        <f aca="false">IF(K260=1,E260,"")</f>
        <v>10</v>
      </c>
      <c r="X260" s="3" t="n">
        <f aca="false">IF(L260=1,F260,"")</f>
        <v>60</v>
      </c>
      <c r="Y260" s="0" t="n">
        <f aca="false">IF(AND(COUNTIF(G260:L260,2)&gt;0,MIN(M260:R260)&gt;MAX(S260:X260))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G261=2,A261,"")</f>
        <v>27</v>
      </c>
      <c r="N261" s="2" t="str">
        <f aca="false">IF(H261=2,B261,"")</f>
        <v/>
      </c>
      <c r="O261" s="2" t="str">
        <f aca="false">IF(I261=2,C261,"")</f>
        <v/>
      </c>
      <c r="P261" s="2" t="str">
        <f aca="false">IF(J261=2,D261,"")</f>
        <v/>
      </c>
      <c r="Q261" s="2" t="n">
        <f aca="false">IF(K261=2,E261,"")</f>
        <v>27</v>
      </c>
      <c r="R261" s="2" t="str">
        <f aca="false">IF(L261=2,F261,"")</f>
        <v/>
      </c>
      <c r="S261" s="3" t="str">
        <f aca="false">IF(G261=1,A261,"")</f>
        <v/>
      </c>
      <c r="T261" s="3" t="n">
        <f aca="false">IF(H261=1,B261,"")</f>
        <v>15</v>
      </c>
      <c r="U261" s="3" t="n">
        <f aca="false">IF(I261=1,C261,"")</f>
        <v>18</v>
      </c>
      <c r="V261" s="3" t="n">
        <f aca="false">IF(J261=1,D261,"")</f>
        <v>16</v>
      </c>
      <c r="W261" s="3" t="str">
        <f aca="false">IF(K261=1,E261,"")</f>
        <v/>
      </c>
      <c r="X261" s="3" t="n">
        <f aca="false">IF(L261=1,F261,"")</f>
        <v>5</v>
      </c>
      <c r="Y261" s="0" t="n">
        <f aca="false">IF(AND(COUNTIF(G261:L261,2)&gt;0,MIN(M261:R261)&gt;MAX(S261:X261)),1,0)</f>
        <v>1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str">
        <f aca="false">IF(G262=2,A262,"")</f>
        <v/>
      </c>
      <c r="N262" s="2" t="str">
        <f aca="false">IF(H262=2,B262,"")</f>
        <v/>
      </c>
      <c r="O262" s="2" t="str">
        <f aca="false">IF(I262=2,C262,"")</f>
        <v/>
      </c>
      <c r="P262" s="2" t="str">
        <f aca="false">IF(J262=2,D262,"")</f>
        <v/>
      </c>
      <c r="Q262" s="2" t="str">
        <f aca="false">IF(K262=2,E262,"")</f>
        <v/>
      </c>
      <c r="R262" s="2" t="str">
        <f aca="false">IF(L262=2,F262,"")</f>
        <v/>
      </c>
      <c r="S262" s="3" t="str">
        <f aca="false">IF(G262=1,A262,"")</f>
        <v/>
      </c>
      <c r="T262" s="3" t="n">
        <f aca="false">IF(H262=1,B262,"")</f>
        <v>78</v>
      </c>
      <c r="U262" s="3" t="n">
        <f aca="false">IF(I262=1,C262,"")</f>
        <v>18</v>
      </c>
      <c r="V262" s="3" t="str">
        <f aca="false">IF(J262=1,D262,"")</f>
        <v/>
      </c>
      <c r="W262" s="3" t="str">
        <f aca="false">IF(K262=1,E262,"")</f>
        <v/>
      </c>
      <c r="X262" s="3" t="n">
        <f aca="false">IF(L262=1,F262,"")</f>
        <v>39</v>
      </c>
      <c r="Y262" s="0" t="n">
        <f aca="false">IF(AND(COUNTIF(G262:L262,2)&gt;0,MIN(M262:R262)&gt;MAX(S262:X262))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str">
        <f aca="false">IF(G263=2,A263,"")</f>
        <v/>
      </c>
      <c r="N263" s="2" t="str">
        <f aca="false">IF(H263=2,B263,"")</f>
        <v/>
      </c>
      <c r="O263" s="2" t="str">
        <f aca="false">IF(I263=2,C263,"")</f>
        <v/>
      </c>
      <c r="P263" s="2" t="str">
        <f aca="false">IF(J263=2,D263,"")</f>
        <v/>
      </c>
      <c r="Q263" s="2" t="str">
        <f aca="false">IF(K263=2,E263,"")</f>
        <v/>
      </c>
      <c r="R263" s="2" t="str">
        <f aca="false">IF(L263=2,F263,"")</f>
        <v/>
      </c>
      <c r="S263" s="3" t="n">
        <f aca="false">IF(G263=1,A263,"")</f>
        <v>78</v>
      </c>
      <c r="T263" s="3" t="n">
        <f aca="false">IF(H263=1,B263,"")</f>
        <v>8</v>
      </c>
      <c r="U263" s="3" t="n">
        <f aca="false">IF(I263=1,C263,"")</f>
        <v>76</v>
      </c>
      <c r="V263" s="3" t="n">
        <f aca="false">IF(J263=1,D263,"")</f>
        <v>37</v>
      </c>
      <c r="W263" s="3" t="n">
        <f aca="false">IF(K263=1,E263,"")</f>
        <v>26</v>
      </c>
      <c r="X263" s="3" t="n">
        <f aca="false">IF(L263=1,F263,"")</f>
        <v>5</v>
      </c>
      <c r="Y263" s="0" t="n">
        <f aca="false">IF(AND(COUNTIF(G263:L263,2)&gt;0,MIN(M263:R263)&gt;MAX(S263:X263))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str">
        <f aca="false">IF(G264=2,A264,"")</f>
        <v/>
      </c>
      <c r="N264" s="2" t="str">
        <f aca="false">IF(H264=2,B264,"")</f>
        <v/>
      </c>
      <c r="O264" s="2" t="str">
        <f aca="false">IF(I264=2,C264,"")</f>
        <v/>
      </c>
      <c r="P264" s="2" t="str">
        <f aca="false">IF(J264=2,D264,"")</f>
        <v/>
      </c>
      <c r="Q264" s="2" t="str">
        <f aca="false">IF(K264=2,E264,"")</f>
        <v/>
      </c>
      <c r="R264" s="2" t="str">
        <f aca="false">IF(L264=2,F264,"")</f>
        <v/>
      </c>
      <c r="S264" s="3" t="n">
        <f aca="false">IF(G264=1,A264,"")</f>
        <v>47</v>
      </c>
      <c r="T264" s="3" t="n">
        <f aca="false">IF(H264=1,B264,"")</f>
        <v>3</v>
      </c>
      <c r="U264" s="3" t="n">
        <f aca="false">IF(I264=1,C264,"")</f>
        <v>69</v>
      </c>
      <c r="V264" s="3" t="n">
        <f aca="false">IF(J264=1,D264,"")</f>
        <v>20</v>
      </c>
      <c r="W264" s="3" t="n">
        <f aca="false">IF(K264=1,E264,"")</f>
        <v>94</v>
      </c>
      <c r="X264" s="3" t="n">
        <f aca="false">IF(L264=1,F264,"")</f>
        <v>9</v>
      </c>
      <c r="Y264" s="0" t="n">
        <f aca="false">IF(AND(COUNTIF(G264:L264,2)&gt;0,MIN(M264:R264)&gt;MAX(S264:X264))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str">
        <f aca="false">IF(G265=2,A265,"")</f>
        <v/>
      </c>
      <c r="N265" s="2" t="n">
        <f aca="false">IF(H265=2,B265,"")</f>
        <v>91</v>
      </c>
      <c r="O265" s="2" t="str">
        <f aca="false">IF(I265=2,C265,"")</f>
        <v/>
      </c>
      <c r="P265" s="2" t="str">
        <f aca="false">IF(J265=2,D265,"")</f>
        <v/>
      </c>
      <c r="Q265" s="2" t="str">
        <f aca="false">IF(K265=2,E265,"")</f>
        <v/>
      </c>
      <c r="R265" s="2" t="n">
        <f aca="false">IF(L265=2,F265,"")</f>
        <v>91</v>
      </c>
      <c r="S265" s="3" t="n">
        <f aca="false">IF(G265=1,A265,"")</f>
        <v>39</v>
      </c>
      <c r="T265" s="3" t="str">
        <f aca="false">IF(H265=1,B265,"")</f>
        <v/>
      </c>
      <c r="U265" s="3" t="n">
        <f aca="false">IF(I265=1,C265,"")</f>
        <v>86</v>
      </c>
      <c r="V265" s="3" t="n">
        <f aca="false">IF(J265=1,D265,"")</f>
        <v>17</v>
      </c>
      <c r="W265" s="3" t="n">
        <f aca="false">IF(K265=1,E265,"")</f>
        <v>13</v>
      </c>
      <c r="X265" s="3" t="str">
        <f aca="false">IF(L265=1,F265,"")</f>
        <v/>
      </c>
      <c r="Y265" s="0" t="n">
        <f aca="false">IF(AND(COUNTIF(G265:L265,2)&gt;0,MIN(M265:R265)&gt;MAX(S265:X265)),1,0)</f>
        <v>1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G266=2,A266,"")</f>
        <v>24</v>
      </c>
      <c r="N266" s="2" t="str">
        <f aca="false">IF(H266=2,B266,"")</f>
        <v/>
      </c>
      <c r="O266" s="2" t="str">
        <f aca="false">IF(I266=2,C266,"")</f>
        <v/>
      </c>
      <c r="P266" s="2" t="n">
        <f aca="false">IF(J266=2,D266,"")</f>
        <v>24</v>
      </c>
      <c r="Q266" s="2" t="str">
        <f aca="false">IF(K266=2,E266,"")</f>
        <v/>
      </c>
      <c r="R266" s="2" t="str">
        <f aca="false">IF(L266=2,F266,"")</f>
        <v/>
      </c>
      <c r="S266" s="3" t="str">
        <f aca="false">IF(G266=1,A266,"")</f>
        <v/>
      </c>
      <c r="T266" s="3" t="n">
        <f aca="false">IF(H266=1,B266,"")</f>
        <v>22</v>
      </c>
      <c r="U266" s="3" t="n">
        <f aca="false">IF(I266=1,C266,"")</f>
        <v>23</v>
      </c>
      <c r="V266" s="3" t="str">
        <f aca="false">IF(J266=1,D266,"")</f>
        <v/>
      </c>
      <c r="W266" s="3" t="n">
        <f aca="false">IF(K266=1,E266,"")</f>
        <v>8</v>
      </c>
      <c r="X266" s="3" t="n">
        <f aca="false">IF(L266=1,F266,"")</f>
        <v>14</v>
      </c>
      <c r="Y266" s="0" t="n">
        <f aca="false">IF(AND(COUNTIF(G266:L266,2)&gt;0,MIN(M266:R266)&gt;MAX(S266:X266)),1,0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IF(G267=2,A267,"")</f>
        <v>86</v>
      </c>
      <c r="N267" s="2" t="str">
        <f aca="false">IF(H267=2,B267,"")</f>
        <v/>
      </c>
      <c r="O267" s="2" t="str">
        <f aca="false">IF(I267=2,C267,"")</f>
        <v/>
      </c>
      <c r="P267" s="2" t="str">
        <f aca="false">IF(J267=2,D267,"")</f>
        <v/>
      </c>
      <c r="Q267" s="2" t="n">
        <f aca="false">IF(K267=2,E267,"")</f>
        <v>86</v>
      </c>
      <c r="R267" s="2" t="str">
        <f aca="false">IF(L267=2,F267,"")</f>
        <v/>
      </c>
      <c r="S267" s="3" t="str">
        <f aca="false">IF(G267=1,A267,"")</f>
        <v/>
      </c>
      <c r="T267" s="3" t="n">
        <f aca="false">IF(H267=1,B267,"")</f>
        <v>78</v>
      </c>
      <c r="U267" s="3" t="n">
        <f aca="false">IF(I267=1,C267,"")</f>
        <v>79</v>
      </c>
      <c r="V267" s="3" t="n">
        <f aca="false">IF(J267=1,D267,"")</f>
        <v>41</v>
      </c>
      <c r="W267" s="3" t="str">
        <f aca="false">IF(K267=1,E267,"")</f>
        <v/>
      </c>
      <c r="X267" s="3" t="n">
        <f aca="false">IF(L267=1,F267,"")</f>
        <v>234</v>
      </c>
      <c r="Y267" s="0" t="n">
        <f aca="false">IF(AND(COUNTIF(G267:L267,2)&gt;0,MIN(M267:R267)&gt;MAX(S267:X267)),1,0)</f>
        <v>0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G268=2,A268,"")</f>
        <v>81</v>
      </c>
      <c r="N268" s="2" t="str">
        <f aca="false">IF(H268=2,B268,"")</f>
        <v/>
      </c>
      <c r="O268" s="2" t="str">
        <f aca="false">IF(I268=2,C268,"")</f>
        <v/>
      </c>
      <c r="P268" s="2" t="str">
        <f aca="false">IF(J268=2,D268,"")</f>
        <v/>
      </c>
      <c r="Q268" s="2" t="n">
        <f aca="false">IF(K268=2,E268,"")</f>
        <v>81</v>
      </c>
      <c r="R268" s="2" t="str">
        <f aca="false">IF(L268=2,F268,"")</f>
        <v/>
      </c>
      <c r="S268" s="3" t="str">
        <f aca="false">IF(G268=1,A268,"")</f>
        <v/>
      </c>
      <c r="T268" s="3" t="n">
        <f aca="false">IF(H268=1,B268,"")</f>
        <v>60</v>
      </c>
      <c r="U268" s="3" t="n">
        <f aca="false">IF(I268=1,C268,"")</f>
        <v>32</v>
      </c>
      <c r="V268" s="3" t="n">
        <f aca="false">IF(J268=1,D268,"")</f>
        <v>3</v>
      </c>
      <c r="W268" s="3" t="str">
        <f aca="false">IF(K268=1,E268,"")</f>
        <v/>
      </c>
      <c r="X268" s="3" t="n">
        <f aca="false">IF(L268=1,F268,"")</f>
        <v>30</v>
      </c>
      <c r="Y268" s="0" t="n">
        <f aca="false">IF(AND(COUNTIF(G268:L268,2)&gt;0,MIN(M268:R268)&gt;MAX(S268:X268)),1,0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IF(G269=2,A269,"")</f>
        <v>56</v>
      </c>
      <c r="N269" s="2" t="n">
        <f aca="false">IF(H269=2,B269,"")</f>
        <v>48</v>
      </c>
      <c r="O269" s="2" t="str">
        <f aca="false">IF(I269=2,C269,"")</f>
        <v/>
      </c>
      <c r="P269" s="2" t="str">
        <f aca="false">IF(J269=2,D269,"")</f>
        <v/>
      </c>
      <c r="Q269" s="2" t="n">
        <f aca="false">IF(K269=2,E269,"")</f>
        <v>56</v>
      </c>
      <c r="R269" s="2" t="n">
        <f aca="false">IF(L269=2,F269,"")</f>
        <v>48</v>
      </c>
      <c r="S269" s="3" t="str">
        <f aca="false">IF(G269=1,A269,"")</f>
        <v/>
      </c>
      <c r="T269" s="3" t="str">
        <f aca="false">IF(H269=1,B269,"")</f>
        <v/>
      </c>
      <c r="U269" s="3" t="n">
        <f aca="false">IF(I269=1,C269,"")</f>
        <v>10</v>
      </c>
      <c r="V269" s="3" t="n">
        <f aca="false">IF(J269=1,D269,"")</f>
        <v>12</v>
      </c>
      <c r="W269" s="3" t="str">
        <f aca="false">IF(K269=1,E269,"")</f>
        <v/>
      </c>
      <c r="X269" s="3" t="str">
        <f aca="false">IF(L269=1,F269,"")</f>
        <v/>
      </c>
      <c r="Y269" s="0" t="n">
        <f aca="false">IF(AND(COUNTIF(G269:L269,2)&gt;0,MIN(M269:R269)&gt;MAX(S269:X269)),1,0)</f>
        <v>1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str">
        <f aca="false">IF(G270=2,A270,"")</f>
        <v/>
      </c>
      <c r="N270" s="2" t="str">
        <f aca="false">IF(H270=2,B270,"")</f>
        <v/>
      </c>
      <c r="O270" s="2" t="str">
        <f aca="false">IF(I270=2,C270,"")</f>
        <v/>
      </c>
      <c r="P270" s="2" t="str">
        <f aca="false">IF(J270=2,D270,"")</f>
        <v/>
      </c>
      <c r="Q270" s="2" t="str">
        <f aca="false">IF(K270=2,E270,"")</f>
        <v/>
      </c>
      <c r="R270" s="2" t="str">
        <f aca="false">IF(L270=2,F270,"")</f>
        <v/>
      </c>
      <c r="S270" s="3" t="n">
        <f aca="false">IF(G270=1,A270,"")</f>
        <v>15</v>
      </c>
      <c r="T270" s="3" t="n">
        <f aca="false">IF(H270=1,B270,"")</f>
        <v>68</v>
      </c>
      <c r="U270" s="3" t="n">
        <f aca="false">IF(I270=1,C270,"")</f>
        <v>88</v>
      </c>
      <c r="V270" s="3" t="n">
        <f aca="false">IF(J270=1,D270,"")</f>
        <v>48</v>
      </c>
      <c r="W270" s="3" t="n">
        <f aca="false">IF(K270=1,E270,"")</f>
        <v>7</v>
      </c>
      <c r="X270" s="3" t="n">
        <f aca="false">IF(L270=1,F270,"")</f>
        <v>45</v>
      </c>
      <c r="Y270" s="0" t="n">
        <f aca="false">IF(AND(COUNTIF(G270:L270,2)&gt;0,MIN(M270:R270)&gt;MAX(S270:X270)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str">
        <f aca="false">IF(G271=2,A271,"")</f>
        <v/>
      </c>
      <c r="N271" s="2" t="str">
        <f aca="false">IF(H271=2,B271,"")</f>
        <v/>
      </c>
      <c r="O271" s="2" t="str">
        <f aca="false">IF(I271=2,C271,"")</f>
        <v/>
      </c>
      <c r="P271" s="2" t="str">
        <f aca="false">IF(J271=2,D271,"")</f>
        <v/>
      </c>
      <c r="Q271" s="2" t="str">
        <f aca="false">IF(K271=2,E271,"")</f>
        <v/>
      </c>
      <c r="R271" s="2" t="str">
        <f aca="false">IF(L271=2,F271,"")</f>
        <v/>
      </c>
      <c r="S271" s="3" t="n">
        <f aca="false">IF(G271=1,A271,"")</f>
        <v>29</v>
      </c>
      <c r="T271" s="3" t="n">
        <f aca="false">IF(H271=1,B271,"")</f>
        <v>52</v>
      </c>
      <c r="U271" s="3" t="n">
        <f aca="false">IF(I271=1,C271,"")</f>
        <v>51</v>
      </c>
      <c r="V271" s="3" t="n">
        <f aca="false">IF(J271=1,D271,"")</f>
        <v>2</v>
      </c>
      <c r="W271" s="3" t="n">
        <f aca="false">IF(K271=1,E271,"")</f>
        <v>9</v>
      </c>
      <c r="X271" s="3" t="n">
        <f aca="false">IF(L271=1,F271,"")</f>
        <v>104</v>
      </c>
      <c r="Y271" s="0" t="n">
        <f aca="false">IF(AND(COUNTIF(G271:L271,2)&gt;0,MIN(M271:R271)&gt;MAX(S271:X271))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str">
        <f aca="false">IF(G272=2,A272,"")</f>
        <v/>
      </c>
      <c r="N272" s="2" t="n">
        <f aca="false">IF(H272=2,B272,"")</f>
        <v>60</v>
      </c>
      <c r="O272" s="2" t="str">
        <f aca="false">IF(I272=2,C272,"")</f>
        <v/>
      </c>
      <c r="P272" s="2" t="str">
        <f aca="false">IF(J272=2,D272,"")</f>
        <v/>
      </c>
      <c r="Q272" s="2" t="str">
        <f aca="false">IF(K272=2,E272,"")</f>
        <v/>
      </c>
      <c r="R272" s="2" t="n">
        <f aca="false">IF(L272=2,F272,"")</f>
        <v>60</v>
      </c>
      <c r="S272" s="3" t="n">
        <f aca="false">IF(G272=1,A272,"")</f>
        <v>99</v>
      </c>
      <c r="T272" s="3" t="str">
        <f aca="false">IF(H272=1,B272,"")</f>
        <v/>
      </c>
      <c r="U272" s="3" t="n">
        <f aca="false">IF(I272=1,C272,"")</f>
        <v>20</v>
      </c>
      <c r="V272" s="3" t="n">
        <f aca="false">IF(J272=1,D272,"")</f>
        <v>18</v>
      </c>
      <c r="W272" s="3" t="n">
        <f aca="false">IF(K272=1,E272,"")</f>
        <v>148</v>
      </c>
      <c r="X272" s="3" t="str">
        <f aca="false">IF(L272=1,F272,"")</f>
        <v/>
      </c>
      <c r="Y272" s="0" t="n">
        <f aca="false">IF(AND(COUNTIF(G272:L272,2)&gt;0,MIN(M272:R272)&gt;MAX(S272:X272)),1,0)</f>
        <v>0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str">
        <f aca="false">IF(G273=2,A273,"")</f>
        <v/>
      </c>
      <c r="N273" s="2" t="str">
        <f aca="false">IF(H273=2,B273,"")</f>
        <v/>
      </c>
      <c r="O273" s="2" t="str">
        <f aca="false">IF(I273=2,C273,"")</f>
        <v/>
      </c>
      <c r="P273" s="2" t="str">
        <f aca="false">IF(J273=2,D273,"")</f>
        <v/>
      </c>
      <c r="Q273" s="2" t="str">
        <f aca="false">IF(K273=2,E273,"")</f>
        <v/>
      </c>
      <c r="R273" s="2" t="str">
        <f aca="false">IF(L273=2,F273,"")</f>
        <v/>
      </c>
      <c r="S273" s="3" t="n">
        <f aca="false">IF(G273=1,A273,"")</f>
        <v>72</v>
      </c>
      <c r="T273" s="3" t="n">
        <f aca="false">IF(H273=1,B273,"")</f>
        <v>64</v>
      </c>
      <c r="U273" s="3" t="n">
        <f aca="false">IF(I273=1,C273,"")</f>
        <v>76</v>
      </c>
      <c r="V273" s="3" t="n">
        <f aca="false">IF(J273=1,D273,"")</f>
        <v>41</v>
      </c>
      <c r="W273" s="3" t="n">
        <f aca="false">IF(K273=1,E273,"")</f>
        <v>48</v>
      </c>
      <c r="X273" s="3" t="n">
        <f aca="false">IF(L273=1,F273,"")</f>
        <v>32</v>
      </c>
      <c r="Y273" s="0" t="n">
        <f aca="false">IF(AND(COUNTIF(G273:L273,2)&gt;0,MIN(M273:R273)&gt;MAX(S273:X273)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IF(G274=2,A274,"")</f>
        <v>1</v>
      </c>
      <c r="N274" s="2" t="str">
        <f aca="false">IF(H274=2,B274,"")</f>
        <v/>
      </c>
      <c r="O274" s="2" t="str">
        <f aca="false">IF(I274=2,C274,"")</f>
        <v/>
      </c>
      <c r="P274" s="2" t="str">
        <f aca="false">IF(J274=2,D274,"")</f>
        <v/>
      </c>
      <c r="Q274" s="2" t="n">
        <f aca="false">IF(K274=2,E274,"")</f>
        <v>1</v>
      </c>
      <c r="R274" s="2" t="str">
        <f aca="false">IF(L274=2,F274,"")</f>
        <v/>
      </c>
      <c r="S274" s="3" t="str">
        <f aca="false">IF(G274=1,A274,"")</f>
        <v/>
      </c>
      <c r="T274" s="3" t="n">
        <f aca="false">IF(H274=1,B274,"")</f>
        <v>89</v>
      </c>
      <c r="U274" s="3" t="n">
        <f aca="false">IF(I274=1,C274,"")</f>
        <v>46</v>
      </c>
      <c r="V274" s="3" t="n">
        <f aca="false">IF(J274=1,D274,"")</f>
        <v>11</v>
      </c>
      <c r="W274" s="3" t="str">
        <f aca="false">IF(K274=1,E274,"")</f>
        <v/>
      </c>
      <c r="X274" s="3" t="n">
        <f aca="false">IF(L274=1,F274,"")</f>
        <v>59</v>
      </c>
      <c r="Y274" s="0" t="n">
        <f aca="false">IF(AND(COUNTIF(G274:L274,2)&gt;0,MIN(M274:R274)&gt;MAX(S274:X274)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str">
        <f aca="false">IF(G275=2,A275,"")</f>
        <v/>
      </c>
      <c r="N275" s="2" t="str">
        <f aca="false">IF(H275=2,B275,"")</f>
        <v/>
      </c>
      <c r="O275" s="2" t="str">
        <f aca="false">IF(I275=2,C275,"")</f>
        <v/>
      </c>
      <c r="P275" s="2" t="str">
        <f aca="false">IF(J275=2,D275,"")</f>
        <v/>
      </c>
      <c r="Q275" s="2" t="str">
        <f aca="false">IF(K275=2,E275,"")</f>
        <v/>
      </c>
      <c r="R275" s="2" t="str">
        <f aca="false">IF(L275=2,F275,"")</f>
        <v/>
      </c>
      <c r="S275" s="3" t="n">
        <f aca="false">IF(G275=1,A275,"")</f>
        <v>36</v>
      </c>
      <c r="T275" s="3" t="n">
        <f aca="false">IF(H275=1,B275,"")</f>
        <v>2</v>
      </c>
      <c r="U275" s="3" t="n">
        <f aca="false">IF(I275=1,C275,"")</f>
        <v>12</v>
      </c>
      <c r="V275" s="3" t="n">
        <f aca="false">IF(J275=1,D275,"")</f>
        <v>16</v>
      </c>
      <c r="W275" s="3" t="n">
        <f aca="false">IF(K275=1,E275,"")</f>
        <v>108</v>
      </c>
      <c r="X275" s="3" t="n">
        <f aca="false">IF(L275=1,F275,"")</f>
        <v>4</v>
      </c>
      <c r="Y275" s="0" t="n">
        <f aca="false">IF(AND(COUNTIF(G275:L275,2)&gt;0,MIN(M275:R275)&gt;MAX(S275:X275))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IF(G276=2,A276,"")</f>
        <v>13</v>
      </c>
      <c r="N276" s="2" t="n">
        <f aca="false">IF(H276=2,B276,"")</f>
        <v>44</v>
      </c>
      <c r="O276" s="2" t="str">
        <f aca="false">IF(I276=2,C276,"")</f>
        <v/>
      </c>
      <c r="P276" s="2" t="str">
        <f aca="false">IF(J276=2,D276,"")</f>
        <v/>
      </c>
      <c r="Q276" s="2" t="n">
        <f aca="false">IF(K276=2,E276,"")</f>
        <v>13</v>
      </c>
      <c r="R276" s="2" t="n">
        <f aca="false">IF(L276=2,F276,"")</f>
        <v>44</v>
      </c>
      <c r="S276" s="3" t="str">
        <f aca="false">IF(G276=1,A276,"")</f>
        <v/>
      </c>
      <c r="T276" s="3" t="str">
        <f aca="false">IF(H276=1,B276,"")</f>
        <v/>
      </c>
      <c r="U276" s="3" t="n">
        <f aca="false">IF(I276=1,C276,"")</f>
        <v>14</v>
      </c>
      <c r="V276" s="3" t="n">
        <f aca="false">IF(J276=1,D276,"")</f>
        <v>15</v>
      </c>
      <c r="W276" s="3" t="str">
        <f aca="false">IF(K276=1,E276,"")</f>
        <v/>
      </c>
      <c r="X276" s="3" t="str">
        <f aca="false">IF(L276=1,F276,"")</f>
        <v/>
      </c>
      <c r="Y276" s="0" t="n">
        <f aca="false">IF(AND(COUNTIF(G276:L276,2)&gt;0,MIN(M276:R276)&gt;MAX(S276:X276))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IF(G277=2,A277,"")</f>
        <v>80</v>
      </c>
      <c r="N277" s="2" t="str">
        <f aca="false">IF(H277=2,B277,"")</f>
        <v/>
      </c>
      <c r="O277" s="2" t="str">
        <f aca="false">IF(I277=2,C277,"")</f>
        <v/>
      </c>
      <c r="P277" s="2" t="str">
        <f aca="false">IF(J277=2,D277,"")</f>
        <v/>
      </c>
      <c r="Q277" s="2" t="n">
        <f aca="false">IF(K277=2,E277,"")</f>
        <v>80</v>
      </c>
      <c r="R277" s="2" t="str">
        <f aca="false">IF(L277=2,F277,"")</f>
        <v/>
      </c>
      <c r="S277" s="3" t="str">
        <f aca="false">IF(G277=1,A277,"")</f>
        <v/>
      </c>
      <c r="T277" s="3" t="n">
        <f aca="false">IF(H277=1,B277,"")</f>
        <v>15</v>
      </c>
      <c r="U277" s="3" t="n">
        <f aca="false">IF(I277=1,C277,"")</f>
        <v>62</v>
      </c>
      <c r="V277" s="3" t="n">
        <f aca="false">IF(J277=1,D277,"")</f>
        <v>23</v>
      </c>
      <c r="W277" s="3" t="str">
        <f aca="false">IF(K277=1,E277,"")</f>
        <v/>
      </c>
      <c r="X277" s="3" t="n">
        <f aca="false">IF(L277=1,F277,"")</f>
        <v>22</v>
      </c>
      <c r="Y277" s="0" t="n">
        <f aca="false">IF(AND(COUNTIF(G277:L277,2)&gt;0,MIN(M277:R277)&gt;MAX(S277:X277)),1,0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IF(G278=2,A278,"")</f>
        <v>83</v>
      </c>
      <c r="N278" s="2" t="n">
        <f aca="false">IF(H278=2,B278,"")</f>
        <v>34</v>
      </c>
      <c r="O278" s="2" t="str">
        <f aca="false">IF(I278=2,C278,"")</f>
        <v/>
      </c>
      <c r="P278" s="2" t="str">
        <f aca="false">IF(J278=2,D278,"")</f>
        <v/>
      </c>
      <c r="Q278" s="2" t="n">
        <f aca="false">IF(K278=2,E278,"")</f>
        <v>83</v>
      </c>
      <c r="R278" s="2" t="n">
        <f aca="false">IF(L278=2,F278,"")</f>
        <v>34</v>
      </c>
      <c r="S278" s="3" t="str">
        <f aca="false">IF(G278=1,A278,"")</f>
        <v/>
      </c>
      <c r="T278" s="3" t="str">
        <f aca="false">IF(H278=1,B278,"")</f>
        <v/>
      </c>
      <c r="U278" s="3" t="n">
        <f aca="false">IF(I278=1,C278,"")</f>
        <v>97</v>
      </c>
      <c r="V278" s="3" t="n">
        <f aca="false">IF(J278=1,D278,"")</f>
        <v>15</v>
      </c>
      <c r="W278" s="3" t="str">
        <f aca="false">IF(K278=1,E278,"")</f>
        <v/>
      </c>
      <c r="X278" s="3" t="str">
        <f aca="false">IF(L278=1,F278,"")</f>
        <v/>
      </c>
      <c r="Y278" s="0" t="n">
        <f aca="false">IF(AND(COUNTIF(G278:L278,2)&gt;0,MIN(M278:R278)&gt;MAX(S278:X278))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IF(G279=2,A279,"")</f>
        <v>16</v>
      </c>
      <c r="N279" s="2" t="str">
        <f aca="false">IF(H279=2,B279,"")</f>
        <v/>
      </c>
      <c r="O279" s="2" t="str">
        <f aca="false">IF(I279=2,C279,"")</f>
        <v/>
      </c>
      <c r="P279" s="2" t="str">
        <f aca="false">IF(J279=2,D279,"")</f>
        <v/>
      </c>
      <c r="Q279" s="2" t="n">
        <f aca="false">IF(K279=2,E279,"")</f>
        <v>16</v>
      </c>
      <c r="R279" s="2" t="str">
        <f aca="false">IF(L279=2,F279,"")</f>
        <v/>
      </c>
      <c r="S279" s="3" t="str">
        <f aca="false">IF(G279=1,A279,"")</f>
        <v/>
      </c>
      <c r="T279" s="3" t="n">
        <f aca="false">IF(H279=1,B279,"")</f>
        <v>81</v>
      </c>
      <c r="U279" s="3" t="n">
        <f aca="false">IF(I279=1,C279,"")</f>
        <v>61</v>
      </c>
      <c r="V279" s="3" t="n">
        <f aca="false">IF(J279=1,D279,"")</f>
        <v>8</v>
      </c>
      <c r="W279" s="3" t="str">
        <f aca="false">IF(K279=1,E279,"")</f>
        <v/>
      </c>
      <c r="X279" s="3" t="n">
        <f aca="false">IF(L279=1,F279,"")</f>
        <v>121</v>
      </c>
      <c r="Y279" s="0" t="n">
        <f aca="false">IF(AND(COUNTIF(G279:L279,2)&gt;0,MIN(M279:R279)&gt;MAX(S279:X279)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str">
        <f aca="false">IF(G280=2,A280,"")</f>
        <v/>
      </c>
      <c r="N280" s="2" t="str">
        <f aca="false">IF(H280=2,B280,"")</f>
        <v/>
      </c>
      <c r="O280" s="2" t="str">
        <f aca="false">IF(I280=2,C280,"")</f>
        <v/>
      </c>
      <c r="P280" s="2" t="str">
        <f aca="false">IF(J280=2,D280,"")</f>
        <v/>
      </c>
      <c r="Q280" s="2" t="str">
        <f aca="false">IF(K280=2,E280,"")</f>
        <v/>
      </c>
      <c r="R280" s="2" t="str">
        <f aca="false">IF(L280=2,F280,"")</f>
        <v/>
      </c>
      <c r="S280" s="3" t="n">
        <f aca="false">IF(G280=1,A280,"")</f>
        <v>82</v>
      </c>
      <c r="T280" s="3" t="str">
        <f aca="false">IF(H280=1,B280,"")</f>
        <v/>
      </c>
      <c r="U280" s="3" t="n">
        <f aca="false">IF(I280=1,C280,"")</f>
        <v>30</v>
      </c>
      <c r="V280" s="3" t="str">
        <f aca="false">IF(J280=1,D280,"")</f>
        <v/>
      </c>
      <c r="W280" s="3" t="n">
        <f aca="false">IF(K280=1,E280,"")</f>
        <v>27</v>
      </c>
      <c r="X280" s="3" t="str">
        <f aca="false">IF(L280=1,F280,"")</f>
        <v/>
      </c>
      <c r="Y280" s="0" t="n">
        <f aca="false">IF(AND(COUNTIF(G280:L280,2)&gt;0,MIN(M280:R280)&gt;MAX(S280:X280)),1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str">
        <f aca="false">IF(G281=2,A281,"")</f>
        <v/>
      </c>
      <c r="N281" s="2" t="str">
        <f aca="false">IF(H281=2,B281,"")</f>
        <v/>
      </c>
      <c r="O281" s="2" t="str">
        <f aca="false">IF(I281=2,C281,"")</f>
        <v/>
      </c>
      <c r="P281" s="2" t="str">
        <f aca="false">IF(J281=2,D281,"")</f>
        <v/>
      </c>
      <c r="Q281" s="2" t="str">
        <f aca="false">IF(K281=2,E281,"")</f>
        <v/>
      </c>
      <c r="R281" s="2" t="str">
        <f aca="false">IF(L281=2,F281,"")</f>
        <v/>
      </c>
      <c r="S281" s="3" t="n">
        <f aca="false">IF(G281=1,A281,"")</f>
        <v>22</v>
      </c>
      <c r="T281" s="3" t="n">
        <f aca="false">IF(H281=1,B281,"")</f>
        <v>50</v>
      </c>
      <c r="U281" s="3" t="n">
        <f aca="false">IF(I281=1,C281,"")</f>
        <v>67</v>
      </c>
      <c r="V281" s="3" t="n">
        <f aca="false">IF(J281=1,D281,"")</f>
        <v>7</v>
      </c>
      <c r="W281" s="3" t="n">
        <f aca="false">IF(K281=1,E281,"")</f>
        <v>44</v>
      </c>
      <c r="X281" s="3" t="n">
        <f aca="false">IF(L281=1,F281,"")</f>
        <v>33</v>
      </c>
      <c r="Y281" s="0" t="n">
        <f aca="false">IF(AND(COUNTIF(G281:L281,2)&gt;0,MIN(M281:R281)&gt;MAX(S281:X281)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str">
        <f aca="false">IF(G282=2,A282,"")</f>
        <v/>
      </c>
      <c r="N282" s="2" t="n">
        <f aca="false">IF(H282=2,B282,"")</f>
        <v>5</v>
      </c>
      <c r="O282" s="2" t="str">
        <f aca="false">IF(I282=2,C282,"")</f>
        <v/>
      </c>
      <c r="P282" s="2" t="str">
        <f aca="false">IF(J282=2,D282,"")</f>
        <v/>
      </c>
      <c r="Q282" s="2" t="str">
        <f aca="false">IF(K282=2,E282,"")</f>
        <v/>
      </c>
      <c r="R282" s="2" t="n">
        <f aca="false">IF(L282=2,F282,"")</f>
        <v>5</v>
      </c>
      <c r="S282" s="3" t="n">
        <f aca="false">IF(G282=1,A282,"")</f>
        <v>10</v>
      </c>
      <c r="T282" s="3" t="str">
        <f aca="false">IF(H282=1,B282,"")</f>
        <v/>
      </c>
      <c r="U282" s="3" t="n">
        <f aca="false">IF(I282=1,C282,"")</f>
        <v>72</v>
      </c>
      <c r="V282" s="3" t="n">
        <f aca="false">IF(J282=1,D282,"")</f>
        <v>24</v>
      </c>
      <c r="W282" s="3" t="n">
        <f aca="false">IF(K282=1,E282,"")</f>
        <v>20</v>
      </c>
      <c r="X282" s="3" t="str">
        <f aca="false">IF(L282=1,F282,"")</f>
        <v/>
      </c>
      <c r="Y282" s="0" t="n">
        <f aca="false">IF(AND(COUNTIF(G282:L282,2)&gt;0,MIN(M282:R282)&gt;MAX(S282:X282)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str">
        <f aca="false">IF(G283=2,A283,"")</f>
        <v/>
      </c>
      <c r="N283" s="2" t="n">
        <f aca="false">IF(H283=2,B283,"")</f>
        <v>8</v>
      </c>
      <c r="O283" s="2" t="str">
        <f aca="false">IF(I283=2,C283,"")</f>
        <v/>
      </c>
      <c r="P283" s="2" t="str">
        <f aca="false">IF(J283=2,D283,"")</f>
        <v/>
      </c>
      <c r="Q283" s="2" t="str">
        <f aca="false">IF(K283=2,E283,"")</f>
        <v/>
      </c>
      <c r="R283" s="2" t="n">
        <f aca="false">IF(L283=2,F283,"")</f>
        <v>8</v>
      </c>
      <c r="S283" s="3" t="n">
        <f aca="false">IF(G283=1,A283,"")</f>
        <v>3</v>
      </c>
      <c r="T283" s="3" t="str">
        <f aca="false">IF(H283=1,B283,"")</f>
        <v/>
      </c>
      <c r="U283" s="3" t="n">
        <f aca="false">IF(I283=1,C283,"")</f>
        <v>42</v>
      </c>
      <c r="V283" s="3" t="n">
        <f aca="false">IF(J283=1,D283,"")</f>
        <v>36</v>
      </c>
      <c r="W283" s="3" t="n">
        <f aca="false">IF(K283=1,E283,"")</f>
        <v>9</v>
      </c>
      <c r="X283" s="3" t="str">
        <f aca="false">IF(L283=1,F283,"")</f>
        <v/>
      </c>
      <c r="Y283" s="0" t="n">
        <f aca="false">IF(AND(COUNTIF(G283:L283,2)&gt;0,MIN(M283:R283)&gt;MAX(S283:X283)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IF(G284=2,A284,"")</f>
        <v>76</v>
      </c>
      <c r="N284" s="2" t="str">
        <f aca="false">IF(H284=2,B284,"")</f>
        <v/>
      </c>
      <c r="O284" s="2" t="str">
        <f aca="false">IF(I284=2,C284,"")</f>
        <v/>
      </c>
      <c r="P284" s="2" t="str">
        <f aca="false">IF(J284=2,D284,"")</f>
        <v/>
      </c>
      <c r="Q284" s="2" t="n">
        <f aca="false">IF(K284=2,E284,"")</f>
        <v>76</v>
      </c>
      <c r="R284" s="2" t="str">
        <f aca="false">IF(L284=2,F284,"")</f>
        <v/>
      </c>
      <c r="S284" s="3" t="str">
        <f aca="false">IF(G284=1,A284,"")</f>
        <v/>
      </c>
      <c r="T284" s="3" t="n">
        <f aca="false">IF(H284=1,B284,"")</f>
        <v>65</v>
      </c>
      <c r="U284" s="3" t="n">
        <f aca="false">IF(I284=1,C284,"")</f>
        <v>55</v>
      </c>
      <c r="V284" s="3" t="n">
        <f aca="false">IF(J284=1,D284,"")</f>
        <v>41</v>
      </c>
      <c r="W284" s="3" t="str">
        <f aca="false">IF(K284=1,E284,"")</f>
        <v/>
      </c>
      <c r="X284" s="3" t="n">
        <f aca="false">IF(L284=1,F284,"")</f>
        <v>97</v>
      </c>
      <c r="Y284" s="0" t="n">
        <f aca="false">IF(AND(COUNTIF(G284:L284,2)&gt;0,MIN(M284:R284)&gt;MAX(S284:X284)),1,0)</f>
        <v>0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IF(G285=2,A285,"")</f>
        <v>43</v>
      </c>
      <c r="N285" s="2" t="n">
        <f aca="false">IF(H285=2,B285,"")</f>
        <v>65</v>
      </c>
      <c r="O285" s="2" t="str">
        <f aca="false">IF(I285=2,C285,"")</f>
        <v/>
      </c>
      <c r="P285" s="2" t="str">
        <f aca="false">IF(J285=2,D285,"")</f>
        <v/>
      </c>
      <c r="Q285" s="2" t="n">
        <f aca="false">IF(K285=2,E285,"")</f>
        <v>43</v>
      </c>
      <c r="R285" s="2" t="n">
        <f aca="false">IF(L285=2,F285,"")</f>
        <v>65</v>
      </c>
      <c r="S285" s="3" t="str">
        <f aca="false">IF(G285=1,A285,"")</f>
        <v/>
      </c>
      <c r="T285" s="3" t="str">
        <f aca="false">IF(H285=1,B285,"")</f>
        <v/>
      </c>
      <c r="U285" s="3" t="n">
        <f aca="false">IF(I285=1,C285,"")</f>
        <v>83</v>
      </c>
      <c r="V285" s="3" t="n">
        <f aca="false">IF(J285=1,D285,"")</f>
        <v>7</v>
      </c>
      <c r="W285" s="3" t="str">
        <f aca="false">IF(K285=1,E285,"")</f>
        <v/>
      </c>
      <c r="X285" s="3" t="str">
        <f aca="false">IF(L285=1,F285,"")</f>
        <v/>
      </c>
      <c r="Y285" s="0" t="n">
        <f aca="false">IF(AND(COUNTIF(G285:L285,2)&gt;0,MIN(M285:R285)&gt;MAX(S285:X285))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str">
        <f aca="false">IF(G286=2,A286,"")</f>
        <v/>
      </c>
      <c r="N286" s="2" t="str">
        <f aca="false">IF(H286=2,B286,"")</f>
        <v/>
      </c>
      <c r="O286" s="2" t="str">
        <f aca="false">IF(I286=2,C286,"")</f>
        <v/>
      </c>
      <c r="P286" s="2" t="str">
        <f aca="false">IF(J286=2,D286,"")</f>
        <v/>
      </c>
      <c r="Q286" s="2" t="str">
        <f aca="false">IF(K286=2,E286,"")</f>
        <v/>
      </c>
      <c r="R286" s="2" t="str">
        <f aca="false">IF(L286=2,F286,"")</f>
        <v/>
      </c>
      <c r="S286" s="3" t="n">
        <f aca="false">IF(G286=1,A286,"")</f>
        <v>62</v>
      </c>
      <c r="T286" s="3" t="n">
        <f aca="false">IF(H286=1,B286,"")</f>
        <v>43</v>
      </c>
      <c r="U286" s="3" t="n">
        <f aca="false">IF(I286=1,C286,"")</f>
        <v>52</v>
      </c>
      <c r="V286" s="3" t="n">
        <f aca="false">IF(J286=1,D286,"")</f>
        <v>2</v>
      </c>
      <c r="W286" s="3" t="n">
        <f aca="false">IF(K286=1,E286,"")</f>
        <v>186</v>
      </c>
      <c r="X286" s="3" t="n">
        <f aca="false">IF(L286=1,F286,"")</f>
        <v>86</v>
      </c>
      <c r="Y286" s="0" t="n">
        <f aca="false">IF(AND(COUNTIF(G286:L286,2)&gt;0,MIN(M286:R286)&gt;MAX(S286:X286))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IF(G287=2,A287,"")</f>
        <v>81</v>
      </c>
      <c r="N287" s="2" t="str">
        <f aca="false">IF(H287=2,B287,"")</f>
        <v/>
      </c>
      <c r="O287" s="2" t="str">
        <f aca="false">IF(I287=2,C287,"")</f>
        <v/>
      </c>
      <c r="P287" s="2" t="str">
        <f aca="false">IF(J287=2,D287,"")</f>
        <v/>
      </c>
      <c r="Q287" s="2" t="n">
        <f aca="false">IF(K287=2,E287,"")</f>
        <v>81</v>
      </c>
      <c r="R287" s="2" t="str">
        <f aca="false">IF(L287=2,F287,"")</f>
        <v/>
      </c>
      <c r="S287" s="3" t="str">
        <f aca="false">IF(G287=1,A287,"")</f>
        <v/>
      </c>
      <c r="T287" s="3" t="n">
        <f aca="false">IF(H287=1,B287,"")</f>
        <v>46</v>
      </c>
      <c r="U287" s="3" t="n">
        <f aca="false">IF(I287=1,C287,"")</f>
        <v>22</v>
      </c>
      <c r="V287" s="3" t="n">
        <f aca="false">IF(J287=1,D287,"")</f>
        <v>24</v>
      </c>
      <c r="W287" s="3" t="str">
        <f aca="false">IF(K287=1,E287,"")</f>
        <v/>
      </c>
      <c r="X287" s="3" t="n">
        <f aca="false">IF(L287=1,F287,"")</f>
        <v>30</v>
      </c>
      <c r="Y287" s="0" t="n">
        <f aca="false">IF(AND(COUNTIF(G287:L287,2)&gt;0,MIN(M287:R287)&gt;MAX(S287:X287)),1,0)</f>
        <v>1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G288=2,A288,"")</f>
        <v>85</v>
      </c>
      <c r="N288" s="2" t="n">
        <f aca="false">IF(H288=2,B288,"")</f>
        <v>76</v>
      </c>
      <c r="O288" s="2" t="str">
        <f aca="false">IF(I288=2,C288,"")</f>
        <v/>
      </c>
      <c r="P288" s="2" t="str">
        <f aca="false">IF(J288=2,D288,"")</f>
        <v/>
      </c>
      <c r="Q288" s="2" t="n">
        <f aca="false">IF(K288=2,E288,"")</f>
        <v>85</v>
      </c>
      <c r="R288" s="2" t="n">
        <f aca="false">IF(L288=2,F288,"")</f>
        <v>76</v>
      </c>
      <c r="S288" s="3" t="str">
        <f aca="false">IF(G288=1,A288,"")</f>
        <v/>
      </c>
      <c r="T288" s="3" t="str">
        <f aca="false">IF(H288=1,B288,"")</f>
        <v/>
      </c>
      <c r="U288" s="3" t="n">
        <f aca="false">IF(I288=1,C288,"")</f>
        <v>62</v>
      </c>
      <c r="V288" s="3" t="n">
        <f aca="false">IF(J288=1,D288,"")</f>
        <v>39</v>
      </c>
      <c r="W288" s="3" t="str">
        <f aca="false">IF(K288=1,E288,"")</f>
        <v/>
      </c>
      <c r="X288" s="3" t="str">
        <f aca="false">IF(L288=1,F288,"")</f>
        <v/>
      </c>
      <c r="Y288" s="0" t="n">
        <f aca="false">IF(AND(COUNTIF(G288:L288,2)&gt;0,MIN(M288:R288)&gt;MAX(S288:X288)),1,0)</f>
        <v>1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str">
        <f aca="false">IF(G289=2,A289,"")</f>
        <v/>
      </c>
      <c r="N289" s="2" t="n">
        <f aca="false">IF(H289=2,B289,"")</f>
        <v>62</v>
      </c>
      <c r="O289" s="2" t="str">
        <f aca="false">IF(I289=2,C289,"")</f>
        <v/>
      </c>
      <c r="P289" s="2" t="str">
        <f aca="false">IF(J289=2,D289,"")</f>
        <v/>
      </c>
      <c r="Q289" s="2" t="str">
        <f aca="false">IF(K289=2,E289,"")</f>
        <v/>
      </c>
      <c r="R289" s="2" t="n">
        <f aca="false">IF(L289=2,F289,"")</f>
        <v>62</v>
      </c>
      <c r="S289" s="3" t="n">
        <f aca="false">IF(G289=1,A289,"")</f>
        <v>71</v>
      </c>
      <c r="T289" s="3" t="str">
        <f aca="false">IF(H289=1,B289,"")</f>
        <v/>
      </c>
      <c r="U289" s="3" t="n">
        <f aca="false">IF(I289=1,C289,"")</f>
        <v>7</v>
      </c>
      <c r="V289" s="3" t="n">
        <f aca="false">IF(J289=1,D289,"")</f>
        <v>38</v>
      </c>
      <c r="W289" s="3" t="n">
        <f aca="false">IF(K289=1,E289,"")</f>
        <v>23</v>
      </c>
      <c r="X289" s="3" t="str">
        <f aca="false">IF(L289=1,F289,"")</f>
        <v/>
      </c>
      <c r="Y289" s="0" t="n">
        <f aca="false">IF(AND(COUNTIF(G289:L289,2)&gt;0,MIN(M289:R289)&gt;MAX(S289:X289)),1,0)</f>
        <v>0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IF(G290=2,A290,"")</f>
        <v>90</v>
      </c>
      <c r="N290" s="2" t="str">
        <f aca="false">IF(H290=2,B290,"")</f>
        <v/>
      </c>
      <c r="O290" s="2" t="str">
        <f aca="false">IF(I290=2,C290,"")</f>
        <v/>
      </c>
      <c r="P290" s="2" t="str">
        <f aca="false">IF(J290=2,D290,"")</f>
        <v/>
      </c>
      <c r="Q290" s="2" t="n">
        <f aca="false">IF(K290=2,E290,"")</f>
        <v>90</v>
      </c>
      <c r="R290" s="2" t="str">
        <f aca="false">IF(L290=2,F290,"")</f>
        <v/>
      </c>
      <c r="S290" s="3" t="str">
        <f aca="false">IF(G290=1,A290,"")</f>
        <v/>
      </c>
      <c r="T290" s="3" t="n">
        <f aca="false">IF(H290=1,B290,"")</f>
        <v>47</v>
      </c>
      <c r="U290" s="3" t="n">
        <f aca="false">IF(I290=1,C290,"")</f>
        <v>51</v>
      </c>
      <c r="V290" s="3" t="n">
        <f aca="false">IF(J290=1,D290,"")</f>
        <v>40</v>
      </c>
      <c r="W290" s="3" t="str">
        <f aca="false">IF(K290=1,E290,"")</f>
        <v/>
      </c>
      <c r="X290" s="3" t="n">
        <f aca="false">IF(L290=1,F290,"")</f>
        <v>23</v>
      </c>
      <c r="Y290" s="0" t="n">
        <f aca="false">IF(AND(COUNTIF(G290:L290,2)&gt;0,MIN(M290:R290)&gt;MAX(S290:X290)),1,0)</f>
        <v>1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IF(G291=2,A291,"")</f>
        <v>13</v>
      </c>
      <c r="N291" s="2" t="str">
        <f aca="false">IF(H291=2,B291,"")</f>
        <v/>
      </c>
      <c r="O291" s="2" t="str">
        <f aca="false">IF(I291=2,C291,"")</f>
        <v/>
      </c>
      <c r="P291" s="2" t="str">
        <f aca="false">IF(J291=2,D291,"")</f>
        <v/>
      </c>
      <c r="Q291" s="2" t="n">
        <f aca="false">IF(K291=2,E291,"")</f>
        <v>13</v>
      </c>
      <c r="R291" s="2" t="str">
        <f aca="false">IF(L291=2,F291,"")</f>
        <v/>
      </c>
      <c r="S291" s="3" t="str">
        <f aca="false">IF(G291=1,A291,"")</f>
        <v/>
      </c>
      <c r="T291" s="3" t="n">
        <f aca="false">IF(H291=1,B291,"")</f>
        <v>53</v>
      </c>
      <c r="U291" s="3" t="n">
        <f aca="false">IF(I291=1,C291,"")</f>
        <v>63</v>
      </c>
      <c r="V291" s="3" t="n">
        <f aca="false">IF(J291=1,D291,"")</f>
        <v>49</v>
      </c>
      <c r="W291" s="3" t="str">
        <f aca="false">IF(K291=1,E291,"")</f>
        <v/>
      </c>
      <c r="X291" s="3" t="n">
        <f aca="false">IF(L291=1,F291,"")</f>
        <v>79</v>
      </c>
      <c r="Y291" s="0" t="n">
        <f aca="false">IF(AND(COUNTIF(G291:L291,2)&gt;0,MIN(M291:R291)&gt;MAX(S291:X291)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str">
        <f aca="false">IF(G292=2,A292,"")</f>
        <v/>
      </c>
      <c r="N292" s="2" t="str">
        <f aca="false">IF(H292=2,B292,"")</f>
        <v/>
      </c>
      <c r="O292" s="2" t="str">
        <f aca="false">IF(I292=2,C292,"")</f>
        <v/>
      </c>
      <c r="P292" s="2" t="str">
        <f aca="false">IF(J292=2,D292,"")</f>
        <v/>
      </c>
      <c r="Q292" s="2" t="str">
        <f aca="false">IF(K292=2,E292,"")</f>
        <v/>
      </c>
      <c r="R292" s="2" t="str">
        <f aca="false">IF(L292=2,F292,"")</f>
        <v/>
      </c>
      <c r="S292" s="3" t="n">
        <f aca="false">IF(G292=1,A292,"")</f>
        <v>93</v>
      </c>
      <c r="T292" s="3" t="n">
        <f aca="false">IF(H292=1,B292,"")</f>
        <v>56</v>
      </c>
      <c r="U292" s="3" t="n">
        <f aca="false">IF(I292=1,C292,"")</f>
        <v>96</v>
      </c>
      <c r="V292" s="3" t="n">
        <f aca="false">IF(J292=1,D292,"")</f>
        <v>5</v>
      </c>
      <c r="W292" s="3" t="n">
        <f aca="false">IF(K292=1,E292,"")</f>
        <v>279</v>
      </c>
      <c r="X292" s="3" t="n">
        <f aca="false">IF(L292=1,F292,"")</f>
        <v>112</v>
      </c>
      <c r="Y292" s="0" t="n">
        <f aca="false">IF(AND(COUNTIF(G292:L292,2)&gt;0,MIN(M292:R292)&gt;MAX(S292:X292))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IF(G293=2,A293,"")</f>
        <v>53</v>
      </c>
      <c r="N293" s="2" t="n">
        <f aca="false">IF(H293=2,B293,"")</f>
        <v>55</v>
      </c>
      <c r="O293" s="2" t="str">
        <f aca="false">IF(I293=2,C293,"")</f>
        <v/>
      </c>
      <c r="P293" s="2" t="str">
        <f aca="false">IF(J293=2,D293,"")</f>
        <v/>
      </c>
      <c r="Q293" s="2" t="n">
        <f aca="false">IF(K293=2,E293,"")</f>
        <v>53</v>
      </c>
      <c r="R293" s="2" t="n">
        <f aca="false">IF(L293=2,F293,"")</f>
        <v>55</v>
      </c>
      <c r="S293" s="3" t="str">
        <f aca="false">IF(G293=1,A293,"")</f>
        <v/>
      </c>
      <c r="T293" s="3" t="str">
        <f aca="false">IF(H293=1,B293,"")</f>
        <v/>
      </c>
      <c r="U293" s="3" t="n">
        <f aca="false">IF(I293=1,C293,"")</f>
        <v>42</v>
      </c>
      <c r="V293" s="3" t="n">
        <f aca="false">IF(J293=1,D293,"")</f>
        <v>31</v>
      </c>
      <c r="W293" s="3" t="str">
        <f aca="false">IF(K293=1,E293,"")</f>
        <v/>
      </c>
      <c r="X293" s="3" t="str">
        <f aca="false">IF(L293=1,F293,"")</f>
        <v/>
      </c>
      <c r="Y293" s="0" t="n">
        <f aca="false">IF(AND(COUNTIF(G293:L293,2)&gt;0,MIN(M293:R293)&gt;MAX(S293:X293)),1,0)</f>
        <v>1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str">
        <f aca="false">IF(G294=2,A294,"")</f>
        <v/>
      </c>
      <c r="N294" s="2" t="str">
        <f aca="false">IF(H294=2,B294,"")</f>
        <v/>
      </c>
      <c r="O294" s="2" t="str">
        <f aca="false">IF(I294=2,C294,"")</f>
        <v/>
      </c>
      <c r="P294" s="2" t="n">
        <f aca="false">IF(J294=2,D294,"")</f>
        <v>33</v>
      </c>
      <c r="Q294" s="2" t="str">
        <f aca="false">IF(K294=2,E294,"")</f>
        <v/>
      </c>
      <c r="R294" s="2" t="n">
        <f aca="false">IF(L294=2,F294,"")</f>
        <v>33</v>
      </c>
      <c r="S294" s="3" t="n">
        <f aca="false">IF(G294=1,A294,"")</f>
        <v>62</v>
      </c>
      <c r="T294" s="3" t="n">
        <f aca="false">IF(H294=1,B294,"")</f>
        <v>11</v>
      </c>
      <c r="U294" s="3" t="n">
        <f aca="false">IF(I294=1,C294,"")</f>
        <v>55</v>
      </c>
      <c r="V294" s="3" t="str">
        <f aca="false">IF(J294=1,D294,"")</f>
        <v/>
      </c>
      <c r="W294" s="3" t="n">
        <f aca="false">IF(K294=1,E294,"")</f>
        <v>41</v>
      </c>
      <c r="X294" s="3" t="str">
        <f aca="false">IF(L294=1,F294,"")</f>
        <v/>
      </c>
      <c r="Y294" s="0" t="n">
        <f aca="false">IF(AND(COUNTIF(G294:L294,2)&gt;0,MIN(M294:R294)&gt;MAX(S294:X294)),1,0)</f>
        <v>0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str">
        <f aca="false">IF(G295=2,A295,"")</f>
        <v/>
      </c>
      <c r="N295" s="2" t="n">
        <f aca="false">IF(H295=2,B295,"")</f>
        <v>39</v>
      </c>
      <c r="O295" s="2" t="str">
        <f aca="false">IF(I295=2,C295,"")</f>
        <v/>
      </c>
      <c r="P295" s="2" t="str">
        <f aca="false">IF(J295=2,D295,"")</f>
        <v/>
      </c>
      <c r="Q295" s="2" t="str">
        <f aca="false">IF(K295=2,E295,"")</f>
        <v/>
      </c>
      <c r="R295" s="2" t="n">
        <f aca="false">IF(L295=2,F295,"")</f>
        <v>39</v>
      </c>
      <c r="S295" s="3" t="n">
        <f aca="false">IF(G295=1,A295,"")</f>
        <v>40</v>
      </c>
      <c r="T295" s="3" t="str">
        <f aca="false">IF(H295=1,B295,"")</f>
        <v/>
      </c>
      <c r="U295" s="3" t="n">
        <f aca="false">IF(I295=1,C295,"")</f>
        <v>31</v>
      </c>
      <c r="V295" s="3" t="n">
        <f aca="false">IF(J295=1,D295,"")</f>
        <v>3</v>
      </c>
      <c r="W295" s="3" t="n">
        <f aca="false">IF(K295=1,E295,"")</f>
        <v>120</v>
      </c>
      <c r="X295" s="3" t="str">
        <f aca="false">IF(L295=1,F295,"")</f>
        <v/>
      </c>
      <c r="Y295" s="0" t="n">
        <f aca="false">IF(AND(COUNTIF(G295:L295,2)&gt;0,MIN(M295:R295)&gt;MAX(S295:X295)),1,0)</f>
        <v>0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str">
        <f aca="false">IF(G296=2,A296,"")</f>
        <v/>
      </c>
      <c r="N296" s="2" t="str">
        <f aca="false">IF(H296=2,B296,"")</f>
        <v/>
      </c>
      <c r="O296" s="2" t="str">
        <f aca="false">IF(I296=2,C296,"")</f>
        <v/>
      </c>
      <c r="P296" s="2" t="str">
        <f aca="false">IF(J296=2,D296,"")</f>
        <v/>
      </c>
      <c r="Q296" s="2" t="str">
        <f aca="false">IF(K296=2,E296,"")</f>
        <v/>
      </c>
      <c r="R296" s="2" t="str">
        <f aca="false">IF(L296=2,F296,"")</f>
        <v/>
      </c>
      <c r="S296" s="3" t="n">
        <f aca="false">IF(G296=1,A296,"")</f>
        <v>14</v>
      </c>
      <c r="T296" s="3" t="n">
        <f aca="false">IF(H296=1,B296,"")</f>
        <v>61</v>
      </c>
      <c r="U296" s="3" t="n">
        <f aca="false">IF(I296=1,C296,"")</f>
        <v>62</v>
      </c>
      <c r="V296" s="3" t="n">
        <f aca="false">IF(J296=1,D296,"")</f>
        <v>2</v>
      </c>
      <c r="W296" s="3" t="n">
        <f aca="false">IF(K296=1,E296,"")</f>
        <v>42</v>
      </c>
      <c r="X296" s="3" t="n">
        <f aca="false">IF(L296=1,F296,"")</f>
        <v>40</v>
      </c>
      <c r="Y296" s="0" t="n">
        <f aca="false">IF(AND(COUNTIF(G296:L296,2)&gt;0,MIN(M296:R296)&gt;MAX(S296:X296)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IF(G297=2,A297,"")</f>
        <v>96</v>
      </c>
      <c r="N297" s="2" t="n">
        <f aca="false">IF(H297=2,B297,"")</f>
        <v>41</v>
      </c>
      <c r="O297" s="2" t="str">
        <f aca="false">IF(I297=2,C297,"")</f>
        <v/>
      </c>
      <c r="P297" s="2" t="str">
        <f aca="false">IF(J297=2,D297,"")</f>
        <v/>
      </c>
      <c r="Q297" s="2" t="n">
        <f aca="false">IF(K297=2,E297,"")</f>
        <v>96</v>
      </c>
      <c r="R297" s="2" t="n">
        <f aca="false">IF(L297=2,F297,"")</f>
        <v>41</v>
      </c>
      <c r="S297" s="3" t="str">
        <f aca="false">IF(G297=1,A297,"")</f>
        <v/>
      </c>
      <c r="T297" s="3" t="str">
        <f aca="false">IF(H297=1,B297,"")</f>
        <v/>
      </c>
      <c r="U297" s="3" t="n">
        <f aca="false">IF(I297=1,C297,"")</f>
        <v>40</v>
      </c>
      <c r="V297" s="3" t="n">
        <f aca="false">IF(J297=1,D297,"")</f>
        <v>39</v>
      </c>
      <c r="W297" s="3" t="str">
        <f aca="false">IF(K297=1,E297,"")</f>
        <v/>
      </c>
      <c r="X297" s="3" t="str">
        <f aca="false">IF(L297=1,F297,"")</f>
        <v/>
      </c>
      <c r="Y297" s="0" t="n">
        <f aca="false">IF(AND(COUNTIF(G297:L297,2)&gt;0,MIN(M297:R297)&gt;MAX(S297:X297)),1,0)</f>
        <v>1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G298=2,A298,"")</f>
        <v>93</v>
      </c>
      <c r="N298" s="2" t="str">
        <f aca="false">IF(H298=2,B298,"")</f>
        <v/>
      </c>
      <c r="O298" s="2" t="n">
        <f aca="false">IF(I298=2,C298,"")</f>
        <v>93</v>
      </c>
      <c r="P298" s="2" t="str">
        <f aca="false">IF(J298=2,D298,"")</f>
        <v/>
      </c>
      <c r="Q298" s="2" t="str">
        <f aca="false">IF(K298=2,E298,"")</f>
        <v/>
      </c>
      <c r="R298" s="2" t="str">
        <f aca="false">IF(L298=2,F298,"")</f>
        <v/>
      </c>
      <c r="S298" s="3" t="str">
        <f aca="false">IF(G298=1,A298,"")</f>
        <v/>
      </c>
      <c r="T298" s="3" t="n">
        <f aca="false">IF(H298=1,B298,"")</f>
        <v>86</v>
      </c>
      <c r="U298" s="3" t="str">
        <f aca="false">IF(I298=1,C298,"")</f>
        <v/>
      </c>
      <c r="V298" s="3" t="n">
        <f aca="false">IF(J298=1,D298,"")</f>
        <v>43</v>
      </c>
      <c r="W298" s="3" t="n">
        <f aca="false">IF(K298=1,E298,"")</f>
        <v>31</v>
      </c>
      <c r="X298" s="3" t="n">
        <f aca="false">IF(L298=1,F298,"")</f>
        <v>28</v>
      </c>
      <c r="Y298" s="0" t="n">
        <f aca="false">IF(AND(COUNTIF(G298:L298,2)&gt;0,MIN(M298:R298)&gt;MAX(S298:X298)),1,0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str">
        <f aca="false">IF(G299=2,A299,"")</f>
        <v/>
      </c>
      <c r="N299" s="2" t="str">
        <f aca="false">IF(H299=2,B299,"")</f>
        <v/>
      </c>
      <c r="O299" s="2" t="str">
        <f aca="false">IF(I299=2,C299,"")</f>
        <v/>
      </c>
      <c r="P299" s="2" t="str">
        <f aca="false">IF(J299=2,D299,"")</f>
        <v/>
      </c>
      <c r="Q299" s="2" t="str">
        <f aca="false">IF(K299=2,E299,"")</f>
        <v/>
      </c>
      <c r="R299" s="2" t="str">
        <f aca="false">IF(L299=2,F299,"")</f>
        <v/>
      </c>
      <c r="S299" s="3" t="n">
        <f aca="false">IF(G299=1,A299,"")</f>
        <v>98</v>
      </c>
      <c r="T299" s="3" t="n">
        <f aca="false">IF(H299=1,B299,"")</f>
        <v>26</v>
      </c>
      <c r="U299" s="3" t="n">
        <f aca="false">IF(I299=1,C299,"")</f>
        <v>8</v>
      </c>
      <c r="V299" s="3" t="n">
        <f aca="false">IF(J299=1,D299,"")</f>
        <v>11</v>
      </c>
      <c r="W299" s="3" t="n">
        <f aca="false">IF(K299=1,E299,"")</f>
        <v>196</v>
      </c>
      <c r="X299" s="3" t="n">
        <f aca="false">IF(L299=1,F299,"")</f>
        <v>13</v>
      </c>
      <c r="Y299" s="0" t="n">
        <f aca="false">IF(AND(COUNTIF(G299:L299,2)&gt;0,MIN(M299:R299)&gt;MAX(S299:X299))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str">
        <f aca="false">IF(G300=2,A300,"")</f>
        <v/>
      </c>
      <c r="N300" s="2" t="str">
        <f aca="false">IF(H300=2,B300,"")</f>
        <v/>
      </c>
      <c r="O300" s="2" t="str">
        <f aca="false">IF(I300=2,C300,"")</f>
        <v/>
      </c>
      <c r="P300" s="2" t="str">
        <f aca="false">IF(J300=2,D300,"")</f>
        <v/>
      </c>
      <c r="Q300" s="2" t="str">
        <f aca="false">IF(K300=2,E300,"")</f>
        <v/>
      </c>
      <c r="R300" s="2" t="str">
        <f aca="false">IF(L300=2,F300,"")</f>
        <v/>
      </c>
      <c r="S300" s="3" t="n">
        <f aca="false">IF(G300=1,A300,"")</f>
        <v>9</v>
      </c>
      <c r="T300" s="3" t="n">
        <f aca="false">IF(H300=1,B300,"")</f>
        <v>47</v>
      </c>
      <c r="U300" s="3" t="n">
        <f aca="false">IF(I300=1,C300,"")</f>
        <v>22</v>
      </c>
      <c r="V300" s="3" t="n">
        <f aca="false">IF(J300=1,D300,"")</f>
        <v>46</v>
      </c>
      <c r="W300" s="3" t="n">
        <f aca="false">IF(K300=1,E300,"")</f>
        <v>6</v>
      </c>
      <c r="X300" s="3" t="n">
        <f aca="false">IF(L300=1,F300,"")</f>
        <v>23</v>
      </c>
      <c r="Y300" s="0" t="n">
        <f aca="false">IF(AND(COUNTIF(G300:L300,2)&gt;0,MIN(M300:R300)&gt;MAX(S300:X300))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str">
        <f aca="false">IF(G301=2,A301,"")</f>
        <v/>
      </c>
      <c r="N301" s="2" t="str">
        <f aca="false">IF(H301=2,B301,"")</f>
        <v/>
      </c>
      <c r="O301" s="2" t="str">
        <f aca="false">IF(I301=2,C301,"")</f>
        <v/>
      </c>
      <c r="P301" s="2" t="str">
        <f aca="false">IF(J301=2,D301,"")</f>
        <v/>
      </c>
      <c r="Q301" s="2" t="str">
        <f aca="false">IF(K301=2,E301,"")</f>
        <v/>
      </c>
      <c r="R301" s="2" t="str">
        <f aca="false">IF(L301=2,F301,"")</f>
        <v/>
      </c>
      <c r="S301" s="3" t="n">
        <f aca="false">IF(G301=1,A301,"")</f>
        <v>98</v>
      </c>
      <c r="T301" s="3" t="n">
        <f aca="false">IF(H301=1,B301,"")</f>
        <v>42</v>
      </c>
      <c r="U301" s="3" t="n">
        <f aca="false">IF(I301=1,C301,"")</f>
        <v>7</v>
      </c>
      <c r="V301" s="3" t="n">
        <f aca="false">IF(J301=1,D301,"")</f>
        <v>28</v>
      </c>
      <c r="W301" s="3" t="n">
        <f aca="false">IF(K301=1,E301,"")</f>
        <v>65</v>
      </c>
      <c r="X301" s="3" t="n">
        <f aca="false">IF(L301=1,F301,"")</f>
        <v>126</v>
      </c>
      <c r="Y301" s="0" t="n">
        <f aca="false">IF(AND(COUNTIF(G301:L301,2)&gt;0,MIN(M301:R301)&gt;MAX(S301:X301))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str">
        <f aca="false">IF(G302=2,A302,"")</f>
        <v/>
      </c>
      <c r="N302" s="2" t="str">
        <f aca="false">IF(H302=2,B302,"")</f>
        <v/>
      </c>
      <c r="O302" s="2" t="str">
        <f aca="false">IF(I302=2,C302,"")</f>
        <v/>
      </c>
      <c r="P302" s="2" t="str">
        <f aca="false">IF(J302=2,D302,"")</f>
        <v/>
      </c>
      <c r="Q302" s="2" t="str">
        <f aca="false">IF(K302=2,E302,"")</f>
        <v/>
      </c>
      <c r="R302" s="2" t="str">
        <f aca="false">IF(L302=2,F302,"")</f>
        <v/>
      </c>
      <c r="S302" s="3" t="n">
        <f aca="false">IF(G302=1,A302,"")</f>
        <v>47</v>
      </c>
      <c r="T302" s="3" t="n">
        <f aca="false">IF(H302=1,B302,"")</f>
        <v>85</v>
      </c>
      <c r="U302" s="3" t="n">
        <f aca="false">IF(I302=1,C302,"")</f>
        <v>76</v>
      </c>
      <c r="V302" s="3" t="n">
        <f aca="false">IF(J302=1,D302,"")</f>
        <v>1</v>
      </c>
      <c r="W302" s="3" t="n">
        <f aca="false">IF(K302=1,E302,"")</f>
        <v>70</v>
      </c>
      <c r="X302" s="3" t="n">
        <f aca="false">IF(L302=1,F302,"")</f>
        <v>255</v>
      </c>
      <c r="Y302" s="0" t="n">
        <f aca="false">IF(AND(COUNTIF(G302:L302,2)&gt;0,MIN(M302:R302)&gt;MAX(S302:X302))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IF(G303=2,A303,"")</f>
        <v>10</v>
      </c>
      <c r="N303" s="2" t="str">
        <f aca="false">IF(H303=2,B303,"")</f>
        <v/>
      </c>
      <c r="O303" s="2" t="str">
        <f aca="false">IF(I303=2,C303,"")</f>
        <v/>
      </c>
      <c r="P303" s="2" t="str">
        <f aca="false">IF(J303=2,D303,"")</f>
        <v/>
      </c>
      <c r="Q303" s="2" t="n">
        <f aca="false">IF(K303=2,E303,"")</f>
        <v>10</v>
      </c>
      <c r="R303" s="2" t="str">
        <f aca="false">IF(L303=2,F303,"")</f>
        <v/>
      </c>
      <c r="S303" s="3" t="str">
        <f aca="false">IF(G303=1,A303,"")</f>
        <v/>
      </c>
      <c r="T303" s="3" t="n">
        <f aca="false">IF(H303=1,B303,"")</f>
        <v>9</v>
      </c>
      <c r="U303" s="3" t="n">
        <f aca="false">IF(I303=1,C303,"")</f>
        <v>48</v>
      </c>
      <c r="V303" s="3" t="n">
        <f aca="false">IF(J303=1,D303,"")</f>
        <v>45</v>
      </c>
      <c r="W303" s="3" t="str">
        <f aca="false">IF(K303=1,E303,"")</f>
        <v/>
      </c>
      <c r="X303" s="3" t="n">
        <f aca="false">IF(L303=1,F303,"")</f>
        <v>6</v>
      </c>
      <c r="Y303" s="0" t="n">
        <f aca="false">IF(AND(COUNTIF(G303:L303,2)&gt;0,MIN(M303:R303)&gt;MAX(S303:X303)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str">
        <f aca="false">IF(G304=2,A304,"")</f>
        <v/>
      </c>
      <c r="N304" s="2" t="str">
        <f aca="false">IF(H304=2,B304,"")</f>
        <v/>
      </c>
      <c r="O304" s="2" t="str">
        <f aca="false">IF(I304=2,C304,"")</f>
        <v/>
      </c>
      <c r="P304" s="2" t="str">
        <f aca="false">IF(J304=2,D304,"")</f>
        <v/>
      </c>
      <c r="Q304" s="2" t="str">
        <f aca="false">IF(K304=2,E304,"")</f>
        <v/>
      </c>
      <c r="R304" s="2" t="str">
        <f aca="false">IF(L304=2,F304,"")</f>
        <v/>
      </c>
      <c r="S304" s="3" t="n">
        <f aca="false">IF(G304=1,A304,"")</f>
        <v>41</v>
      </c>
      <c r="T304" s="3" t="n">
        <f aca="false">IF(H304=1,B304,"")</f>
        <v>92</v>
      </c>
      <c r="U304" s="3" t="n">
        <f aca="false">IF(I304=1,C304,"")</f>
        <v>5</v>
      </c>
      <c r="V304" s="3" t="n">
        <f aca="false">IF(J304=1,D304,"")</f>
        <v>34</v>
      </c>
      <c r="W304" s="3" t="n">
        <f aca="false">IF(K304=1,E304,"")</f>
        <v>20</v>
      </c>
      <c r="X304" s="3" t="n">
        <f aca="false">IF(L304=1,F304,"")</f>
        <v>46</v>
      </c>
      <c r="Y304" s="0" t="n">
        <f aca="false">IF(AND(COUNTIF(G304:L304,2)&gt;0,MIN(M304:R304)&gt;MAX(S304:X304))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str">
        <f aca="false">IF(G305=2,A305,"")</f>
        <v/>
      </c>
      <c r="N305" s="2" t="str">
        <f aca="false">IF(H305=2,B305,"")</f>
        <v/>
      </c>
      <c r="O305" s="2" t="str">
        <f aca="false">IF(I305=2,C305,"")</f>
        <v/>
      </c>
      <c r="P305" s="2" t="str">
        <f aca="false">IF(J305=2,D305,"")</f>
        <v/>
      </c>
      <c r="Q305" s="2" t="str">
        <f aca="false">IF(K305=2,E305,"")</f>
        <v/>
      </c>
      <c r="R305" s="2" t="str">
        <f aca="false">IF(L305=2,F305,"")</f>
        <v/>
      </c>
      <c r="S305" s="3" t="n">
        <f aca="false">IF(G305=1,A305,"")</f>
        <v>77</v>
      </c>
      <c r="T305" s="3" t="n">
        <f aca="false">IF(H305=1,B305,"")</f>
        <v>67</v>
      </c>
      <c r="U305" s="3" t="n">
        <f aca="false">IF(I305=1,C305,"")</f>
        <v>74</v>
      </c>
      <c r="V305" s="3" t="n">
        <f aca="false">IF(J305=1,D305,"")</f>
        <v>3</v>
      </c>
      <c r="W305" s="3" t="n">
        <f aca="false">IF(K305=1,E305,"")</f>
        <v>115</v>
      </c>
      <c r="X305" s="3" t="n">
        <f aca="false">IF(L305=1,F305,"")</f>
        <v>134</v>
      </c>
      <c r="Y305" s="0" t="n">
        <f aca="false">IF(AND(COUNTIF(G305:L305,2)&gt;0,MIN(M305:R305)&gt;MAX(S305:X305))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IF(G306=2,A306,"")</f>
        <v>19</v>
      </c>
      <c r="N306" s="2" t="n">
        <f aca="false">IF(H306=2,B306,"")</f>
        <v>41</v>
      </c>
      <c r="O306" s="2" t="n">
        <f aca="false">IF(I306=2,C306,"")</f>
        <v>45</v>
      </c>
      <c r="P306" s="2" t="n">
        <f aca="false">IF(J306=2,D306,"")</f>
        <v>45</v>
      </c>
      <c r="Q306" s="2" t="n">
        <f aca="false">IF(K306=2,E306,"")</f>
        <v>19</v>
      </c>
      <c r="R306" s="2" t="n">
        <f aca="false">IF(L306=2,F306,"")</f>
        <v>41</v>
      </c>
      <c r="S306" s="3" t="str">
        <f aca="false">IF(G306=1,A306,"")</f>
        <v/>
      </c>
      <c r="T306" s="3" t="str">
        <f aca="false">IF(H306=1,B306,"")</f>
        <v/>
      </c>
      <c r="U306" s="3" t="str">
        <f aca="false">IF(I306=1,C306,"")</f>
        <v/>
      </c>
      <c r="V306" s="3" t="str">
        <f aca="false">IF(J306=1,D306,"")</f>
        <v/>
      </c>
      <c r="W306" s="3" t="str">
        <f aca="false">IF(K306=1,E306,"")</f>
        <v/>
      </c>
      <c r="X306" s="3" t="str">
        <f aca="false">IF(L306=1,F306,"")</f>
        <v/>
      </c>
      <c r="Y306" s="0" t="n">
        <f aca="false">IF(AND(COUNTIF(G306:L306,2)&gt;0,MIN(M306:R306)&gt;MAX(S306:X306)),1,0)</f>
        <v>1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G307=2,A307,"")</f>
        <v>74</v>
      </c>
      <c r="N307" s="2" t="str">
        <f aca="false">IF(H307=2,B307,"")</f>
        <v/>
      </c>
      <c r="O307" s="2" t="str">
        <f aca="false">IF(I307=2,C307,"")</f>
        <v/>
      </c>
      <c r="P307" s="2" t="n">
        <f aca="false">IF(J307=2,D307,"")</f>
        <v>33</v>
      </c>
      <c r="Q307" s="2" t="n">
        <f aca="false">IF(K307=2,E307,"")</f>
        <v>74</v>
      </c>
      <c r="R307" s="2" t="n">
        <f aca="false">IF(L307=2,F307,"")</f>
        <v>33</v>
      </c>
      <c r="S307" s="3" t="str">
        <f aca="false">IF(G307=1,A307,"")</f>
        <v/>
      </c>
      <c r="T307" s="3" t="n">
        <f aca="false">IF(H307=1,B307,"")</f>
        <v>66</v>
      </c>
      <c r="U307" s="3" t="n">
        <f aca="false">IF(I307=1,C307,"")</f>
        <v>64</v>
      </c>
      <c r="V307" s="3" t="str">
        <f aca="false">IF(J307=1,D307,"")</f>
        <v/>
      </c>
      <c r="W307" s="3" t="str">
        <f aca="false">IF(K307=1,E307,"")</f>
        <v/>
      </c>
      <c r="X307" s="3" t="str">
        <f aca="false">IF(L307=1,F307,"")</f>
        <v/>
      </c>
      <c r="Y307" s="0" t="n">
        <f aca="false">IF(AND(COUNTIF(G307:L307,2)&gt;0,MIN(M307:R307)&gt;MAX(S307:X307))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str">
        <f aca="false">IF(G308=2,A308,"")</f>
        <v/>
      </c>
      <c r="N308" s="2" t="str">
        <f aca="false">IF(H308=2,B308,"")</f>
        <v/>
      </c>
      <c r="O308" s="2" t="str">
        <f aca="false">IF(I308=2,C308,"")</f>
        <v/>
      </c>
      <c r="P308" s="2" t="str">
        <f aca="false">IF(J308=2,D308,"")</f>
        <v/>
      </c>
      <c r="Q308" s="2" t="str">
        <f aca="false">IF(K308=2,E308,"")</f>
        <v/>
      </c>
      <c r="R308" s="2" t="str">
        <f aca="false">IF(L308=2,F308,"")</f>
        <v/>
      </c>
      <c r="S308" s="3" t="n">
        <f aca="false">IF(G308=1,A308,"")</f>
        <v>20</v>
      </c>
      <c r="T308" s="3" t="n">
        <f aca="false">IF(H308=1,B308,"")</f>
        <v>48</v>
      </c>
      <c r="U308" s="3" t="n">
        <f aca="false">IF(I308=1,C308,"")</f>
        <v>89</v>
      </c>
      <c r="V308" s="3" t="n">
        <f aca="false">IF(J308=1,D308,"")</f>
        <v>39</v>
      </c>
      <c r="W308" s="3" t="n">
        <f aca="false">IF(K308=1,E308,"")</f>
        <v>6</v>
      </c>
      <c r="X308" s="3" t="n">
        <f aca="false">IF(L308=1,F308,"")</f>
        <v>32</v>
      </c>
      <c r="Y308" s="0" t="n">
        <f aca="false">IF(AND(COUNTIF(G308:L308,2)&gt;0,MIN(M308:R308)&gt;MAX(S308:X308))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str">
        <f aca="false">IF(G309=2,A309,"")</f>
        <v/>
      </c>
      <c r="N309" s="2" t="str">
        <f aca="false">IF(H309=2,B309,"")</f>
        <v/>
      </c>
      <c r="O309" s="2" t="str">
        <f aca="false">IF(I309=2,C309,"")</f>
        <v/>
      </c>
      <c r="P309" s="2" t="str">
        <f aca="false">IF(J309=2,D309,"")</f>
        <v/>
      </c>
      <c r="Q309" s="2" t="str">
        <f aca="false">IF(K309=2,E309,"")</f>
        <v/>
      </c>
      <c r="R309" s="2" t="str">
        <f aca="false">IF(L309=2,F309,"")</f>
        <v/>
      </c>
      <c r="S309" s="3" t="n">
        <f aca="false">IF(G309=1,A309,"")</f>
        <v>22</v>
      </c>
      <c r="T309" s="3" t="n">
        <f aca="false">IF(H309=1,B309,"")</f>
        <v>76</v>
      </c>
      <c r="U309" s="3" t="n">
        <f aca="false">IF(I309=1,C309,"")</f>
        <v>89</v>
      </c>
      <c r="V309" s="3" t="n">
        <f aca="false">IF(J309=1,D309,"")</f>
        <v>36</v>
      </c>
      <c r="W309" s="3" t="n">
        <f aca="false">IF(K309=1,E309,"")</f>
        <v>7</v>
      </c>
      <c r="X309" s="3" t="n">
        <f aca="false">IF(L309=1,F309,"")</f>
        <v>25</v>
      </c>
      <c r="Y309" s="0" t="n">
        <f aca="false">IF(AND(COUNTIF(G309:L309,2)&gt;0,MIN(M309:R309)&gt;MAX(S309:X309))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str">
        <f aca="false">IF(G310=2,A310,"")</f>
        <v/>
      </c>
      <c r="N310" s="2" t="n">
        <f aca="false">IF(H310=2,B310,"")</f>
        <v>79</v>
      </c>
      <c r="O310" s="2" t="str">
        <f aca="false">IF(I310=2,C310,"")</f>
        <v/>
      </c>
      <c r="P310" s="2" t="str">
        <f aca="false">IF(J310=2,D310,"")</f>
        <v/>
      </c>
      <c r="Q310" s="2" t="str">
        <f aca="false">IF(K310=2,E310,"")</f>
        <v/>
      </c>
      <c r="R310" s="2" t="n">
        <f aca="false">IF(L310=2,F310,"")</f>
        <v>79</v>
      </c>
      <c r="S310" s="3" t="n">
        <f aca="false">IF(G310=1,A310,"")</f>
        <v>58</v>
      </c>
      <c r="T310" s="3" t="str">
        <f aca="false">IF(H310=1,B310,"")</f>
        <v/>
      </c>
      <c r="U310" s="3" t="n">
        <f aca="false">IF(I310=1,C310,"")</f>
        <v>72</v>
      </c>
      <c r="V310" s="3" t="n">
        <f aca="false">IF(J310=1,D310,"")</f>
        <v>5</v>
      </c>
      <c r="W310" s="3" t="n">
        <f aca="false">IF(K310=1,E310,"")</f>
        <v>174</v>
      </c>
      <c r="X310" s="3" t="str">
        <f aca="false">IF(L310=1,F310,"")</f>
        <v/>
      </c>
      <c r="Y310" s="0" t="n">
        <f aca="false">IF(AND(COUNTIF(G310:L310,2)&gt;0,MIN(M310:R310)&gt;MAX(S310:X310)),1,0)</f>
        <v>0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str">
        <f aca="false">IF(G311=2,A311,"")</f>
        <v/>
      </c>
      <c r="N311" s="2" t="n">
        <f aca="false">IF(H311=2,B311,"")</f>
        <v>48</v>
      </c>
      <c r="O311" s="2" t="str">
        <f aca="false">IF(I311=2,C311,"")</f>
        <v/>
      </c>
      <c r="P311" s="2" t="str">
        <f aca="false">IF(J311=2,D311,"")</f>
        <v/>
      </c>
      <c r="Q311" s="2" t="str">
        <f aca="false">IF(K311=2,E311,"")</f>
        <v/>
      </c>
      <c r="R311" s="2" t="n">
        <f aca="false">IF(L311=2,F311,"")</f>
        <v>48</v>
      </c>
      <c r="S311" s="3" t="n">
        <f aca="false">IF(G311=1,A311,"")</f>
        <v>5</v>
      </c>
      <c r="T311" s="3" t="str">
        <f aca="false">IF(H311=1,B311,"")</f>
        <v/>
      </c>
      <c r="U311" s="3" t="n">
        <f aca="false">IF(I311=1,C311,"")</f>
        <v>66</v>
      </c>
      <c r="V311" s="3" t="n">
        <f aca="false">IF(J311=1,D311,"")</f>
        <v>35</v>
      </c>
      <c r="W311" s="3" t="n">
        <f aca="false">IF(K311=1,E311,"")</f>
        <v>2</v>
      </c>
      <c r="X311" s="3" t="str">
        <f aca="false">IF(L311=1,F311,"")</f>
        <v/>
      </c>
      <c r="Y311" s="0" t="n">
        <f aca="false">IF(AND(COUNTIF(G311:L311,2)&gt;0,MIN(M311:R311)&gt;MAX(S311:X311)),1,0)</f>
        <v>0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str">
        <f aca="false">IF(G312=2,A312,"")</f>
        <v/>
      </c>
      <c r="N312" s="2" t="n">
        <f aca="false">IF(H312=2,B312,"")</f>
        <v>30</v>
      </c>
      <c r="O312" s="2" t="str">
        <f aca="false">IF(I312=2,C312,"")</f>
        <v/>
      </c>
      <c r="P312" s="2" t="str">
        <f aca="false">IF(J312=2,D312,"")</f>
        <v/>
      </c>
      <c r="Q312" s="2" t="str">
        <f aca="false">IF(K312=2,E312,"")</f>
        <v/>
      </c>
      <c r="R312" s="2" t="n">
        <f aca="false">IF(L312=2,F312,"")</f>
        <v>30</v>
      </c>
      <c r="S312" s="3" t="n">
        <f aca="false">IF(G312=1,A312,"")</f>
        <v>72</v>
      </c>
      <c r="T312" s="3" t="str">
        <f aca="false">IF(H312=1,B312,"")</f>
        <v/>
      </c>
      <c r="U312" s="3" t="n">
        <f aca="false">IF(I312=1,C312,"")</f>
        <v>26</v>
      </c>
      <c r="V312" s="3" t="n">
        <f aca="false">IF(J312=1,D312,"")</f>
        <v>40</v>
      </c>
      <c r="W312" s="3" t="n">
        <f aca="false">IF(K312=1,E312,"")</f>
        <v>24</v>
      </c>
      <c r="X312" s="3" t="str">
        <f aca="false">IF(L312=1,F312,"")</f>
        <v/>
      </c>
      <c r="Y312" s="0" t="n">
        <f aca="false">IF(AND(COUNTIF(G312:L312,2)&gt;0,MIN(M312:R312)&gt;MAX(S312:X312)),1,0)</f>
        <v>0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str">
        <f aca="false">IF(G313=2,A313,"")</f>
        <v/>
      </c>
      <c r="N313" s="2" t="str">
        <f aca="false">IF(H313=2,B313,"")</f>
        <v/>
      </c>
      <c r="O313" s="2" t="str">
        <f aca="false">IF(I313=2,C313,"")</f>
        <v/>
      </c>
      <c r="P313" s="2" t="str">
        <f aca="false">IF(J313=2,D313,"")</f>
        <v/>
      </c>
      <c r="Q313" s="2" t="str">
        <f aca="false">IF(K313=2,E313,"")</f>
        <v/>
      </c>
      <c r="R313" s="2" t="str">
        <f aca="false">IF(L313=2,F313,"")</f>
        <v/>
      </c>
      <c r="S313" s="3" t="n">
        <f aca="false">IF(G313=1,A313,"")</f>
        <v>73</v>
      </c>
      <c r="T313" s="3" t="n">
        <f aca="false">IF(H313=1,B313,"")</f>
        <v>31</v>
      </c>
      <c r="U313" s="3" t="n">
        <f aca="false">IF(I313=1,C313,"")</f>
        <v>89</v>
      </c>
      <c r="V313" s="3" t="n">
        <f aca="false">IF(J313=1,D313,"")</f>
        <v>3</v>
      </c>
      <c r="W313" s="3" t="n">
        <f aca="false">IF(K313=1,E313,"")</f>
        <v>36</v>
      </c>
      <c r="X313" s="3" t="n">
        <f aca="false">IF(L313=1,F313,"")</f>
        <v>10</v>
      </c>
      <c r="Y313" s="0" t="n">
        <f aca="false">IF(AND(COUNTIF(G313:L313,2)&gt;0,MIN(M313:R313)&gt;MAX(S313:X313))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str">
        <f aca="false">IF(G314=2,A314,"")</f>
        <v/>
      </c>
      <c r="N314" s="2" t="n">
        <f aca="false">IF(H314=2,B314,"")</f>
        <v>64</v>
      </c>
      <c r="O314" s="2" t="str">
        <f aca="false">IF(I314=2,C314,"")</f>
        <v/>
      </c>
      <c r="P314" s="2" t="str">
        <f aca="false">IF(J314=2,D314,"")</f>
        <v/>
      </c>
      <c r="Q314" s="2" t="str">
        <f aca="false">IF(K314=2,E314,"")</f>
        <v/>
      </c>
      <c r="R314" s="2" t="n">
        <f aca="false">IF(L314=2,F314,"")</f>
        <v>64</v>
      </c>
      <c r="S314" s="3" t="n">
        <f aca="false">IF(G314=1,A314,"")</f>
        <v>92</v>
      </c>
      <c r="T314" s="3" t="str">
        <f aca="false">IF(H314=1,B314,"")</f>
        <v/>
      </c>
      <c r="U314" s="3" t="n">
        <f aca="false">IF(I314=1,C314,"")</f>
        <v>67</v>
      </c>
      <c r="V314" s="3" t="n">
        <f aca="false">IF(J314=1,D314,"")</f>
        <v>38</v>
      </c>
      <c r="W314" s="3" t="n">
        <f aca="false">IF(K314=1,E314,"")</f>
        <v>276</v>
      </c>
      <c r="X314" s="3" t="str">
        <f aca="false">IF(L314=1,F314,"")</f>
        <v/>
      </c>
      <c r="Y314" s="0" t="n">
        <f aca="false">IF(AND(COUNTIF(G314:L314,2)&gt;0,MIN(M314:R314)&gt;MAX(S314:X314)),1,0)</f>
        <v>0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str">
        <f aca="false">IF(G315=2,A315,"")</f>
        <v/>
      </c>
      <c r="N315" s="2" t="n">
        <f aca="false">IF(H315=2,B315,"")</f>
        <v>36</v>
      </c>
      <c r="O315" s="2" t="str">
        <f aca="false">IF(I315=2,C315,"")</f>
        <v/>
      </c>
      <c r="P315" s="2" t="str">
        <f aca="false">IF(J315=2,D315,"")</f>
        <v/>
      </c>
      <c r="Q315" s="2" t="str">
        <f aca="false">IF(K315=2,E315,"")</f>
        <v/>
      </c>
      <c r="R315" s="2" t="n">
        <f aca="false">IF(L315=2,F315,"")</f>
        <v>36</v>
      </c>
      <c r="S315" s="3" t="n">
        <f aca="false">IF(G315=1,A315,"")</f>
        <v>61</v>
      </c>
      <c r="T315" s="3" t="str">
        <f aca="false">IF(H315=1,B315,"")</f>
        <v/>
      </c>
      <c r="U315" s="3" t="n">
        <f aca="false">IF(I315=1,C315,"")</f>
        <v>85</v>
      </c>
      <c r="V315" s="3" t="n">
        <f aca="false">IF(J315=1,D315,"")</f>
        <v>31</v>
      </c>
      <c r="W315" s="3" t="n">
        <f aca="false">IF(K315=1,E315,"")</f>
        <v>183</v>
      </c>
      <c r="X315" s="3" t="str">
        <f aca="false">IF(L315=1,F315,"")</f>
        <v/>
      </c>
      <c r="Y315" s="0" t="n">
        <f aca="false">IF(AND(COUNTIF(G315:L315,2)&gt;0,MIN(M315:R315)&gt;MAX(S315:X315)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str">
        <f aca="false">IF(G316=2,A316,"")</f>
        <v/>
      </c>
      <c r="N316" s="2" t="str">
        <f aca="false">IF(H316=2,B316,"")</f>
        <v/>
      </c>
      <c r="O316" s="2" t="str">
        <f aca="false">IF(I316=2,C316,"")</f>
        <v/>
      </c>
      <c r="P316" s="2" t="str">
        <f aca="false">IF(J316=2,D316,"")</f>
        <v/>
      </c>
      <c r="Q316" s="2" t="str">
        <f aca="false">IF(K316=2,E316,"")</f>
        <v/>
      </c>
      <c r="R316" s="2" t="str">
        <f aca="false">IF(L316=2,F316,"")</f>
        <v/>
      </c>
      <c r="S316" s="3" t="n">
        <f aca="false">IF(G316=1,A316,"")</f>
        <v>100</v>
      </c>
      <c r="T316" s="3" t="n">
        <f aca="false">IF(H316=1,B316,"")</f>
        <v>28</v>
      </c>
      <c r="U316" s="3" t="n">
        <f aca="false">IF(I316=1,C316,"")</f>
        <v>40</v>
      </c>
      <c r="V316" s="3" t="n">
        <f aca="false">IF(J316=1,D316,"")</f>
        <v>41</v>
      </c>
      <c r="W316" s="3" t="n">
        <f aca="false">IF(K316=1,E316,"")</f>
        <v>200</v>
      </c>
      <c r="X316" s="3" t="n">
        <f aca="false">IF(L316=1,F316,"")</f>
        <v>42</v>
      </c>
      <c r="Y316" s="0" t="n">
        <f aca="false">IF(AND(COUNTIF(G316:L316,2)&gt;0,MIN(M316:R316)&gt;MAX(S316:X316))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str">
        <f aca="false">IF(G317=2,A317,"")</f>
        <v/>
      </c>
      <c r="N317" s="2" t="str">
        <f aca="false">IF(H317=2,B317,"")</f>
        <v/>
      </c>
      <c r="O317" s="2" t="str">
        <f aca="false">IF(I317=2,C317,"")</f>
        <v/>
      </c>
      <c r="P317" s="2" t="str">
        <f aca="false">IF(J317=2,D317,"")</f>
        <v/>
      </c>
      <c r="Q317" s="2" t="str">
        <f aca="false">IF(K317=2,E317,"")</f>
        <v/>
      </c>
      <c r="R317" s="2" t="str">
        <f aca="false">IF(L317=2,F317,"")</f>
        <v/>
      </c>
      <c r="S317" s="3" t="n">
        <f aca="false">IF(G317=1,A317,"")</f>
        <v>41</v>
      </c>
      <c r="T317" s="3" t="n">
        <f aca="false">IF(H317=1,B317,"")</f>
        <v>25</v>
      </c>
      <c r="U317" s="3" t="n">
        <f aca="false">IF(I317=1,C317,"")</f>
        <v>62</v>
      </c>
      <c r="V317" s="3" t="n">
        <f aca="false">IF(J317=1,D317,"")</f>
        <v>49</v>
      </c>
      <c r="W317" s="3" t="n">
        <f aca="false">IF(K317=1,E317,"")</f>
        <v>27</v>
      </c>
      <c r="X317" s="3" t="n">
        <f aca="false">IF(L317=1,F317,"")</f>
        <v>75</v>
      </c>
      <c r="Y317" s="0" t="n">
        <f aca="false">IF(AND(COUNTIF(G317:L317,2)&gt;0,MIN(M317:R317)&gt;MAX(S317:X317))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IF(G318=2,A318,"")</f>
        <v>54</v>
      </c>
      <c r="N318" s="2" t="str">
        <f aca="false">IF(H318=2,B318,"")</f>
        <v/>
      </c>
      <c r="O318" s="2" t="n">
        <f aca="false">IF(I318=2,C318,"")</f>
        <v>18</v>
      </c>
      <c r="P318" s="2" t="n">
        <f aca="false">IF(J318=2,D318,"")</f>
        <v>18</v>
      </c>
      <c r="Q318" s="2" t="n">
        <f aca="false">IF(K318=2,E318,"")</f>
        <v>54</v>
      </c>
      <c r="R318" s="2" t="str">
        <f aca="false">IF(L318=2,F318,"")</f>
        <v/>
      </c>
      <c r="S318" s="3" t="str">
        <f aca="false">IF(G318=1,A318,"")</f>
        <v/>
      </c>
      <c r="T318" s="3" t="n">
        <f aca="false">IF(H318=1,B318,"")</f>
        <v>87</v>
      </c>
      <c r="U318" s="3" t="str">
        <f aca="false">IF(I318=1,C318,"")</f>
        <v/>
      </c>
      <c r="V318" s="3" t="str">
        <f aca="false">IF(J318=1,D318,"")</f>
        <v/>
      </c>
      <c r="W318" s="3" t="str">
        <f aca="false">IF(K318=1,E318,"")</f>
        <v/>
      </c>
      <c r="X318" s="3" t="n">
        <f aca="false">IF(L318=1,F318,"")</f>
        <v>29</v>
      </c>
      <c r="Y318" s="0" t="n">
        <f aca="false">IF(AND(COUNTIF(G318:L318,2)&gt;0,MIN(M318:R318)&gt;MAX(S318:X318))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IF(G319=2,A319,"")</f>
        <v>50</v>
      </c>
      <c r="N319" s="2" t="str">
        <f aca="false">IF(H319=2,B319,"")</f>
        <v/>
      </c>
      <c r="O319" s="2" t="str">
        <f aca="false">IF(I319=2,C319,"")</f>
        <v/>
      </c>
      <c r="P319" s="2" t="str">
        <f aca="false">IF(J319=2,D319,"")</f>
        <v/>
      </c>
      <c r="Q319" s="2" t="n">
        <f aca="false">IF(K319=2,E319,"")</f>
        <v>50</v>
      </c>
      <c r="R319" s="2" t="str">
        <f aca="false">IF(L319=2,F319,"")</f>
        <v/>
      </c>
      <c r="S319" s="3" t="str">
        <f aca="false">IF(G319=1,A319,"")</f>
        <v/>
      </c>
      <c r="T319" s="3" t="n">
        <f aca="false">IF(H319=1,B319,"")</f>
        <v>24</v>
      </c>
      <c r="U319" s="3" t="n">
        <f aca="false">IF(I319=1,C319,"")</f>
        <v>83</v>
      </c>
      <c r="V319" s="3" t="n">
        <f aca="false">IF(J319=1,D319,"")</f>
        <v>33</v>
      </c>
      <c r="W319" s="3" t="str">
        <f aca="false">IF(K319=1,E319,"")</f>
        <v/>
      </c>
      <c r="X319" s="3" t="n">
        <f aca="false">IF(L319=1,F319,"")</f>
        <v>72</v>
      </c>
      <c r="Y319" s="0" t="n">
        <f aca="false">IF(AND(COUNTIF(G319:L319,2)&gt;0,MIN(M319:R319)&gt;MAX(S319:X319)),1,0)</f>
        <v>0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str">
        <f aca="false">IF(G320=2,A320,"")</f>
        <v/>
      </c>
      <c r="N320" s="2" t="str">
        <f aca="false">IF(H320=2,B320,"")</f>
        <v/>
      </c>
      <c r="O320" s="2" t="str">
        <f aca="false">IF(I320=2,C320,"")</f>
        <v/>
      </c>
      <c r="P320" s="2" t="str">
        <f aca="false">IF(J320=2,D320,"")</f>
        <v/>
      </c>
      <c r="Q320" s="2" t="str">
        <f aca="false">IF(K320=2,E320,"")</f>
        <v/>
      </c>
      <c r="R320" s="2" t="str">
        <f aca="false">IF(L320=2,F320,"")</f>
        <v/>
      </c>
      <c r="S320" s="3" t="n">
        <f aca="false">IF(G320=1,A320,"")</f>
        <v>78</v>
      </c>
      <c r="T320" s="3" t="n">
        <f aca="false">IF(H320=1,B320,"")</f>
        <v>20</v>
      </c>
      <c r="U320" s="3" t="n">
        <f aca="false">IF(I320=1,C320,"")</f>
        <v>54</v>
      </c>
      <c r="V320" s="3" t="n">
        <f aca="false">IF(J320=1,D320,"")</f>
        <v>27</v>
      </c>
      <c r="W320" s="3" t="n">
        <f aca="false">IF(K320=1,E320,"")</f>
        <v>39</v>
      </c>
      <c r="X320" s="3" t="n">
        <f aca="false">IF(L320=1,F320,"")</f>
        <v>13</v>
      </c>
      <c r="Y320" s="0" t="n">
        <f aca="false">IF(AND(COUNTIF(G320:L320,2)&gt;0,MIN(M320:R320)&gt;MAX(S320:X320))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str">
        <f aca="false">IF(G321=2,A321,"")</f>
        <v/>
      </c>
      <c r="N321" s="2" t="n">
        <f aca="false">IF(H321=2,B321,"")</f>
        <v>52</v>
      </c>
      <c r="O321" s="2" t="str">
        <f aca="false">IF(I321=2,C321,"")</f>
        <v/>
      </c>
      <c r="P321" s="2" t="str">
        <f aca="false">IF(J321=2,D321,"")</f>
        <v/>
      </c>
      <c r="Q321" s="2" t="str">
        <f aca="false">IF(K321=2,E321,"")</f>
        <v/>
      </c>
      <c r="R321" s="2" t="n">
        <f aca="false">IF(L321=2,F321,"")</f>
        <v>52</v>
      </c>
      <c r="S321" s="3" t="n">
        <f aca="false">IF(G321=1,A321,"")</f>
        <v>64</v>
      </c>
      <c r="T321" s="3" t="str">
        <f aca="false">IF(H321=1,B321,"")</f>
        <v/>
      </c>
      <c r="U321" s="3" t="n">
        <f aca="false">IF(I321=1,C321,"")</f>
        <v>32</v>
      </c>
      <c r="V321" s="3" t="n">
        <f aca="false">IF(J321=1,D321,"")</f>
        <v>10</v>
      </c>
      <c r="W321" s="3" t="n">
        <f aca="false">IF(K321=1,E321,"")</f>
        <v>192</v>
      </c>
      <c r="X321" s="3" t="str">
        <f aca="false">IF(L321=1,F321,"")</f>
        <v/>
      </c>
      <c r="Y321" s="0" t="n">
        <f aca="false">IF(AND(COUNTIF(G321:L321,2)&gt;0,MIN(M321:R321)&gt;MAX(S321:X321)),1,0)</f>
        <v>0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str">
        <f aca="false">IF(G322=2,A322,"")</f>
        <v/>
      </c>
      <c r="N322" s="2" t="str">
        <f aca="false">IF(H322=2,B322,"")</f>
        <v/>
      </c>
      <c r="O322" s="2" t="str">
        <f aca="false">IF(I322=2,C322,"")</f>
        <v/>
      </c>
      <c r="P322" s="2" t="str">
        <f aca="false">IF(J322=2,D322,"")</f>
        <v/>
      </c>
      <c r="Q322" s="2" t="str">
        <f aca="false">IF(K322=2,E322,"")</f>
        <v/>
      </c>
      <c r="R322" s="2" t="str">
        <f aca="false">IF(L322=2,F322,"")</f>
        <v/>
      </c>
      <c r="S322" s="3" t="n">
        <f aca="false">IF(G322=1,A322,"")</f>
        <v>53</v>
      </c>
      <c r="T322" s="3" t="n">
        <f aca="false">IF(H322=1,B322,"")</f>
        <v>7</v>
      </c>
      <c r="U322" s="3" t="n">
        <f aca="false">IF(I322=1,C322,"")</f>
        <v>66</v>
      </c>
      <c r="V322" s="3" t="n">
        <f aca="false">IF(J322=1,D322,"")</f>
        <v>30</v>
      </c>
      <c r="W322" s="3" t="n">
        <f aca="false">IF(K322=1,E322,"")</f>
        <v>26</v>
      </c>
      <c r="X322" s="3" t="n">
        <f aca="false">IF(L322=1,F322,"")</f>
        <v>2</v>
      </c>
      <c r="Y322" s="0" t="n">
        <f aca="false">IF(AND(COUNTIF(G322:L322,2)&gt;0,MIN(M322:R322)&gt;MAX(S322:X322))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str">
        <f aca="false">IF(G323=2,A323,"")</f>
        <v/>
      </c>
      <c r="N323" s="2" t="n">
        <f aca="false">IF(H323=2,B323,"")</f>
        <v>73</v>
      </c>
      <c r="O323" s="2" t="str">
        <f aca="false">IF(I323=2,C323,"")</f>
        <v/>
      </c>
      <c r="P323" s="2" t="str">
        <f aca="false">IF(J323=2,D323,"")</f>
        <v/>
      </c>
      <c r="Q323" s="2" t="str">
        <f aca="false">IF(K323=2,E323,"")</f>
        <v/>
      </c>
      <c r="R323" s="2" t="n">
        <f aca="false">IF(L323=2,F323,"")</f>
        <v>73</v>
      </c>
      <c r="S323" s="3" t="n">
        <f aca="false">IF(G323=1,A323,"")</f>
        <v>55</v>
      </c>
      <c r="T323" s="3" t="str">
        <f aca="false">IF(H323=1,B323,"")</f>
        <v/>
      </c>
      <c r="U323" s="3" t="n">
        <f aca="false">IF(I323=1,C323,"")</f>
        <v>87</v>
      </c>
      <c r="V323" s="3" t="n">
        <f aca="false">IF(J323=1,D323,"")</f>
        <v>15</v>
      </c>
      <c r="W323" s="3" t="n">
        <f aca="false">IF(K323=1,E323,"")</f>
        <v>110</v>
      </c>
      <c r="X323" s="3" t="str">
        <f aca="false">IF(L323=1,F323,"")</f>
        <v/>
      </c>
      <c r="Y323" s="0" t="n">
        <f aca="false">IF(AND(COUNTIF(G323:L323,2)&gt;0,MIN(M323:R323)&gt;MAX(S323:X323)),1,0)</f>
        <v>0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str">
        <f aca="false">IF(G324=2,A324,"")</f>
        <v/>
      </c>
      <c r="N324" s="2" t="str">
        <f aca="false">IF(H324=2,B324,"")</f>
        <v/>
      </c>
      <c r="O324" s="2" t="str">
        <f aca="false">IF(I324=2,C324,"")</f>
        <v/>
      </c>
      <c r="P324" s="2" t="str">
        <f aca="false">IF(J324=2,D324,"")</f>
        <v/>
      </c>
      <c r="Q324" s="2" t="str">
        <f aca="false">IF(K324=2,E324,"")</f>
        <v/>
      </c>
      <c r="R324" s="2" t="str">
        <f aca="false">IF(L324=2,F324,"")</f>
        <v/>
      </c>
      <c r="S324" s="3" t="n">
        <f aca="false">IF(G324=1,A324,"")</f>
        <v>55</v>
      </c>
      <c r="T324" s="3" t="n">
        <f aca="false">IF(H324=1,B324,"")</f>
        <v>1</v>
      </c>
      <c r="U324" s="3" t="n">
        <f aca="false">IF(I324=1,C324,"")</f>
        <v>10</v>
      </c>
      <c r="V324" s="3" t="n">
        <f aca="false">IF(J324=1,D324,"")</f>
        <v>6</v>
      </c>
      <c r="W324" s="3" t="n">
        <f aca="false">IF(K324=1,E324,"")</f>
        <v>110</v>
      </c>
      <c r="X324" s="3" t="n">
        <f aca="false">IF(L324=1,F324,"")</f>
        <v>0</v>
      </c>
      <c r="Y324" s="0" t="n">
        <f aca="false">IF(AND(COUNTIF(G324:L324,2)&gt;0,MIN(M324:R324)&gt;MAX(S324:X324))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str">
        <f aca="false">IF(G325=2,A325,"")</f>
        <v/>
      </c>
      <c r="N325" s="2" t="n">
        <f aca="false">IF(H325=2,B325,"")</f>
        <v>68</v>
      </c>
      <c r="O325" s="2" t="str">
        <f aca="false">IF(I325=2,C325,"")</f>
        <v/>
      </c>
      <c r="P325" s="2" t="str">
        <f aca="false">IF(J325=2,D325,"")</f>
        <v/>
      </c>
      <c r="Q325" s="2" t="str">
        <f aca="false">IF(K325=2,E325,"")</f>
        <v/>
      </c>
      <c r="R325" s="2" t="n">
        <f aca="false">IF(L325=2,F325,"")</f>
        <v>68</v>
      </c>
      <c r="S325" s="3" t="n">
        <f aca="false">IF(G325=1,A325,"")</f>
        <v>83</v>
      </c>
      <c r="T325" s="3" t="str">
        <f aca="false">IF(H325=1,B325,"")</f>
        <v/>
      </c>
      <c r="U325" s="3" t="n">
        <f aca="false">IF(I325=1,C325,"")</f>
        <v>74</v>
      </c>
      <c r="V325" s="3" t="n">
        <f aca="false">IF(J325=1,D325,"")</f>
        <v>7</v>
      </c>
      <c r="W325" s="3" t="n">
        <f aca="false">IF(K325=1,E325,"")</f>
        <v>41</v>
      </c>
      <c r="X325" s="3" t="str">
        <f aca="false">IF(L325=1,F325,"")</f>
        <v/>
      </c>
      <c r="Y325" s="0" t="n">
        <f aca="false">IF(AND(COUNTIF(G325:L325,2)&gt;0,MIN(M325:R325)&gt;MAX(S325:X325)),1,0)</f>
        <v>0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str">
        <f aca="false">IF(G326=2,A326,"")</f>
        <v/>
      </c>
      <c r="N326" s="2" t="str">
        <f aca="false">IF(H326=2,B326,"")</f>
        <v/>
      </c>
      <c r="O326" s="2" t="str">
        <f aca="false">IF(I326=2,C326,"")</f>
        <v/>
      </c>
      <c r="P326" s="2" t="str">
        <f aca="false">IF(J326=2,D326,"")</f>
        <v/>
      </c>
      <c r="Q326" s="2" t="str">
        <f aca="false">IF(K326=2,E326,"")</f>
        <v/>
      </c>
      <c r="R326" s="2" t="str">
        <f aca="false">IF(L326=2,F326,"")</f>
        <v/>
      </c>
      <c r="S326" s="3" t="n">
        <f aca="false">IF(G326=1,A326,"")</f>
        <v>65</v>
      </c>
      <c r="T326" s="3" t="n">
        <f aca="false">IF(H326=1,B326,"")</f>
        <v>6</v>
      </c>
      <c r="U326" s="3" t="n">
        <f aca="false">IF(I326=1,C326,"")</f>
        <v>88</v>
      </c>
      <c r="V326" s="3" t="n">
        <f aca="false">IF(J326=1,D326,"")</f>
        <v>10</v>
      </c>
      <c r="W326" s="3" t="n">
        <f aca="false">IF(K326=1,E326,"")</f>
        <v>97</v>
      </c>
      <c r="X326" s="3" t="n">
        <f aca="false">IF(L326=1,F326,"")</f>
        <v>12</v>
      </c>
      <c r="Y326" s="0" t="n">
        <f aca="false">IF(AND(COUNTIF(G326:L326,2)&gt;0,MIN(M326:R326)&gt;MAX(S326:X326))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str">
        <f aca="false">IF(G327=2,A327,"")</f>
        <v/>
      </c>
      <c r="N327" s="2" t="str">
        <f aca="false">IF(H327=2,B327,"")</f>
        <v/>
      </c>
      <c r="O327" s="2" t="str">
        <f aca="false">IF(I327=2,C327,"")</f>
        <v/>
      </c>
      <c r="P327" s="2" t="str">
        <f aca="false">IF(J327=2,D327,"")</f>
        <v/>
      </c>
      <c r="Q327" s="2" t="str">
        <f aca="false">IF(K327=2,E327,"")</f>
        <v/>
      </c>
      <c r="R327" s="2" t="str">
        <f aca="false">IF(L327=2,F327,"")</f>
        <v/>
      </c>
      <c r="S327" s="3" t="n">
        <f aca="false">IF(G327=1,A327,"")</f>
        <v>46</v>
      </c>
      <c r="T327" s="3" t="n">
        <f aca="false">IF(H327=1,B327,"")</f>
        <v>42</v>
      </c>
      <c r="U327" s="3" t="n">
        <f aca="false">IF(I327=1,C327,"")</f>
        <v>4</v>
      </c>
      <c r="V327" s="3" t="n">
        <f aca="false">IF(J327=1,D327,"")</f>
        <v>39</v>
      </c>
      <c r="W327" s="3" t="n">
        <f aca="false">IF(K327=1,E327,"")</f>
        <v>15</v>
      </c>
      <c r="X327" s="3" t="n">
        <f aca="false">IF(L327=1,F327,"")</f>
        <v>28</v>
      </c>
      <c r="Y327" s="0" t="n">
        <f aca="false">IF(AND(COUNTIF(G327:L327,2)&gt;0,MIN(M327:R327)&gt;MAX(S327:X327)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str">
        <f aca="false">IF(G328=2,A328,"")</f>
        <v/>
      </c>
      <c r="N328" s="2" t="str">
        <f aca="false">IF(H328=2,B328,"")</f>
        <v/>
      </c>
      <c r="O328" s="2" t="str">
        <f aca="false">IF(I328=2,C328,"")</f>
        <v/>
      </c>
      <c r="P328" s="2" t="str">
        <f aca="false">IF(J328=2,D328,"")</f>
        <v/>
      </c>
      <c r="Q328" s="2" t="str">
        <f aca="false">IF(K328=2,E328,"")</f>
        <v/>
      </c>
      <c r="R328" s="2" t="str">
        <f aca="false">IF(L328=2,F328,"")</f>
        <v/>
      </c>
      <c r="S328" s="3" t="n">
        <f aca="false">IF(G328=1,A328,"")</f>
        <v>83</v>
      </c>
      <c r="T328" s="3" t="n">
        <f aca="false">IF(H328=1,B328,"")</f>
        <v>16</v>
      </c>
      <c r="U328" s="3" t="n">
        <f aca="false">IF(I328=1,C328,"")</f>
        <v>50</v>
      </c>
      <c r="V328" s="3" t="n">
        <f aca="false">IF(J328=1,D328,"")</f>
        <v>6</v>
      </c>
      <c r="W328" s="3" t="n">
        <f aca="false">IF(K328=1,E328,"")</f>
        <v>55</v>
      </c>
      <c r="X328" s="3" t="n">
        <f aca="false">IF(L328=1,F328,"")</f>
        <v>8</v>
      </c>
      <c r="Y328" s="0" t="n">
        <f aca="false">IF(AND(COUNTIF(G328:L328,2)&gt;0,MIN(M328:R328)&gt;MAX(S328:X328))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IF(G329=2,A329,"")</f>
        <v>11</v>
      </c>
      <c r="N329" s="2" t="str">
        <f aca="false">IF(H329=2,B329,"")</f>
        <v/>
      </c>
      <c r="O329" s="2" t="str">
        <f aca="false">IF(I329=2,C329,"")</f>
        <v/>
      </c>
      <c r="P329" s="2" t="str">
        <f aca="false">IF(J329=2,D329,"")</f>
        <v/>
      </c>
      <c r="Q329" s="2" t="n">
        <f aca="false">IF(K329=2,E329,"")</f>
        <v>11</v>
      </c>
      <c r="R329" s="2" t="str">
        <f aca="false">IF(L329=2,F329,"")</f>
        <v/>
      </c>
      <c r="S329" s="3" t="str">
        <f aca="false">IF(G329=1,A329,"")</f>
        <v/>
      </c>
      <c r="T329" s="3" t="n">
        <f aca="false">IF(H329=1,B329,"")</f>
        <v>63</v>
      </c>
      <c r="U329" s="3" t="n">
        <f aca="false">IF(I329=1,C329,"")</f>
        <v>52</v>
      </c>
      <c r="V329" s="3" t="n">
        <f aca="false">IF(J329=1,D329,"")</f>
        <v>44</v>
      </c>
      <c r="W329" s="3" t="str">
        <f aca="false">IF(K329=1,E329,"")</f>
        <v/>
      </c>
      <c r="X329" s="3" t="n">
        <f aca="false">IF(L329=1,F329,"")</f>
        <v>189</v>
      </c>
      <c r="Y329" s="0" t="n">
        <f aca="false">IF(AND(COUNTIF(G329:L329,2)&gt;0,MIN(M329:R329)&gt;MAX(S329:X329)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str">
        <f aca="false">IF(G330=2,A330,"")</f>
        <v/>
      </c>
      <c r="N330" s="2" t="str">
        <f aca="false">IF(H330=2,B330,"")</f>
        <v/>
      </c>
      <c r="O330" s="2" t="str">
        <f aca="false">IF(I330=2,C330,"")</f>
        <v/>
      </c>
      <c r="P330" s="2" t="str">
        <f aca="false">IF(J330=2,D330,"")</f>
        <v/>
      </c>
      <c r="Q330" s="2" t="str">
        <f aca="false">IF(K330=2,E330,"")</f>
        <v/>
      </c>
      <c r="R330" s="2" t="str">
        <f aca="false">IF(L330=2,F330,"")</f>
        <v/>
      </c>
      <c r="S330" s="3" t="n">
        <f aca="false">IF(G330=1,A330,"")</f>
        <v>95</v>
      </c>
      <c r="T330" s="3" t="n">
        <f aca="false">IF(H330=1,B330,"")</f>
        <v>54</v>
      </c>
      <c r="U330" s="3" t="n">
        <f aca="false">IF(I330=1,C330,"")</f>
        <v>19</v>
      </c>
      <c r="V330" s="3" t="n">
        <f aca="false">IF(J330=1,D330,"")</f>
        <v>22</v>
      </c>
      <c r="W330" s="3" t="n">
        <f aca="false">IF(K330=1,E330,"")</f>
        <v>190</v>
      </c>
      <c r="X330" s="3" t="n">
        <f aca="false">IF(L330=1,F330,"")</f>
        <v>81</v>
      </c>
      <c r="Y330" s="0" t="n">
        <f aca="false">IF(AND(COUNTIF(G330:L330,2)&gt;0,MIN(M330:R330)&gt;MAX(S330:X330))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str">
        <f aca="false">IF(G331=2,A331,"")</f>
        <v/>
      </c>
      <c r="N331" s="2" t="str">
        <f aca="false">IF(H331=2,B331,"")</f>
        <v/>
      </c>
      <c r="O331" s="2" t="str">
        <f aca="false">IF(I331=2,C331,"")</f>
        <v/>
      </c>
      <c r="P331" s="2" t="str">
        <f aca="false">IF(J331=2,D331,"")</f>
        <v/>
      </c>
      <c r="Q331" s="2" t="str">
        <f aca="false">IF(K331=2,E331,"")</f>
        <v/>
      </c>
      <c r="R331" s="2" t="str">
        <f aca="false">IF(L331=2,F331,"")</f>
        <v/>
      </c>
      <c r="S331" s="3" t="n">
        <f aca="false">IF(G331=1,A331,"")</f>
        <v>29</v>
      </c>
      <c r="T331" s="3" t="n">
        <f aca="false">IF(H331=1,B331,"")</f>
        <v>88</v>
      </c>
      <c r="U331" s="3" t="n">
        <f aca="false">IF(I331=1,C331,"")</f>
        <v>54</v>
      </c>
      <c r="V331" s="3" t="n">
        <f aca="false">IF(J331=1,D331,"")</f>
        <v>13</v>
      </c>
      <c r="W331" s="3" t="n">
        <f aca="false">IF(K331=1,E331,"")</f>
        <v>14</v>
      </c>
      <c r="X331" s="3" t="n">
        <f aca="false">IF(L331=1,F331,"")</f>
        <v>44</v>
      </c>
      <c r="Y331" s="0" t="n">
        <f aca="false">IF(AND(COUNTIF(G331:L331,2)&gt;0,MIN(M331:R331)&gt;MAX(S331:X331))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IF(G332=2,A332,"")</f>
        <v>58</v>
      </c>
      <c r="N332" s="2" t="str">
        <f aca="false">IF(H332=2,B332,"")</f>
        <v/>
      </c>
      <c r="O332" s="2" t="str">
        <f aca="false">IF(I332=2,C332,"")</f>
        <v/>
      </c>
      <c r="P332" s="2" t="str">
        <f aca="false">IF(J332=2,D332,"")</f>
        <v/>
      </c>
      <c r="Q332" s="2" t="n">
        <f aca="false">IF(K332=2,E332,"")</f>
        <v>58</v>
      </c>
      <c r="R332" s="2" t="str">
        <f aca="false">IF(L332=2,F332,"")</f>
        <v/>
      </c>
      <c r="S332" s="3" t="str">
        <f aca="false">IF(G332=1,A332,"")</f>
        <v/>
      </c>
      <c r="T332" s="3" t="n">
        <f aca="false">IF(H332=1,B332,"")</f>
        <v>56</v>
      </c>
      <c r="U332" s="3" t="n">
        <f aca="false">IF(I332=1,C332,"")</f>
        <v>36</v>
      </c>
      <c r="V332" s="3" t="n">
        <f aca="false">IF(J332=1,D332,"")</f>
        <v>23</v>
      </c>
      <c r="W332" s="3" t="str">
        <f aca="false">IF(K332=1,E332,"")</f>
        <v/>
      </c>
      <c r="X332" s="3" t="n">
        <f aca="false">IF(L332=1,F332,"")</f>
        <v>168</v>
      </c>
      <c r="Y332" s="0" t="n">
        <f aca="false">IF(AND(COUNTIF(G332:L332,2)&gt;0,MIN(M332:R332)&gt;MAX(S332:X332)),1,0)</f>
        <v>0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str">
        <f aca="false">IF(G333=2,A333,"")</f>
        <v/>
      </c>
      <c r="N333" s="2" t="str">
        <f aca="false">IF(H333=2,B333,"")</f>
        <v/>
      </c>
      <c r="O333" s="2" t="str">
        <f aca="false">IF(I333=2,C333,"")</f>
        <v/>
      </c>
      <c r="P333" s="2" t="str">
        <f aca="false">IF(J333=2,D333,"")</f>
        <v/>
      </c>
      <c r="Q333" s="2" t="str">
        <f aca="false">IF(K333=2,E333,"")</f>
        <v/>
      </c>
      <c r="R333" s="2" t="str">
        <f aca="false">IF(L333=2,F333,"")</f>
        <v/>
      </c>
      <c r="S333" s="3" t="n">
        <f aca="false">IF(G333=1,A333,"")</f>
        <v>57</v>
      </c>
      <c r="T333" s="3" t="n">
        <f aca="false">IF(H333=1,B333,"")</f>
        <v>8</v>
      </c>
      <c r="U333" s="3" t="n">
        <f aca="false">IF(I333=1,C333,"")</f>
        <v>33</v>
      </c>
      <c r="V333" s="3" t="n">
        <f aca="false">IF(J333=1,D333,"")</f>
        <v>46</v>
      </c>
      <c r="W333" s="3" t="n">
        <f aca="false">IF(K333=1,E333,"")</f>
        <v>171</v>
      </c>
      <c r="X333" s="3" t="n">
        <f aca="false">IF(L333=1,F333,"")</f>
        <v>4</v>
      </c>
      <c r="Y333" s="0" t="n">
        <f aca="false">IF(AND(COUNTIF(G333:L333,2)&gt;0,MIN(M333:R333)&gt;MAX(S333:X333))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str">
        <f aca="false">IF(G334=2,A334,"")</f>
        <v/>
      </c>
      <c r="N334" s="2" t="str">
        <f aca="false">IF(H334=2,B334,"")</f>
        <v/>
      </c>
      <c r="O334" s="2" t="str">
        <f aca="false">IF(I334=2,C334,"")</f>
        <v/>
      </c>
      <c r="P334" s="2" t="str">
        <f aca="false">IF(J334=2,D334,"")</f>
        <v/>
      </c>
      <c r="Q334" s="2" t="str">
        <f aca="false">IF(K334=2,E334,"")</f>
        <v/>
      </c>
      <c r="R334" s="2" t="str">
        <f aca="false">IF(L334=2,F334,"")</f>
        <v/>
      </c>
      <c r="S334" s="3" t="n">
        <f aca="false">IF(G334=1,A334,"")</f>
        <v>14</v>
      </c>
      <c r="T334" s="3" t="n">
        <f aca="false">IF(H334=1,B334,"")</f>
        <v>80</v>
      </c>
      <c r="U334" s="3" t="n">
        <f aca="false">IF(I334=1,C334,"")</f>
        <v>35</v>
      </c>
      <c r="V334" s="3" t="n">
        <f aca="false">IF(J334=1,D334,"")</f>
        <v>20</v>
      </c>
      <c r="W334" s="3" t="n">
        <f aca="false">IF(K334=1,E334,"")</f>
        <v>28</v>
      </c>
      <c r="X334" s="3" t="n">
        <f aca="false">IF(L334=1,F334,"")</f>
        <v>120</v>
      </c>
      <c r="Y334" s="0" t="n">
        <f aca="false">IF(AND(COUNTIF(G334:L334,2)&gt;0,MIN(M334:R334)&gt;MAX(S334:X334))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str">
        <f aca="false">IF(G335=2,A335,"")</f>
        <v/>
      </c>
      <c r="N335" s="2" t="str">
        <f aca="false">IF(H335=2,B335,"")</f>
        <v/>
      </c>
      <c r="O335" s="2" t="str">
        <f aca="false">IF(I335=2,C335,"")</f>
        <v/>
      </c>
      <c r="P335" s="2" t="str">
        <f aca="false">IF(J335=2,D335,"")</f>
        <v/>
      </c>
      <c r="Q335" s="2" t="str">
        <f aca="false">IF(K335=2,E335,"")</f>
        <v/>
      </c>
      <c r="R335" s="2" t="str">
        <f aca="false">IF(L335=2,F335,"")</f>
        <v/>
      </c>
      <c r="S335" s="3" t="n">
        <f aca="false">IF(G335=1,A335,"")</f>
        <v>36</v>
      </c>
      <c r="T335" s="3" t="n">
        <f aca="false">IF(H335=1,B335,"")</f>
        <v>23</v>
      </c>
      <c r="U335" s="3" t="n">
        <f aca="false">IF(I335=1,C335,"")</f>
        <v>39</v>
      </c>
      <c r="V335" s="3" t="n">
        <f aca="false">IF(J335=1,D335,"")</f>
        <v>26</v>
      </c>
      <c r="W335" s="3" t="n">
        <f aca="false">IF(K335=1,E335,"")</f>
        <v>24</v>
      </c>
      <c r="X335" s="3" t="n">
        <f aca="false">IF(L335=1,F335,"")</f>
        <v>46</v>
      </c>
      <c r="Y335" s="0" t="n">
        <f aca="false">IF(AND(COUNTIF(G335:L335,2)&gt;0,MIN(M335:R335)&gt;MAX(S335:X335))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str">
        <f aca="false">IF(G336=2,A336,"")</f>
        <v/>
      </c>
      <c r="N336" s="2" t="n">
        <f aca="false">IF(H336=2,B336,"")</f>
        <v>18</v>
      </c>
      <c r="O336" s="2" t="str">
        <f aca="false">IF(I336=2,C336,"")</f>
        <v/>
      </c>
      <c r="P336" s="2" t="str">
        <f aca="false">IF(J336=2,D336,"")</f>
        <v/>
      </c>
      <c r="Q336" s="2" t="str">
        <f aca="false">IF(K336=2,E336,"")</f>
        <v/>
      </c>
      <c r="R336" s="2" t="n">
        <f aca="false">IF(L336=2,F336,"")</f>
        <v>18</v>
      </c>
      <c r="S336" s="3" t="n">
        <f aca="false">IF(G336=1,A336,"")</f>
        <v>93</v>
      </c>
      <c r="T336" s="3" t="str">
        <f aca="false">IF(H336=1,B336,"")</f>
        <v/>
      </c>
      <c r="U336" s="3" t="n">
        <f aca="false">IF(I336=1,C336,"")</f>
        <v>77</v>
      </c>
      <c r="V336" s="3" t="n">
        <f aca="false">IF(J336=1,D336,"")</f>
        <v>7</v>
      </c>
      <c r="W336" s="3" t="n">
        <f aca="false">IF(K336=1,E336,"")</f>
        <v>46</v>
      </c>
      <c r="X336" s="3" t="str">
        <f aca="false">IF(L336=1,F336,"")</f>
        <v/>
      </c>
      <c r="Y336" s="0" t="n">
        <f aca="false">IF(AND(COUNTIF(G336:L336,2)&gt;0,MIN(M336:R336)&gt;MAX(S336:X336)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str">
        <f aca="false">IF(G337=2,A337,"")</f>
        <v/>
      </c>
      <c r="N337" s="2" t="n">
        <f aca="false">IF(H337=2,B337,"")</f>
        <v>10</v>
      </c>
      <c r="O337" s="2" t="str">
        <f aca="false">IF(I337=2,C337,"")</f>
        <v/>
      </c>
      <c r="P337" s="2" t="str">
        <f aca="false">IF(J337=2,D337,"")</f>
        <v/>
      </c>
      <c r="Q337" s="2" t="n">
        <f aca="false">IF(K337=2,E337,"")</f>
        <v>10</v>
      </c>
      <c r="R337" s="2" t="str">
        <f aca="false">IF(L337=2,F337,"")</f>
        <v/>
      </c>
      <c r="S337" s="3" t="n">
        <f aca="false">IF(G337=1,A337,"")</f>
        <v>32</v>
      </c>
      <c r="T337" s="3" t="str">
        <f aca="false">IF(H337=1,B337,"")</f>
        <v/>
      </c>
      <c r="U337" s="3" t="n">
        <f aca="false">IF(I337=1,C337,"")</f>
        <v>35</v>
      </c>
      <c r="V337" s="3" t="n">
        <f aca="false">IF(J337=1,D337,"")</f>
        <v>46</v>
      </c>
      <c r="W337" s="3" t="str">
        <f aca="false">IF(K337=1,E337,"")</f>
        <v/>
      </c>
      <c r="X337" s="3" t="n">
        <f aca="false">IF(L337=1,F337,"")</f>
        <v>30</v>
      </c>
      <c r="Y337" s="0" t="n">
        <f aca="false">IF(AND(COUNTIF(G337:L337,2)&gt;0,MIN(M337:R337)&gt;MAX(S337:X337)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G338=2,A338,"")</f>
        <v>41</v>
      </c>
      <c r="N338" s="2" t="n">
        <f aca="false">IF(H338=2,B338,"")</f>
        <v>42</v>
      </c>
      <c r="O338" s="2" t="str">
        <f aca="false">IF(I338=2,C338,"")</f>
        <v/>
      </c>
      <c r="P338" s="2" t="n">
        <f aca="false">IF(J338=2,D338,"")</f>
        <v>42</v>
      </c>
      <c r="Q338" s="2" t="n">
        <f aca="false">IF(K338=2,E338,"")</f>
        <v>41</v>
      </c>
      <c r="R338" s="2" t="str">
        <f aca="false">IF(L338=2,F338,"")</f>
        <v/>
      </c>
      <c r="S338" s="3" t="str">
        <f aca="false">IF(G338=1,A338,"")</f>
        <v/>
      </c>
      <c r="T338" s="3" t="str">
        <f aca="false">IF(H338=1,B338,"")</f>
        <v/>
      </c>
      <c r="U338" s="3" t="n">
        <f aca="false">IF(I338=1,C338,"")</f>
        <v>64</v>
      </c>
      <c r="V338" s="3" t="str">
        <f aca="false">IF(J338=1,D338,"")</f>
        <v/>
      </c>
      <c r="W338" s="3" t="str">
        <f aca="false">IF(K338=1,E338,"")</f>
        <v/>
      </c>
      <c r="X338" s="3" t="n">
        <f aca="false">IF(L338=1,F338,"")</f>
        <v>126</v>
      </c>
      <c r="Y338" s="0" t="n">
        <f aca="false">IF(AND(COUNTIF(G338:L338,2)&gt;0,MIN(M338:R338)&gt;MAX(S338:X338))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str">
        <f aca="false">IF(G339=2,A339,"")</f>
        <v/>
      </c>
      <c r="N339" s="2" t="n">
        <f aca="false">IF(H339=2,B339,"")</f>
        <v>5</v>
      </c>
      <c r="O339" s="2" t="str">
        <f aca="false">IF(I339=2,C339,"")</f>
        <v/>
      </c>
      <c r="P339" s="2" t="str">
        <f aca="false">IF(J339=2,D339,"")</f>
        <v/>
      </c>
      <c r="Q339" s="2" t="str">
        <f aca="false">IF(K339=2,E339,"")</f>
        <v/>
      </c>
      <c r="R339" s="2" t="n">
        <f aca="false">IF(L339=2,F339,"")</f>
        <v>5</v>
      </c>
      <c r="S339" s="3" t="n">
        <f aca="false">IF(G339=1,A339,"")</f>
        <v>72</v>
      </c>
      <c r="T339" s="3" t="str">
        <f aca="false">IF(H339=1,B339,"")</f>
        <v/>
      </c>
      <c r="U339" s="3" t="n">
        <f aca="false">IF(I339=1,C339,"")</f>
        <v>69</v>
      </c>
      <c r="V339" s="3" t="n">
        <f aca="false">IF(J339=1,D339,"")</f>
        <v>39</v>
      </c>
      <c r="W339" s="3" t="n">
        <f aca="false">IF(K339=1,E339,"")</f>
        <v>24</v>
      </c>
      <c r="X339" s="3" t="str">
        <f aca="false">IF(L339=1,F339,"")</f>
        <v/>
      </c>
      <c r="Y339" s="0" t="n">
        <f aca="false">IF(AND(COUNTIF(G339:L339,2)&gt;0,MIN(M339:R339)&gt;MAX(S339:X339)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str">
        <f aca="false">IF(G340=2,A340,"")</f>
        <v/>
      </c>
      <c r="N340" s="2" t="str">
        <f aca="false">IF(H340=2,B340,"")</f>
        <v/>
      </c>
      <c r="O340" s="2" t="str">
        <f aca="false">IF(I340=2,C340,"")</f>
        <v/>
      </c>
      <c r="P340" s="2" t="str">
        <f aca="false">IF(J340=2,D340,"")</f>
        <v/>
      </c>
      <c r="Q340" s="2" t="str">
        <f aca="false">IF(K340=2,E340,"")</f>
        <v/>
      </c>
      <c r="R340" s="2" t="str">
        <f aca="false">IF(L340=2,F340,"")</f>
        <v/>
      </c>
      <c r="S340" s="3" t="n">
        <f aca="false">IF(G340=1,A340,"")</f>
        <v>100</v>
      </c>
      <c r="T340" s="3" t="n">
        <f aca="false">IF(H340=1,B340,"")</f>
        <v>55</v>
      </c>
      <c r="U340" s="3" t="n">
        <f aca="false">IF(I340=1,C340,"")</f>
        <v>70</v>
      </c>
      <c r="V340" s="3" t="n">
        <f aca="false">IF(J340=1,D340,"")</f>
        <v>42</v>
      </c>
      <c r="W340" s="3" t="n">
        <f aca="false">IF(K340=1,E340,"")</f>
        <v>300</v>
      </c>
      <c r="X340" s="3" t="n">
        <f aca="false">IF(L340=1,F340,"")</f>
        <v>165</v>
      </c>
      <c r="Y340" s="0" t="n">
        <f aca="false">IF(AND(COUNTIF(G340:L340,2)&gt;0,MIN(M340:R340)&gt;MAX(S340:X340))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G341=2,A341,"")</f>
        <v>31</v>
      </c>
      <c r="N341" s="2" t="n">
        <f aca="false">IF(H341=2,B341,"")</f>
        <v>71</v>
      </c>
      <c r="O341" s="2" t="str">
        <f aca="false">IF(I341=2,C341,"")</f>
        <v/>
      </c>
      <c r="P341" s="2" t="n">
        <f aca="false">IF(J341=2,D341,"")</f>
        <v>31</v>
      </c>
      <c r="Q341" s="2" t="str">
        <f aca="false">IF(K341=2,E341,"")</f>
        <v/>
      </c>
      <c r="R341" s="2" t="n">
        <f aca="false">IF(L341=2,F341,"")</f>
        <v>71</v>
      </c>
      <c r="S341" s="3" t="str">
        <f aca="false">IF(G341=1,A341,"")</f>
        <v/>
      </c>
      <c r="T341" s="3" t="str">
        <f aca="false">IF(H341=1,B341,"")</f>
        <v/>
      </c>
      <c r="U341" s="3" t="n">
        <f aca="false">IF(I341=1,C341,"")</f>
        <v>64</v>
      </c>
      <c r="V341" s="3" t="str">
        <f aca="false">IF(J341=1,D341,"")</f>
        <v/>
      </c>
      <c r="W341" s="3" t="n">
        <f aca="false">IF(K341=1,E341,"")</f>
        <v>20</v>
      </c>
      <c r="X341" s="3" t="str">
        <f aca="false">IF(L341=1,F341,"")</f>
        <v/>
      </c>
      <c r="Y341" s="0" t="n">
        <f aca="false">IF(AND(COUNTIF(G341:L341,2)&gt;0,MIN(M341:R341)&gt;MAX(S341:X341))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IF(G342=2,A342,"")</f>
        <v>91</v>
      </c>
      <c r="N342" s="2" t="n">
        <f aca="false">IF(H342=2,B342,"")</f>
        <v>7</v>
      </c>
      <c r="O342" s="2" t="str">
        <f aca="false">IF(I342=2,C342,"")</f>
        <v/>
      </c>
      <c r="P342" s="2" t="str">
        <f aca="false">IF(J342=2,D342,"")</f>
        <v/>
      </c>
      <c r="Q342" s="2" t="n">
        <f aca="false">IF(K342=2,E342,"")</f>
        <v>91</v>
      </c>
      <c r="R342" s="2" t="n">
        <f aca="false">IF(L342=2,F342,"")</f>
        <v>7</v>
      </c>
      <c r="S342" s="3" t="str">
        <f aca="false">IF(G342=1,A342,"")</f>
        <v/>
      </c>
      <c r="T342" s="3" t="str">
        <f aca="false">IF(H342=1,B342,"")</f>
        <v/>
      </c>
      <c r="U342" s="3" t="n">
        <f aca="false">IF(I342=1,C342,"")</f>
        <v>37</v>
      </c>
      <c r="V342" s="3" t="n">
        <f aca="false">IF(J342=1,D342,"")</f>
        <v>6</v>
      </c>
      <c r="W342" s="3" t="str">
        <f aca="false">IF(K342=1,E342,"")</f>
        <v/>
      </c>
      <c r="X342" s="3" t="str">
        <f aca="false">IF(L342=1,F342,"")</f>
        <v/>
      </c>
      <c r="Y342" s="0" t="n">
        <f aca="false">IF(AND(COUNTIF(G342:L342,2)&gt;0,MIN(M342:R342)&gt;MAX(S342:X342))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str">
        <f aca="false">IF(G343=2,A343,"")</f>
        <v/>
      </c>
      <c r="N343" s="2" t="str">
        <f aca="false">IF(H343=2,B343,"")</f>
        <v/>
      </c>
      <c r="O343" s="2" t="str">
        <f aca="false">IF(I343=2,C343,"")</f>
        <v/>
      </c>
      <c r="P343" s="2" t="str">
        <f aca="false">IF(J343=2,D343,"")</f>
        <v/>
      </c>
      <c r="Q343" s="2" t="str">
        <f aca="false">IF(K343=2,E343,"")</f>
        <v/>
      </c>
      <c r="R343" s="2" t="str">
        <f aca="false">IF(L343=2,F343,"")</f>
        <v/>
      </c>
      <c r="S343" s="3" t="n">
        <f aca="false">IF(G343=1,A343,"")</f>
        <v>68</v>
      </c>
      <c r="T343" s="3" t="n">
        <f aca="false">IF(H343=1,B343,"")</f>
        <v>31</v>
      </c>
      <c r="U343" s="3" t="n">
        <f aca="false">IF(I343=1,C343,"")</f>
        <v>2</v>
      </c>
      <c r="V343" s="3" t="n">
        <f aca="false">IF(J343=1,D343,"")</f>
        <v>23</v>
      </c>
      <c r="W343" s="3" t="n">
        <f aca="false">IF(K343=1,E343,"")</f>
        <v>22</v>
      </c>
      <c r="X343" s="3" t="n">
        <f aca="false">IF(L343=1,F343,"")</f>
        <v>10</v>
      </c>
      <c r="Y343" s="0" t="n">
        <f aca="false">IF(AND(COUNTIF(G343:L343,2)&gt;0,MIN(M343:R343)&gt;MAX(S343:X343))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G344=2,A344,"")</f>
        <v>72</v>
      </c>
      <c r="N344" s="2" t="n">
        <f aca="false">IF(H344=2,B344,"")</f>
        <v>91</v>
      </c>
      <c r="O344" s="2" t="str">
        <f aca="false">IF(I344=2,C344,"")</f>
        <v/>
      </c>
      <c r="P344" s="2" t="str">
        <f aca="false">IF(J344=2,D344,"")</f>
        <v/>
      </c>
      <c r="Q344" s="2" t="n">
        <f aca="false">IF(K344=2,E344,"")</f>
        <v>72</v>
      </c>
      <c r="R344" s="2" t="n">
        <f aca="false">IF(L344=2,F344,"")</f>
        <v>91</v>
      </c>
      <c r="S344" s="3" t="str">
        <f aca="false">IF(G344=1,A344,"")</f>
        <v/>
      </c>
      <c r="T344" s="3" t="str">
        <f aca="false">IF(H344=1,B344,"")</f>
        <v/>
      </c>
      <c r="U344" s="3" t="n">
        <f aca="false">IF(I344=1,C344,"")</f>
        <v>82</v>
      </c>
      <c r="V344" s="3" t="n">
        <f aca="false">IF(J344=1,D344,"")</f>
        <v>25</v>
      </c>
      <c r="W344" s="3" t="str">
        <f aca="false">IF(K344=1,E344,"")</f>
        <v/>
      </c>
      <c r="X344" s="3" t="str">
        <f aca="false">IF(L344=1,F344,"")</f>
        <v/>
      </c>
      <c r="Y344" s="0" t="n">
        <f aca="false">IF(AND(COUNTIF(G344:L344,2)&gt;0,MIN(M344:R344)&gt;MAX(S344:X344))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G345=2,A345,"")</f>
        <v>68</v>
      </c>
      <c r="N345" s="2" t="str">
        <f aca="false">IF(H345=2,B345,"")</f>
        <v/>
      </c>
      <c r="O345" s="2" t="str">
        <f aca="false">IF(I345=2,C345,"")</f>
        <v/>
      </c>
      <c r="P345" s="2" t="str">
        <f aca="false">IF(J345=2,D345,"")</f>
        <v/>
      </c>
      <c r="Q345" s="2" t="n">
        <f aca="false">IF(K345=2,E345,"")</f>
        <v>68</v>
      </c>
      <c r="R345" s="2" t="str">
        <f aca="false">IF(L345=2,F345,"")</f>
        <v/>
      </c>
      <c r="S345" s="3" t="str">
        <f aca="false">IF(G345=1,A345,"")</f>
        <v/>
      </c>
      <c r="T345" s="3" t="n">
        <f aca="false">IF(H345=1,B345,"")</f>
        <v>18</v>
      </c>
      <c r="U345" s="3" t="n">
        <f aca="false">IF(I345=1,C345,"")</f>
        <v>72</v>
      </c>
      <c r="V345" s="3" t="n">
        <f aca="false">IF(J345=1,D345,"")</f>
        <v>8</v>
      </c>
      <c r="W345" s="3" t="str">
        <f aca="false">IF(K345=1,E345,"")</f>
        <v/>
      </c>
      <c r="X345" s="3" t="n">
        <f aca="false">IF(L345=1,F345,"")</f>
        <v>12</v>
      </c>
      <c r="Y345" s="0" t="n">
        <f aca="false">IF(AND(COUNTIF(G345:L345,2)&gt;0,MIN(M345:R345)&gt;MAX(S345:X345)),1,0)</f>
        <v>0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IF(G346=2,A346,"")</f>
        <v>9</v>
      </c>
      <c r="N346" s="2" t="n">
        <f aca="false">IF(H346=2,B346,"")</f>
        <v>94</v>
      </c>
      <c r="O346" s="2" t="str">
        <f aca="false">IF(I346=2,C346,"")</f>
        <v/>
      </c>
      <c r="P346" s="2" t="str">
        <f aca="false">IF(J346=2,D346,"")</f>
        <v/>
      </c>
      <c r="Q346" s="2" t="n">
        <f aca="false">IF(K346=2,E346,"")</f>
        <v>9</v>
      </c>
      <c r="R346" s="2" t="n">
        <f aca="false">IF(L346=2,F346,"")</f>
        <v>94</v>
      </c>
      <c r="S346" s="3" t="str">
        <f aca="false">IF(G346=1,A346,"")</f>
        <v/>
      </c>
      <c r="T346" s="3" t="str">
        <f aca="false">IF(H346=1,B346,"")</f>
        <v/>
      </c>
      <c r="U346" s="3" t="n">
        <f aca="false">IF(I346=1,C346,"")</f>
        <v>20</v>
      </c>
      <c r="V346" s="3" t="n">
        <f aca="false">IF(J346=1,D346,"")</f>
        <v>49</v>
      </c>
      <c r="W346" s="3" t="str">
        <f aca="false">IF(K346=1,E346,"")</f>
        <v/>
      </c>
      <c r="X346" s="3" t="str">
        <f aca="false">IF(L346=1,F346,"")</f>
        <v/>
      </c>
      <c r="Y346" s="0" t="n">
        <f aca="false">IF(AND(COUNTIF(G346:L346,2)&gt;0,MIN(M346:R346)&gt;MAX(S346:X346))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str">
        <f aca="false">IF(G347=2,A347,"")</f>
        <v/>
      </c>
      <c r="N347" s="2" t="str">
        <f aca="false">IF(H347=2,B347,"")</f>
        <v/>
      </c>
      <c r="O347" s="2" t="str">
        <f aca="false">IF(I347=2,C347,"")</f>
        <v/>
      </c>
      <c r="P347" s="2" t="str">
        <f aca="false">IF(J347=2,D347,"")</f>
        <v/>
      </c>
      <c r="Q347" s="2" t="str">
        <f aca="false">IF(K347=2,E347,"")</f>
        <v/>
      </c>
      <c r="R347" s="2" t="str">
        <f aca="false">IF(L347=2,F347,"")</f>
        <v/>
      </c>
      <c r="S347" s="3" t="n">
        <f aca="false">IF(G347=1,A347,"")</f>
        <v>34</v>
      </c>
      <c r="T347" s="3" t="n">
        <f aca="false">IF(H347=1,B347,"")</f>
        <v>13</v>
      </c>
      <c r="U347" s="3" t="n">
        <f aca="false">IF(I347=1,C347,"")</f>
        <v>64</v>
      </c>
      <c r="V347" s="3" t="n">
        <f aca="false">IF(J347=1,D347,"")</f>
        <v>50</v>
      </c>
      <c r="W347" s="3" t="n">
        <f aca="false">IF(K347=1,E347,"")</f>
        <v>17</v>
      </c>
      <c r="X347" s="3" t="n">
        <f aca="false">IF(L347=1,F347,"")</f>
        <v>4</v>
      </c>
      <c r="Y347" s="0" t="n">
        <f aca="false">IF(AND(COUNTIF(G347:L347,2)&gt;0,MIN(M347:R347)&gt;MAX(S347:X347))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G348=2,A348,"")</f>
        <v>26</v>
      </c>
      <c r="N348" s="2" t="str">
        <f aca="false">IF(H348=2,B348,"")</f>
        <v/>
      </c>
      <c r="O348" s="2" t="str">
        <f aca="false">IF(I348=2,C348,"")</f>
        <v/>
      </c>
      <c r="P348" s="2" t="str">
        <f aca="false">IF(J348=2,D348,"")</f>
        <v/>
      </c>
      <c r="Q348" s="2" t="n">
        <f aca="false">IF(K348=2,E348,"")</f>
        <v>26</v>
      </c>
      <c r="R348" s="2" t="str">
        <f aca="false">IF(L348=2,F348,"")</f>
        <v/>
      </c>
      <c r="S348" s="3" t="str">
        <f aca="false">IF(G348=1,A348,"")</f>
        <v/>
      </c>
      <c r="T348" s="3" t="n">
        <f aca="false">IF(H348=1,B348,"")</f>
        <v>66</v>
      </c>
      <c r="U348" s="3" t="n">
        <f aca="false">IF(I348=1,C348,"")</f>
        <v>87</v>
      </c>
      <c r="V348" s="3" t="n">
        <f aca="false">IF(J348=1,D348,"")</f>
        <v>5</v>
      </c>
      <c r="W348" s="3" t="str">
        <f aca="false">IF(K348=1,E348,"")</f>
        <v/>
      </c>
      <c r="X348" s="3" t="n">
        <f aca="false">IF(L348=1,F348,"")</f>
        <v>44</v>
      </c>
      <c r="Y348" s="0" t="n">
        <f aca="false">IF(AND(COUNTIF(G348:L348,2)&gt;0,MIN(M348:R348)&gt;MAX(S348:X348)),1,0)</f>
        <v>0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IF(G349=2,A349,"")</f>
        <v>90</v>
      </c>
      <c r="N349" s="2" t="str">
        <f aca="false">IF(H349=2,B349,"")</f>
        <v/>
      </c>
      <c r="O349" s="2" t="str">
        <f aca="false">IF(I349=2,C349,"")</f>
        <v/>
      </c>
      <c r="P349" s="2" t="str">
        <f aca="false">IF(J349=2,D349,"")</f>
        <v/>
      </c>
      <c r="Q349" s="2" t="n">
        <f aca="false">IF(K349=2,E349,"")</f>
        <v>90</v>
      </c>
      <c r="R349" s="2" t="str">
        <f aca="false">IF(L349=2,F349,"")</f>
        <v/>
      </c>
      <c r="S349" s="3" t="str">
        <f aca="false">IF(G349=1,A349,"")</f>
        <v/>
      </c>
      <c r="T349" s="3" t="n">
        <f aca="false">IF(H349=1,B349,"")</f>
        <v>22</v>
      </c>
      <c r="U349" s="3" t="n">
        <f aca="false">IF(I349=1,C349,"")</f>
        <v>14</v>
      </c>
      <c r="V349" s="3" t="n">
        <f aca="false">IF(J349=1,D349,"")</f>
        <v>7</v>
      </c>
      <c r="W349" s="3" t="str">
        <f aca="false">IF(K349=1,E349,"")</f>
        <v/>
      </c>
      <c r="X349" s="3" t="n">
        <f aca="false">IF(L349=1,F349,"")</f>
        <v>66</v>
      </c>
      <c r="Y349" s="0" t="n">
        <f aca="false">IF(AND(COUNTIF(G349:L349,2)&gt;0,MIN(M349:R349)&gt;MAX(S349:X349)),1,0)</f>
        <v>1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str">
        <f aca="false">IF(G350=2,A350,"")</f>
        <v/>
      </c>
      <c r="N350" s="2" t="str">
        <f aca="false">IF(H350=2,B350,"")</f>
        <v/>
      </c>
      <c r="O350" s="2" t="str">
        <f aca="false">IF(I350=2,C350,"")</f>
        <v/>
      </c>
      <c r="P350" s="2" t="str">
        <f aca="false">IF(J350=2,D350,"")</f>
        <v/>
      </c>
      <c r="Q350" s="2" t="str">
        <f aca="false">IF(K350=2,E350,"")</f>
        <v/>
      </c>
      <c r="R350" s="2" t="str">
        <f aca="false">IF(L350=2,F350,"")</f>
        <v/>
      </c>
      <c r="S350" s="3" t="n">
        <f aca="false">IF(G350=1,A350,"")</f>
        <v>89</v>
      </c>
      <c r="T350" s="3" t="n">
        <f aca="false">IF(H350=1,B350,"")</f>
        <v>55</v>
      </c>
      <c r="U350" s="3" t="n">
        <f aca="false">IF(I350=1,C350,"")</f>
        <v>78</v>
      </c>
      <c r="V350" s="3" t="n">
        <f aca="false">IF(J350=1,D350,"")</f>
        <v>29</v>
      </c>
      <c r="W350" s="3" t="n">
        <f aca="false">IF(K350=1,E350,"")</f>
        <v>59</v>
      </c>
      <c r="X350" s="3" t="n">
        <f aca="false">IF(L350=1,F350,"")</f>
        <v>27</v>
      </c>
      <c r="Y350" s="0" t="n">
        <f aca="false">IF(AND(COUNTIF(G350:L350,2)&gt;0,MIN(M350:R350)&gt;MAX(S350:X350)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str">
        <f aca="false">IF(G351=2,A351,"")</f>
        <v/>
      </c>
      <c r="N351" s="2" t="str">
        <f aca="false">IF(H351=2,B351,"")</f>
        <v/>
      </c>
      <c r="O351" s="2" t="str">
        <f aca="false">IF(I351=2,C351,"")</f>
        <v/>
      </c>
      <c r="P351" s="2" t="str">
        <f aca="false">IF(J351=2,D351,"")</f>
        <v/>
      </c>
      <c r="Q351" s="2" t="str">
        <f aca="false">IF(K351=2,E351,"")</f>
        <v/>
      </c>
      <c r="R351" s="2" t="str">
        <f aca="false">IF(L351=2,F351,"")</f>
        <v/>
      </c>
      <c r="S351" s="3" t="n">
        <f aca="false">IF(G351=1,A351,"")</f>
        <v>77</v>
      </c>
      <c r="T351" s="3" t="n">
        <f aca="false">IF(H351=1,B351,"")</f>
        <v>2</v>
      </c>
      <c r="U351" s="3" t="n">
        <f aca="false">IF(I351=1,C351,"")</f>
        <v>82</v>
      </c>
      <c r="V351" s="3" t="n">
        <f aca="false">IF(J351=1,D351,"")</f>
        <v>44</v>
      </c>
      <c r="W351" s="3" t="n">
        <f aca="false">IF(K351=1,E351,"")</f>
        <v>25</v>
      </c>
      <c r="X351" s="3" t="n">
        <f aca="false">IF(L351=1,F351,"")</f>
        <v>4</v>
      </c>
      <c r="Y351" s="0" t="n">
        <f aca="false">IF(AND(COUNTIF(G351:L351,2)&gt;0,MIN(M351:R351)&gt;MAX(S351:X351))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str">
        <f aca="false">IF(G352=2,A352,"")</f>
        <v/>
      </c>
      <c r="N352" s="2" t="str">
        <f aca="false">IF(H352=2,B352,"")</f>
        <v/>
      </c>
      <c r="O352" s="2" t="str">
        <f aca="false">IF(I352=2,C352,"")</f>
        <v/>
      </c>
      <c r="P352" s="2" t="str">
        <f aca="false">IF(J352=2,D352,"")</f>
        <v/>
      </c>
      <c r="Q352" s="2" t="str">
        <f aca="false">IF(K352=2,E352,"")</f>
        <v/>
      </c>
      <c r="R352" s="2" t="str">
        <f aca="false">IF(L352=2,F352,"")</f>
        <v/>
      </c>
      <c r="S352" s="3" t="n">
        <f aca="false">IF(G352=1,A352,"")</f>
        <v>62</v>
      </c>
      <c r="T352" s="3" t="n">
        <f aca="false">IF(H352=1,B352,"")</f>
        <v>34</v>
      </c>
      <c r="U352" s="3" t="n">
        <f aca="false">IF(I352=1,C352,"")</f>
        <v>78</v>
      </c>
      <c r="V352" s="3" t="n">
        <f aca="false">IF(J352=1,D352,"")</f>
        <v>44</v>
      </c>
      <c r="W352" s="3" t="n">
        <f aca="false">IF(K352=1,E352,"")</f>
        <v>124</v>
      </c>
      <c r="X352" s="3" t="n">
        <f aca="false">IF(L352=1,F352,"")</f>
        <v>51</v>
      </c>
      <c r="Y352" s="0" t="n">
        <f aca="false">IF(AND(COUNTIF(G352:L352,2)&gt;0,MIN(M352:R352)&gt;MAX(S352:X352))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str">
        <f aca="false">IF(G353=2,A353,"")</f>
        <v/>
      </c>
      <c r="N353" s="2" t="n">
        <f aca="false">IF(H353=2,B353,"")</f>
        <v>60</v>
      </c>
      <c r="O353" s="2" t="str">
        <f aca="false">IF(I353=2,C353,"")</f>
        <v/>
      </c>
      <c r="P353" s="2" t="str">
        <f aca="false">IF(J353=2,D353,"")</f>
        <v/>
      </c>
      <c r="Q353" s="2" t="str">
        <f aca="false">IF(K353=2,E353,"")</f>
        <v/>
      </c>
      <c r="R353" s="2" t="n">
        <f aca="false">IF(L353=2,F353,"")</f>
        <v>60</v>
      </c>
      <c r="S353" s="3" t="n">
        <f aca="false">IF(G353=1,A353,"")</f>
        <v>68</v>
      </c>
      <c r="T353" s="3" t="str">
        <f aca="false">IF(H353=1,B353,"")</f>
        <v/>
      </c>
      <c r="U353" s="3" t="n">
        <f aca="false">IF(I353=1,C353,"")</f>
        <v>78</v>
      </c>
      <c r="V353" s="3" t="n">
        <f aca="false">IF(J353=1,D353,"")</f>
        <v>15</v>
      </c>
      <c r="W353" s="3" t="n">
        <f aca="false">IF(K353=1,E353,"")</f>
        <v>45</v>
      </c>
      <c r="X353" s="3" t="str">
        <f aca="false">IF(L353=1,F353,"")</f>
        <v/>
      </c>
      <c r="Y353" s="0" t="n">
        <f aca="false">IF(AND(COUNTIF(G353:L353,2)&gt;0,MIN(M353:R353)&gt;MAX(S353:X353)),1,0)</f>
        <v>0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IF(G354=2,A354,"")</f>
        <v>94</v>
      </c>
      <c r="N354" s="2" t="n">
        <f aca="false">IF(H354=2,B354,"")</f>
        <v>70</v>
      </c>
      <c r="O354" s="2" t="str">
        <f aca="false">IF(I354=2,C354,"")</f>
        <v/>
      </c>
      <c r="P354" s="2" t="str">
        <f aca="false">IF(J354=2,D354,"")</f>
        <v/>
      </c>
      <c r="Q354" s="2" t="n">
        <f aca="false">IF(K354=2,E354,"")</f>
        <v>94</v>
      </c>
      <c r="R354" s="2" t="n">
        <f aca="false">IF(L354=2,F354,"")</f>
        <v>70</v>
      </c>
      <c r="S354" s="3" t="str">
        <f aca="false">IF(G354=1,A354,"")</f>
        <v/>
      </c>
      <c r="T354" s="3" t="str">
        <f aca="false">IF(H354=1,B354,"")</f>
        <v/>
      </c>
      <c r="U354" s="3" t="n">
        <f aca="false">IF(I354=1,C354,"")</f>
        <v>34</v>
      </c>
      <c r="V354" s="3" t="n">
        <f aca="false">IF(J354=1,D354,"")</f>
        <v>50</v>
      </c>
      <c r="W354" s="3" t="str">
        <f aca="false">IF(K354=1,E354,"")</f>
        <v/>
      </c>
      <c r="X354" s="3" t="str">
        <f aca="false">IF(L354=1,F354,"")</f>
        <v/>
      </c>
      <c r="Y354" s="0" t="n">
        <f aca="false">IF(AND(COUNTIF(G354:L354,2)&gt;0,MIN(M354:R354)&gt;MAX(S354:X354)),1,0)</f>
        <v>1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IF(G355=2,A355,"")</f>
        <v>29</v>
      </c>
      <c r="N355" s="2" t="n">
        <f aca="false">IF(H355=2,B355,"")</f>
        <v>85</v>
      </c>
      <c r="O355" s="2" t="str">
        <f aca="false">IF(I355=2,C355,"")</f>
        <v/>
      </c>
      <c r="P355" s="2" t="str">
        <f aca="false">IF(J355=2,D355,"")</f>
        <v/>
      </c>
      <c r="Q355" s="2" t="n">
        <f aca="false">IF(K355=2,E355,"")</f>
        <v>29</v>
      </c>
      <c r="R355" s="2" t="n">
        <f aca="false">IF(L355=2,F355,"")</f>
        <v>85</v>
      </c>
      <c r="S355" s="3" t="str">
        <f aca="false">IF(G355=1,A355,"")</f>
        <v/>
      </c>
      <c r="T355" s="3" t="str">
        <f aca="false">IF(H355=1,B355,"")</f>
        <v/>
      </c>
      <c r="U355" s="3" t="n">
        <f aca="false">IF(I355=1,C355,"")</f>
        <v>37</v>
      </c>
      <c r="V355" s="3" t="n">
        <f aca="false">IF(J355=1,D355,"")</f>
        <v>15</v>
      </c>
      <c r="W355" s="3" t="str">
        <f aca="false">IF(K355=1,E355,"")</f>
        <v/>
      </c>
      <c r="X355" s="3" t="str">
        <f aca="false">IF(L355=1,F355,"")</f>
        <v/>
      </c>
      <c r="Y355" s="0" t="n">
        <f aca="false">IF(AND(COUNTIF(G355:L355,2)&gt;0,MIN(M355:R355)&gt;MAX(S355:X355))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str">
        <f aca="false">IF(G356=2,A356,"")</f>
        <v/>
      </c>
      <c r="N356" s="2" t="n">
        <f aca="false">IF(H356=2,B356,"")</f>
        <v>75</v>
      </c>
      <c r="O356" s="2" t="str">
        <f aca="false">IF(I356=2,C356,"")</f>
        <v/>
      </c>
      <c r="P356" s="2" t="str">
        <f aca="false">IF(J356=2,D356,"")</f>
        <v/>
      </c>
      <c r="Q356" s="2" t="str">
        <f aca="false">IF(K356=2,E356,"")</f>
        <v/>
      </c>
      <c r="R356" s="2" t="n">
        <f aca="false">IF(L356=2,F356,"")</f>
        <v>75</v>
      </c>
      <c r="S356" s="3" t="n">
        <f aca="false">IF(G356=1,A356,"")</f>
        <v>34</v>
      </c>
      <c r="T356" s="3" t="str">
        <f aca="false">IF(H356=1,B356,"")</f>
        <v/>
      </c>
      <c r="U356" s="3" t="n">
        <f aca="false">IF(I356=1,C356,"")</f>
        <v>80</v>
      </c>
      <c r="V356" s="3" t="n">
        <f aca="false">IF(J356=1,D356,"")</f>
        <v>48</v>
      </c>
      <c r="W356" s="3" t="n">
        <f aca="false">IF(K356=1,E356,"")</f>
        <v>102</v>
      </c>
      <c r="X356" s="3" t="str">
        <f aca="false">IF(L356=1,F356,"")</f>
        <v/>
      </c>
      <c r="Y356" s="0" t="n">
        <f aca="false">IF(AND(COUNTIF(G356:L356,2)&gt;0,MIN(M356:R356)&gt;MAX(S356:X356)),1,0)</f>
        <v>0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str">
        <f aca="false">IF(G357=2,A357,"")</f>
        <v/>
      </c>
      <c r="N357" s="2" t="str">
        <f aca="false">IF(H357=2,B357,"")</f>
        <v/>
      </c>
      <c r="O357" s="2" t="str">
        <f aca="false">IF(I357=2,C357,"")</f>
        <v/>
      </c>
      <c r="P357" s="2" t="str">
        <f aca="false">IF(J357=2,D357,"")</f>
        <v/>
      </c>
      <c r="Q357" s="2" t="str">
        <f aca="false">IF(K357=2,E357,"")</f>
        <v/>
      </c>
      <c r="R357" s="2" t="str">
        <f aca="false">IF(L357=2,F357,"")</f>
        <v/>
      </c>
      <c r="S357" s="3" t="n">
        <f aca="false">IF(G357=1,A357,"")</f>
        <v>60</v>
      </c>
      <c r="T357" s="3" t="n">
        <f aca="false">IF(H357=1,B357,"")</f>
        <v>34</v>
      </c>
      <c r="U357" s="3" t="n">
        <f aca="false">IF(I357=1,C357,"")</f>
        <v>46</v>
      </c>
      <c r="V357" s="3" t="n">
        <f aca="false">IF(J357=1,D357,"")</f>
        <v>26</v>
      </c>
      <c r="W357" s="3" t="n">
        <f aca="false">IF(K357=1,E357,"")</f>
        <v>120</v>
      </c>
      <c r="X357" s="3" t="n">
        <f aca="false">IF(L357=1,F357,"")</f>
        <v>51</v>
      </c>
      <c r="Y357" s="0" t="n">
        <f aca="false">IF(AND(COUNTIF(G357:L357,2)&gt;0,MIN(M357:R357)&gt;MAX(S357:X357))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str">
        <f aca="false">IF(G358=2,A358,"")</f>
        <v/>
      </c>
      <c r="N358" s="2" t="n">
        <f aca="false">IF(H358=2,B358,"")</f>
        <v>43</v>
      </c>
      <c r="O358" s="2" t="str">
        <f aca="false">IF(I358=2,C358,"")</f>
        <v/>
      </c>
      <c r="P358" s="2" t="str">
        <f aca="false">IF(J358=2,D358,"")</f>
        <v/>
      </c>
      <c r="Q358" s="2" t="str">
        <f aca="false">IF(K358=2,E358,"")</f>
        <v/>
      </c>
      <c r="R358" s="2" t="n">
        <f aca="false">IF(L358=2,F358,"")</f>
        <v>43</v>
      </c>
      <c r="S358" s="3" t="n">
        <f aca="false">IF(G358=1,A358,"")</f>
        <v>91</v>
      </c>
      <c r="T358" s="3" t="str">
        <f aca="false">IF(H358=1,B358,"")</f>
        <v/>
      </c>
      <c r="U358" s="3" t="n">
        <f aca="false">IF(I358=1,C358,"")</f>
        <v>86</v>
      </c>
      <c r="V358" s="3" t="n">
        <f aca="false">IF(J358=1,D358,"")</f>
        <v>30</v>
      </c>
      <c r="W358" s="3" t="n">
        <f aca="false">IF(K358=1,E358,"")</f>
        <v>45</v>
      </c>
      <c r="X358" s="3" t="str">
        <f aca="false">IF(L358=1,F358,"")</f>
        <v/>
      </c>
      <c r="Y358" s="0" t="n">
        <f aca="false">IF(AND(COUNTIF(G358:L358,2)&gt;0,MIN(M358:R358)&gt;MAX(S358:X358)),1,0)</f>
        <v>0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IF(G359=2,A359,"")</f>
        <v>17</v>
      </c>
      <c r="N359" s="2" t="str">
        <f aca="false">IF(H359=2,B359,"")</f>
        <v/>
      </c>
      <c r="O359" s="2" t="str">
        <f aca="false">IF(I359=2,C359,"")</f>
        <v/>
      </c>
      <c r="P359" s="2" t="str">
        <f aca="false">IF(J359=2,D359,"")</f>
        <v/>
      </c>
      <c r="Q359" s="2" t="n">
        <f aca="false">IF(K359=2,E359,"")</f>
        <v>17</v>
      </c>
      <c r="R359" s="2" t="str">
        <f aca="false">IF(L359=2,F359,"")</f>
        <v/>
      </c>
      <c r="S359" s="3" t="str">
        <f aca="false">IF(G359=1,A359,"")</f>
        <v/>
      </c>
      <c r="T359" s="3" t="n">
        <f aca="false">IF(H359=1,B359,"")</f>
        <v>48</v>
      </c>
      <c r="U359" s="3" t="n">
        <f aca="false">IF(I359=1,C359,"")</f>
        <v>11</v>
      </c>
      <c r="V359" s="3" t="n">
        <f aca="false">IF(J359=1,D359,"")</f>
        <v>37</v>
      </c>
      <c r="W359" s="3" t="str">
        <f aca="false">IF(K359=1,E359,"")</f>
        <v/>
      </c>
      <c r="X359" s="3" t="n">
        <f aca="false">IF(L359=1,F359,"")</f>
        <v>144</v>
      </c>
      <c r="Y359" s="0" t="n">
        <f aca="false">IF(AND(COUNTIF(G359:L359,2)&gt;0,MIN(M359:R359)&gt;MAX(S359:X359)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IF(G360=2,A360,"")</f>
        <v>75</v>
      </c>
      <c r="N360" s="2" t="str">
        <f aca="false">IF(H360=2,B360,"")</f>
        <v/>
      </c>
      <c r="O360" s="2" t="str">
        <f aca="false">IF(I360=2,C360,"")</f>
        <v/>
      </c>
      <c r="P360" s="2" t="str">
        <f aca="false">IF(J360=2,D360,"")</f>
        <v/>
      </c>
      <c r="Q360" s="2" t="n">
        <f aca="false">IF(K360=2,E360,"")</f>
        <v>75</v>
      </c>
      <c r="R360" s="2" t="str">
        <f aca="false">IF(L360=2,F360,"")</f>
        <v/>
      </c>
      <c r="S360" s="3" t="str">
        <f aca="false">IF(G360=1,A360,"")</f>
        <v/>
      </c>
      <c r="T360" s="3" t="n">
        <f aca="false">IF(H360=1,B360,"")</f>
        <v>8</v>
      </c>
      <c r="U360" s="3" t="n">
        <f aca="false">IF(I360=1,C360,"")</f>
        <v>20</v>
      </c>
      <c r="V360" s="3" t="n">
        <f aca="false">IF(J360=1,D360,"")</f>
        <v>13</v>
      </c>
      <c r="W360" s="3" t="str">
        <f aca="false">IF(K360=1,E360,"")</f>
        <v/>
      </c>
      <c r="X360" s="3" t="n">
        <f aca="false">IF(L360=1,F360,"")</f>
        <v>12</v>
      </c>
      <c r="Y360" s="0" t="n">
        <f aca="false">IF(AND(COUNTIF(G360:L360,2)&gt;0,MIN(M360:R360)&gt;MAX(S360:X360)),1,0)</f>
        <v>1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G361=2,A361,"")</f>
        <v>87</v>
      </c>
      <c r="N361" s="2" t="str">
        <f aca="false">IF(H361=2,B361,"")</f>
        <v/>
      </c>
      <c r="O361" s="2" t="str">
        <f aca="false">IF(I361=2,C361,"")</f>
        <v/>
      </c>
      <c r="P361" s="2" t="str">
        <f aca="false">IF(J361=2,D361,"")</f>
        <v/>
      </c>
      <c r="Q361" s="2" t="n">
        <f aca="false">IF(K361=2,E361,"")</f>
        <v>87</v>
      </c>
      <c r="R361" s="2" t="str">
        <f aca="false">IF(L361=2,F361,"")</f>
        <v/>
      </c>
      <c r="S361" s="3" t="str">
        <f aca="false">IF(G361=1,A361,"")</f>
        <v/>
      </c>
      <c r="T361" s="3" t="n">
        <f aca="false">IF(H361=1,B361,"")</f>
        <v>15</v>
      </c>
      <c r="U361" s="3" t="n">
        <f aca="false">IF(I361=1,C361,"")</f>
        <v>69</v>
      </c>
      <c r="V361" s="3" t="n">
        <f aca="false">IF(J361=1,D361,"")</f>
        <v>21</v>
      </c>
      <c r="W361" s="3" t="str">
        <f aca="false">IF(K361=1,E361,"")</f>
        <v/>
      </c>
      <c r="X361" s="3" t="n">
        <f aca="false">IF(L361=1,F361,"")</f>
        <v>7</v>
      </c>
      <c r="Y361" s="0" t="n">
        <f aca="false">IF(AND(COUNTIF(G361:L361,2)&gt;0,MIN(M361:R361)&gt;MAX(S361:X361)),1,0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str">
        <f aca="false">IF(G362=2,A362,"")</f>
        <v/>
      </c>
      <c r="N362" s="2" t="str">
        <f aca="false">IF(H362=2,B362,"")</f>
        <v/>
      </c>
      <c r="O362" s="2" t="str">
        <f aca="false">IF(I362=2,C362,"")</f>
        <v/>
      </c>
      <c r="P362" s="2" t="str">
        <f aca="false">IF(J362=2,D362,"")</f>
        <v/>
      </c>
      <c r="Q362" s="2" t="str">
        <f aca="false">IF(K362=2,E362,"")</f>
        <v/>
      </c>
      <c r="R362" s="2" t="str">
        <f aca="false">IF(L362=2,F362,"")</f>
        <v/>
      </c>
      <c r="S362" s="3" t="n">
        <f aca="false">IF(G362=1,A362,"")</f>
        <v>75</v>
      </c>
      <c r="T362" s="3" t="n">
        <f aca="false">IF(H362=1,B362,"")</f>
        <v>48</v>
      </c>
      <c r="U362" s="3" t="n">
        <f aca="false">IF(I362=1,C362,"")</f>
        <v>4</v>
      </c>
      <c r="V362" s="3" t="n">
        <f aca="false">IF(J362=1,D362,"")</f>
        <v>28</v>
      </c>
      <c r="W362" s="3" t="n">
        <f aca="false">IF(K362=1,E362,"")</f>
        <v>112</v>
      </c>
      <c r="X362" s="3" t="n">
        <f aca="false">IF(L362=1,F362,"")</f>
        <v>24</v>
      </c>
      <c r="Y362" s="0" t="n">
        <f aca="false">IF(AND(COUNTIF(G362:L362,2)&gt;0,MIN(M362:R362)&gt;MAX(S362:X362))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IF(G363=2,A363,"")</f>
        <v>81</v>
      </c>
      <c r="N363" s="2" t="str">
        <f aca="false">IF(H363=2,B363,"")</f>
        <v/>
      </c>
      <c r="O363" s="2" t="str">
        <f aca="false">IF(I363=2,C363,"")</f>
        <v/>
      </c>
      <c r="P363" s="2" t="str">
        <f aca="false">IF(J363=2,D363,"")</f>
        <v/>
      </c>
      <c r="Q363" s="2" t="n">
        <f aca="false">IF(K363=2,E363,"")</f>
        <v>81</v>
      </c>
      <c r="R363" s="2" t="str">
        <f aca="false">IF(L363=2,F363,"")</f>
        <v/>
      </c>
      <c r="S363" s="3" t="str">
        <f aca="false">IF(G363=1,A363,"")</f>
        <v/>
      </c>
      <c r="T363" s="3" t="n">
        <f aca="false">IF(H363=1,B363,"")</f>
        <v>41</v>
      </c>
      <c r="U363" s="3" t="n">
        <f aca="false">IF(I363=1,C363,"")</f>
        <v>37</v>
      </c>
      <c r="V363" s="3" t="n">
        <f aca="false">IF(J363=1,D363,"")</f>
        <v>39</v>
      </c>
      <c r="W363" s="3" t="str">
        <f aca="false">IF(K363=1,E363,"")</f>
        <v/>
      </c>
      <c r="X363" s="3" t="n">
        <f aca="false">IF(L363=1,F363,"")</f>
        <v>13</v>
      </c>
      <c r="Y363" s="0" t="n">
        <f aca="false">IF(AND(COUNTIF(G363:L363,2)&gt;0,MIN(M363:R363)&gt;MAX(S363:X363)),1,0)</f>
        <v>1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str">
        <f aca="false">IF(G364=2,A364,"")</f>
        <v/>
      </c>
      <c r="N364" s="2" t="str">
        <f aca="false">IF(H364=2,B364,"")</f>
        <v/>
      </c>
      <c r="O364" s="2" t="str">
        <f aca="false">IF(I364=2,C364,"")</f>
        <v/>
      </c>
      <c r="P364" s="2" t="str">
        <f aca="false">IF(J364=2,D364,"")</f>
        <v/>
      </c>
      <c r="Q364" s="2" t="str">
        <f aca="false">IF(K364=2,E364,"")</f>
        <v/>
      </c>
      <c r="R364" s="2" t="str">
        <f aca="false">IF(L364=2,F364,"")</f>
        <v/>
      </c>
      <c r="S364" s="3" t="n">
        <f aca="false">IF(G364=1,A364,"")</f>
        <v>25</v>
      </c>
      <c r="T364" s="3" t="n">
        <f aca="false">IF(H364=1,B364,"")</f>
        <v>4</v>
      </c>
      <c r="U364" s="3" t="n">
        <f aca="false">IF(I364=1,C364,"")</f>
        <v>55</v>
      </c>
      <c r="V364" s="3" t="n">
        <f aca="false">IF(J364=1,D364,"")</f>
        <v>5</v>
      </c>
      <c r="W364" s="3" t="n">
        <f aca="false">IF(K364=1,E364,"")</f>
        <v>12</v>
      </c>
      <c r="X364" s="3" t="n">
        <f aca="false">IF(L364=1,F364,"")</f>
        <v>1</v>
      </c>
      <c r="Y364" s="0" t="n">
        <f aca="false">IF(AND(COUNTIF(G364:L364,2)&gt;0,MIN(M364:R364)&gt;MAX(S364:X364))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IF(G365=2,A365,"")</f>
        <v>77</v>
      </c>
      <c r="N365" s="2" t="str">
        <f aca="false">IF(H365=2,B365,"")</f>
        <v/>
      </c>
      <c r="O365" s="2" t="str">
        <f aca="false">IF(I365=2,C365,"")</f>
        <v/>
      </c>
      <c r="P365" s="2" t="str">
        <f aca="false">IF(J365=2,D365,"")</f>
        <v/>
      </c>
      <c r="Q365" s="2" t="n">
        <f aca="false">IF(K365=2,E365,"")</f>
        <v>77</v>
      </c>
      <c r="R365" s="2" t="str">
        <f aca="false">IF(L365=2,F365,"")</f>
        <v/>
      </c>
      <c r="S365" s="3" t="str">
        <f aca="false">IF(G365=1,A365,"")</f>
        <v/>
      </c>
      <c r="T365" s="3" t="n">
        <f aca="false">IF(H365=1,B365,"")</f>
        <v>97</v>
      </c>
      <c r="U365" s="3" t="n">
        <f aca="false">IF(I365=1,C365,"")</f>
        <v>71</v>
      </c>
      <c r="V365" s="3" t="n">
        <f aca="false">IF(J365=1,D365,"")</f>
        <v>46</v>
      </c>
      <c r="W365" s="3" t="str">
        <f aca="false">IF(K365=1,E365,"")</f>
        <v/>
      </c>
      <c r="X365" s="3" t="n">
        <f aca="false">IF(L365=1,F365,"")</f>
        <v>32</v>
      </c>
      <c r="Y365" s="0" t="n">
        <f aca="false">IF(AND(COUNTIF(G365:L365,2)&gt;0,MIN(M365:R365)&gt;MAX(S365:X365)),1,0)</f>
        <v>0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str">
        <f aca="false">IF(G366=2,A366,"")</f>
        <v/>
      </c>
      <c r="N366" s="2" t="str">
        <f aca="false">IF(H366=2,B366,"")</f>
        <v/>
      </c>
      <c r="O366" s="2" t="str">
        <f aca="false">IF(I366=2,C366,"")</f>
        <v/>
      </c>
      <c r="P366" s="2" t="str">
        <f aca="false">IF(J366=2,D366,"")</f>
        <v/>
      </c>
      <c r="Q366" s="2" t="str">
        <f aca="false">IF(K366=2,E366,"")</f>
        <v/>
      </c>
      <c r="R366" s="2" t="str">
        <f aca="false">IF(L366=2,F366,"")</f>
        <v/>
      </c>
      <c r="S366" s="3" t="n">
        <f aca="false">IF(G366=1,A366,"")</f>
        <v>96</v>
      </c>
      <c r="T366" s="3" t="n">
        <f aca="false">IF(H366=1,B366,"")</f>
        <v>85</v>
      </c>
      <c r="U366" s="3" t="n">
        <f aca="false">IF(I366=1,C366,"")</f>
        <v>81</v>
      </c>
      <c r="V366" s="3" t="n">
        <f aca="false">IF(J366=1,D366,"")</f>
        <v>46</v>
      </c>
      <c r="W366" s="3" t="n">
        <f aca="false">IF(K366=1,E366,"")</f>
        <v>48</v>
      </c>
      <c r="X366" s="3" t="n">
        <f aca="false">IF(L366=1,F366,"")</f>
        <v>42</v>
      </c>
      <c r="Y366" s="0" t="n">
        <f aca="false">IF(AND(COUNTIF(G366:L366,2)&gt;0,MIN(M366:R366)&gt;MAX(S366:X366))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str">
        <f aca="false">IF(G367=2,A367,"")</f>
        <v/>
      </c>
      <c r="N367" s="2" t="str">
        <f aca="false">IF(H367=2,B367,"")</f>
        <v/>
      </c>
      <c r="O367" s="2" t="str">
        <f aca="false">IF(I367=2,C367,"")</f>
        <v/>
      </c>
      <c r="P367" s="2" t="str">
        <f aca="false">IF(J367=2,D367,"")</f>
        <v/>
      </c>
      <c r="Q367" s="2" t="str">
        <f aca="false">IF(K367=2,E367,"")</f>
        <v/>
      </c>
      <c r="R367" s="2" t="str">
        <f aca="false">IF(L367=2,F367,"")</f>
        <v/>
      </c>
      <c r="S367" s="3" t="n">
        <f aca="false">IF(G367=1,A367,"")</f>
        <v>73</v>
      </c>
      <c r="T367" s="3" t="n">
        <f aca="false">IF(H367=1,B367,"")</f>
        <v>34</v>
      </c>
      <c r="U367" s="3" t="n">
        <f aca="false">IF(I367=1,C367,"")</f>
        <v>54</v>
      </c>
      <c r="V367" s="3" t="n">
        <f aca="false">IF(J367=1,D367,"")</f>
        <v>39</v>
      </c>
      <c r="W367" s="3" t="n">
        <f aca="false">IF(K367=1,E367,"")</f>
        <v>24</v>
      </c>
      <c r="X367" s="3" t="n">
        <f aca="false">IF(L367=1,F367,"")</f>
        <v>11</v>
      </c>
      <c r="Y367" s="0" t="n">
        <f aca="false">IF(AND(COUNTIF(G367:L367,2)&gt;0,MIN(M367:R367)&gt;MAX(S367:X367))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str">
        <f aca="false">IF(G368=2,A368,"")</f>
        <v/>
      </c>
      <c r="N368" s="2" t="n">
        <f aca="false">IF(H368=2,B368,"")</f>
        <v>99</v>
      </c>
      <c r="O368" s="2" t="str">
        <f aca="false">IF(I368=2,C368,"")</f>
        <v/>
      </c>
      <c r="P368" s="2" t="str">
        <f aca="false">IF(J368=2,D368,"")</f>
        <v/>
      </c>
      <c r="Q368" s="2" t="str">
        <f aca="false">IF(K368=2,E368,"")</f>
        <v/>
      </c>
      <c r="R368" s="2" t="n">
        <f aca="false">IF(L368=2,F368,"")</f>
        <v>99</v>
      </c>
      <c r="S368" s="3" t="n">
        <f aca="false">IF(G368=1,A368,"")</f>
        <v>72</v>
      </c>
      <c r="T368" s="3" t="str">
        <f aca="false">IF(H368=1,B368,"")</f>
        <v/>
      </c>
      <c r="U368" s="3" t="n">
        <f aca="false">IF(I368=1,C368,"")</f>
        <v>62</v>
      </c>
      <c r="V368" s="3" t="n">
        <f aca="false">IF(J368=1,D368,"")</f>
        <v>40</v>
      </c>
      <c r="W368" s="3" t="n">
        <f aca="false">IF(K368=1,E368,"")</f>
        <v>48</v>
      </c>
      <c r="X368" s="3" t="str">
        <f aca="false">IF(L368=1,F368,"")</f>
        <v/>
      </c>
      <c r="Y368" s="0" t="n">
        <f aca="false">IF(AND(COUNTIF(G368:L368,2)&gt;0,MIN(M368:R368)&gt;MAX(S368:X368)),1,0)</f>
        <v>1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str">
        <f aca="false">IF(G369=2,A369,"")</f>
        <v/>
      </c>
      <c r="N369" s="2" t="str">
        <f aca="false">IF(H369=2,B369,"")</f>
        <v/>
      </c>
      <c r="O369" s="2" t="str">
        <f aca="false">IF(I369=2,C369,"")</f>
        <v/>
      </c>
      <c r="P369" s="2" t="n">
        <f aca="false">IF(J369=2,D369,"")</f>
        <v>24</v>
      </c>
      <c r="Q369" s="2" t="n">
        <f aca="false">IF(K369=2,E369,"")</f>
        <v>24</v>
      </c>
      <c r="R369" s="2" t="str">
        <f aca="false">IF(L369=2,F369,"")</f>
        <v/>
      </c>
      <c r="S369" s="3" t="n">
        <f aca="false">IF(G369=1,A369,"")</f>
        <v>37</v>
      </c>
      <c r="T369" s="3" t="n">
        <f aca="false">IF(H369=1,B369,"")</f>
        <v>76</v>
      </c>
      <c r="U369" s="3" t="n">
        <f aca="false">IF(I369=1,C369,"")</f>
        <v>41</v>
      </c>
      <c r="V369" s="3" t="str">
        <f aca="false">IF(J369=1,D369,"")</f>
        <v/>
      </c>
      <c r="W369" s="3" t="str">
        <f aca="false">IF(K369=1,E369,"")</f>
        <v/>
      </c>
      <c r="X369" s="3" t="n">
        <f aca="false">IF(L369=1,F369,"")</f>
        <v>152</v>
      </c>
      <c r="Y369" s="0" t="n">
        <f aca="false">IF(AND(COUNTIF(G369:L369,2)&gt;0,MIN(M369:R369)&gt;MAX(S369:X369)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str">
        <f aca="false">IF(G370=2,A370,"")</f>
        <v/>
      </c>
      <c r="N370" s="2" t="n">
        <f aca="false">IF(H370=2,B370,"")</f>
        <v>73</v>
      </c>
      <c r="O370" s="2" t="str">
        <f aca="false">IF(I370=2,C370,"")</f>
        <v/>
      </c>
      <c r="P370" s="2" t="str">
        <f aca="false">IF(J370=2,D370,"")</f>
        <v/>
      </c>
      <c r="Q370" s="2" t="str">
        <f aca="false">IF(K370=2,E370,"")</f>
        <v/>
      </c>
      <c r="R370" s="2" t="n">
        <f aca="false">IF(L370=2,F370,"")</f>
        <v>73</v>
      </c>
      <c r="S370" s="3" t="n">
        <f aca="false">IF(G370=1,A370,"")</f>
        <v>42</v>
      </c>
      <c r="T370" s="3" t="str">
        <f aca="false">IF(H370=1,B370,"")</f>
        <v/>
      </c>
      <c r="U370" s="3" t="n">
        <f aca="false">IF(I370=1,C370,"")</f>
        <v>69</v>
      </c>
      <c r="V370" s="3" t="n">
        <f aca="false">IF(J370=1,D370,"")</f>
        <v>21</v>
      </c>
      <c r="W370" s="3" t="n">
        <f aca="false">IF(K370=1,E370,"")</f>
        <v>14</v>
      </c>
      <c r="X370" s="3" t="str">
        <f aca="false">IF(L370=1,F370,"")</f>
        <v/>
      </c>
      <c r="Y370" s="0" t="n">
        <f aca="false">IF(AND(COUNTIF(G370:L370,2)&gt;0,MIN(M370:R370)&gt;MAX(S370:X370)),1,0)</f>
        <v>1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str">
        <f aca="false">IF(G371=2,A371,"")</f>
        <v/>
      </c>
      <c r="N371" s="2" t="n">
        <f aca="false">IF(H371=2,B371,"")</f>
        <v>64</v>
      </c>
      <c r="O371" s="2" t="str">
        <f aca="false">IF(I371=2,C371,"")</f>
        <v/>
      </c>
      <c r="P371" s="2" t="str">
        <f aca="false">IF(J371=2,D371,"")</f>
        <v/>
      </c>
      <c r="Q371" s="2" t="str">
        <f aca="false">IF(K371=2,E371,"")</f>
        <v/>
      </c>
      <c r="R371" s="2" t="n">
        <f aca="false">IF(L371=2,F371,"")</f>
        <v>64</v>
      </c>
      <c r="S371" s="3" t="n">
        <f aca="false">IF(G371=1,A371,"")</f>
        <v>38</v>
      </c>
      <c r="T371" s="3" t="str">
        <f aca="false">IF(H371=1,B371,"")</f>
        <v/>
      </c>
      <c r="U371" s="3" t="n">
        <f aca="false">IF(I371=1,C371,"")</f>
        <v>46</v>
      </c>
      <c r="V371" s="3" t="n">
        <f aca="false">IF(J371=1,D371,"")</f>
        <v>17</v>
      </c>
      <c r="W371" s="3" t="n">
        <f aca="false">IF(K371=1,E371,"")</f>
        <v>19</v>
      </c>
      <c r="X371" s="3" t="str">
        <f aca="false">IF(L371=1,F371,"")</f>
        <v/>
      </c>
      <c r="Y371" s="0" t="n">
        <f aca="false">IF(AND(COUNTIF(G371:L371,2)&gt;0,MIN(M371:R371)&gt;MAX(S371:X371)),1,0)</f>
        <v>1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IF(G372=2,A372,"")</f>
        <v>9</v>
      </c>
      <c r="N372" s="2" t="n">
        <f aca="false">IF(H372=2,B372,"")</f>
        <v>12</v>
      </c>
      <c r="O372" s="2" t="str">
        <f aca="false">IF(I372=2,C372,"")</f>
        <v/>
      </c>
      <c r="P372" s="2" t="str">
        <f aca="false">IF(J372=2,D372,"")</f>
        <v/>
      </c>
      <c r="Q372" s="2" t="n">
        <f aca="false">IF(K372=2,E372,"")</f>
        <v>9</v>
      </c>
      <c r="R372" s="2" t="n">
        <f aca="false">IF(L372=2,F372,"")</f>
        <v>12</v>
      </c>
      <c r="S372" s="3" t="str">
        <f aca="false">IF(G372=1,A372,"")</f>
        <v/>
      </c>
      <c r="T372" s="3" t="str">
        <f aca="false">IF(H372=1,B372,"")</f>
        <v/>
      </c>
      <c r="U372" s="3" t="n">
        <f aca="false">IF(I372=1,C372,"")</f>
        <v>70</v>
      </c>
      <c r="V372" s="3" t="n">
        <f aca="false">IF(J372=1,D372,"")</f>
        <v>1</v>
      </c>
      <c r="W372" s="3" t="str">
        <f aca="false">IF(K372=1,E372,"")</f>
        <v/>
      </c>
      <c r="X372" s="3" t="str">
        <f aca="false">IF(L372=1,F372,"")</f>
        <v/>
      </c>
      <c r="Y372" s="0" t="n">
        <f aca="false">IF(AND(COUNTIF(G372:L372,2)&gt;0,MIN(M372:R372)&gt;MAX(S372:X372))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str">
        <f aca="false">IF(G373=2,A373,"")</f>
        <v/>
      </c>
      <c r="N373" s="2" t="n">
        <f aca="false">IF(H373=2,B373,"")</f>
        <v>73</v>
      </c>
      <c r="O373" s="2" t="str">
        <f aca="false">IF(I373=2,C373,"")</f>
        <v/>
      </c>
      <c r="P373" s="2" t="str">
        <f aca="false">IF(J373=2,D373,"")</f>
        <v/>
      </c>
      <c r="Q373" s="2" t="str">
        <f aca="false">IF(K373=2,E373,"")</f>
        <v/>
      </c>
      <c r="R373" s="2" t="n">
        <f aca="false">IF(L373=2,F373,"")</f>
        <v>73</v>
      </c>
      <c r="S373" s="3" t="n">
        <f aca="false">IF(G373=1,A373,"")</f>
        <v>9</v>
      </c>
      <c r="T373" s="3" t="str">
        <f aca="false">IF(H373=1,B373,"")</f>
        <v/>
      </c>
      <c r="U373" s="3" t="n">
        <f aca="false">IF(I373=1,C373,"")</f>
        <v>94</v>
      </c>
      <c r="V373" s="3" t="n">
        <f aca="false">IF(J373=1,D373,"")</f>
        <v>40</v>
      </c>
      <c r="W373" s="3" t="n">
        <f aca="false">IF(K373=1,E373,"")</f>
        <v>4</v>
      </c>
      <c r="X373" s="3" t="str">
        <f aca="false">IF(L373=1,F373,"")</f>
        <v/>
      </c>
      <c r="Y373" s="0" t="n">
        <f aca="false">IF(AND(COUNTIF(G373:L373,2)&gt;0,MIN(M373:R373)&gt;MAX(S373:X373)),1,0)</f>
        <v>0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IF(G374=2,A374,"")</f>
        <v>100</v>
      </c>
      <c r="N374" s="2" t="n">
        <f aca="false">IF(H374=2,B374,"")</f>
        <v>19</v>
      </c>
      <c r="O374" s="2" t="str">
        <f aca="false">IF(I374=2,C374,"")</f>
        <v/>
      </c>
      <c r="P374" s="2" t="str">
        <f aca="false">IF(J374=2,D374,"")</f>
        <v/>
      </c>
      <c r="Q374" s="2" t="n">
        <f aca="false">IF(K374=2,E374,"")</f>
        <v>100</v>
      </c>
      <c r="R374" s="2" t="n">
        <f aca="false">IF(L374=2,F374,"")</f>
        <v>19</v>
      </c>
      <c r="S374" s="3" t="str">
        <f aca="false">IF(G374=1,A374,"")</f>
        <v/>
      </c>
      <c r="T374" s="3" t="str">
        <f aca="false">IF(H374=1,B374,"")</f>
        <v/>
      </c>
      <c r="U374" s="3" t="n">
        <f aca="false">IF(I374=1,C374,"")</f>
        <v>46</v>
      </c>
      <c r="V374" s="3" t="n">
        <f aca="false">IF(J374=1,D374,"")</f>
        <v>42</v>
      </c>
      <c r="W374" s="3" t="str">
        <f aca="false">IF(K374=1,E374,"")</f>
        <v/>
      </c>
      <c r="X374" s="3" t="str">
        <f aca="false">IF(L374=1,F374,"")</f>
        <v/>
      </c>
      <c r="Y374" s="0" t="n">
        <f aca="false">IF(AND(COUNTIF(G374:L374,2)&gt;0,MIN(M374:R374)&gt;MAX(S374:X374))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IF(G375=2,A375,"")</f>
        <v>22</v>
      </c>
      <c r="N375" s="2" t="str">
        <f aca="false">IF(H375=2,B375,"")</f>
        <v/>
      </c>
      <c r="O375" s="2" t="str">
        <f aca="false">IF(I375=2,C375,"")</f>
        <v/>
      </c>
      <c r="P375" s="2" t="str">
        <f aca="false">IF(J375=2,D375,"")</f>
        <v/>
      </c>
      <c r="Q375" s="2" t="n">
        <f aca="false">IF(K375=2,E375,"")</f>
        <v>22</v>
      </c>
      <c r="R375" s="2" t="str">
        <f aca="false">IF(L375=2,F375,"")</f>
        <v/>
      </c>
      <c r="S375" s="3" t="str">
        <f aca="false">IF(G375=1,A375,"")</f>
        <v/>
      </c>
      <c r="T375" s="3" t="n">
        <f aca="false">IF(H375=1,B375,"")</f>
        <v>52</v>
      </c>
      <c r="U375" s="3" t="n">
        <f aca="false">IF(I375=1,C375,"")</f>
        <v>75</v>
      </c>
      <c r="V375" s="3" t="n">
        <f aca="false">IF(J375=1,D375,"")</f>
        <v>9</v>
      </c>
      <c r="W375" s="3" t="str">
        <f aca="false">IF(K375=1,E375,"")</f>
        <v/>
      </c>
      <c r="X375" s="3" t="n">
        <f aca="false">IF(L375=1,F375,"")</f>
        <v>26</v>
      </c>
      <c r="Y375" s="0" t="n">
        <f aca="false">IF(AND(COUNTIF(G375:L375,2)&gt;0,MIN(M375:R375)&gt;MAX(S375:X375)),1,0)</f>
        <v>0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str">
        <f aca="false">IF(G376=2,A376,"")</f>
        <v/>
      </c>
      <c r="N376" s="2" t="str">
        <f aca="false">IF(H376=2,B376,"")</f>
        <v/>
      </c>
      <c r="O376" s="2" t="str">
        <f aca="false">IF(I376=2,C376,"")</f>
        <v/>
      </c>
      <c r="P376" s="2" t="str">
        <f aca="false">IF(J376=2,D376,"")</f>
        <v/>
      </c>
      <c r="Q376" s="2" t="str">
        <f aca="false">IF(K376=2,E376,"")</f>
        <v/>
      </c>
      <c r="R376" s="2" t="str">
        <f aca="false">IF(L376=2,F376,"")</f>
        <v/>
      </c>
      <c r="S376" s="3" t="n">
        <f aca="false">IF(G376=1,A376,"")</f>
        <v>44</v>
      </c>
      <c r="T376" s="3" t="n">
        <f aca="false">IF(H376=1,B376,"")</f>
        <v>9</v>
      </c>
      <c r="U376" s="3" t="n">
        <f aca="false">IF(I376=1,C376,"")</f>
        <v>66</v>
      </c>
      <c r="V376" s="3" t="n">
        <f aca="false">IF(J376=1,D376,"")</f>
        <v>15</v>
      </c>
      <c r="W376" s="3" t="n">
        <f aca="false">IF(K376=1,E376,"")</f>
        <v>29</v>
      </c>
      <c r="X376" s="3" t="n">
        <f aca="false">IF(L376=1,F376,"")</f>
        <v>27</v>
      </c>
      <c r="Y376" s="0" t="n">
        <f aca="false">IF(AND(COUNTIF(G376:L376,2)&gt;0,MIN(M376:R376)&gt;MAX(S376:X376))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str">
        <f aca="false">IF(G377=2,A377,"")</f>
        <v/>
      </c>
      <c r="N377" s="2" t="n">
        <f aca="false">IF(H377=2,B377,"")</f>
        <v>16</v>
      </c>
      <c r="O377" s="2" t="str">
        <f aca="false">IF(I377=2,C377,"")</f>
        <v/>
      </c>
      <c r="P377" s="2" t="str">
        <f aca="false">IF(J377=2,D377,"")</f>
        <v/>
      </c>
      <c r="Q377" s="2" t="str">
        <f aca="false">IF(K377=2,E377,"")</f>
        <v/>
      </c>
      <c r="R377" s="2" t="n">
        <f aca="false">IF(L377=2,F377,"")</f>
        <v>16</v>
      </c>
      <c r="S377" s="3" t="n">
        <f aca="false">IF(G377=1,A377,"")</f>
        <v>83</v>
      </c>
      <c r="T377" s="3" t="str">
        <f aca="false">IF(H377=1,B377,"")</f>
        <v/>
      </c>
      <c r="U377" s="3" t="n">
        <f aca="false">IF(I377=1,C377,"")</f>
        <v>4</v>
      </c>
      <c r="V377" s="3" t="n">
        <f aca="false">IF(J377=1,D377,"")</f>
        <v>26</v>
      </c>
      <c r="W377" s="3" t="n">
        <f aca="false">IF(K377=1,E377,"")</f>
        <v>249</v>
      </c>
      <c r="X377" s="3" t="str">
        <f aca="false">IF(L377=1,F377,"")</f>
        <v/>
      </c>
      <c r="Y377" s="0" t="n">
        <f aca="false">IF(AND(COUNTIF(G377:L377,2)&gt;0,MIN(M377:R377)&gt;MAX(S377:X377)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str">
        <f aca="false">IF(G378=2,A378,"")</f>
        <v/>
      </c>
      <c r="N378" s="2" t="str">
        <f aca="false">IF(H378=2,B378,"")</f>
        <v/>
      </c>
      <c r="O378" s="2" t="str">
        <f aca="false">IF(I378=2,C378,"")</f>
        <v/>
      </c>
      <c r="P378" s="2" t="str">
        <f aca="false">IF(J378=2,D378,"")</f>
        <v/>
      </c>
      <c r="Q378" s="2" t="str">
        <f aca="false">IF(K378=2,E378,"")</f>
        <v/>
      </c>
      <c r="R378" s="2" t="str">
        <f aca="false">IF(L378=2,F378,"")</f>
        <v/>
      </c>
      <c r="S378" s="3" t="n">
        <f aca="false">IF(G378=1,A378,"")</f>
        <v>37</v>
      </c>
      <c r="T378" s="3" t="n">
        <f aca="false">IF(H378=1,B378,"")</f>
        <v>58</v>
      </c>
      <c r="U378" s="3" t="n">
        <f aca="false">IF(I378=1,C378,"")</f>
        <v>1</v>
      </c>
      <c r="V378" s="3" t="n">
        <f aca="false">IF(J378=1,D378,"")</f>
        <v>20</v>
      </c>
      <c r="W378" s="3" t="n">
        <f aca="false">IF(K378=1,E378,"")</f>
        <v>55</v>
      </c>
      <c r="X378" s="3" t="n">
        <f aca="false">IF(L378=1,F378,"")</f>
        <v>29</v>
      </c>
      <c r="Y378" s="0" t="n">
        <f aca="false">IF(AND(COUNTIF(G378:L378,2)&gt;0,MIN(M378:R378)&gt;MAX(S378:X378))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str">
        <f aca="false">IF(G379=2,A379,"")</f>
        <v/>
      </c>
      <c r="N379" s="2" t="n">
        <f aca="false">IF(H379=2,B379,"")</f>
        <v>29</v>
      </c>
      <c r="O379" s="2" t="str">
        <f aca="false">IF(I379=2,C379,"")</f>
        <v/>
      </c>
      <c r="P379" s="2" t="str">
        <f aca="false">IF(J379=2,D379,"")</f>
        <v/>
      </c>
      <c r="Q379" s="2" t="str">
        <f aca="false">IF(K379=2,E379,"")</f>
        <v/>
      </c>
      <c r="R379" s="2" t="n">
        <f aca="false">IF(L379=2,F379,"")</f>
        <v>29</v>
      </c>
      <c r="S379" s="3" t="n">
        <f aca="false">IF(G379=1,A379,"")</f>
        <v>77</v>
      </c>
      <c r="T379" s="3" t="str">
        <f aca="false">IF(H379=1,B379,"")</f>
        <v/>
      </c>
      <c r="U379" s="3" t="n">
        <f aca="false">IF(I379=1,C379,"")</f>
        <v>3</v>
      </c>
      <c r="V379" s="3" t="n">
        <f aca="false">IF(J379=1,D379,"")</f>
        <v>7</v>
      </c>
      <c r="W379" s="3" t="n">
        <f aca="false">IF(K379=1,E379,"")</f>
        <v>115</v>
      </c>
      <c r="X379" s="3" t="str">
        <f aca="false">IF(L379=1,F379,"")</f>
        <v/>
      </c>
      <c r="Y379" s="0" t="n">
        <f aca="false">IF(AND(COUNTIF(G379:L379,2)&gt;0,MIN(M379:R379)&gt;MAX(S379:X379)),1,0)</f>
        <v>0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str">
        <f aca="false">IF(G380=2,A380,"")</f>
        <v/>
      </c>
      <c r="N380" s="2" t="str">
        <f aca="false">IF(H380=2,B380,"")</f>
        <v/>
      </c>
      <c r="O380" s="2" t="str">
        <f aca="false">IF(I380=2,C380,"")</f>
        <v/>
      </c>
      <c r="P380" s="2" t="str">
        <f aca="false">IF(J380=2,D380,"")</f>
        <v/>
      </c>
      <c r="Q380" s="2" t="str">
        <f aca="false">IF(K380=2,E380,"")</f>
        <v/>
      </c>
      <c r="R380" s="2" t="str">
        <f aca="false">IF(L380=2,F380,"")</f>
        <v/>
      </c>
      <c r="S380" s="3" t="n">
        <f aca="false">IF(G380=1,A380,"")</f>
        <v>88</v>
      </c>
      <c r="T380" s="3" t="n">
        <f aca="false">IF(H380=1,B380,"")</f>
        <v>32</v>
      </c>
      <c r="U380" s="3" t="n">
        <f aca="false">IF(I380=1,C380,"")</f>
        <v>100</v>
      </c>
      <c r="V380" s="3" t="n">
        <f aca="false">IF(J380=1,D380,"")</f>
        <v>47</v>
      </c>
      <c r="W380" s="3" t="n">
        <f aca="false">IF(K380=1,E380,"")</f>
        <v>176</v>
      </c>
      <c r="X380" s="3" t="n">
        <f aca="false">IF(L380=1,F380,"")</f>
        <v>21</v>
      </c>
      <c r="Y380" s="0" t="n">
        <f aca="false">IF(AND(COUNTIF(G380:L380,2)&gt;0,MIN(M380:R380)&gt;MAX(S380:X380))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str">
        <f aca="false">IF(G381=2,A381,"")</f>
        <v/>
      </c>
      <c r="N381" s="2" t="n">
        <f aca="false">IF(H381=2,B381,"")</f>
        <v>21</v>
      </c>
      <c r="O381" s="2" t="str">
        <f aca="false">IF(I381=2,C381,"")</f>
        <v/>
      </c>
      <c r="P381" s="2" t="str">
        <f aca="false">IF(J381=2,D381,"")</f>
        <v/>
      </c>
      <c r="Q381" s="2" t="str">
        <f aca="false">IF(K381=2,E381,"")</f>
        <v/>
      </c>
      <c r="R381" s="2" t="n">
        <f aca="false">IF(L381=2,F381,"")</f>
        <v>21</v>
      </c>
      <c r="S381" s="3" t="n">
        <f aca="false">IF(G381=1,A381,"")</f>
        <v>6</v>
      </c>
      <c r="T381" s="3" t="str">
        <f aca="false">IF(H381=1,B381,"")</f>
        <v/>
      </c>
      <c r="U381" s="3" t="n">
        <f aca="false">IF(I381=1,C381,"")</f>
        <v>39</v>
      </c>
      <c r="V381" s="3" t="n">
        <f aca="false">IF(J381=1,D381,"")</f>
        <v>30</v>
      </c>
      <c r="W381" s="3" t="n">
        <f aca="false">IF(K381=1,E381,"")</f>
        <v>9</v>
      </c>
      <c r="X381" s="3" t="str">
        <f aca="false">IF(L381=1,F381,"")</f>
        <v/>
      </c>
      <c r="Y381" s="0" t="n">
        <f aca="false">IF(AND(COUNTIF(G381:L381,2)&gt;0,MIN(M381:R381)&gt;MAX(S381:X381)),1,0)</f>
        <v>0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IF(G382=2,A382,"")</f>
        <v>12</v>
      </c>
      <c r="N382" s="2" t="n">
        <f aca="false">IF(H382=2,B382,"")</f>
        <v>18</v>
      </c>
      <c r="O382" s="2" t="str">
        <f aca="false">IF(I382=2,C382,"")</f>
        <v/>
      </c>
      <c r="P382" s="2" t="str">
        <f aca="false">IF(J382=2,D382,"")</f>
        <v/>
      </c>
      <c r="Q382" s="2" t="n">
        <f aca="false">IF(K382=2,E382,"")</f>
        <v>12</v>
      </c>
      <c r="R382" s="2" t="n">
        <f aca="false">IF(L382=2,F382,"")</f>
        <v>18</v>
      </c>
      <c r="S382" s="3" t="str">
        <f aca="false">IF(G382=1,A382,"")</f>
        <v/>
      </c>
      <c r="T382" s="3" t="str">
        <f aca="false">IF(H382=1,B382,"")</f>
        <v/>
      </c>
      <c r="U382" s="3" t="n">
        <f aca="false">IF(I382=1,C382,"")</f>
        <v>73</v>
      </c>
      <c r="V382" s="3" t="n">
        <f aca="false">IF(J382=1,D382,"")</f>
        <v>9</v>
      </c>
      <c r="W382" s="3" t="str">
        <f aca="false">IF(K382=1,E382,"")</f>
        <v/>
      </c>
      <c r="X382" s="3" t="str">
        <f aca="false">IF(L382=1,F382,"")</f>
        <v/>
      </c>
      <c r="Y382" s="0" t="n">
        <f aca="false">IF(AND(COUNTIF(G382:L382,2)&gt;0,MIN(M382:R382)&gt;MAX(S382:X382))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str">
        <f aca="false">IF(G383=2,A383,"")</f>
        <v/>
      </c>
      <c r="N383" s="2" t="str">
        <f aca="false">IF(H383=2,B383,"")</f>
        <v/>
      </c>
      <c r="O383" s="2" t="str">
        <f aca="false">IF(I383=2,C383,"")</f>
        <v/>
      </c>
      <c r="P383" s="2" t="str">
        <f aca="false">IF(J383=2,D383,"")</f>
        <v/>
      </c>
      <c r="Q383" s="2" t="str">
        <f aca="false">IF(K383=2,E383,"")</f>
        <v/>
      </c>
      <c r="R383" s="2" t="str">
        <f aca="false">IF(L383=2,F383,"")</f>
        <v/>
      </c>
      <c r="S383" s="3" t="n">
        <f aca="false">IF(G383=1,A383,"")</f>
        <v>66</v>
      </c>
      <c r="T383" s="3" t="n">
        <f aca="false">IF(H383=1,B383,"")</f>
        <v>13</v>
      </c>
      <c r="U383" s="3" t="n">
        <f aca="false">IF(I383=1,C383,"")</f>
        <v>3</v>
      </c>
      <c r="V383" s="3" t="n">
        <f aca="false">IF(J383=1,D383,"")</f>
        <v>45</v>
      </c>
      <c r="W383" s="3" t="n">
        <f aca="false">IF(K383=1,E383,"")</f>
        <v>198</v>
      </c>
      <c r="X383" s="3" t="n">
        <f aca="false">IF(L383=1,F383,"")</f>
        <v>19</v>
      </c>
      <c r="Y383" s="0" t="n">
        <f aca="false">IF(AND(COUNTIF(G383:L383,2)&gt;0,MIN(M383:R383)&gt;MAX(S383:X383))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str">
        <f aca="false">IF(G384=2,A384,"")</f>
        <v/>
      </c>
      <c r="N384" s="2" t="n">
        <f aca="false">IF(H384=2,B384,"")</f>
        <v>55</v>
      </c>
      <c r="O384" s="2" t="str">
        <f aca="false">IF(I384=2,C384,"")</f>
        <v/>
      </c>
      <c r="P384" s="2" t="str">
        <f aca="false">IF(J384=2,D384,"")</f>
        <v/>
      </c>
      <c r="Q384" s="2" t="str">
        <f aca="false">IF(K384=2,E384,"")</f>
        <v/>
      </c>
      <c r="R384" s="2" t="n">
        <f aca="false">IF(L384=2,F384,"")</f>
        <v>55</v>
      </c>
      <c r="S384" s="3" t="n">
        <f aca="false">IF(G384=1,A384,"")</f>
        <v>13</v>
      </c>
      <c r="T384" s="3" t="str">
        <f aca="false">IF(H384=1,B384,"")</f>
        <v/>
      </c>
      <c r="U384" s="3" t="n">
        <f aca="false">IF(I384=1,C384,"")</f>
        <v>58</v>
      </c>
      <c r="V384" s="3" t="n">
        <f aca="false">IF(J384=1,D384,"")</f>
        <v>38</v>
      </c>
      <c r="W384" s="3" t="n">
        <f aca="false">IF(K384=1,E384,"")</f>
        <v>39</v>
      </c>
      <c r="X384" s="3" t="str">
        <f aca="false">IF(L384=1,F384,"")</f>
        <v/>
      </c>
      <c r="Y384" s="0" t="n">
        <f aca="false">IF(AND(COUNTIF(G384:L384,2)&gt;0,MIN(M384:R384)&gt;MAX(S384:X384)),1,0)</f>
        <v>0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str">
        <f aca="false">IF(G385=2,A385,"")</f>
        <v/>
      </c>
      <c r="N385" s="2" t="n">
        <f aca="false">IF(H385=2,B385,"")</f>
        <v>20</v>
      </c>
      <c r="O385" s="2" t="str">
        <f aca="false">IF(I385=2,C385,"")</f>
        <v/>
      </c>
      <c r="P385" s="2" t="str">
        <f aca="false">IF(J385=2,D385,"")</f>
        <v/>
      </c>
      <c r="Q385" s="2" t="str">
        <f aca="false">IF(K385=2,E385,"")</f>
        <v/>
      </c>
      <c r="R385" s="2" t="n">
        <f aca="false">IF(L385=2,F385,"")</f>
        <v>20</v>
      </c>
      <c r="S385" s="3" t="n">
        <f aca="false">IF(G385=1,A385,"")</f>
        <v>54</v>
      </c>
      <c r="T385" s="3" t="str">
        <f aca="false">IF(H385=1,B385,"")</f>
        <v/>
      </c>
      <c r="U385" s="3" t="n">
        <f aca="false">IF(I385=1,C385,"")</f>
        <v>4</v>
      </c>
      <c r="V385" s="3" t="n">
        <f aca="false">IF(J385=1,D385,"")</f>
        <v>3</v>
      </c>
      <c r="W385" s="3" t="n">
        <f aca="false">IF(K385=1,E385,"")</f>
        <v>162</v>
      </c>
      <c r="X385" s="3" t="str">
        <f aca="false">IF(L385=1,F385,"")</f>
        <v/>
      </c>
      <c r="Y385" s="0" t="n">
        <f aca="false">IF(AND(COUNTIF(G385:L385,2)&gt;0,MIN(M385:R385)&gt;MAX(S385:X385)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str">
        <f aca="false">IF(G386=2,A386,"")</f>
        <v/>
      </c>
      <c r="N386" s="2" t="str">
        <f aca="false">IF(H386=2,B386,"")</f>
        <v/>
      </c>
      <c r="O386" s="2" t="str">
        <f aca="false">IF(I386=2,C386,"")</f>
        <v/>
      </c>
      <c r="P386" s="2" t="str">
        <f aca="false">IF(J386=2,D386,"")</f>
        <v/>
      </c>
      <c r="Q386" s="2" t="str">
        <f aca="false">IF(K386=2,E386,"")</f>
        <v/>
      </c>
      <c r="R386" s="2" t="str">
        <f aca="false">IF(L386=2,F386,"")</f>
        <v/>
      </c>
      <c r="S386" s="3" t="n">
        <f aca="false">IF(G386=1,A386,"")</f>
        <v>99</v>
      </c>
      <c r="T386" s="3" t="n">
        <f aca="false">IF(H386=1,B386,"")</f>
        <v>8</v>
      </c>
      <c r="U386" s="3" t="n">
        <f aca="false">IF(I386=1,C386,"")</f>
        <v>19</v>
      </c>
      <c r="V386" s="3" t="n">
        <f aca="false">IF(J386=1,D386,"")</f>
        <v>22</v>
      </c>
      <c r="W386" s="3" t="n">
        <f aca="false">IF(K386=1,E386,"")</f>
        <v>33</v>
      </c>
      <c r="X386" s="3" t="n">
        <f aca="false">IF(L386=1,F386,"")</f>
        <v>16</v>
      </c>
      <c r="Y386" s="0" t="n">
        <f aca="false">IF(AND(COUNTIF(G386:L386,2)&gt;0,MIN(M386:R386)&gt;MAX(S386:X386))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G387=2,A387,"")</f>
        <v>13</v>
      </c>
      <c r="N387" s="2" t="str">
        <f aca="false">IF(H387=2,B387,"")</f>
        <v/>
      </c>
      <c r="O387" s="2" t="str">
        <f aca="false">IF(I387=2,C387,"")</f>
        <v/>
      </c>
      <c r="P387" s="2" t="str">
        <f aca="false">IF(J387=2,D387,"")</f>
        <v/>
      </c>
      <c r="Q387" s="2" t="n">
        <f aca="false">IF(K387=2,E387,"")</f>
        <v>13</v>
      </c>
      <c r="R387" s="2" t="str">
        <f aca="false">IF(L387=2,F387,"")</f>
        <v/>
      </c>
      <c r="S387" s="3" t="str">
        <f aca="false">IF(G387=1,A387,"")</f>
        <v/>
      </c>
      <c r="T387" s="3" t="n">
        <f aca="false">IF(H387=1,B387,"")</f>
        <v>3</v>
      </c>
      <c r="U387" s="3" t="n">
        <f aca="false">IF(I387=1,C387,"")</f>
        <v>41</v>
      </c>
      <c r="V387" s="3" t="n">
        <f aca="false">IF(J387=1,D387,"")</f>
        <v>5</v>
      </c>
      <c r="W387" s="3" t="str">
        <f aca="false">IF(K387=1,E387,"")</f>
        <v/>
      </c>
      <c r="X387" s="3" t="n">
        <f aca="false">IF(L387=1,F387,"")</f>
        <v>6</v>
      </c>
      <c r="Y387" s="0" t="n">
        <f aca="false">IF(AND(COUNTIF(G387:L387,2)&gt;0,MIN(M387:R387)&gt;MAX(S387:X387)),1,0)</f>
        <v>0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IF(G388=2,A388,"")</f>
        <v>95</v>
      </c>
      <c r="N388" s="2" t="str">
        <f aca="false">IF(H388=2,B388,"")</f>
        <v/>
      </c>
      <c r="O388" s="2" t="str">
        <f aca="false">IF(I388=2,C388,"")</f>
        <v/>
      </c>
      <c r="P388" s="2" t="str">
        <f aca="false">IF(J388=2,D388,"")</f>
        <v/>
      </c>
      <c r="Q388" s="2" t="n">
        <f aca="false">IF(K388=2,E388,"")</f>
        <v>95</v>
      </c>
      <c r="R388" s="2" t="str">
        <f aca="false">IF(L388=2,F388,"")</f>
        <v/>
      </c>
      <c r="S388" s="3" t="str">
        <f aca="false">IF(G388=1,A388,"")</f>
        <v/>
      </c>
      <c r="T388" s="3" t="n">
        <f aca="false">IF(H388=1,B388,"")</f>
        <v>54</v>
      </c>
      <c r="U388" s="3" t="n">
        <f aca="false">IF(I388=1,C388,"")</f>
        <v>60</v>
      </c>
      <c r="V388" s="3" t="n">
        <f aca="false">IF(J388=1,D388,"")</f>
        <v>24</v>
      </c>
      <c r="W388" s="3" t="str">
        <f aca="false">IF(K388=1,E388,"")</f>
        <v/>
      </c>
      <c r="X388" s="3" t="n">
        <f aca="false">IF(L388=1,F388,"")</f>
        <v>108</v>
      </c>
      <c r="Y388" s="0" t="n">
        <f aca="false">IF(AND(COUNTIF(G388:L388,2)&gt;0,MIN(M388:R388)&gt;MAX(S388:X388)),1,0)</f>
        <v>0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str">
        <f aca="false">IF(G389=2,A389,"")</f>
        <v/>
      </c>
      <c r="N389" s="2" t="str">
        <f aca="false">IF(H389=2,B389,"")</f>
        <v/>
      </c>
      <c r="O389" s="2" t="str">
        <f aca="false">IF(I389=2,C389,"")</f>
        <v/>
      </c>
      <c r="P389" s="2" t="str">
        <f aca="false">IF(J389=2,D389,"")</f>
        <v/>
      </c>
      <c r="Q389" s="2" t="str">
        <f aca="false">IF(K389=2,E389,"")</f>
        <v/>
      </c>
      <c r="R389" s="2" t="str">
        <f aca="false">IF(L389=2,F389,"")</f>
        <v/>
      </c>
      <c r="S389" s="3" t="n">
        <f aca="false">IF(G389=1,A389,"")</f>
        <v>37</v>
      </c>
      <c r="T389" s="3" t="n">
        <f aca="false">IF(H389=1,B389,"")</f>
        <v>67</v>
      </c>
      <c r="U389" s="3" t="n">
        <f aca="false">IF(I389=1,C389,"")</f>
        <v>31</v>
      </c>
      <c r="V389" s="3" t="n">
        <f aca="false">IF(J389=1,D389,"")</f>
        <v>49</v>
      </c>
      <c r="W389" s="3" t="n">
        <f aca="false">IF(K389=1,E389,"")</f>
        <v>55</v>
      </c>
      <c r="X389" s="3" t="n">
        <f aca="false">IF(L389=1,F389,"")</f>
        <v>22</v>
      </c>
      <c r="Y389" s="0" t="n">
        <f aca="false">IF(AND(COUNTIF(G389:L389,2)&gt;0,MIN(M389:R389)&gt;MAX(S389:X389))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IF(G390=2,A390,"")</f>
        <v>26</v>
      </c>
      <c r="N390" s="2" t="str">
        <f aca="false">IF(H390=2,B390,"")</f>
        <v/>
      </c>
      <c r="O390" s="2" t="str">
        <f aca="false">IF(I390=2,C390,"")</f>
        <v/>
      </c>
      <c r="P390" s="2" t="str">
        <f aca="false">IF(J390=2,D390,"")</f>
        <v/>
      </c>
      <c r="Q390" s="2" t="n">
        <f aca="false">IF(K390=2,E390,"")</f>
        <v>26</v>
      </c>
      <c r="R390" s="2" t="str">
        <f aca="false">IF(L390=2,F390,"")</f>
        <v/>
      </c>
      <c r="S390" s="3" t="str">
        <f aca="false">IF(G390=1,A390,"")</f>
        <v/>
      </c>
      <c r="T390" s="3" t="n">
        <f aca="false">IF(H390=1,B390,"")</f>
        <v>82</v>
      </c>
      <c r="U390" s="3" t="n">
        <f aca="false">IF(I390=1,C390,"")</f>
        <v>100</v>
      </c>
      <c r="V390" s="3" t="n">
        <f aca="false">IF(J390=1,D390,"")</f>
        <v>11</v>
      </c>
      <c r="W390" s="3" t="str">
        <f aca="false">IF(K390=1,E390,"")</f>
        <v/>
      </c>
      <c r="X390" s="3" t="n">
        <f aca="false">IF(L390=1,F390,"")</f>
        <v>27</v>
      </c>
      <c r="Y390" s="0" t="n">
        <f aca="false">IF(AND(COUNTIF(G390:L390,2)&gt;0,MIN(M390:R390)&gt;MAX(S390:X390)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G391=2,A391,"")</f>
        <v>72</v>
      </c>
      <c r="N391" s="2" t="str">
        <f aca="false">IF(H391=2,B391,"")</f>
        <v/>
      </c>
      <c r="O391" s="2" t="str">
        <f aca="false">IF(I391=2,C391,"")</f>
        <v/>
      </c>
      <c r="P391" s="2" t="str">
        <f aca="false">IF(J391=2,D391,"")</f>
        <v/>
      </c>
      <c r="Q391" s="2" t="n">
        <f aca="false">IF(K391=2,E391,"")</f>
        <v>72</v>
      </c>
      <c r="R391" s="2" t="str">
        <f aca="false">IF(L391=2,F391,"")</f>
        <v/>
      </c>
      <c r="S391" s="3" t="str">
        <f aca="false">IF(G391=1,A391,"")</f>
        <v/>
      </c>
      <c r="T391" s="3" t="n">
        <f aca="false">IF(H391=1,B391,"")</f>
        <v>53</v>
      </c>
      <c r="U391" s="3" t="n">
        <f aca="false">IF(I391=1,C391,"")</f>
        <v>20</v>
      </c>
      <c r="V391" s="3" t="n">
        <f aca="false">IF(J391=1,D391,"")</f>
        <v>27</v>
      </c>
      <c r="W391" s="3" t="str">
        <f aca="false">IF(K391=1,E391,"")</f>
        <v/>
      </c>
      <c r="X391" s="3" t="n">
        <f aca="false">IF(L391=1,F391,"")</f>
        <v>26</v>
      </c>
      <c r="Y391" s="0" t="n">
        <f aca="false">IF(AND(COUNTIF(G391:L391,2)&gt;0,MIN(M391:R391)&gt;MAX(S391:X391)),1,0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str">
        <f aca="false">IF(G392=2,A392,"")</f>
        <v/>
      </c>
      <c r="N392" s="2" t="str">
        <f aca="false">IF(H392=2,B392,"")</f>
        <v/>
      </c>
      <c r="O392" s="2" t="str">
        <f aca="false">IF(I392=2,C392,"")</f>
        <v/>
      </c>
      <c r="P392" s="2" t="str">
        <f aca="false">IF(J392=2,D392,"")</f>
        <v/>
      </c>
      <c r="Q392" s="2" t="str">
        <f aca="false">IF(K392=2,E392,"")</f>
        <v/>
      </c>
      <c r="R392" s="2" t="str">
        <f aca="false">IF(L392=2,F392,"")</f>
        <v/>
      </c>
      <c r="S392" s="3" t="n">
        <f aca="false">IF(G392=1,A392,"")</f>
        <v>89</v>
      </c>
      <c r="T392" s="3" t="n">
        <f aca="false">IF(H392=1,B392,"")</f>
        <v>2</v>
      </c>
      <c r="U392" s="3" t="n">
        <f aca="false">IF(I392=1,C392,"")</f>
        <v>18</v>
      </c>
      <c r="V392" s="3" t="n">
        <f aca="false">IF(J392=1,D392,"")</f>
        <v>28</v>
      </c>
      <c r="W392" s="3" t="n">
        <f aca="false">IF(K392=1,E392,"")</f>
        <v>29</v>
      </c>
      <c r="X392" s="3" t="n">
        <f aca="false">IF(L392=1,F392,"")</f>
        <v>1</v>
      </c>
      <c r="Y392" s="0" t="n">
        <f aca="false">IF(AND(COUNTIF(G392:L392,2)&gt;0,MIN(M392:R392)&gt;MAX(S392:X392))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G393=2,A393,"")</f>
        <v>95</v>
      </c>
      <c r="N393" s="2" t="n">
        <f aca="false">IF(H393=2,B393,"")</f>
        <v>97</v>
      </c>
      <c r="O393" s="2" t="str">
        <f aca="false">IF(I393=2,C393,"")</f>
        <v/>
      </c>
      <c r="P393" s="2" t="str">
        <f aca="false">IF(J393=2,D393,"")</f>
        <v/>
      </c>
      <c r="Q393" s="2" t="n">
        <f aca="false">IF(K393=2,E393,"")</f>
        <v>95</v>
      </c>
      <c r="R393" s="2" t="n">
        <f aca="false">IF(L393=2,F393,"")</f>
        <v>97</v>
      </c>
      <c r="S393" s="3" t="str">
        <f aca="false">IF(G393=1,A393,"")</f>
        <v/>
      </c>
      <c r="T393" s="3" t="str">
        <f aca="false">IF(H393=1,B393,"")</f>
        <v/>
      </c>
      <c r="U393" s="3" t="n">
        <f aca="false">IF(I393=1,C393,"")</f>
        <v>24</v>
      </c>
      <c r="V393" s="3" t="n">
        <f aca="false">IF(J393=1,D393,"")</f>
        <v>36</v>
      </c>
      <c r="W393" s="3" t="str">
        <f aca="false">IF(K393=1,E393,"")</f>
        <v/>
      </c>
      <c r="X393" s="3" t="str">
        <f aca="false">IF(L393=1,F393,"")</f>
        <v/>
      </c>
      <c r="Y393" s="0" t="n">
        <f aca="false">IF(AND(COUNTIF(G393:L393,2)&gt;0,MIN(M393:R393)&gt;MAX(S393:X393)),1,0)</f>
        <v>1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str">
        <f aca="false">IF(G394=2,A394,"")</f>
        <v/>
      </c>
      <c r="N394" s="2" t="str">
        <f aca="false">IF(H394=2,B394,"")</f>
        <v/>
      </c>
      <c r="O394" s="2" t="str">
        <f aca="false">IF(I394=2,C394,"")</f>
        <v/>
      </c>
      <c r="P394" s="2" t="str">
        <f aca="false">IF(J394=2,D394,"")</f>
        <v/>
      </c>
      <c r="Q394" s="2" t="str">
        <f aca="false">IF(K394=2,E394,"")</f>
        <v/>
      </c>
      <c r="R394" s="2" t="str">
        <f aca="false">IF(L394=2,F394,"")</f>
        <v/>
      </c>
      <c r="S394" s="3" t="n">
        <f aca="false">IF(G394=1,A394,"")</f>
        <v>67</v>
      </c>
      <c r="T394" s="3" t="n">
        <f aca="false">IF(H394=1,B394,"")</f>
        <v>52</v>
      </c>
      <c r="U394" s="3" t="n">
        <f aca="false">IF(I394=1,C394,"")</f>
        <v>51</v>
      </c>
      <c r="V394" s="3" t="n">
        <f aca="false">IF(J394=1,D394,"")</f>
        <v>41</v>
      </c>
      <c r="W394" s="3" t="n">
        <f aca="false">IF(K394=1,E394,"")</f>
        <v>33</v>
      </c>
      <c r="X394" s="3" t="n">
        <f aca="false">IF(L394=1,F394,"")</f>
        <v>34</v>
      </c>
      <c r="Y394" s="0" t="n">
        <f aca="false">IF(AND(COUNTIF(G394:L394,2)&gt;0,MIN(M394:R394)&gt;MAX(S394:X394))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str">
        <f aca="false">IF(G395=2,A395,"")</f>
        <v/>
      </c>
      <c r="N395" s="2" t="str">
        <f aca="false">IF(H395=2,B395,"")</f>
        <v/>
      </c>
      <c r="O395" s="2" t="str">
        <f aca="false">IF(I395=2,C395,"")</f>
        <v/>
      </c>
      <c r="P395" s="2" t="str">
        <f aca="false">IF(J395=2,D395,"")</f>
        <v/>
      </c>
      <c r="Q395" s="2" t="str">
        <f aca="false">IF(K395=2,E395,"")</f>
        <v/>
      </c>
      <c r="R395" s="2" t="str">
        <f aca="false">IF(L395=2,F395,"")</f>
        <v/>
      </c>
      <c r="S395" s="3" t="n">
        <f aca="false">IF(G395=1,A395,"")</f>
        <v>10</v>
      </c>
      <c r="T395" s="3" t="n">
        <f aca="false">IF(H395=1,B395,"")</f>
        <v>85</v>
      </c>
      <c r="U395" s="3" t="n">
        <f aca="false">IF(I395=1,C395,"")</f>
        <v>75</v>
      </c>
      <c r="V395" s="3" t="n">
        <f aca="false">IF(J395=1,D395,"")</f>
        <v>49</v>
      </c>
      <c r="W395" s="3" t="n">
        <f aca="false">IF(K395=1,E395,"")</f>
        <v>6</v>
      </c>
      <c r="X395" s="3" t="n">
        <f aca="false">IF(L395=1,F395,"")</f>
        <v>56</v>
      </c>
      <c r="Y395" s="0" t="n">
        <f aca="false">IF(AND(COUNTIF(G395:L395,2)&gt;0,MIN(M395:R395)&gt;MAX(S395:X395)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str">
        <f aca="false">IF(G396=2,A396,"")</f>
        <v/>
      </c>
      <c r="N396" s="2" t="n">
        <f aca="false">IF(H396=2,B396,"")</f>
        <v>45</v>
      </c>
      <c r="O396" s="2" t="str">
        <f aca="false">IF(I396=2,C396,"")</f>
        <v/>
      </c>
      <c r="P396" s="2" t="str">
        <f aca="false">IF(J396=2,D396,"")</f>
        <v/>
      </c>
      <c r="Q396" s="2" t="str">
        <f aca="false">IF(K396=2,E396,"")</f>
        <v/>
      </c>
      <c r="R396" s="2" t="n">
        <f aca="false">IF(L396=2,F396,"")</f>
        <v>45</v>
      </c>
      <c r="S396" s="3" t="n">
        <f aca="false">IF(G396=1,A396,"")</f>
        <v>57</v>
      </c>
      <c r="T396" s="3" t="str">
        <f aca="false">IF(H396=1,B396,"")</f>
        <v/>
      </c>
      <c r="U396" s="3" t="n">
        <f aca="false">IF(I396=1,C396,"")</f>
        <v>89</v>
      </c>
      <c r="V396" s="3" t="n">
        <f aca="false">IF(J396=1,D396,"")</f>
        <v>8</v>
      </c>
      <c r="W396" s="3" t="n">
        <f aca="false">IF(K396=1,E396,"")</f>
        <v>19</v>
      </c>
      <c r="X396" s="3" t="str">
        <f aca="false">IF(L396=1,F396,"")</f>
        <v/>
      </c>
      <c r="Y396" s="0" t="n">
        <f aca="false">IF(AND(COUNTIF(G396:L396,2)&gt;0,MIN(M396:R396)&gt;MAX(S396:X396)),1,0)</f>
        <v>0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str">
        <f aca="false">IF(G397=2,A397,"")</f>
        <v/>
      </c>
      <c r="N397" s="2" t="str">
        <f aca="false">IF(H397=2,B397,"")</f>
        <v/>
      </c>
      <c r="O397" s="2" t="str">
        <f aca="false">IF(I397=2,C397,"")</f>
        <v/>
      </c>
      <c r="P397" s="2" t="str">
        <f aca="false">IF(J397=2,D397,"")</f>
        <v/>
      </c>
      <c r="Q397" s="2" t="str">
        <f aca="false">IF(K397=2,E397,"")</f>
        <v/>
      </c>
      <c r="R397" s="2" t="str">
        <f aca="false">IF(L397=2,F397,"")</f>
        <v/>
      </c>
      <c r="S397" s="3" t="n">
        <f aca="false">IF(G397=1,A397,"")</f>
        <v>71</v>
      </c>
      <c r="T397" s="3" t="n">
        <f aca="false">IF(H397=1,B397,"")</f>
        <v>10</v>
      </c>
      <c r="U397" s="3" t="n">
        <f aca="false">IF(I397=1,C397,"")</f>
        <v>89</v>
      </c>
      <c r="V397" s="3" t="n">
        <f aca="false">IF(J397=1,D397,"")</f>
        <v>37</v>
      </c>
      <c r="W397" s="3" t="n">
        <f aca="false">IF(K397=1,E397,"")</f>
        <v>142</v>
      </c>
      <c r="X397" s="3" t="n">
        <f aca="false">IF(L397=1,F397,"")</f>
        <v>3</v>
      </c>
      <c r="Y397" s="0" t="n">
        <f aca="false">IF(AND(COUNTIF(G397:L397,2)&gt;0,MIN(M397:R397)&gt;MAX(S397:X397))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G398=2,A398,"")</f>
        <v>3</v>
      </c>
      <c r="N398" s="2" t="str">
        <f aca="false">IF(H398=2,B398,"")</f>
        <v/>
      </c>
      <c r="O398" s="2" t="str">
        <f aca="false">IF(I398=2,C398,"")</f>
        <v/>
      </c>
      <c r="P398" s="2" t="str">
        <f aca="false">IF(J398=2,D398,"")</f>
        <v/>
      </c>
      <c r="Q398" s="2" t="n">
        <f aca="false">IF(K398=2,E398,"")</f>
        <v>3</v>
      </c>
      <c r="R398" s="2" t="str">
        <f aca="false">IF(L398=2,F398,"")</f>
        <v/>
      </c>
      <c r="S398" s="3" t="str">
        <f aca="false">IF(G398=1,A398,"")</f>
        <v/>
      </c>
      <c r="T398" s="3" t="n">
        <f aca="false">IF(H398=1,B398,"")</f>
        <v>35</v>
      </c>
      <c r="U398" s="3" t="n">
        <f aca="false">IF(I398=1,C398,"")</f>
        <v>59</v>
      </c>
      <c r="V398" s="3" t="n">
        <f aca="false">IF(J398=1,D398,"")</f>
        <v>38</v>
      </c>
      <c r="W398" s="3" t="str">
        <f aca="false">IF(K398=1,E398,"")</f>
        <v/>
      </c>
      <c r="X398" s="3" t="n">
        <f aca="false">IF(L398=1,F398,"")</f>
        <v>70</v>
      </c>
      <c r="Y398" s="0" t="n">
        <f aca="false">IF(AND(COUNTIF(G398:L398,2)&gt;0,MIN(M398:R398)&gt;MAX(S398:X398)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IF(G399=2,A399,"")</f>
        <v>11</v>
      </c>
      <c r="N399" s="2" t="n">
        <f aca="false">IF(H399=2,B399,"")</f>
        <v>47</v>
      </c>
      <c r="O399" s="2" t="str">
        <f aca="false">IF(I399=2,C399,"")</f>
        <v/>
      </c>
      <c r="P399" s="2" t="str">
        <f aca="false">IF(J399=2,D399,"")</f>
        <v/>
      </c>
      <c r="Q399" s="2" t="n">
        <f aca="false">IF(K399=2,E399,"")</f>
        <v>11</v>
      </c>
      <c r="R399" s="2" t="n">
        <f aca="false">IF(L399=2,F399,"")</f>
        <v>47</v>
      </c>
      <c r="S399" s="3" t="str">
        <f aca="false">IF(G399=1,A399,"")</f>
        <v/>
      </c>
      <c r="T399" s="3" t="str">
        <f aca="false">IF(H399=1,B399,"")</f>
        <v/>
      </c>
      <c r="U399" s="3" t="n">
        <f aca="false">IF(I399=1,C399,"")</f>
        <v>97</v>
      </c>
      <c r="V399" s="3" t="n">
        <f aca="false">IF(J399=1,D399,"")</f>
        <v>43</v>
      </c>
      <c r="W399" s="3" t="str">
        <f aca="false">IF(K399=1,E399,"")</f>
        <v/>
      </c>
      <c r="X399" s="3" t="str">
        <f aca="false">IF(L399=1,F399,"")</f>
        <v/>
      </c>
      <c r="Y399" s="0" t="n">
        <f aca="false">IF(AND(COUNTIF(G399:L399,2)&gt;0,MIN(M399:R399)&gt;MAX(S399:X399))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str">
        <f aca="false">IF(G400=2,A400,"")</f>
        <v/>
      </c>
      <c r="N400" s="2" t="n">
        <f aca="false">IF(H400=2,B400,"")</f>
        <v>4</v>
      </c>
      <c r="O400" s="2" t="n">
        <f aca="false">IF(I400=2,C400,"")</f>
        <v>4</v>
      </c>
      <c r="P400" s="2" t="str">
        <f aca="false">IF(J400=2,D400,"")</f>
        <v/>
      </c>
      <c r="Q400" s="2" t="str">
        <f aca="false">IF(K400=2,E400,"")</f>
        <v/>
      </c>
      <c r="R400" s="2" t="str">
        <f aca="false">IF(L400=2,F400,"")</f>
        <v/>
      </c>
      <c r="S400" s="3" t="n">
        <f aca="false">IF(G400=1,A400,"")</f>
        <v>69</v>
      </c>
      <c r="T400" s="3" t="str">
        <f aca="false">IF(H400=1,B400,"")</f>
        <v/>
      </c>
      <c r="U400" s="3" t="str">
        <f aca="false">IF(I400=1,C400,"")</f>
        <v/>
      </c>
      <c r="V400" s="3" t="n">
        <f aca="false">IF(J400=1,D400,"")</f>
        <v>49</v>
      </c>
      <c r="W400" s="3" t="n">
        <f aca="false">IF(K400=1,E400,"")</f>
        <v>46</v>
      </c>
      <c r="X400" s="3" t="n">
        <f aca="false">IF(L400=1,F400,"")</f>
        <v>2</v>
      </c>
      <c r="Y400" s="0" t="n">
        <f aca="false">IF(AND(COUNTIF(G400:L400,2)&gt;0,MIN(M400:R400)&gt;MAX(S400:X400)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str">
        <f aca="false">IF(G401=2,A401,"")</f>
        <v/>
      </c>
      <c r="N401" s="2" t="str">
        <f aca="false">IF(H401=2,B401,"")</f>
        <v/>
      </c>
      <c r="O401" s="2" t="str">
        <f aca="false">IF(I401=2,C401,"")</f>
        <v/>
      </c>
      <c r="P401" s="2" t="str">
        <f aca="false">IF(J401=2,D401,"")</f>
        <v/>
      </c>
      <c r="Q401" s="2" t="str">
        <f aca="false">IF(K401=2,E401,"")</f>
        <v/>
      </c>
      <c r="R401" s="2" t="str">
        <f aca="false">IF(L401=2,F401,"")</f>
        <v/>
      </c>
      <c r="S401" s="3" t="n">
        <f aca="false">IF(G401=1,A401,"")</f>
        <v>29</v>
      </c>
      <c r="T401" s="3" t="n">
        <f aca="false">IF(H401=1,B401,"")</f>
        <v>8</v>
      </c>
      <c r="U401" s="3" t="n">
        <f aca="false">IF(I401=1,C401,"")</f>
        <v>62</v>
      </c>
      <c r="V401" s="3" t="n">
        <f aca="false">IF(J401=1,D401,"")</f>
        <v>2</v>
      </c>
      <c r="W401" s="3" t="n">
        <f aca="false">IF(K401=1,E401,"")</f>
        <v>58</v>
      </c>
      <c r="X401" s="3" t="n">
        <f aca="false">IF(L401=1,F401,"")</f>
        <v>5</v>
      </c>
      <c r="Y401" s="0" t="n">
        <f aca="false">IF(AND(COUNTIF(G401:L401,2)&gt;0,MIN(M401:R401)&gt;MAX(S401:X401))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IF(G402=2,A402,"")</f>
        <v>71</v>
      </c>
      <c r="N402" s="2" t="n">
        <f aca="false">IF(H402=2,B402,"")</f>
        <v>30</v>
      </c>
      <c r="O402" s="2" t="str">
        <f aca="false">IF(I402=2,C402,"")</f>
        <v/>
      </c>
      <c r="P402" s="2" t="n">
        <f aca="false">IF(J402=2,D402,"")</f>
        <v>30</v>
      </c>
      <c r="Q402" s="2" t="n">
        <f aca="false">IF(K402=2,E402,"")</f>
        <v>71</v>
      </c>
      <c r="R402" s="2" t="str">
        <f aca="false">IF(L402=2,F402,"")</f>
        <v/>
      </c>
      <c r="S402" s="3" t="str">
        <f aca="false">IF(G402=1,A402,"")</f>
        <v/>
      </c>
      <c r="T402" s="3" t="str">
        <f aca="false">IF(H402=1,B402,"")</f>
        <v/>
      </c>
      <c r="U402" s="3" t="n">
        <f aca="false">IF(I402=1,C402,"")</f>
        <v>68</v>
      </c>
      <c r="V402" s="3" t="str">
        <f aca="false">IF(J402=1,D402,"")</f>
        <v/>
      </c>
      <c r="W402" s="3" t="str">
        <f aca="false">IF(K402=1,E402,"")</f>
        <v/>
      </c>
      <c r="X402" s="3" t="n">
        <f aca="false">IF(L402=1,F402,"")</f>
        <v>20</v>
      </c>
      <c r="Y402" s="0" t="n">
        <f aca="false">IF(AND(COUNTIF(G402:L402,2)&gt;0,MIN(M402:R402)&gt;MAX(S402:X402))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str">
        <f aca="false">IF(G403=2,A403,"")</f>
        <v/>
      </c>
      <c r="N403" s="2" t="str">
        <f aca="false">IF(H403=2,B403,"")</f>
        <v/>
      </c>
      <c r="O403" s="2" t="str">
        <f aca="false">IF(I403=2,C403,"")</f>
        <v/>
      </c>
      <c r="P403" s="2" t="str">
        <f aca="false">IF(J403=2,D403,"")</f>
        <v/>
      </c>
      <c r="Q403" s="2" t="str">
        <f aca="false">IF(K403=2,E403,"")</f>
        <v/>
      </c>
      <c r="R403" s="2" t="str">
        <f aca="false">IF(L403=2,F403,"")</f>
        <v/>
      </c>
      <c r="S403" s="3" t="n">
        <f aca="false">IF(G403=1,A403,"")</f>
        <v>78</v>
      </c>
      <c r="T403" s="3" t="n">
        <f aca="false">IF(H403=1,B403,"")</f>
        <v>80</v>
      </c>
      <c r="U403" s="3" t="n">
        <f aca="false">IF(I403=1,C403,"")</f>
        <v>64</v>
      </c>
      <c r="V403" s="3" t="n">
        <f aca="false">IF(J403=1,D403,"")</f>
        <v>12</v>
      </c>
      <c r="W403" s="3" t="n">
        <f aca="false">IF(K403=1,E403,"")</f>
        <v>156</v>
      </c>
      <c r="X403" s="3" t="n">
        <f aca="false">IF(L403=1,F403,"")</f>
        <v>26</v>
      </c>
      <c r="Y403" s="0" t="n">
        <f aca="false">IF(AND(COUNTIF(G403:L403,2)&gt;0,MIN(M403:R403)&gt;MAX(S403:X403)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str">
        <f aca="false">IF(G404=2,A404,"")</f>
        <v/>
      </c>
      <c r="N404" s="2" t="str">
        <f aca="false">IF(H404=2,B404,"")</f>
        <v/>
      </c>
      <c r="O404" s="2" t="str">
        <f aca="false">IF(I404=2,C404,"")</f>
        <v/>
      </c>
      <c r="P404" s="2" t="str">
        <f aca="false">IF(J404=2,D404,"")</f>
        <v/>
      </c>
      <c r="Q404" s="2" t="str">
        <f aca="false">IF(K404=2,E404,"")</f>
        <v/>
      </c>
      <c r="R404" s="2" t="str">
        <f aca="false">IF(L404=2,F404,"")</f>
        <v/>
      </c>
      <c r="S404" s="3" t="n">
        <f aca="false">IF(G404=1,A404,"")</f>
        <v>97</v>
      </c>
      <c r="T404" s="3" t="n">
        <f aca="false">IF(H404=1,B404,"")</f>
        <v>82</v>
      </c>
      <c r="U404" s="3" t="n">
        <f aca="false">IF(I404=1,C404,"")</f>
        <v>26</v>
      </c>
      <c r="V404" s="3" t="n">
        <f aca="false">IF(J404=1,D404,"")</f>
        <v>41</v>
      </c>
      <c r="W404" s="3" t="n">
        <f aca="false">IF(K404=1,E404,"")</f>
        <v>145</v>
      </c>
      <c r="X404" s="3" t="n">
        <f aca="false">IF(L404=1,F404,"")</f>
        <v>246</v>
      </c>
      <c r="Y404" s="0" t="n">
        <f aca="false">IF(AND(COUNTIF(G404:L404,2)&gt;0,MIN(M404:R404)&gt;MAX(S404:X404))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IF(G405=2,A405,"")</f>
        <v>38</v>
      </c>
      <c r="N405" s="2" t="str">
        <f aca="false">IF(H405=2,B405,"")</f>
        <v/>
      </c>
      <c r="O405" s="2" t="str">
        <f aca="false">IF(I405=2,C405,"")</f>
        <v/>
      </c>
      <c r="P405" s="2" t="str">
        <f aca="false">IF(J405=2,D405,"")</f>
        <v/>
      </c>
      <c r="Q405" s="2" t="n">
        <f aca="false">IF(K405=2,E405,"")</f>
        <v>38</v>
      </c>
      <c r="R405" s="2" t="str">
        <f aca="false">IF(L405=2,F405,"")</f>
        <v/>
      </c>
      <c r="S405" s="3" t="str">
        <f aca="false">IF(G405=1,A405,"")</f>
        <v/>
      </c>
      <c r="T405" s="3" t="n">
        <f aca="false">IF(H405=1,B405,"")</f>
        <v>33</v>
      </c>
      <c r="U405" s="3" t="n">
        <f aca="false">IF(I405=1,C405,"")</f>
        <v>80</v>
      </c>
      <c r="V405" s="3" t="n">
        <f aca="false">IF(J405=1,D405,"")</f>
        <v>45</v>
      </c>
      <c r="W405" s="3" t="str">
        <f aca="false">IF(K405=1,E405,"")</f>
        <v/>
      </c>
      <c r="X405" s="3" t="n">
        <f aca="false">IF(L405=1,F405,"")</f>
        <v>16</v>
      </c>
      <c r="Y405" s="0" t="n">
        <f aca="false">IF(AND(COUNTIF(G405:L405,2)&gt;0,MIN(M405:R405)&gt;MAX(S405:X405)),1,0)</f>
        <v>0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str">
        <f aca="false">IF(G406=2,A406,"")</f>
        <v/>
      </c>
      <c r="N406" s="2" t="n">
        <f aca="false">IF(H406=2,B406,"")</f>
        <v>71</v>
      </c>
      <c r="O406" s="2" t="str">
        <f aca="false">IF(I406=2,C406,"")</f>
        <v/>
      </c>
      <c r="P406" s="2" t="str">
        <f aca="false">IF(J406=2,D406,"")</f>
        <v/>
      </c>
      <c r="Q406" s="2" t="str">
        <f aca="false">IF(K406=2,E406,"")</f>
        <v/>
      </c>
      <c r="R406" s="2" t="n">
        <f aca="false">IF(L406=2,F406,"")</f>
        <v>71</v>
      </c>
      <c r="S406" s="3" t="n">
        <f aca="false">IF(G406=1,A406,"")</f>
        <v>30</v>
      </c>
      <c r="T406" s="3" t="str">
        <f aca="false">IF(H406=1,B406,"")</f>
        <v/>
      </c>
      <c r="U406" s="3" t="n">
        <f aca="false">IF(I406=1,C406,"")</f>
        <v>65</v>
      </c>
      <c r="V406" s="3" t="n">
        <f aca="false">IF(J406=1,D406,"")</f>
        <v>42</v>
      </c>
      <c r="W406" s="3" t="n">
        <f aca="false">IF(K406=1,E406,"")</f>
        <v>10</v>
      </c>
      <c r="X406" s="3" t="str">
        <f aca="false">IF(L406=1,F406,"")</f>
        <v/>
      </c>
      <c r="Y406" s="0" t="n">
        <f aca="false">IF(AND(COUNTIF(G406:L406,2)&gt;0,MIN(M406:R406)&gt;MAX(S406:X406)),1,0)</f>
        <v>1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str">
        <f aca="false">IF(G407=2,A407,"")</f>
        <v/>
      </c>
      <c r="N407" s="2" t="str">
        <f aca="false">IF(H407=2,B407,"")</f>
        <v/>
      </c>
      <c r="O407" s="2" t="str">
        <f aca="false">IF(I407=2,C407,"")</f>
        <v/>
      </c>
      <c r="P407" s="2" t="str">
        <f aca="false">IF(J407=2,D407,"")</f>
        <v/>
      </c>
      <c r="Q407" s="2" t="str">
        <f aca="false">IF(K407=2,E407,"")</f>
        <v/>
      </c>
      <c r="R407" s="2" t="str">
        <f aca="false">IF(L407=2,F407,"")</f>
        <v/>
      </c>
      <c r="S407" s="3" t="n">
        <f aca="false">IF(G407=1,A407,"")</f>
        <v>43</v>
      </c>
      <c r="T407" s="3" t="n">
        <f aca="false">IF(H407=1,B407,"")</f>
        <v>98</v>
      </c>
      <c r="U407" s="3" t="n">
        <f aca="false">IF(I407=1,C407,"")</f>
        <v>21</v>
      </c>
      <c r="V407" s="3" t="n">
        <f aca="false">IF(J407=1,D407,"")</f>
        <v>38</v>
      </c>
      <c r="W407" s="3" t="n">
        <f aca="false">IF(K407=1,E407,"")</f>
        <v>28</v>
      </c>
      <c r="X407" s="3" t="n">
        <f aca="false">IF(L407=1,F407,"")</f>
        <v>65</v>
      </c>
      <c r="Y407" s="0" t="n">
        <f aca="false">IF(AND(COUNTIF(G407:L407,2)&gt;0,MIN(M407:R407)&gt;MAX(S407:X407))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IF(G408=2,A408,"")</f>
        <v>43</v>
      </c>
      <c r="N408" s="2" t="str">
        <f aca="false">IF(H408=2,B408,"")</f>
        <v/>
      </c>
      <c r="O408" s="2" t="str">
        <f aca="false">IF(I408=2,C408,"")</f>
        <v/>
      </c>
      <c r="P408" s="2" t="str">
        <f aca="false">IF(J408=2,D408,"")</f>
        <v/>
      </c>
      <c r="Q408" s="2" t="n">
        <f aca="false">IF(K408=2,E408,"")</f>
        <v>43</v>
      </c>
      <c r="R408" s="2" t="str">
        <f aca="false">IF(L408=2,F408,"")</f>
        <v/>
      </c>
      <c r="S408" s="3" t="str">
        <f aca="false">IF(G408=1,A408,"")</f>
        <v/>
      </c>
      <c r="T408" s="3" t="n">
        <f aca="false">IF(H408=1,B408,"")</f>
        <v>73</v>
      </c>
      <c r="U408" s="3" t="n">
        <f aca="false">IF(I408=1,C408,"")</f>
        <v>47</v>
      </c>
      <c r="V408" s="3" t="n">
        <f aca="false">IF(J408=1,D408,"")</f>
        <v>45</v>
      </c>
      <c r="W408" s="3" t="str">
        <f aca="false">IF(K408=1,E408,"")</f>
        <v/>
      </c>
      <c r="X408" s="3" t="n">
        <f aca="false">IF(L408=1,F408,"")</f>
        <v>48</v>
      </c>
      <c r="Y408" s="0" t="n">
        <f aca="false">IF(AND(COUNTIF(G408:L408,2)&gt;0,MIN(M408:R408)&gt;MAX(S408:X408)),1,0)</f>
        <v>0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str">
        <f aca="false">IF(G409=2,A409,"")</f>
        <v/>
      </c>
      <c r="N409" s="2" t="n">
        <f aca="false">IF(H409=2,B409,"")</f>
        <v>4</v>
      </c>
      <c r="O409" s="2" t="str">
        <f aca="false">IF(I409=2,C409,"")</f>
        <v/>
      </c>
      <c r="P409" s="2" t="str">
        <f aca="false">IF(J409=2,D409,"")</f>
        <v/>
      </c>
      <c r="Q409" s="2" t="str">
        <f aca="false">IF(K409=2,E409,"")</f>
        <v/>
      </c>
      <c r="R409" s="2" t="n">
        <f aca="false">IF(L409=2,F409,"")</f>
        <v>4</v>
      </c>
      <c r="S409" s="3" t="n">
        <f aca="false">IF(G409=1,A409,"")</f>
        <v>59</v>
      </c>
      <c r="T409" s="3" t="str">
        <f aca="false">IF(H409=1,B409,"")</f>
        <v/>
      </c>
      <c r="U409" s="3" t="n">
        <f aca="false">IF(I409=1,C409,"")</f>
        <v>3</v>
      </c>
      <c r="V409" s="3" t="n">
        <f aca="false">IF(J409=1,D409,"")</f>
        <v>23</v>
      </c>
      <c r="W409" s="3" t="n">
        <f aca="false">IF(K409=1,E409,"")</f>
        <v>88</v>
      </c>
      <c r="X409" s="3" t="str">
        <f aca="false">IF(L409=1,F409,"")</f>
        <v/>
      </c>
      <c r="Y409" s="0" t="n">
        <f aca="false">IF(AND(COUNTIF(G409:L409,2)&gt;0,MIN(M409:R409)&gt;MAX(S409:X409)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str">
        <f aca="false">IF(G410=2,A410,"")</f>
        <v/>
      </c>
      <c r="N410" s="2" t="str">
        <f aca="false">IF(H410=2,B410,"")</f>
        <v/>
      </c>
      <c r="O410" s="2" t="str">
        <f aca="false">IF(I410=2,C410,"")</f>
        <v/>
      </c>
      <c r="P410" s="2" t="str">
        <f aca="false">IF(J410=2,D410,"")</f>
        <v/>
      </c>
      <c r="Q410" s="2" t="str">
        <f aca="false">IF(K410=2,E410,"")</f>
        <v/>
      </c>
      <c r="R410" s="2" t="str">
        <f aca="false">IF(L410=2,F410,"")</f>
        <v/>
      </c>
      <c r="S410" s="3" t="n">
        <f aca="false">IF(G410=1,A410,"")</f>
        <v>28</v>
      </c>
      <c r="T410" s="3" t="n">
        <f aca="false">IF(H410=1,B410,"")</f>
        <v>94</v>
      </c>
      <c r="U410" s="3" t="n">
        <f aca="false">IF(I410=1,C410,"")</f>
        <v>73</v>
      </c>
      <c r="V410" s="3" t="n">
        <f aca="false">IF(J410=1,D410,"")</f>
        <v>20</v>
      </c>
      <c r="W410" s="3" t="n">
        <f aca="false">IF(K410=1,E410,"")</f>
        <v>18</v>
      </c>
      <c r="X410" s="3" t="n">
        <f aca="false">IF(L410=1,F410,"")</f>
        <v>141</v>
      </c>
      <c r="Y410" s="0" t="n">
        <f aca="false">IF(AND(COUNTIF(G410:L410,2)&gt;0,MIN(M410:R410)&gt;MAX(S410:X410))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str">
        <f aca="false">IF(G411=2,A411,"")</f>
        <v/>
      </c>
      <c r="N411" s="2" t="str">
        <f aca="false">IF(H411=2,B411,"")</f>
        <v/>
      </c>
      <c r="O411" s="2" t="n">
        <f aca="false">IF(I411=2,C411,"")</f>
        <v>3</v>
      </c>
      <c r="P411" s="2" t="str">
        <f aca="false">IF(J411=2,D411,"")</f>
        <v/>
      </c>
      <c r="Q411" s="2" t="n">
        <f aca="false">IF(K411=2,E411,"")</f>
        <v>3</v>
      </c>
      <c r="R411" s="2" t="str">
        <f aca="false">IF(L411=2,F411,"")</f>
        <v/>
      </c>
      <c r="S411" s="3" t="n">
        <f aca="false">IF(G411=1,A411,"")</f>
        <v>11</v>
      </c>
      <c r="T411" s="3" t="n">
        <f aca="false">IF(H411=1,B411,"")</f>
        <v>61</v>
      </c>
      <c r="U411" s="3" t="str">
        <f aca="false">IF(I411=1,C411,"")</f>
        <v/>
      </c>
      <c r="V411" s="3" t="n">
        <f aca="false">IF(J411=1,D411,"")</f>
        <v>32</v>
      </c>
      <c r="W411" s="3" t="str">
        <f aca="false">IF(K411=1,E411,"")</f>
        <v/>
      </c>
      <c r="X411" s="3" t="n">
        <f aca="false">IF(L411=1,F411,"")</f>
        <v>30</v>
      </c>
      <c r="Y411" s="0" t="n">
        <f aca="false">IF(AND(COUNTIF(G411:L411,2)&gt;0,MIN(M411:R411)&gt;MAX(S411:X411)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IF(G412=2,A412,"")</f>
        <v>88</v>
      </c>
      <c r="N412" s="2" t="str">
        <f aca="false">IF(H412=2,B412,"")</f>
        <v/>
      </c>
      <c r="O412" s="2" t="str">
        <f aca="false">IF(I412=2,C412,"")</f>
        <v/>
      </c>
      <c r="P412" s="2" t="str">
        <f aca="false">IF(J412=2,D412,"")</f>
        <v/>
      </c>
      <c r="Q412" s="2" t="n">
        <f aca="false">IF(K412=2,E412,"")</f>
        <v>88</v>
      </c>
      <c r="R412" s="2" t="str">
        <f aca="false">IF(L412=2,F412,"")</f>
        <v/>
      </c>
      <c r="S412" s="3" t="str">
        <f aca="false">IF(G412=1,A412,"")</f>
        <v/>
      </c>
      <c r="T412" s="3" t="n">
        <f aca="false">IF(H412=1,B412,"")</f>
        <v>25</v>
      </c>
      <c r="U412" s="3" t="n">
        <f aca="false">IF(I412=1,C412,"")</f>
        <v>63</v>
      </c>
      <c r="V412" s="3" t="n">
        <f aca="false">IF(J412=1,D412,"")</f>
        <v>11</v>
      </c>
      <c r="W412" s="3" t="str">
        <f aca="false">IF(K412=1,E412,"")</f>
        <v/>
      </c>
      <c r="X412" s="3" t="n">
        <f aca="false">IF(L412=1,F412,"")</f>
        <v>16</v>
      </c>
      <c r="Y412" s="0" t="n">
        <f aca="false">IF(AND(COUNTIF(G412:L412,2)&gt;0,MIN(M412:R412)&gt;MAX(S412:X412)),1,0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str">
        <f aca="false">IF(G413=2,A413,"")</f>
        <v/>
      </c>
      <c r="N413" s="2" t="str">
        <f aca="false">IF(H413=2,B413,"")</f>
        <v/>
      </c>
      <c r="O413" s="2" t="str">
        <f aca="false">IF(I413=2,C413,"")</f>
        <v/>
      </c>
      <c r="P413" s="2" t="str">
        <f aca="false">IF(J413=2,D413,"")</f>
        <v/>
      </c>
      <c r="Q413" s="2" t="str">
        <f aca="false">IF(K413=2,E413,"")</f>
        <v/>
      </c>
      <c r="R413" s="2" t="str">
        <f aca="false">IF(L413=2,F413,"")</f>
        <v/>
      </c>
      <c r="S413" s="3" t="str">
        <f aca="false">IF(G413=1,A413,"")</f>
        <v/>
      </c>
      <c r="T413" s="3" t="str">
        <f aca="false">IF(H413=1,B413,"")</f>
        <v/>
      </c>
      <c r="U413" s="3" t="n">
        <f aca="false">IF(I413=1,C413,"")</f>
        <v>90</v>
      </c>
      <c r="V413" s="3" t="n">
        <f aca="false">IF(J413=1,D413,"")</f>
        <v>50</v>
      </c>
      <c r="W413" s="3" t="str">
        <f aca="false">IF(K413=1,E413,"")</f>
        <v/>
      </c>
      <c r="X413" s="3" t="str">
        <f aca="false">IF(L413=1,F413,"")</f>
        <v/>
      </c>
      <c r="Y413" s="0" t="n">
        <f aca="false">IF(AND(COUNTIF(G413:L413,2)&gt;0,MIN(M413:R413)&gt;MAX(S413:X413))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IF(G414=2,A414,"")</f>
        <v>11</v>
      </c>
      <c r="N414" s="2" t="str">
        <f aca="false">IF(H414=2,B414,"")</f>
        <v/>
      </c>
      <c r="O414" s="2" t="str">
        <f aca="false">IF(I414=2,C414,"")</f>
        <v/>
      </c>
      <c r="P414" s="2" t="str">
        <f aca="false">IF(J414=2,D414,"")</f>
        <v/>
      </c>
      <c r="Q414" s="2" t="n">
        <f aca="false">IF(K414=2,E414,"")</f>
        <v>11</v>
      </c>
      <c r="R414" s="2" t="str">
        <f aca="false">IF(L414=2,F414,"")</f>
        <v/>
      </c>
      <c r="S414" s="3" t="str">
        <f aca="false">IF(G414=1,A414,"")</f>
        <v/>
      </c>
      <c r="T414" s="3" t="n">
        <f aca="false">IF(H414=1,B414,"")</f>
        <v>89</v>
      </c>
      <c r="U414" s="3" t="n">
        <f aca="false">IF(I414=1,C414,"")</f>
        <v>74</v>
      </c>
      <c r="V414" s="3" t="n">
        <f aca="false">IF(J414=1,D414,"")</f>
        <v>5</v>
      </c>
      <c r="W414" s="3" t="str">
        <f aca="false">IF(K414=1,E414,"")</f>
        <v/>
      </c>
      <c r="X414" s="3" t="n">
        <f aca="false">IF(L414=1,F414,"")</f>
        <v>178</v>
      </c>
      <c r="Y414" s="0" t="n">
        <f aca="false">IF(AND(COUNTIF(G414:L414,2)&gt;0,MIN(M414:R414)&gt;MAX(S414:X414)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str">
        <f aca="false">IF(G415=2,A415,"")</f>
        <v/>
      </c>
      <c r="N415" s="2" t="str">
        <f aca="false">IF(H415=2,B415,"")</f>
        <v/>
      </c>
      <c r="O415" s="2" t="str">
        <f aca="false">IF(I415=2,C415,"")</f>
        <v/>
      </c>
      <c r="P415" s="2" t="str">
        <f aca="false">IF(J415=2,D415,"")</f>
        <v/>
      </c>
      <c r="Q415" s="2" t="str">
        <f aca="false">IF(K415=2,E415,"")</f>
        <v/>
      </c>
      <c r="R415" s="2" t="str">
        <f aca="false">IF(L415=2,F415,"")</f>
        <v/>
      </c>
      <c r="S415" s="3" t="n">
        <f aca="false">IF(G415=1,A415,"")</f>
        <v>48</v>
      </c>
      <c r="T415" s="3" t="n">
        <f aca="false">IF(H415=1,B415,"")</f>
        <v>55</v>
      </c>
      <c r="U415" s="3" t="n">
        <f aca="false">IF(I415=1,C415,"")</f>
        <v>92</v>
      </c>
      <c r="V415" s="3" t="n">
        <f aca="false">IF(J415=1,D415,"")</f>
        <v>26</v>
      </c>
      <c r="W415" s="3" t="n">
        <f aca="false">IF(K415=1,E415,"")</f>
        <v>96</v>
      </c>
      <c r="X415" s="3" t="n">
        <f aca="false">IF(L415=1,F415,"")</f>
        <v>110</v>
      </c>
      <c r="Y415" s="0" t="n">
        <f aca="false">IF(AND(COUNTIF(G415:L415,2)&gt;0,MIN(M415:R415)&gt;MAX(S415:X415)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str">
        <f aca="false">IF(G416=2,A416,"")</f>
        <v/>
      </c>
      <c r="N416" s="2" t="n">
        <f aca="false">IF(H416=2,B416,"")</f>
        <v>73</v>
      </c>
      <c r="O416" s="2" t="str">
        <f aca="false">IF(I416=2,C416,"")</f>
        <v/>
      </c>
      <c r="P416" s="2" t="str">
        <f aca="false">IF(J416=2,D416,"")</f>
        <v/>
      </c>
      <c r="Q416" s="2" t="str">
        <f aca="false">IF(K416=2,E416,"")</f>
        <v/>
      </c>
      <c r="R416" s="2" t="n">
        <f aca="false">IF(L416=2,F416,"")</f>
        <v>73</v>
      </c>
      <c r="S416" s="3" t="n">
        <f aca="false">IF(G416=1,A416,"")</f>
        <v>1</v>
      </c>
      <c r="T416" s="3" t="str">
        <f aca="false">IF(H416=1,B416,"")</f>
        <v/>
      </c>
      <c r="U416" s="3" t="n">
        <f aca="false">IF(I416=1,C416,"")</f>
        <v>95</v>
      </c>
      <c r="V416" s="3" t="n">
        <f aca="false">IF(J416=1,D416,"")</f>
        <v>6</v>
      </c>
      <c r="W416" s="3" t="n">
        <f aca="false">IF(K416=1,E416,"")</f>
        <v>0</v>
      </c>
      <c r="X416" s="3" t="str">
        <f aca="false">IF(L416=1,F416,"")</f>
        <v/>
      </c>
      <c r="Y416" s="0" t="n">
        <f aca="false">IF(AND(COUNTIF(G416:L416,2)&gt;0,MIN(M416:R416)&gt;MAX(S416:X416)),1,0)</f>
        <v>0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str">
        <f aca="false">IF(G417=2,A417,"")</f>
        <v/>
      </c>
      <c r="N417" s="2" t="str">
        <f aca="false">IF(H417=2,B417,"")</f>
        <v/>
      </c>
      <c r="O417" s="2" t="str">
        <f aca="false">IF(I417=2,C417,"")</f>
        <v/>
      </c>
      <c r="P417" s="2" t="str">
        <f aca="false">IF(J417=2,D417,"")</f>
        <v/>
      </c>
      <c r="Q417" s="2" t="str">
        <f aca="false">IF(K417=2,E417,"")</f>
        <v/>
      </c>
      <c r="R417" s="2" t="str">
        <f aca="false">IF(L417=2,F417,"")</f>
        <v/>
      </c>
      <c r="S417" s="3" t="n">
        <f aca="false">IF(G417=1,A417,"")</f>
        <v>62</v>
      </c>
      <c r="T417" s="3" t="n">
        <f aca="false">IF(H417=1,B417,"")</f>
        <v>3</v>
      </c>
      <c r="U417" s="3" t="n">
        <f aca="false">IF(I417=1,C417,"")</f>
        <v>43</v>
      </c>
      <c r="V417" s="3" t="n">
        <f aca="false">IF(J417=1,D417,"")</f>
        <v>23</v>
      </c>
      <c r="W417" s="3" t="n">
        <f aca="false">IF(K417=1,E417,"")</f>
        <v>31</v>
      </c>
      <c r="X417" s="3" t="n">
        <f aca="false">IF(L417=1,F417,"")</f>
        <v>1</v>
      </c>
      <c r="Y417" s="0" t="n">
        <f aca="false">IF(AND(COUNTIF(G417:L417,2)&gt;0,MIN(M417:R417)&gt;MAX(S417:X417))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IF(G418=2,A418,"")</f>
        <v>54</v>
      </c>
      <c r="N418" s="2" t="str">
        <f aca="false">IF(H418=2,B418,"")</f>
        <v/>
      </c>
      <c r="O418" s="2" t="str">
        <f aca="false">IF(I418=2,C418,"")</f>
        <v/>
      </c>
      <c r="P418" s="2" t="str">
        <f aca="false">IF(J418=2,D418,"")</f>
        <v/>
      </c>
      <c r="Q418" s="2" t="n">
        <f aca="false">IF(K418=2,E418,"")</f>
        <v>54</v>
      </c>
      <c r="R418" s="2" t="str">
        <f aca="false">IF(L418=2,F418,"")</f>
        <v/>
      </c>
      <c r="S418" s="3" t="str">
        <f aca="false">IF(G418=1,A418,"")</f>
        <v/>
      </c>
      <c r="T418" s="3" t="n">
        <f aca="false">IF(H418=1,B418,"")</f>
        <v>69</v>
      </c>
      <c r="U418" s="3" t="n">
        <f aca="false">IF(I418=1,C418,"")</f>
        <v>14</v>
      </c>
      <c r="V418" s="3" t="n">
        <f aca="false">IF(J418=1,D418,"")</f>
        <v>11</v>
      </c>
      <c r="W418" s="3" t="str">
        <f aca="false">IF(K418=1,E418,"")</f>
        <v/>
      </c>
      <c r="X418" s="3" t="n">
        <f aca="false">IF(L418=1,F418,"")</f>
        <v>207</v>
      </c>
      <c r="Y418" s="0" t="n">
        <f aca="false">IF(AND(COUNTIF(G418:L418,2)&gt;0,MIN(M418:R418)&gt;MAX(S418:X418)),1,0)</f>
        <v>0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IF(G419=2,A419,"")</f>
        <v>42</v>
      </c>
      <c r="N419" s="2" t="str">
        <f aca="false">IF(H419=2,B419,"")</f>
        <v/>
      </c>
      <c r="O419" s="2" t="str">
        <f aca="false">IF(I419=2,C419,"")</f>
        <v/>
      </c>
      <c r="P419" s="2" t="str">
        <f aca="false">IF(J419=2,D419,"")</f>
        <v/>
      </c>
      <c r="Q419" s="2" t="n">
        <f aca="false">IF(K419=2,E419,"")</f>
        <v>42</v>
      </c>
      <c r="R419" s="2" t="str">
        <f aca="false">IF(L419=2,F419,"")</f>
        <v/>
      </c>
      <c r="S419" s="3" t="str">
        <f aca="false">IF(G419=1,A419,"")</f>
        <v/>
      </c>
      <c r="T419" s="3" t="n">
        <f aca="false">IF(H419=1,B419,"")</f>
        <v>83</v>
      </c>
      <c r="U419" s="3" t="n">
        <f aca="false">IF(I419=1,C419,"")</f>
        <v>41</v>
      </c>
      <c r="V419" s="3" t="n">
        <f aca="false">IF(J419=1,D419,"")</f>
        <v>34</v>
      </c>
      <c r="W419" s="3" t="str">
        <f aca="false">IF(K419=1,E419,"")</f>
        <v/>
      </c>
      <c r="X419" s="3" t="n">
        <f aca="false">IF(L419=1,F419,"")</f>
        <v>124</v>
      </c>
      <c r="Y419" s="0" t="n">
        <f aca="false">IF(AND(COUNTIF(G419:L419,2)&gt;0,MIN(M419:R419)&gt;MAX(S419:X419)),1,0)</f>
        <v>0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str">
        <f aca="false">IF(G420=2,A420,"")</f>
        <v/>
      </c>
      <c r="N420" s="2" t="n">
        <f aca="false">IF(H420=2,B420,"")</f>
        <v>46</v>
      </c>
      <c r="O420" s="2" t="str">
        <f aca="false">IF(I420=2,C420,"")</f>
        <v/>
      </c>
      <c r="P420" s="2" t="str">
        <f aca="false">IF(J420=2,D420,"")</f>
        <v/>
      </c>
      <c r="Q420" s="2" t="str">
        <f aca="false">IF(K420=2,E420,"")</f>
        <v/>
      </c>
      <c r="R420" s="2" t="n">
        <f aca="false">IF(L420=2,F420,"")</f>
        <v>46</v>
      </c>
      <c r="S420" s="3" t="n">
        <f aca="false">IF(G420=1,A420,"")</f>
        <v>45</v>
      </c>
      <c r="T420" s="3" t="str">
        <f aca="false">IF(H420=1,B420,"")</f>
        <v/>
      </c>
      <c r="U420" s="3" t="n">
        <f aca="false">IF(I420=1,C420,"")</f>
        <v>75</v>
      </c>
      <c r="V420" s="3" t="n">
        <f aca="false">IF(J420=1,D420,"")</f>
        <v>32</v>
      </c>
      <c r="W420" s="3" t="n">
        <f aca="false">IF(K420=1,E420,"")</f>
        <v>22</v>
      </c>
      <c r="X420" s="3" t="str">
        <f aca="false">IF(L420=1,F420,"")</f>
        <v/>
      </c>
      <c r="Y420" s="0" t="n">
        <f aca="false">IF(AND(COUNTIF(G420:L420,2)&gt;0,MIN(M420:R420)&gt;MAX(S420:X420)),1,0)</f>
        <v>0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str">
        <f aca="false">IF(G421=2,A421,"")</f>
        <v/>
      </c>
      <c r="N421" s="2" t="str">
        <f aca="false">IF(H421=2,B421,"")</f>
        <v/>
      </c>
      <c r="O421" s="2" t="str">
        <f aca="false">IF(I421=2,C421,"")</f>
        <v/>
      </c>
      <c r="P421" s="2" t="str">
        <f aca="false">IF(J421=2,D421,"")</f>
        <v/>
      </c>
      <c r="Q421" s="2" t="str">
        <f aca="false">IF(K421=2,E421,"")</f>
        <v/>
      </c>
      <c r="R421" s="2" t="str">
        <f aca="false">IF(L421=2,F421,"")</f>
        <v/>
      </c>
      <c r="S421" s="3" t="n">
        <f aca="false">IF(G421=1,A421,"")</f>
        <v>98</v>
      </c>
      <c r="T421" s="3" t="n">
        <f aca="false">IF(H421=1,B421,"")</f>
        <v>9</v>
      </c>
      <c r="U421" s="3" t="n">
        <f aca="false">IF(I421=1,C421,"")</f>
        <v>55</v>
      </c>
      <c r="V421" s="3" t="n">
        <f aca="false">IF(J421=1,D421,"")</f>
        <v>19</v>
      </c>
      <c r="W421" s="3" t="n">
        <f aca="false">IF(K421=1,E421,"")</f>
        <v>49</v>
      </c>
      <c r="X421" s="3" t="n">
        <f aca="false">IF(L421=1,F421,"")</f>
        <v>13</v>
      </c>
      <c r="Y421" s="0" t="n">
        <f aca="false">IF(AND(COUNTIF(G421:L421,2)&gt;0,MIN(M421:R421)&gt;MAX(S421:X421))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IF(G422=2,A422,"")</f>
        <v>66</v>
      </c>
      <c r="N422" s="2" t="str">
        <f aca="false">IF(H422=2,B422,"")</f>
        <v/>
      </c>
      <c r="O422" s="2" t="str">
        <f aca="false">IF(I422=2,C422,"")</f>
        <v/>
      </c>
      <c r="P422" s="2" t="str">
        <f aca="false">IF(J422=2,D422,"")</f>
        <v/>
      </c>
      <c r="Q422" s="2" t="n">
        <f aca="false">IF(K422=2,E422,"")</f>
        <v>66</v>
      </c>
      <c r="R422" s="2" t="str">
        <f aca="false">IF(L422=2,F422,"")</f>
        <v/>
      </c>
      <c r="S422" s="3" t="str">
        <f aca="false">IF(G422=1,A422,"")</f>
        <v/>
      </c>
      <c r="T422" s="3" t="n">
        <f aca="false">IF(H422=1,B422,"")</f>
        <v>17</v>
      </c>
      <c r="U422" s="3" t="n">
        <f aca="false">IF(I422=1,C422,"")</f>
        <v>43</v>
      </c>
      <c r="V422" s="3" t="n">
        <f aca="false">IF(J422=1,D422,"")</f>
        <v>31</v>
      </c>
      <c r="W422" s="3" t="str">
        <f aca="false">IF(K422=1,E422,"")</f>
        <v/>
      </c>
      <c r="X422" s="3" t="n">
        <f aca="false">IF(L422=1,F422,"")</f>
        <v>51</v>
      </c>
      <c r="Y422" s="0" t="n">
        <f aca="false">IF(AND(COUNTIF(G422:L422,2)&gt;0,MIN(M422:R422)&gt;MAX(S422:X422)),1,0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str">
        <f aca="false">IF(G423=2,A423,"")</f>
        <v/>
      </c>
      <c r="N423" s="2" t="n">
        <f aca="false">IF(H423=2,B423,"")</f>
        <v>41</v>
      </c>
      <c r="O423" s="2" t="str">
        <f aca="false">IF(I423=2,C423,"")</f>
        <v/>
      </c>
      <c r="P423" s="2" t="str">
        <f aca="false">IF(J423=2,D423,"")</f>
        <v/>
      </c>
      <c r="Q423" s="2" t="str">
        <f aca="false">IF(K423=2,E423,"")</f>
        <v/>
      </c>
      <c r="R423" s="2" t="n">
        <f aca="false">IF(L423=2,F423,"")</f>
        <v>41</v>
      </c>
      <c r="S423" s="3" t="n">
        <f aca="false">IF(G423=1,A423,"")</f>
        <v>37</v>
      </c>
      <c r="T423" s="3" t="str">
        <f aca="false">IF(H423=1,B423,"")</f>
        <v/>
      </c>
      <c r="U423" s="3" t="n">
        <f aca="false">IF(I423=1,C423,"")</f>
        <v>6</v>
      </c>
      <c r="V423" s="3" t="n">
        <f aca="false">IF(J423=1,D423,"")</f>
        <v>26</v>
      </c>
      <c r="W423" s="3" t="n">
        <f aca="false">IF(K423=1,E423,"")</f>
        <v>55</v>
      </c>
      <c r="X423" s="3" t="str">
        <f aca="false">IF(L423=1,F423,"")</f>
        <v/>
      </c>
      <c r="Y423" s="0" t="n">
        <f aca="false">IF(AND(COUNTIF(G423:L423,2)&gt;0,MIN(M423:R423)&gt;MAX(S423:X423)),1,0)</f>
        <v>0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str">
        <f aca="false">IF(G424=2,A424,"")</f>
        <v/>
      </c>
      <c r="N424" s="2" t="n">
        <f aca="false">IF(H424=2,B424,"")</f>
        <v>48</v>
      </c>
      <c r="O424" s="2" t="str">
        <f aca="false">IF(I424=2,C424,"")</f>
        <v/>
      </c>
      <c r="P424" s="2" t="str">
        <f aca="false">IF(J424=2,D424,"")</f>
        <v/>
      </c>
      <c r="Q424" s="2" t="str">
        <f aca="false">IF(K424=2,E424,"")</f>
        <v/>
      </c>
      <c r="R424" s="2" t="n">
        <f aca="false">IF(L424=2,F424,"")</f>
        <v>48</v>
      </c>
      <c r="S424" s="3" t="n">
        <f aca="false">IF(G424=1,A424,"")</f>
        <v>30</v>
      </c>
      <c r="T424" s="3" t="str">
        <f aca="false">IF(H424=1,B424,"")</f>
        <v/>
      </c>
      <c r="U424" s="3" t="n">
        <f aca="false">IF(I424=1,C424,"")</f>
        <v>55</v>
      </c>
      <c r="V424" s="3" t="n">
        <f aca="false">IF(J424=1,D424,"")</f>
        <v>5</v>
      </c>
      <c r="W424" s="3" t="n">
        <f aca="false">IF(K424=1,E424,"")</f>
        <v>90</v>
      </c>
      <c r="X424" s="3" t="str">
        <f aca="false">IF(L424=1,F424,"")</f>
        <v/>
      </c>
      <c r="Y424" s="0" t="n">
        <f aca="false">IF(AND(COUNTIF(G424:L424,2)&gt;0,MIN(M424:R424)&gt;MAX(S424:X424)),1,0)</f>
        <v>0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str">
        <f aca="false">IF(G425=2,A425,"")</f>
        <v/>
      </c>
      <c r="N425" s="2" t="str">
        <f aca="false">IF(H425=2,B425,"")</f>
        <v/>
      </c>
      <c r="O425" s="2" t="str">
        <f aca="false">IF(I425=2,C425,"")</f>
        <v/>
      </c>
      <c r="P425" s="2" t="str">
        <f aca="false">IF(J425=2,D425,"")</f>
        <v/>
      </c>
      <c r="Q425" s="2" t="str">
        <f aca="false">IF(K425=2,E425,"")</f>
        <v/>
      </c>
      <c r="R425" s="2" t="str">
        <f aca="false">IF(L425=2,F425,"")</f>
        <v/>
      </c>
      <c r="S425" s="3" t="n">
        <f aca="false">IF(G425=1,A425,"")</f>
        <v>36</v>
      </c>
      <c r="T425" s="3" t="n">
        <f aca="false">IF(H425=1,B425,"")</f>
        <v>58</v>
      </c>
      <c r="U425" s="3" t="n">
        <f aca="false">IF(I425=1,C425,"")</f>
        <v>64</v>
      </c>
      <c r="V425" s="3" t="n">
        <f aca="false">IF(J425=1,D425,"")</f>
        <v>25</v>
      </c>
      <c r="W425" s="3" t="n">
        <f aca="false">IF(K425=1,E425,"")</f>
        <v>24</v>
      </c>
      <c r="X425" s="3" t="n">
        <f aca="false">IF(L425=1,F425,"")</f>
        <v>87</v>
      </c>
      <c r="Y425" s="0" t="n">
        <f aca="false">IF(AND(COUNTIF(G425:L425,2)&gt;0,MIN(M425:R425)&gt;MAX(S425:X425))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str">
        <f aca="false">IF(G426=2,A426,"")</f>
        <v/>
      </c>
      <c r="N426" s="2" t="n">
        <f aca="false">IF(H426=2,B426,"")</f>
        <v>96</v>
      </c>
      <c r="O426" s="2" t="str">
        <f aca="false">IF(I426=2,C426,"")</f>
        <v/>
      </c>
      <c r="P426" s="2" t="str">
        <f aca="false">IF(J426=2,D426,"")</f>
        <v/>
      </c>
      <c r="Q426" s="2" t="str">
        <f aca="false">IF(K426=2,E426,"")</f>
        <v/>
      </c>
      <c r="R426" s="2" t="n">
        <f aca="false">IF(L426=2,F426,"")</f>
        <v>96</v>
      </c>
      <c r="S426" s="3" t="n">
        <f aca="false">IF(G426=1,A426,"")</f>
        <v>5</v>
      </c>
      <c r="T426" s="3" t="str">
        <f aca="false">IF(H426=1,B426,"")</f>
        <v/>
      </c>
      <c r="U426" s="3" t="n">
        <f aca="false">IF(I426=1,C426,"")</f>
        <v>66</v>
      </c>
      <c r="V426" s="3" t="n">
        <f aca="false">IF(J426=1,D426,"")</f>
        <v>9</v>
      </c>
      <c r="W426" s="3" t="n">
        <f aca="false">IF(K426=1,E426,"")</f>
        <v>2</v>
      </c>
      <c r="X426" s="3" t="str">
        <f aca="false">IF(L426=1,F426,"")</f>
        <v/>
      </c>
      <c r="Y426" s="0" t="n">
        <f aca="false">IF(AND(COUNTIF(G426:L426,2)&gt;0,MIN(M426:R426)&gt;MAX(S426:X426)),1,0)</f>
        <v>1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IF(G427=2,A427,"")</f>
        <v>42</v>
      </c>
      <c r="N427" s="2" t="str">
        <f aca="false">IF(H427=2,B427,"")</f>
        <v/>
      </c>
      <c r="O427" s="2" t="str">
        <f aca="false">IF(I427=2,C427,"")</f>
        <v/>
      </c>
      <c r="P427" s="2" t="str">
        <f aca="false">IF(J427=2,D427,"")</f>
        <v/>
      </c>
      <c r="Q427" s="2" t="n">
        <f aca="false">IF(K427=2,E427,"")</f>
        <v>42</v>
      </c>
      <c r="R427" s="2" t="str">
        <f aca="false">IF(L427=2,F427,"")</f>
        <v/>
      </c>
      <c r="S427" s="3" t="str">
        <f aca="false">IF(G427=1,A427,"")</f>
        <v/>
      </c>
      <c r="T427" s="3" t="n">
        <f aca="false">IF(H427=1,B427,"")</f>
        <v>50</v>
      </c>
      <c r="U427" s="3" t="n">
        <f aca="false">IF(I427=1,C427,"")</f>
        <v>51</v>
      </c>
      <c r="V427" s="3" t="n">
        <f aca="false">IF(J427=1,D427,"")</f>
        <v>27</v>
      </c>
      <c r="W427" s="3" t="str">
        <f aca="false">IF(K427=1,E427,"")</f>
        <v/>
      </c>
      <c r="X427" s="3" t="n">
        <f aca="false">IF(L427=1,F427,"")</f>
        <v>33</v>
      </c>
      <c r="Y427" s="0" t="n">
        <f aca="false">IF(AND(COUNTIF(G427:L427,2)&gt;0,MIN(M427:R427)&gt;MAX(S427:X427)),1,0)</f>
        <v>0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str">
        <f aca="false">IF(G428=2,A428,"")</f>
        <v/>
      </c>
      <c r="N428" s="2" t="str">
        <f aca="false">IF(H428=2,B428,"")</f>
        <v/>
      </c>
      <c r="O428" s="2" t="str">
        <f aca="false">IF(I428=2,C428,"")</f>
        <v/>
      </c>
      <c r="P428" s="2" t="str">
        <f aca="false">IF(J428=2,D428,"")</f>
        <v/>
      </c>
      <c r="Q428" s="2" t="str">
        <f aca="false">IF(K428=2,E428,"")</f>
        <v/>
      </c>
      <c r="R428" s="2" t="str">
        <f aca="false">IF(L428=2,F428,"")</f>
        <v/>
      </c>
      <c r="S428" s="3" t="n">
        <f aca="false">IF(G428=1,A428,"")</f>
        <v>39</v>
      </c>
      <c r="T428" s="3" t="n">
        <f aca="false">IF(H428=1,B428,"")</f>
        <v>76</v>
      </c>
      <c r="U428" s="3" t="n">
        <f aca="false">IF(I428=1,C428,"")</f>
        <v>38</v>
      </c>
      <c r="V428" s="3" t="n">
        <f aca="false">IF(J428=1,D428,"")</f>
        <v>36</v>
      </c>
      <c r="W428" s="3" t="n">
        <f aca="false">IF(K428=1,E428,"")</f>
        <v>117</v>
      </c>
      <c r="X428" s="3" t="n">
        <f aca="false">IF(L428=1,F428,"")</f>
        <v>25</v>
      </c>
      <c r="Y428" s="0" t="n">
        <f aca="false">IF(AND(COUNTIF(G428:L428,2)&gt;0,MIN(M428:R428)&gt;MAX(S428:X428))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str">
        <f aca="false">IF(G429=2,A429,"")</f>
        <v/>
      </c>
      <c r="N429" s="2" t="str">
        <f aca="false">IF(H429=2,B429,"")</f>
        <v/>
      </c>
      <c r="O429" s="2" t="str">
        <f aca="false">IF(I429=2,C429,"")</f>
        <v/>
      </c>
      <c r="P429" s="2" t="str">
        <f aca="false">IF(J429=2,D429,"")</f>
        <v/>
      </c>
      <c r="Q429" s="2" t="str">
        <f aca="false">IF(K429=2,E429,"")</f>
        <v/>
      </c>
      <c r="R429" s="2" t="str">
        <f aca="false">IF(L429=2,F429,"")</f>
        <v/>
      </c>
      <c r="S429" s="3" t="n">
        <f aca="false">IF(G429=1,A429,"")</f>
        <v>92</v>
      </c>
      <c r="T429" s="3" t="n">
        <f aca="false">IF(H429=1,B429,"")</f>
        <v>62</v>
      </c>
      <c r="U429" s="3" t="n">
        <f aca="false">IF(I429=1,C429,"")</f>
        <v>9</v>
      </c>
      <c r="V429" s="3" t="n">
        <f aca="false">IF(J429=1,D429,"")</f>
        <v>26</v>
      </c>
      <c r="W429" s="3" t="n">
        <f aca="false">IF(K429=1,E429,"")</f>
        <v>138</v>
      </c>
      <c r="X429" s="3" t="n">
        <f aca="false">IF(L429=1,F429,"")</f>
        <v>186</v>
      </c>
      <c r="Y429" s="0" t="n">
        <f aca="false">IF(AND(COUNTIF(G429:L429,2)&gt;0,MIN(M429:R429)&gt;MAX(S429:X429))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G430=2,A430,"")</f>
        <v>79</v>
      </c>
      <c r="N430" s="2" t="str">
        <f aca="false">IF(H430=2,B430,"")</f>
        <v/>
      </c>
      <c r="O430" s="2" t="str">
        <f aca="false">IF(I430=2,C430,"")</f>
        <v/>
      </c>
      <c r="P430" s="2" t="str">
        <f aca="false">IF(J430=2,D430,"")</f>
        <v/>
      </c>
      <c r="Q430" s="2" t="n">
        <f aca="false">IF(K430=2,E430,"")</f>
        <v>79</v>
      </c>
      <c r="R430" s="2" t="str">
        <f aca="false">IF(L430=2,F430,"")</f>
        <v/>
      </c>
      <c r="S430" s="3" t="str">
        <f aca="false">IF(G430=1,A430,"")</f>
        <v/>
      </c>
      <c r="T430" s="3" t="n">
        <f aca="false">IF(H430=1,B430,"")</f>
        <v>100</v>
      </c>
      <c r="U430" s="3" t="n">
        <f aca="false">IF(I430=1,C430,"")</f>
        <v>19</v>
      </c>
      <c r="V430" s="3" t="n">
        <f aca="false">IF(J430=1,D430,"")</f>
        <v>7</v>
      </c>
      <c r="W430" s="3" t="str">
        <f aca="false">IF(K430=1,E430,"")</f>
        <v/>
      </c>
      <c r="X430" s="3" t="n">
        <f aca="false">IF(L430=1,F430,"")</f>
        <v>150</v>
      </c>
      <c r="Y430" s="0" t="n">
        <f aca="false">IF(AND(COUNTIF(G430:L430,2)&gt;0,MIN(M430:R430)&gt;MAX(S430:X430)),1,0)</f>
        <v>0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str">
        <f aca="false">IF(G431=2,A431,"")</f>
        <v/>
      </c>
      <c r="N431" s="2" t="str">
        <f aca="false">IF(H431=2,B431,"")</f>
        <v/>
      </c>
      <c r="O431" s="2" t="str">
        <f aca="false">IF(I431=2,C431,"")</f>
        <v/>
      </c>
      <c r="P431" s="2" t="str">
        <f aca="false">IF(J431=2,D431,"")</f>
        <v/>
      </c>
      <c r="Q431" s="2" t="str">
        <f aca="false">IF(K431=2,E431,"")</f>
        <v/>
      </c>
      <c r="R431" s="2" t="str">
        <f aca="false">IF(L431=2,F431,"")</f>
        <v/>
      </c>
      <c r="S431" s="3" t="n">
        <f aca="false">IF(G431=1,A431,"")</f>
        <v>50</v>
      </c>
      <c r="T431" s="3" t="n">
        <f aca="false">IF(H431=1,B431,"")</f>
        <v>5</v>
      </c>
      <c r="U431" s="3" t="n">
        <f aca="false">IF(I431=1,C431,"")</f>
        <v>19</v>
      </c>
      <c r="V431" s="3" t="n">
        <f aca="false">IF(J431=1,D431,"")</f>
        <v>34</v>
      </c>
      <c r="W431" s="3" t="n">
        <f aca="false">IF(K431=1,E431,"")</f>
        <v>75</v>
      </c>
      <c r="X431" s="3" t="n">
        <f aca="false">IF(L431=1,F431,"")</f>
        <v>10</v>
      </c>
      <c r="Y431" s="0" t="n">
        <f aca="false">IF(AND(COUNTIF(G431:L431,2)&gt;0,MIN(M431:R431)&gt;MAX(S431:X431))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str">
        <f aca="false">IF(G432=2,A432,"")</f>
        <v/>
      </c>
      <c r="N432" s="2" t="n">
        <f aca="false">IF(H432=2,B432,"")</f>
        <v>27</v>
      </c>
      <c r="O432" s="2" t="str">
        <f aca="false">IF(I432=2,C432,"")</f>
        <v/>
      </c>
      <c r="P432" s="2" t="str">
        <f aca="false">IF(J432=2,D432,"")</f>
        <v/>
      </c>
      <c r="Q432" s="2" t="str">
        <f aca="false">IF(K432=2,E432,"")</f>
        <v/>
      </c>
      <c r="R432" s="2" t="n">
        <f aca="false">IF(L432=2,F432,"")</f>
        <v>27</v>
      </c>
      <c r="S432" s="3" t="n">
        <f aca="false">IF(G432=1,A432,"")</f>
        <v>40</v>
      </c>
      <c r="T432" s="3" t="str">
        <f aca="false">IF(H432=1,B432,"")</f>
        <v/>
      </c>
      <c r="U432" s="3" t="n">
        <f aca="false">IF(I432=1,C432,"")</f>
        <v>81</v>
      </c>
      <c r="V432" s="3" t="n">
        <f aca="false">IF(J432=1,D432,"")</f>
        <v>45</v>
      </c>
      <c r="W432" s="3" t="n">
        <f aca="false">IF(K432=1,E432,"")</f>
        <v>80</v>
      </c>
      <c r="X432" s="3" t="str">
        <f aca="false">IF(L432=1,F432,"")</f>
        <v/>
      </c>
      <c r="Y432" s="0" t="n">
        <f aca="false">IF(AND(COUNTIF(G432:L432,2)&gt;0,MIN(M432:R432)&gt;MAX(S432:X432)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str">
        <f aca="false">IF(G433=2,A433,"")</f>
        <v/>
      </c>
      <c r="N433" s="2" t="str">
        <f aca="false">IF(H433=2,B433,"")</f>
        <v/>
      </c>
      <c r="O433" s="2" t="str">
        <f aca="false">IF(I433=2,C433,"")</f>
        <v/>
      </c>
      <c r="P433" s="2" t="str">
        <f aca="false">IF(J433=2,D433,"")</f>
        <v/>
      </c>
      <c r="Q433" s="2" t="str">
        <f aca="false">IF(K433=2,E433,"")</f>
        <v/>
      </c>
      <c r="R433" s="2" t="str">
        <f aca="false">IF(L433=2,F433,"")</f>
        <v/>
      </c>
      <c r="S433" s="3" t="n">
        <f aca="false">IF(G433=1,A433,"")</f>
        <v>76</v>
      </c>
      <c r="T433" s="3" t="n">
        <f aca="false">IF(H433=1,B433,"")</f>
        <v>13</v>
      </c>
      <c r="U433" s="3" t="n">
        <f aca="false">IF(I433=1,C433,"")</f>
        <v>31</v>
      </c>
      <c r="V433" s="3" t="n">
        <f aca="false">IF(J433=1,D433,"")</f>
        <v>48</v>
      </c>
      <c r="W433" s="3" t="n">
        <f aca="false">IF(K433=1,E433,"")</f>
        <v>228</v>
      </c>
      <c r="X433" s="3" t="n">
        <f aca="false">IF(L433=1,F433,"")</f>
        <v>19</v>
      </c>
      <c r="Y433" s="0" t="n">
        <f aca="false">IF(AND(COUNTIF(G433:L433,2)&gt;0,MIN(M433:R433)&gt;MAX(S433:X433))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str">
        <f aca="false">IF(G434=2,A434,"")</f>
        <v/>
      </c>
      <c r="N434" s="2" t="str">
        <f aca="false">IF(H434=2,B434,"")</f>
        <v/>
      </c>
      <c r="O434" s="2" t="str">
        <f aca="false">IF(I434=2,C434,"")</f>
        <v/>
      </c>
      <c r="P434" s="2" t="str">
        <f aca="false">IF(J434=2,D434,"")</f>
        <v/>
      </c>
      <c r="Q434" s="2" t="str">
        <f aca="false">IF(K434=2,E434,"")</f>
        <v/>
      </c>
      <c r="R434" s="2" t="str">
        <f aca="false">IF(L434=2,F434,"")</f>
        <v/>
      </c>
      <c r="S434" s="3" t="n">
        <f aca="false">IF(G434=1,A434,"")</f>
        <v>93</v>
      </c>
      <c r="T434" s="3" t="n">
        <f aca="false">IF(H434=1,B434,"")</f>
        <v>48</v>
      </c>
      <c r="U434" s="3" t="n">
        <f aca="false">IF(I434=1,C434,"")</f>
        <v>10</v>
      </c>
      <c r="V434" s="3" t="n">
        <f aca="false">IF(J434=1,D434,"")</f>
        <v>5</v>
      </c>
      <c r="W434" s="3" t="n">
        <f aca="false">IF(K434=1,E434,"")</f>
        <v>139</v>
      </c>
      <c r="X434" s="3" t="n">
        <f aca="false">IF(L434=1,F434,"")</f>
        <v>32</v>
      </c>
      <c r="Y434" s="0" t="n">
        <f aca="false">IF(AND(COUNTIF(G434:L434,2)&gt;0,MIN(M434:R434)&gt;MAX(S434:X434))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IF(G435=2,A435,"")</f>
        <v>89</v>
      </c>
      <c r="N435" s="2" t="str">
        <f aca="false">IF(H435=2,B435,"")</f>
        <v/>
      </c>
      <c r="O435" s="2" t="str">
        <f aca="false">IF(I435=2,C435,"")</f>
        <v/>
      </c>
      <c r="P435" s="2" t="str">
        <f aca="false">IF(J435=2,D435,"")</f>
        <v/>
      </c>
      <c r="Q435" s="2" t="n">
        <f aca="false">IF(K435=2,E435,"")</f>
        <v>89</v>
      </c>
      <c r="R435" s="2" t="str">
        <f aca="false">IF(L435=2,F435,"")</f>
        <v/>
      </c>
      <c r="S435" s="3" t="str">
        <f aca="false">IF(G435=1,A435,"")</f>
        <v/>
      </c>
      <c r="T435" s="3" t="n">
        <f aca="false">IF(H435=1,B435,"")</f>
        <v>48</v>
      </c>
      <c r="U435" s="3" t="n">
        <f aca="false">IF(I435=1,C435,"")</f>
        <v>13</v>
      </c>
      <c r="V435" s="3" t="n">
        <f aca="false">IF(J435=1,D435,"")</f>
        <v>44</v>
      </c>
      <c r="W435" s="3" t="str">
        <f aca="false">IF(K435=1,E435,"")</f>
        <v/>
      </c>
      <c r="X435" s="3" t="n">
        <f aca="false">IF(L435=1,F435,"")</f>
        <v>24</v>
      </c>
      <c r="Y435" s="0" t="n">
        <f aca="false">IF(AND(COUNTIF(G435:L435,2)&gt;0,MIN(M435:R435)&gt;MAX(S435:X435)),1,0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str">
        <f aca="false">IF(G436=2,A436,"")</f>
        <v/>
      </c>
      <c r="N436" s="2" t="str">
        <f aca="false">IF(H436=2,B436,"")</f>
        <v/>
      </c>
      <c r="O436" s="2" t="str">
        <f aca="false">IF(I436=2,C436,"")</f>
        <v/>
      </c>
      <c r="P436" s="2" t="str">
        <f aca="false">IF(J436=2,D436,"")</f>
        <v/>
      </c>
      <c r="Q436" s="2" t="str">
        <f aca="false">IF(K436=2,E436,"")</f>
        <v/>
      </c>
      <c r="R436" s="2" t="str">
        <f aca="false">IF(L436=2,F436,"")</f>
        <v/>
      </c>
      <c r="S436" s="3" t="n">
        <f aca="false">IF(G436=1,A436,"")</f>
        <v>74</v>
      </c>
      <c r="T436" s="3" t="n">
        <f aca="false">IF(H436=1,B436,"")</f>
        <v>38</v>
      </c>
      <c r="U436" s="3" t="n">
        <f aca="false">IF(I436=1,C436,"")</f>
        <v>47</v>
      </c>
      <c r="V436" s="3" t="n">
        <f aca="false">IF(J436=1,D436,"")</f>
        <v>18</v>
      </c>
      <c r="W436" s="3" t="n">
        <f aca="false">IF(K436=1,E436,"")</f>
        <v>148</v>
      </c>
      <c r="X436" s="3" t="n">
        <f aca="false">IF(L436=1,F436,"")</f>
        <v>12</v>
      </c>
      <c r="Y436" s="0" t="n">
        <f aca="false">IF(AND(COUNTIF(G436:L436,2)&gt;0,MIN(M436:R436)&gt;MAX(S436:X436))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str">
        <f aca="false">IF(G437=2,A437,"")</f>
        <v/>
      </c>
      <c r="N437" s="2" t="str">
        <f aca="false">IF(H437=2,B437,"")</f>
        <v/>
      </c>
      <c r="O437" s="2" t="str">
        <f aca="false">IF(I437=2,C437,"")</f>
        <v/>
      </c>
      <c r="P437" s="2" t="str">
        <f aca="false">IF(J437=2,D437,"")</f>
        <v/>
      </c>
      <c r="Q437" s="2" t="str">
        <f aca="false">IF(K437=2,E437,"")</f>
        <v/>
      </c>
      <c r="R437" s="2" t="str">
        <f aca="false">IF(L437=2,F437,"")</f>
        <v/>
      </c>
      <c r="S437" s="3" t="n">
        <f aca="false">IF(G437=1,A437,"")</f>
        <v>17</v>
      </c>
      <c r="T437" s="3" t="n">
        <f aca="false">IF(H437=1,B437,"")</f>
        <v>22</v>
      </c>
      <c r="U437" s="3" t="n">
        <f aca="false">IF(I437=1,C437,"")</f>
        <v>65</v>
      </c>
      <c r="V437" s="3" t="n">
        <f aca="false">IF(J437=1,D437,"")</f>
        <v>3</v>
      </c>
      <c r="W437" s="3" t="n">
        <f aca="false">IF(K437=1,E437,"")</f>
        <v>8</v>
      </c>
      <c r="X437" s="3" t="n">
        <f aca="false">IF(L437=1,F437,"")</f>
        <v>33</v>
      </c>
      <c r="Y437" s="0" t="n">
        <f aca="false">IF(AND(COUNTIF(G437:L437,2)&gt;0,MIN(M437:R437)&gt;MAX(S437:X437))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str">
        <f aca="false">IF(G438=2,A438,"")</f>
        <v/>
      </c>
      <c r="N438" s="2" t="str">
        <f aca="false">IF(H438=2,B438,"")</f>
        <v/>
      </c>
      <c r="O438" s="2" t="str">
        <f aca="false">IF(I438=2,C438,"")</f>
        <v/>
      </c>
      <c r="P438" s="2" t="n">
        <f aca="false">IF(J438=2,D438,"")</f>
        <v>18</v>
      </c>
      <c r="Q438" s="2" t="n">
        <f aca="false">IF(K438=2,E438,"")</f>
        <v>18</v>
      </c>
      <c r="R438" s="2" t="str">
        <f aca="false">IF(L438=2,F438,"")</f>
        <v/>
      </c>
      <c r="S438" s="3" t="n">
        <f aca="false">IF(G438=1,A438,"")</f>
        <v>55</v>
      </c>
      <c r="T438" s="3" t="n">
        <f aca="false">IF(H438=1,B438,"")</f>
        <v>96</v>
      </c>
      <c r="U438" s="3" t="n">
        <f aca="false">IF(I438=1,C438,"")</f>
        <v>76</v>
      </c>
      <c r="V438" s="3" t="str">
        <f aca="false">IF(J438=1,D438,"")</f>
        <v/>
      </c>
      <c r="W438" s="3" t="str">
        <f aca="false">IF(K438=1,E438,"")</f>
        <v/>
      </c>
      <c r="X438" s="3" t="n">
        <f aca="false">IF(L438=1,F438,"")</f>
        <v>192</v>
      </c>
      <c r="Y438" s="0" t="n">
        <f aca="false">IF(AND(COUNTIF(G438:L438,2)&gt;0,MIN(M438:R438)&gt;MAX(S438:X438)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str">
        <f aca="false">IF(G439=2,A439,"")</f>
        <v/>
      </c>
      <c r="N439" s="2" t="n">
        <f aca="false">IF(H439=2,B439,"")</f>
        <v>15</v>
      </c>
      <c r="O439" s="2" t="str">
        <f aca="false">IF(I439=2,C439,"")</f>
        <v/>
      </c>
      <c r="P439" s="2" t="str">
        <f aca="false">IF(J439=2,D439,"")</f>
        <v/>
      </c>
      <c r="Q439" s="2" t="str">
        <f aca="false">IF(K439=2,E439,"")</f>
        <v/>
      </c>
      <c r="R439" s="2" t="n">
        <f aca="false">IF(L439=2,F439,"")</f>
        <v>15</v>
      </c>
      <c r="S439" s="3" t="n">
        <f aca="false">IF(G439=1,A439,"")</f>
        <v>92</v>
      </c>
      <c r="T439" s="3" t="str">
        <f aca="false">IF(H439=1,B439,"")</f>
        <v/>
      </c>
      <c r="U439" s="3" t="n">
        <f aca="false">IF(I439=1,C439,"")</f>
        <v>58</v>
      </c>
      <c r="V439" s="3" t="n">
        <f aca="false">IF(J439=1,D439,"")</f>
        <v>35</v>
      </c>
      <c r="W439" s="3" t="n">
        <f aca="false">IF(K439=1,E439,"")</f>
        <v>61</v>
      </c>
      <c r="X439" s="3" t="str">
        <f aca="false">IF(L439=1,F439,"")</f>
        <v/>
      </c>
      <c r="Y439" s="0" t="n">
        <f aca="false">IF(AND(COUNTIF(G439:L439,2)&gt;0,MIN(M439:R439)&gt;MAX(S439:X439)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IF(G440=2,A440,"")</f>
        <v>66</v>
      </c>
      <c r="N440" s="2" t="str">
        <f aca="false">IF(H440=2,B440,"")</f>
        <v/>
      </c>
      <c r="O440" s="2" t="str">
        <f aca="false">IF(I440=2,C440,"")</f>
        <v/>
      </c>
      <c r="P440" s="2" t="str">
        <f aca="false">IF(J440=2,D440,"")</f>
        <v/>
      </c>
      <c r="Q440" s="2" t="n">
        <f aca="false">IF(K440=2,E440,"")</f>
        <v>66</v>
      </c>
      <c r="R440" s="2" t="str">
        <f aca="false">IF(L440=2,F440,"")</f>
        <v/>
      </c>
      <c r="S440" s="3" t="str">
        <f aca="false">IF(G440=1,A440,"")</f>
        <v/>
      </c>
      <c r="T440" s="3" t="n">
        <f aca="false">IF(H440=1,B440,"")</f>
        <v>1</v>
      </c>
      <c r="U440" s="3" t="n">
        <f aca="false">IF(I440=1,C440,"")</f>
        <v>53</v>
      </c>
      <c r="V440" s="3" t="n">
        <f aca="false">IF(J440=1,D440,"")</f>
        <v>4</v>
      </c>
      <c r="W440" s="3" t="str">
        <f aca="false">IF(K440=1,E440,"")</f>
        <v/>
      </c>
      <c r="X440" s="3" t="n">
        <f aca="false">IF(L440=1,F440,"")</f>
        <v>0</v>
      </c>
      <c r="Y440" s="0" t="n">
        <f aca="false">IF(AND(COUNTIF(G440:L440,2)&gt;0,MIN(M440:R440)&gt;MAX(S440:X440)),1,0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IF(G441=2,A441,"")</f>
        <v>93</v>
      </c>
      <c r="N441" s="2" t="str">
        <f aca="false">IF(H441=2,B441,"")</f>
        <v/>
      </c>
      <c r="O441" s="2" t="str">
        <f aca="false">IF(I441=2,C441,"")</f>
        <v/>
      </c>
      <c r="P441" s="2" t="str">
        <f aca="false">IF(J441=2,D441,"")</f>
        <v/>
      </c>
      <c r="Q441" s="2" t="n">
        <f aca="false">IF(K441=2,E441,"")</f>
        <v>93</v>
      </c>
      <c r="R441" s="2" t="str">
        <f aca="false">IF(L441=2,F441,"")</f>
        <v/>
      </c>
      <c r="S441" s="3" t="str">
        <f aca="false">IF(G441=1,A441,"")</f>
        <v/>
      </c>
      <c r="T441" s="3" t="n">
        <f aca="false">IF(H441=1,B441,"")</f>
        <v>76</v>
      </c>
      <c r="U441" s="3" t="n">
        <f aca="false">IF(I441=1,C441,"")</f>
        <v>3</v>
      </c>
      <c r="V441" s="3" t="n">
        <f aca="false">IF(J441=1,D441,"")</f>
        <v>41</v>
      </c>
      <c r="W441" s="3" t="str">
        <f aca="false">IF(K441=1,E441,"")</f>
        <v/>
      </c>
      <c r="X441" s="3" t="n">
        <f aca="false">IF(L441=1,F441,"")</f>
        <v>228</v>
      </c>
      <c r="Y441" s="0" t="n">
        <f aca="false">IF(AND(COUNTIF(G441:L441,2)&gt;0,MIN(M441:R441)&gt;MAX(S441:X441)),1,0)</f>
        <v>0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str">
        <f aca="false">IF(G442=2,A442,"")</f>
        <v/>
      </c>
      <c r="N442" s="2" t="str">
        <f aca="false">IF(H442=2,B442,"")</f>
        <v/>
      </c>
      <c r="O442" s="2" t="str">
        <f aca="false">IF(I442=2,C442,"")</f>
        <v/>
      </c>
      <c r="P442" s="2" t="str">
        <f aca="false">IF(J442=2,D442,"")</f>
        <v/>
      </c>
      <c r="Q442" s="2" t="str">
        <f aca="false">IF(K442=2,E442,"")</f>
        <v/>
      </c>
      <c r="R442" s="2" t="str">
        <f aca="false">IF(L442=2,F442,"")</f>
        <v/>
      </c>
      <c r="S442" s="3" t="n">
        <f aca="false">IF(G442=1,A442,"")</f>
        <v>78</v>
      </c>
      <c r="T442" s="3" t="n">
        <f aca="false">IF(H442=1,B442,"")</f>
        <v>83</v>
      </c>
      <c r="U442" s="3" t="n">
        <f aca="false">IF(I442=1,C442,"")</f>
        <v>51</v>
      </c>
      <c r="V442" s="3" t="n">
        <f aca="false">IF(J442=1,D442,"")</f>
        <v>28</v>
      </c>
      <c r="W442" s="3" t="n">
        <f aca="false">IF(K442=1,E442,"")</f>
        <v>156</v>
      </c>
      <c r="X442" s="3" t="n">
        <f aca="false">IF(L442=1,F442,"")</f>
        <v>166</v>
      </c>
      <c r="Y442" s="0" t="n">
        <f aca="false">IF(AND(COUNTIF(G442:L442,2)&gt;0,MIN(M442:R442)&gt;MAX(S442:X442))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str">
        <f aca="false">IF(G443=2,A443,"")</f>
        <v/>
      </c>
      <c r="N443" s="2" t="n">
        <f aca="false">IF(H443=2,B443,"")</f>
        <v>59</v>
      </c>
      <c r="O443" s="2" t="str">
        <f aca="false">IF(I443=2,C443,"")</f>
        <v/>
      </c>
      <c r="P443" s="2" t="str">
        <f aca="false">IF(J443=2,D443,"")</f>
        <v/>
      </c>
      <c r="Q443" s="2" t="str">
        <f aca="false">IF(K443=2,E443,"")</f>
        <v/>
      </c>
      <c r="R443" s="2" t="n">
        <f aca="false">IF(L443=2,F443,"")</f>
        <v>59</v>
      </c>
      <c r="S443" s="3" t="str">
        <f aca="false">IF(G443=1,A443,"")</f>
        <v/>
      </c>
      <c r="T443" s="3" t="str">
        <f aca="false">IF(H443=1,B443,"")</f>
        <v/>
      </c>
      <c r="U443" s="3" t="n">
        <f aca="false">IF(I443=1,C443,"")</f>
        <v>92</v>
      </c>
      <c r="V443" s="3" t="str">
        <f aca="false">IF(J443=1,D443,"")</f>
        <v/>
      </c>
      <c r="W443" s="3" t="str">
        <f aca="false">IF(K443=1,E443,"")</f>
        <v/>
      </c>
      <c r="X443" s="3" t="str">
        <f aca="false">IF(L443=1,F443,"")</f>
        <v/>
      </c>
      <c r="Y443" s="0" t="n">
        <f aca="false">IF(AND(COUNTIF(G443:L443,2)&gt;0,MIN(M443:R443)&gt;MAX(S443:X443)),1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str">
        <f aca="false">IF(G444=2,A444,"")</f>
        <v/>
      </c>
      <c r="N444" s="2" t="str">
        <f aca="false">IF(H444=2,B444,"")</f>
        <v/>
      </c>
      <c r="O444" s="2" t="str">
        <f aca="false">IF(I444=2,C444,"")</f>
        <v/>
      </c>
      <c r="P444" s="2" t="str">
        <f aca="false">IF(J444=2,D444,"")</f>
        <v/>
      </c>
      <c r="Q444" s="2" t="str">
        <f aca="false">IF(K444=2,E444,"")</f>
        <v/>
      </c>
      <c r="R444" s="2" t="str">
        <f aca="false">IF(L444=2,F444,"")</f>
        <v/>
      </c>
      <c r="S444" s="3" t="n">
        <f aca="false">IF(G444=1,A444,"")</f>
        <v>15</v>
      </c>
      <c r="T444" s="3" t="n">
        <f aca="false">IF(H444=1,B444,"")</f>
        <v>66</v>
      </c>
      <c r="U444" s="3" t="n">
        <f aca="false">IF(I444=1,C444,"")</f>
        <v>72</v>
      </c>
      <c r="V444" s="3" t="n">
        <f aca="false">IF(J444=1,D444,"")</f>
        <v>33</v>
      </c>
      <c r="W444" s="3" t="n">
        <f aca="false">IF(K444=1,E444,"")</f>
        <v>7</v>
      </c>
      <c r="X444" s="3" t="n">
        <f aca="false">IF(L444=1,F444,"")</f>
        <v>132</v>
      </c>
      <c r="Y444" s="0" t="n">
        <f aca="false">IF(AND(COUNTIF(G444:L444,2)&gt;0,MIN(M444:R444)&gt;MAX(S444:X444))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str">
        <f aca="false">IF(G445=2,A445,"")</f>
        <v/>
      </c>
      <c r="N445" s="2" t="n">
        <f aca="false">IF(H445=2,B445,"")</f>
        <v>75</v>
      </c>
      <c r="O445" s="2" t="str">
        <f aca="false">IF(I445=2,C445,"")</f>
        <v/>
      </c>
      <c r="P445" s="2" t="str">
        <f aca="false">IF(J445=2,D445,"")</f>
        <v/>
      </c>
      <c r="Q445" s="2" t="str">
        <f aca="false">IF(K445=2,E445,"")</f>
        <v/>
      </c>
      <c r="R445" s="2" t="n">
        <f aca="false">IF(L445=2,F445,"")</f>
        <v>75</v>
      </c>
      <c r="S445" s="3" t="n">
        <f aca="false">IF(G445=1,A445,"")</f>
        <v>42</v>
      </c>
      <c r="T445" s="3" t="str">
        <f aca="false">IF(H445=1,B445,"")</f>
        <v/>
      </c>
      <c r="U445" s="3" t="n">
        <f aca="false">IF(I445=1,C445,"")</f>
        <v>94</v>
      </c>
      <c r="V445" s="3" t="n">
        <f aca="false">IF(J445=1,D445,"")</f>
        <v>41</v>
      </c>
      <c r="W445" s="3" t="n">
        <f aca="false">IF(K445=1,E445,"")</f>
        <v>14</v>
      </c>
      <c r="X445" s="3" t="str">
        <f aca="false">IF(L445=1,F445,"")</f>
        <v/>
      </c>
      <c r="Y445" s="0" t="n">
        <f aca="false">IF(AND(COUNTIF(G445:L445,2)&gt;0,MIN(M445:R445)&gt;MAX(S445:X445)),1,0)</f>
        <v>0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str">
        <f aca="false">IF(G446=2,A446,"")</f>
        <v/>
      </c>
      <c r="N446" s="2" t="str">
        <f aca="false">IF(H446=2,B446,"")</f>
        <v/>
      </c>
      <c r="O446" s="2" t="str">
        <f aca="false">IF(I446=2,C446,"")</f>
        <v/>
      </c>
      <c r="P446" s="2" t="str">
        <f aca="false">IF(J446=2,D446,"")</f>
        <v/>
      </c>
      <c r="Q446" s="2" t="str">
        <f aca="false">IF(K446=2,E446,"")</f>
        <v/>
      </c>
      <c r="R446" s="2" t="str">
        <f aca="false">IF(L446=2,F446,"")</f>
        <v/>
      </c>
      <c r="S446" s="3" t="n">
        <f aca="false">IF(G446=1,A446,"")</f>
        <v>38</v>
      </c>
      <c r="T446" s="3" t="n">
        <f aca="false">IF(H446=1,B446,"")</f>
        <v>11</v>
      </c>
      <c r="U446" s="3" t="n">
        <f aca="false">IF(I446=1,C446,"")</f>
        <v>25</v>
      </c>
      <c r="V446" s="3" t="n">
        <f aca="false">IF(J446=1,D446,"")</f>
        <v>39</v>
      </c>
      <c r="W446" s="3" t="n">
        <f aca="false">IF(K446=1,E446,"")</f>
        <v>57</v>
      </c>
      <c r="X446" s="3" t="n">
        <f aca="false">IF(L446=1,F446,"")</f>
        <v>3</v>
      </c>
      <c r="Y446" s="0" t="n">
        <f aca="false">IF(AND(COUNTIF(G446:L446,2)&gt;0,MIN(M446:R446)&gt;MAX(S446:X446)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G447=2,A447,"")</f>
        <v>59</v>
      </c>
      <c r="N447" s="2" t="str">
        <f aca="false">IF(H447=2,B447,"")</f>
        <v/>
      </c>
      <c r="O447" s="2" t="n">
        <f aca="false">IF(I447=2,C447,"")</f>
        <v>59</v>
      </c>
      <c r="P447" s="2" t="str">
        <f aca="false">IF(J447=2,D447,"")</f>
        <v/>
      </c>
      <c r="Q447" s="2" t="str">
        <f aca="false">IF(K447=2,E447,"")</f>
        <v/>
      </c>
      <c r="R447" s="2" t="str">
        <f aca="false">IF(L447=2,F447,"")</f>
        <v/>
      </c>
      <c r="S447" s="3" t="str">
        <f aca="false">IF(G447=1,A447,"")</f>
        <v/>
      </c>
      <c r="T447" s="3" t="n">
        <f aca="false">IF(H447=1,B447,"")</f>
        <v>26</v>
      </c>
      <c r="U447" s="3" t="str">
        <f aca="false">IF(I447=1,C447,"")</f>
        <v/>
      </c>
      <c r="V447" s="3" t="n">
        <f aca="false">IF(J447=1,D447,"")</f>
        <v>41</v>
      </c>
      <c r="W447" s="3" t="n">
        <f aca="false">IF(K447=1,E447,"")</f>
        <v>39</v>
      </c>
      <c r="X447" s="3" t="n">
        <f aca="false">IF(L447=1,F447,"")</f>
        <v>8</v>
      </c>
      <c r="Y447" s="0" t="n">
        <f aca="false">IF(AND(COUNTIF(G447:L447,2)&gt;0,MIN(M447:R447)&gt;MAX(S447:X447)),1,0)</f>
        <v>1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G448=2,A448,"")</f>
        <v>83</v>
      </c>
      <c r="N448" s="2" t="str">
        <f aca="false">IF(H448=2,B448,"")</f>
        <v/>
      </c>
      <c r="O448" s="2" t="str">
        <f aca="false">IF(I448=2,C448,"")</f>
        <v/>
      </c>
      <c r="P448" s="2" t="str">
        <f aca="false">IF(J448=2,D448,"")</f>
        <v/>
      </c>
      <c r="Q448" s="2" t="n">
        <f aca="false">IF(K448=2,E448,"")</f>
        <v>83</v>
      </c>
      <c r="R448" s="2" t="str">
        <f aca="false">IF(L448=2,F448,"")</f>
        <v/>
      </c>
      <c r="S448" s="3" t="str">
        <f aca="false">IF(G448=1,A448,"")</f>
        <v/>
      </c>
      <c r="T448" s="3" t="n">
        <f aca="false">IF(H448=1,B448,"")</f>
        <v>59</v>
      </c>
      <c r="U448" s="3" t="n">
        <f aca="false">IF(I448=1,C448,"")</f>
        <v>63</v>
      </c>
      <c r="V448" s="3" t="n">
        <f aca="false">IF(J448=1,D448,"")</f>
        <v>46</v>
      </c>
      <c r="W448" s="3" t="str">
        <f aca="false">IF(K448=1,E448,"")</f>
        <v/>
      </c>
      <c r="X448" s="3" t="n">
        <f aca="false">IF(L448=1,F448,"")</f>
        <v>88</v>
      </c>
      <c r="Y448" s="0" t="n">
        <f aca="false">IF(AND(COUNTIF(G448:L448,2)&gt;0,MIN(M448:R448)&gt;MAX(S448:X448)),1,0)</f>
        <v>0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str">
        <f aca="false">IF(G449=2,A449,"")</f>
        <v/>
      </c>
      <c r="N449" s="2" t="str">
        <f aca="false">IF(H449=2,B449,"")</f>
        <v/>
      </c>
      <c r="O449" s="2" t="str">
        <f aca="false">IF(I449=2,C449,"")</f>
        <v/>
      </c>
      <c r="P449" s="2" t="str">
        <f aca="false">IF(J449=2,D449,"")</f>
        <v/>
      </c>
      <c r="Q449" s="2" t="str">
        <f aca="false">IF(K449=2,E449,"")</f>
        <v/>
      </c>
      <c r="R449" s="2" t="str">
        <f aca="false">IF(L449=2,F449,"")</f>
        <v/>
      </c>
      <c r="S449" s="3" t="n">
        <f aca="false">IF(G449=1,A449,"")</f>
        <v>2</v>
      </c>
      <c r="T449" s="3" t="n">
        <f aca="false">IF(H449=1,B449,"")</f>
        <v>16</v>
      </c>
      <c r="U449" s="3" t="n">
        <f aca="false">IF(I449=1,C449,"")</f>
        <v>31</v>
      </c>
      <c r="V449" s="3" t="n">
        <f aca="false">IF(J449=1,D449,"")</f>
        <v>8</v>
      </c>
      <c r="W449" s="3" t="n">
        <f aca="false">IF(K449=1,E449,"")</f>
        <v>0</v>
      </c>
      <c r="X449" s="3" t="n">
        <f aca="false">IF(L449=1,F449,"")</f>
        <v>5</v>
      </c>
      <c r="Y449" s="0" t="n">
        <f aca="false">IF(AND(COUNTIF(G449:L449,2)&gt;0,MIN(M449:R449)&gt;MAX(S449:X449))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str">
        <f aca="false">IF(G450=2,A450,"")</f>
        <v/>
      </c>
      <c r="N450" s="2" t="n">
        <f aca="false">IF(H450=2,B450,"")</f>
        <v>44</v>
      </c>
      <c r="O450" s="2" t="str">
        <f aca="false">IF(I450=2,C450,"")</f>
        <v/>
      </c>
      <c r="P450" s="2" t="str">
        <f aca="false">IF(J450=2,D450,"")</f>
        <v/>
      </c>
      <c r="Q450" s="2" t="str">
        <f aca="false">IF(K450=2,E450,"")</f>
        <v/>
      </c>
      <c r="R450" s="2" t="n">
        <f aca="false">IF(L450=2,F450,"")</f>
        <v>44</v>
      </c>
      <c r="S450" s="3" t="n">
        <f aca="false">IF(G450=1,A450,"")</f>
        <v>38</v>
      </c>
      <c r="T450" s="3" t="str">
        <f aca="false">IF(H450=1,B450,"")</f>
        <v/>
      </c>
      <c r="U450" s="3" t="n">
        <f aca="false">IF(I450=1,C450,"")</f>
        <v>71</v>
      </c>
      <c r="V450" s="3" t="n">
        <f aca="false">IF(J450=1,D450,"")</f>
        <v>48</v>
      </c>
      <c r="W450" s="3" t="n">
        <f aca="false">IF(K450=1,E450,"")</f>
        <v>114</v>
      </c>
      <c r="X450" s="3" t="str">
        <f aca="false">IF(L450=1,F450,"")</f>
        <v/>
      </c>
      <c r="Y450" s="0" t="n">
        <f aca="false">IF(AND(COUNTIF(G450:L450,2)&gt;0,MIN(M450:R450)&gt;MAX(S450:X450)),1,0)</f>
        <v>0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str">
        <f aca="false">IF(G451=2,A451,"")</f>
        <v/>
      </c>
      <c r="N451" s="2" t="str">
        <f aca="false">IF(H451=2,B451,"")</f>
        <v/>
      </c>
      <c r="O451" s="2" t="str">
        <f aca="false">IF(I451=2,C451,"")</f>
        <v/>
      </c>
      <c r="P451" s="2" t="str">
        <f aca="false">IF(J451=2,D451,"")</f>
        <v/>
      </c>
      <c r="Q451" s="2" t="str">
        <f aca="false">IF(K451=2,E451,"")</f>
        <v/>
      </c>
      <c r="R451" s="2" t="str">
        <f aca="false">IF(L451=2,F451,"")</f>
        <v/>
      </c>
      <c r="S451" s="3" t="n">
        <f aca="false">IF(G451=1,A451,"")</f>
        <v>67</v>
      </c>
      <c r="T451" s="3" t="n">
        <f aca="false">IF(H451=1,B451,"")</f>
        <v>3</v>
      </c>
      <c r="U451" s="3" t="n">
        <f aca="false">IF(I451=1,C451,"")</f>
        <v>56</v>
      </c>
      <c r="V451" s="3" t="n">
        <f aca="false">IF(J451=1,D451,"")</f>
        <v>8</v>
      </c>
      <c r="W451" s="3" t="n">
        <f aca="false">IF(K451=1,E451,"")</f>
        <v>22</v>
      </c>
      <c r="X451" s="3" t="n">
        <f aca="false">IF(L451=1,F451,"")</f>
        <v>1</v>
      </c>
      <c r="Y451" s="0" t="n">
        <f aca="false">IF(AND(COUNTIF(G451:L451,2)&gt;0,MIN(M451:R451)&gt;MAX(S451:X451))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G452=2,A452,"")</f>
        <v>87</v>
      </c>
      <c r="N452" s="2" t="str">
        <f aca="false">IF(H452=2,B452,"")</f>
        <v/>
      </c>
      <c r="O452" s="2" t="str">
        <f aca="false">IF(I452=2,C452,"")</f>
        <v/>
      </c>
      <c r="P452" s="2" t="str">
        <f aca="false">IF(J452=2,D452,"")</f>
        <v/>
      </c>
      <c r="Q452" s="2" t="n">
        <f aca="false">IF(K452=2,E452,"")</f>
        <v>87</v>
      </c>
      <c r="R452" s="2" t="str">
        <f aca="false">IF(L452=2,F452,"")</f>
        <v/>
      </c>
      <c r="S452" s="3" t="str">
        <f aca="false">IF(G452=1,A452,"")</f>
        <v/>
      </c>
      <c r="T452" s="3" t="n">
        <f aca="false">IF(H452=1,B452,"")</f>
        <v>26</v>
      </c>
      <c r="U452" s="3" t="n">
        <f aca="false">IF(I452=1,C452,"")</f>
        <v>33</v>
      </c>
      <c r="V452" s="3" t="n">
        <f aca="false">IF(J452=1,D452,"")</f>
        <v>40</v>
      </c>
      <c r="W452" s="3" t="str">
        <f aca="false">IF(K452=1,E452,"")</f>
        <v/>
      </c>
      <c r="X452" s="3" t="n">
        <f aca="false">IF(L452=1,F452,"")</f>
        <v>52</v>
      </c>
      <c r="Y452" s="0" t="n">
        <f aca="false">IF(AND(COUNTIF(G452:L452,2)&gt;0,MIN(M452:R452)&gt;MAX(S452:X452)),1,0)</f>
        <v>1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IF(G453=2,A453,"")</f>
        <v>45</v>
      </c>
      <c r="N453" s="2" t="str">
        <f aca="false">IF(H453=2,B453,"")</f>
        <v/>
      </c>
      <c r="O453" s="2" t="str">
        <f aca="false">IF(I453=2,C453,"")</f>
        <v/>
      </c>
      <c r="P453" s="2" t="str">
        <f aca="false">IF(J453=2,D453,"")</f>
        <v/>
      </c>
      <c r="Q453" s="2" t="n">
        <f aca="false">IF(K453=2,E453,"")</f>
        <v>45</v>
      </c>
      <c r="R453" s="2" t="str">
        <f aca="false">IF(L453=2,F453,"")</f>
        <v/>
      </c>
      <c r="S453" s="3" t="str">
        <f aca="false">IF(G453=1,A453,"")</f>
        <v/>
      </c>
      <c r="T453" s="3" t="n">
        <f aca="false">IF(H453=1,B453,"")</f>
        <v>74</v>
      </c>
      <c r="U453" s="3" t="n">
        <f aca="false">IF(I453=1,C453,"")</f>
        <v>83</v>
      </c>
      <c r="V453" s="3" t="n">
        <f aca="false">IF(J453=1,D453,"")</f>
        <v>24</v>
      </c>
      <c r="W453" s="3" t="str">
        <f aca="false">IF(K453=1,E453,"")</f>
        <v/>
      </c>
      <c r="X453" s="3" t="n">
        <f aca="false">IF(L453=1,F453,"")</f>
        <v>111</v>
      </c>
      <c r="Y453" s="0" t="n">
        <f aca="false">IF(AND(COUNTIF(G453:L453,2)&gt;0,MIN(M453:R453)&gt;MAX(S453:X453)),1,0)</f>
        <v>0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str">
        <f aca="false">IF(G454=2,A454,"")</f>
        <v/>
      </c>
      <c r="N454" s="2" t="str">
        <f aca="false">IF(H454=2,B454,"")</f>
        <v/>
      </c>
      <c r="O454" s="2" t="str">
        <f aca="false">IF(I454=2,C454,"")</f>
        <v/>
      </c>
      <c r="P454" s="2" t="str">
        <f aca="false">IF(J454=2,D454,"")</f>
        <v/>
      </c>
      <c r="Q454" s="2" t="str">
        <f aca="false">IF(K454=2,E454,"")</f>
        <v/>
      </c>
      <c r="R454" s="2" t="str">
        <f aca="false">IF(L454=2,F454,"")</f>
        <v/>
      </c>
      <c r="S454" s="3" t="n">
        <f aca="false">IF(G454=1,A454,"")</f>
        <v>67</v>
      </c>
      <c r="T454" s="3" t="n">
        <f aca="false">IF(H454=1,B454,"")</f>
        <v>56</v>
      </c>
      <c r="U454" s="3" t="n">
        <f aca="false">IF(I454=1,C454,"")</f>
        <v>91</v>
      </c>
      <c r="V454" s="3" t="n">
        <f aca="false">IF(J454=1,D454,"")</f>
        <v>47</v>
      </c>
      <c r="W454" s="3" t="n">
        <f aca="false">IF(K454=1,E454,"")</f>
        <v>134</v>
      </c>
      <c r="X454" s="3" t="n">
        <f aca="false">IF(L454=1,F454,"")</f>
        <v>37</v>
      </c>
      <c r="Y454" s="0" t="n">
        <f aca="false">IF(AND(COUNTIF(G454:L454,2)&gt;0,MIN(M454:R454)&gt;MAX(S454:X454))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str">
        <f aca="false">IF(G455=2,A455,"")</f>
        <v/>
      </c>
      <c r="N455" s="2" t="str">
        <f aca="false">IF(H455=2,B455,"")</f>
        <v/>
      </c>
      <c r="O455" s="2" t="str">
        <f aca="false">IF(I455=2,C455,"")</f>
        <v/>
      </c>
      <c r="P455" s="2" t="str">
        <f aca="false">IF(J455=2,D455,"")</f>
        <v/>
      </c>
      <c r="Q455" s="2" t="str">
        <f aca="false">IF(K455=2,E455,"")</f>
        <v/>
      </c>
      <c r="R455" s="2" t="str">
        <f aca="false">IF(L455=2,F455,"")</f>
        <v/>
      </c>
      <c r="S455" s="3" t="n">
        <f aca="false">IF(G455=1,A455,"")</f>
        <v>69</v>
      </c>
      <c r="T455" s="3" t="n">
        <f aca="false">IF(H455=1,B455,"")</f>
        <v>21</v>
      </c>
      <c r="U455" s="3" t="n">
        <f aca="false">IF(I455=1,C455,"")</f>
        <v>39</v>
      </c>
      <c r="V455" s="3" t="n">
        <f aca="false">IF(J455=1,D455,"")</f>
        <v>44</v>
      </c>
      <c r="W455" s="3" t="n">
        <f aca="false">IF(K455=1,E455,"")</f>
        <v>207</v>
      </c>
      <c r="X455" s="3" t="n">
        <f aca="false">IF(L455=1,F455,"")</f>
        <v>7</v>
      </c>
      <c r="Y455" s="0" t="n">
        <f aca="false">IF(AND(COUNTIF(G455:L455,2)&gt;0,MIN(M455:R455)&gt;MAX(S455:X455))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G456=2,A456,"")</f>
        <v>8</v>
      </c>
      <c r="N456" s="2" t="str">
        <f aca="false">IF(H456=2,B456,"")</f>
        <v/>
      </c>
      <c r="O456" s="2" t="str">
        <f aca="false">IF(I456=2,C456,"")</f>
        <v/>
      </c>
      <c r="P456" s="2" t="str">
        <f aca="false">IF(J456=2,D456,"")</f>
        <v/>
      </c>
      <c r="Q456" s="2" t="n">
        <f aca="false">IF(K456=2,E456,"")</f>
        <v>8</v>
      </c>
      <c r="R456" s="2" t="str">
        <f aca="false">IF(L456=2,F456,"")</f>
        <v/>
      </c>
      <c r="S456" s="3" t="str">
        <f aca="false">IF(G456=1,A456,"")</f>
        <v/>
      </c>
      <c r="T456" s="3" t="n">
        <f aca="false">IF(H456=1,B456,"")</f>
        <v>29</v>
      </c>
      <c r="U456" s="3" t="n">
        <f aca="false">IF(I456=1,C456,"")</f>
        <v>59</v>
      </c>
      <c r="V456" s="3" t="n">
        <f aca="false">IF(J456=1,D456,"")</f>
        <v>44</v>
      </c>
      <c r="W456" s="3" t="str">
        <f aca="false">IF(K456=1,E456,"")</f>
        <v/>
      </c>
      <c r="X456" s="3" t="n">
        <f aca="false">IF(L456=1,F456,"")</f>
        <v>43</v>
      </c>
      <c r="Y456" s="0" t="n">
        <f aca="false">IF(AND(COUNTIF(G456:L456,2)&gt;0,MIN(M456:R456)&gt;MAX(S456:X456)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str">
        <f aca="false">IF(G457=2,A457,"")</f>
        <v/>
      </c>
      <c r="N457" s="2" t="str">
        <f aca="false">IF(H457=2,B457,"")</f>
        <v/>
      </c>
      <c r="O457" s="2" t="str">
        <f aca="false">IF(I457=2,C457,"")</f>
        <v/>
      </c>
      <c r="P457" s="2" t="str">
        <f aca="false">IF(J457=2,D457,"")</f>
        <v/>
      </c>
      <c r="Q457" s="2" t="str">
        <f aca="false">IF(K457=2,E457,"")</f>
        <v/>
      </c>
      <c r="R457" s="2" t="str">
        <f aca="false">IF(L457=2,F457,"")</f>
        <v/>
      </c>
      <c r="S457" s="3" t="n">
        <f aca="false">IF(G457=1,A457,"")</f>
        <v>88</v>
      </c>
      <c r="T457" s="3" t="n">
        <f aca="false">IF(H457=1,B457,"")</f>
        <v>68</v>
      </c>
      <c r="U457" s="3" t="n">
        <f aca="false">IF(I457=1,C457,"")</f>
        <v>84</v>
      </c>
      <c r="V457" s="3" t="n">
        <f aca="false">IF(J457=1,D457,"")</f>
        <v>21</v>
      </c>
      <c r="W457" s="3" t="n">
        <f aca="false">IF(K457=1,E457,"")</f>
        <v>58</v>
      </c>
      <c r="X457" s="3" t="n">
        <f aca="false">IF(L457=1,F457,"")</f>
        <v>136</v>
      </c>
      <c r="Y457" s="0" t="n">
        <f aca="false">IF(AND(COUNTIF(G457:L457,2)&gt;0,MIN(M457:R457)&gt;MAX(S457:X457)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IF(G458=2,A458,"")</f>
        <v>50</v>
      </c>
      <c r="N458" s="2" t="str">
        <f aca="false">IF(H458=2,B458,"")</f>
        <v/>
      </c>
      <c r="O458" s="2" t="str">
        <f aca="false">IF(I458=2,C458,"")</f>
        <v/>
      </c>
      <c r="P458" s="2" t="str">
        <f aca="false">IF(J458=2,D458,"")</f>
        <v/>
      </c>
      <c r="Q458" s="2" t="n">
        <f aca="false">IF(K458=2,E458,"")</f>
        <v>50</v>
      </c>
      <c r="R458" s="2" t="str">
        <f aca="false">IF(L458=2,F458,"")</f>
        <v/>
      </c>
      <c r="S458" s="3" t="str">
        <f aca="false">IF(G458=1,A458,"")</f>
        <v/>
      </c>
      <c r="T458" s="3" t="n">
        <f aca="false">IF(H458=1,B458,"")</f>
        <v>79</v>
      </c>
      <c r="U458" s="3" t="n">
        <f aca="false">IF(I458=1,C458,"")</f>
        <v>44</v>
      </c>
      <c r="V458" s="3" t="n">
        <f aca="false">IF(J458=1,D458,"")</f>
        <v>48</v>
      </c>
      <c r="W458" s="3" t="str">
        <f aca="false">IF(K458=1,E458,"")</f>
        <v/>
      </c>
      <c r="X458" s="3" t="n">
        <f aca="false">IF(L458=1,F458,"")</f>
        <v>158</v>
      </c>
      <c r="Y458" s="0" t="n">
        <f aca="false">IF(AND(COUNTIF(G458:L458,2)&gt;0,MIN(M458:R458)&gt;MAX(S458:X458)),1,0)</f>
        <v>0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IF(G459=2,A459,"")</f>
        <v>95</v>
      </c>
      <c r="N459" s="2" t="n">
        <f aca="false">IF(H459=2,B459,"")</f>
        <v>30</v>
      </c>
      <c r="O459" s="2" t="str">
        <f aca="false">IF(I459=2,C459,"")</f>
        <v/>
      </c>
      <c r="P459" s="2" t="str">
        <f aca="false">IF(J459=2,D459,"")</f>
        <v/>
      </c>
      <c r="Q459" s="2" t="n">
        <f aca="false">IF(K459=2,E459,"")</f>
        <v>95</v>
      </c>
      <c r="R459" s="2" t="n">
        <f aca="false">IF(L459=2,F459,"")</f>
        <v>30</v>
      </c>
      <c r="S459" s="3" t="str">
        <f aca="false">IF(G459=1,A459,"")</f>
        <v/>
      </c>
      <c r="T459" s="3" t="str">
        <f aca="false">IF(H459=1,B459,"")</f>
        <v/>
      </c>
      <c r="U459" s="3" t="n">
        <f aca="false">IF(I459=1,C459,"")</f>
        <v>73</v>
      </c>
      <c r="V459" s="3" t="n">
        <f aca="false">IF(J459=1,D459,"")</f>
        <v>12</v>
      </c>
      <c r="W459" s="3" t="str">
        <f aca="false">IF(K459=1,E459,"")</f>
        <v/>
      </c>
      <c r="X459" s="3" t="str">
        <f aca="false">IF(L459=1,F459,"")</f>
        <v/>
      </c>
      <c r="Y459" s="0" t="n">
        <f aca="false">IF(AND(COUNTIF(G459:L459,2)&gt;0,MIN(M459:R459)&gt;MAX(S459:X459))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str">
        <f aca="false">IF(G460=2,A460,"")</f>
        <v/>
      </c>
      <c r="N460" s="2" t="n">
        <f aca="false">IF(H460=2,B460,"")</f>
        <v>91</v>
      </c>
      <c r="O460" s="2" t="str">
        <f aca="false">IF(I460=2,C460,"")</f>
        <v/>
      </c>
      <c r="P460" s="2" t="str">
        <f aca="false">IF(J460=2,D460,"")</f>
        <v/>
      </c>
      <c r="Q460" s="2" t="str">
        <f aca="false">IF(K460=2,E460,"")</f>
        <v/>
      </c>
      <c r="R460" s="2" t="n">
        <f aca="false">IF(L460=2,F460,"")</f>
        <v>91</v>
      </c>
      <c r="S460" s="3" t="n">
        <f aca="false">IF(G460=1,A460,"")</f>
        <v>3</v>
      </c>
      <c r="T460" s="3" t="str">
        <f aca="false">IF(H460=1,B460,"")</f>
        <v/>
      </c>
      <c r="U460" s="3" t="n">
        <f aca="false">IF(I460=1,C460,"")</f>
        <v>94</v>
      </c>
      <c r="V460" s="3" t="n">
        <f aca="false">IF(J460=1,D460,"")</f>
        <v>24</v>
      </c>
      <c r="W460" s="3" t="n">
        <f aca="false">IF(K460=1,E460,"")</f>
        <v>1</v>
      </c>
      <c r="X460" s="3" t="str">
        <f aca="false">IF(L460=1,F460,"")</f>
        <v/>
      </c>
      <c r="Y460" s="0" t="n">
        <f aca="false">IF(AND(COUNTIF(G460:L460,2)&gt;0,MIN(M460:R460)&gt;MAX(S460:X460)),1,0)</f>
        <v>0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str">
        <f aca="false">IF(G461=2,A461,"")</f>
        <v/>
      </c>
      <c r="N461" s="2" t="str">
        <f aca="false">IF(H461=2,B461,"")</f>
        <v/>
      </c>
      <c r="O461" s="2" t="str">
        <f aca="false">IF(I461=2,C461,"")</f>
        <v/>
      </c>
      <c r="P461" s="2" t="str">
        <f aca="false">IF(J461=2,D461,"")</f>
        <v/>
      </c>
      <c r="Q461" s="2" t="str">
        <f aca="false">IF(K461=2,E461,"")</f>
        <v/>
      </c>
      <c r="R461" s="2" t="str">
        <f aca="false">IF(L461=2,F461,"")</f>
        <v/>
      </c>
      <c r="S461" s="3" t="n">
        <f aca="false">IF(G461=1,A461,"")</f>
        <v>91</v>
      </c>
      <c r="T461" s="3" t="n">
        <f aca="false">IF(H461=1,B461,"")</f>
        <v>46</v>
      </c>
      <c r="U461" s="3" t="n">
        <f aca="false">IF(I461=1,C461,"")</f>
        <v>72</v>
      </c>
      <c r="V461" s="3" t="n">
        <f aca="false">IF(J461=1,D461,"")</f>
        <v>4</v>
      </c>
      <c r="W461" s="3" t="n">
        <f aca="false">IF(K461=1,E461,"")</f>
        <v>30</v>
      </c>
      <c r="X461" s="3" t="n">
        <f aca="false">IF(L461=1,F461,"")</f>
        <v>15</v>
      </c>
      <c r="Y461" s="0" t="n">
        <f aca="false">IF(AND(COUNTIF(G461:L461,2)&gt;0,MIN(M461:R461)&gt;MAX(S461:X461))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str">
        <f aca="false">IF(G462=2,A462,"")</f>
        <v/>
      </c>
      <c r="N462" s="2" t="str">
        <f aca="false">IF(H462=2,B462,"")</f>
        <v/>
      </c>
      <c r="O462" s="2" t="str">
        <f aca="false">IF(I462=2,C462,"")</f>
        <v/>
      </c>
      <c r="P462" s="2" t="str">
        <f aca="false">IF(J462=2,D462,"")</f>
        <v/>
      </c>
      <c r="Q462" s="2" t="str">
        <f aca="false">IF(K462=2,E462,"")</f>
        <v/>
      </c>
      <c r="R462" s="2" t="str">
        <f aca="false">IF(L462=2,F462,"")</f>
        <v/>
      </c>
      <c r="S462" s="3" t="n">
        <f aca="false">IF(G462=1,A462,"")</f>
        <v>39</v>
      </c>
      <c r="T462" s="3" t="n">
        <f aca="false">IF(H462=1,B462,"")</f>
        <v>94</v>
      </c>
      <c r="U462" s="3" t="n">
        <f aca="false">IF(I462=1,C462,"")</f>
        <v>38</v>
      </c>
      <c r="V462" s="3" t="n">
        <f aca="false">IF(J462=1,D462,"")</f>
        <v>34</v>
      </c>
      <c r="W462" s="3" t="n">
        <f aca="false">IF(K462=1,E462,"")</f>
        <v>19</v>
      </c>
      <c r="X462" s="3" t="n">
        <f aca="false">IF(L462=1,F462,"")</f>
        <v>282</v>
      </c>
      <c r="Y462" s="0" t="n">
        <f aca="false">IF(AND(COUNTIF(G462:L462,2)&gt;0,MIN(M462:R462)&gt;MAX(S462:X462))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str">
        <f aca="false">IF(G463=2,A463,"")</f>
        <v/>
      </c>
      <c r="N463" s="2" t="str">
        <f aca="false">IF(H463=2,B463,"")</f>
        <v/>
      </c>
      <c r="O463" s="2" t="str">
        <f aca="false">IF(I463=2,C463,"")</f>
        <v/>
      </c>
      <c r="P463" s="2" t="str">
        <f aca="false">IF(J463=2,D463,"")</f>
        <v/>
      </c>
      <c r="Q463" s="2" t="str">
        <f aca="false">IF(K463=2,E463,"")</f>
        <v/>
      </c>
      <c r="R463" s="2" t="str">
        <f aca="false">IF(L463=2,F463,"")</f>
        <v/>
      </c>
      <c r="S463" s="3" t="n">
        <f aca="false">IF(G463=1,A463,"")</f>
        <v>87</v>
      </c>
      <c r="T463" s="3" t="n">
        <f aca="false">IF(H463=1,B463,"")</f>
        <v>85</v>
      </c>
      <c r="U463" s="3" t="n">
        <f aca="false">IF(I463=1,C463,"")</f>
        <v>55</v>
      </c>
      <c r="V463" s="3" t="n">
        <f aca="false">IF(J463=1,D463,"")</f>
        <v>38</v>
      </c>
      <c r="W463" s="3" t="n">
        <f aca="false">IF(K463=1,E463,"")</f>
        <v>29</v>
      </c>
      <c r="X463" s="3" t="n">
        <f aca="false">IF(L463=1,F463,"")</f>
        <v>28</v>
      </c>
      <c r="Y463" s="0" t="n">
        <f aca="false">IF(AND(COUNTIF(G463:L463,2)&gt;0,MIN(M463:R463)&gt;MAX(S463:X463))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IF(G464=2,A464,"")</f>
        <v>76</v>
      </c>
      <c r="N464" s="2" t="n">
        <f aca="false">IF(H464=2,B464,"")</f>
        <v>97</v>
      </c>
      <c r="O464" s="2" t="str">
        <f aca="false">IF(I464=2,C464,"")</f>
        <v/>
      </c>
      <c r="P464" s="2" t="str">
        <f aca="false">IF(J464=2,D464,"")</f>
        <v/>
      </c>
      <c r="Q464" s="2" t="n">
        <f aca="false">IF(K464=2,E464,"")</f>
        <v>76</v>
      </c>
      <c r="R464" s="2" t="n">
        <f aca="false">IF(L464=2,F464,"")</f>
        <v>97</v>
      </c>
      <c r="S464" s="3" t="str">
        <f aca="false">IF(G464=1,A464,"")</f>
        <v/>
      </c>
      <c r="T464" s="3" t="str">
        <f aca="false">IF(H464=1,B464,"")</f>
        <v/>
      </c>
      <c r="U464" s="3" t="n">
        <f aca="false">IF(I464=1,C464,"")</f>
        <v>75</v>
      </c>
      <c r="V464" s="3" t="n">
        <f aca="false">IF(J464=1,D464,"")</f>
        <v>16</v>
      </c>
      <c r="W464" s="3" t="str">
        <f aca="false">IF(K464=1,E464,"")</f>
        <v/>
      </c>
      <c r="X464" s="3" t="str">
        <f aca="false">IF(L464=1,F464,"")</f>
        <v/>
      </c>
      <c r="Y464" s="0" t="n">
        <f aca="false">IF(AND(COUNTIF(G464:L464,2)&gt;0,MIN(M464:R464)&gt;MAX(S464:X464)),1,0)</f>
        <v>1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G465=2,A465,"")</f>
        <v>3</v>
      </c>
      <c r="N465" s="2" t="str">
        <f aca="false">IF(H465=2,B465,"")</f>
        <v/>
      </c>
      <c r="O465" s="2" t="str">
        <f aca="false">IF(I465=2,C465,"")</f>
        <v/>
      </c>
      <c r="P465" s="2" t="str">
        <f aca="false">IF(J465=2,D465,"")</f>
        <v/>
      </c>
      <c r="Q465" s="2" t="n">
        <f aca="false">IF(K465=2,E465,"")</f>
        <v>3</v>
      </c>
      <c r="R465" s="2" t="str">
        <f aca="false">IF(L465=2,F465,"")</f>
        <v/>
      </c>
      <c r="S465" s="3" t="str">
        <f aca="false">IF(G465=1,A465,"")</f>
        <v/>
      </c>
      <c r="T465" s="3" t="n">
        <f aca="false">IF(H465=1,B465,"")</f>
        <v>4</v>
      </c>
      <c r="U465" s="3" t="n">
        <f aca="false">IF(I465=1,C465,"")</f>
        <v>22</v>
      </c>
      <c r="V465" s="3" t="n">
        <f aca="false">IF(J465=1,D465,"")</f>
        <v>5</v>
      </c>
      <c r="W465" s="3" t="str">
        <f aca="false">IF(K465=1,E465,"")</f>
        <v/>
      </c>
      <c r="X465" s="3" t="n">
        <f aca="false">IF(L465=1,F465,"")</f>
        <v>8</v>
      </c>
      <c r="Y465" s="0" t="n">
        <f aca="false">IF(AND(COUNTIF(G465:L465,2)&gt;0,MIN(M465:R465)&gt;MAX(S465:X465)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str">
        <f aca="false">IF(G466=2,A466,"")</f>
        <v/>
      </c>
      <c r="N466" s="2" t="n">
        <f aca="false">IF(H466=2,B466,"")</f>
        <v>73</v>
      </c>
      <c r="O466" s="2" t="str">
        <f aca="false">IF(I466=2,C466,"")</f>
        <v/>
      </c>
      <c r="P466" s="2" t="str">
        <f aca="false">IF(J466=2,D466,"")</f>
        <v/>
      </c>
      <c r="Q466" s="2" t="str">
        <f aca="false">IF(K466=2,E466,"")</f>
        <v/>
      </c>
      <c r="R466" s="2" t="n">
        <f aca="false">IF(L466=2,F466,"")</f>
        <v>73</v>
      </c>
      <c r="S466" s="3" t="n">
        <f aca="false">IF(G466=1,A466,"")</f>
        <v>56</v>
      </c>
      <c r="T466" s="3" t="str">
        <f aca="false">IF(H466=1,B466,"")</f>
        <v/>
      </c>
      <c r="U466" s="3" t="n">
        <f aca="false">IF(I466=1,C466,"")</f>
        <v>60</v>
      </c>
      <c r="V466" s="3" t="n">
        <f aca="false">IF(J466=1,D466,"")</f>
        <v>9</v>
      </c>
      <c r="W466" s="3" t="n">
        <f aca="false">IF(K466=1,E466,"")</f>
        <v>28</v>
      </c>
      <c r="X466" s="3" t="str">
        <f aca="false">IF(L466=1,F466,"")</f>
        <v/>
      </c>
      <c r="Y466" s="0" t="n">
        <f aca="false">IF(AND(COUNTIF(G466:L466,2)&gt;0,MIN(M466:R466)&gt;MAX(S466:X466)),1,0)</f>
        <v>1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str">
        <f aca="false">IF(G467=2,A467,"")</f>
        <v/>
      </c>
      <c r="N467" s="2" t="str">
        <f aca="false">IF(H467=2,B467,"")</f>
        <v/>
      </c>
      <c r="O467" s="2" t="str">
        <f aca="false">IF(I467=2,C467,"")</f>
        <v/>
      </c>
      <c r="P467" s="2" t="str">
        <f aca="false">IF(J467=2,D467,"")</f>
        <v/>
      </c>
      <c r="Q467" s="2" t="str">
        <f aca="false">IF(K467=2,E467,"")</f>
        <v/>
      </c>
      <c r="R467" s="2" t="str">
        <f aca="false">IF(L467=2,F467,"")</f>
        <v/>
      </c>
      <c r="S467" s="3" t="n">
        <f aca="false">IF(G467=1,A467,"")</f>
        <v>66</v>
      </c>
      <c r="T467" s="3" t="n">
        <f aca="false">IF(H467=1,B467,"")</f>
        <v>10</v>
      </c>
      <c r="U467" s="3" t="n">
        <f aca="false">IF(I467=1,C467,"")</f>
        <v>92</v>
      </c>
      <c r="V467" s="3" t="n">
        <f aca="false">IF(J467=1,D467,"")</f>
        <v>6</v>
      </c>
      <c r="W467" s="3" t="n">
        <f aca="false">IF(K467=1,E467,"")</f>
        <v>132</v>
      </c>
      <c r="X467" s="3" t="n">
        <f aca="false">IF(L467=1,F467,"")</f>
        <v>30</v>
      </c>
      <c r="Y467" s="0" t="n">
        <f aca="false">IF(AND(COUNTIF(G467:L467,2)&gt;0,MIN(M467:R467)&gt;MAX(S467:X467))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str">
        <f aca="false">IF(G468=2,A468,"")</f>
        <v/>
      </c>
      <c r="N468" s="2" t="str">
        <f aca="false">IF(H468=2,B468,"")</f>
        <v/>
      </c>
      <c r="O468" s="2" t="str">
        <f aca="false">IF(I468=2,C468,"")</f>
        <v/>
      </c>
      <c r="P468" s="2" t="str">
        <f aca="false">IF(J468=2,D468,"")</f>
        <v/>
      </c>
      <c r="Q468" s="2" t="str">
        <f aca="false">IF(K468=2,E468,"")</f>
        <v/>
      </c>
      <c r="R468" s="2" t="str">
        <f aca="false">IF(L468=2,F468,"")</f>
        <v/>
      </c>
      <c r="S468" s="3" t="n">
        <f aca="false">IF(G468=1,A468,"")</f>
        <v>90</v>
      </c>
      <c r="T468" s="3" t="n">
        <f aca="false">IF(H468=1,B468,"")</f>
        <v>70</v>
      </c>
      <c r="U468" s="3" t="n">
        <f aca="false">IF(I468=1,C468,"")</f>
        <v>21</v>
      </c>
      <c r="V468" s="3" t="n">
        <f aca="false">IF(J468=1,D468,"")</f>
        <v>33</v>
      </c>
      <c r="W468" s="3" t="n">
        <f aca="false">IF(K468=1,E468,"")</f>
        <v>135</v>
      </c>
      <c r="X468" s="3" t="n">
        <f aca="false">IF(L468=1,F468,"")</f>
        <v>46</v>
      </c>
      <c r="Y468" s="0" t="n">
        <f aca="false">IF(AND(COUNTIF(G468:L468,2)&gt;0,MIN(M468:R468)&gt;MAX(S468:X468))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str">
        <f aca="false">IF(G469=2,A469,"")</f>
        <v/>
      </c>
      <c r="N469" s="2" t="str">
        <f aca="false">IF(H469=2,B469,"")</f>
        <v/>
      </c>
      <c r="O469" s="2" t="str">
        <f aca="false">IF(I469=2,C469,"")</f>
        <v/>
      </c>
      <c r="P469" s="2" t="str">
        <f aca="false">IF(J469=2,D469,"")</f>
        <v/>
      </c>
      <c r="Q469" s="2" t="str">
        <f aca="false">IF(K469=2,E469,"")</f>
        <v/>
      </c>
      <c r="R469" s="2" t="str">
        <f aca="false">IF(L469=2,F469,"")</f>
        <v/>
      </c>
      <c r="S469" s="3" t="n">
        <f aca="false">IF(G469=1,A469,"")</f>
        <v>82</v>
      </c>
      <c r="T469" s="3" t="n">
        <f aca="false">IF(H469=1,B469,"")</f>
        <v>66</v>
      </c>
      <c r="U469" s="3" t="n">
        <f aca="false">IF(I469=1,C469,"")</f>
        <v>55</v>
      </c>
      <c r="V469" s="3" t="n">
        <f aca="false">IF(J469=1,D469,"")</f>
        <v>32</v>
      </c>
      <c r="W469" s="3" t="n">
        <f aca="false">IF(K469=1,E469,"")</f>
        <v>123</v>
      </c>
      <c r="X469" s="3" t="n">
        <f aca="false">IF(L469=1,F469,"")</f>
        <v>198</v>
      </c>
      <c r="Y469" s="0" t="n">
        <f aca="false">IF(AND(COUNTIF(G469:L469,2)&gt;0,MIN(M469:R469)&gt;MAX(S469:X469))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str">
        <f aca="false">IF(G470=2,A470,"")</f>
        <v/>
      </c>
      <c r="N470" s="2" t="str">
        <f aca="false">IF(H470=2,B470,"")</f>
        <v/>
      </c>
      <c r="O470" s="2" t="str">
        <f aca="false">IF(I470=2,C470,"")</f>
        <v/>
      </c>
      <c r="P470" s="2" t="str">
        <f aca="false">IF(J470=2,D470,"")</f>
        <v/>
      </c>
      <c r="Q470" s="2" t="str">
        <f aca="false">IF(K470=2,E470,"")</f>
        <v/>
      </c>
      <c r="R470" s="2" t="str">
        <f aca="false">IF(L470=2,F470,"")</f>
        <v/>
      </c>
      <c r="S470" s="3" t="n">
        <f aca="false">IF(G470=1,A470,"")</f>
        <v>33</v>
      </c>
      <c r="T470" s="3" t="n">
        <f aca="false">IF(H470=1,B470,"")</f>
        <v>2</v>
      </c>
      <c r="U470" s="3" t="n">
        <f aca="false">IF(I470=1,C470,"")</f>
        <v>37</v>
      </c>
      <c r="V470" s="3" t="n">
        <f aca="false">IF(J470=1,D470,"")</f>
        <v>13</v>
      </c>
      <c r="W470" s="3" t="n">
        <f aca="false">IF(K470=1,E470,"")</f>
        <v>99</v>
      </c>
      <c r="X470" s="3" t="n">
        <f aca="false">IF(L470=1,F470,"")</f>
        <v>1</v>
      </c>
      <c r="Y470" s="0" t="n">
        <f aca="false">IF(AND(COUNTIF(G470:L470,2)&gt;0,MIN(M470:R470)&gt;MAX(S470:X470))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str">
        <f aca="false">IF(G471=2,A471,"")</f>
        <v/>
      </c>
      <c r="N471" s="2" t="n">
        <f aca="false">IF(H471=2,B471,"")</f>
        <v>15</v>
      </c>
      <c r="O471" s="2" t="str">
        <f aca="false">IF(I471=2,C471,"")</f>
        <v/>
      </c>
      <c r="P471" s="2" t="str">
        <f aca="false">IF(J471=2,D471,"")</f>
        <v/>
      </c>
      <c r="Q471" s="2" t="str">
        <f aca="false">IF(K471=2,E471,"")</f>
        <v/>
      </c>
      <c r="R471" s="2" t="n">
        <f aca="false">IF(L471=2,F471,"")</f>
        <v>15</v>
      </c>
      <c r="S471" s="3" t="n">
        <f aca="false">IF(G471=1,A471,"")</f>
        <v>34</v>
      </c>
      <c r="T471" s="3" t="str">
        <f aca="false">IF(H471=1,B471,"")</f>
        <v/>
      </c>
      <c r="U471" s="3" t="n">
        <f aca="false">IF(I471=1,C471,"")</f>
        <v>13</v>
      </c>
      <c r="V471" s="3" t="n">
        <f aca="false">IF(J471=1,D471,"")</f>
        <v>14</v>
      </c>
      <c r="W471" s="3" t="n">
        <f aca="false">IF(K471=1,E471,"")</f>
        <v>102</v>
      </c>
      <c r="X471" s="3" t="str">
        <f aca="false">IF(L471=1,F471,"")</f>
        <v/>
      </c>
      <c r="Y471" s="0" t="n">
        <f aca="false">IF(AND(COUNTIF(G471:L471,2)&gt;0,MIN(M471:R471)&gt;MAX(S471:X471)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IF(G472=2,A472,"")</f>
        <v>44</v>
      </c>
      <c r="N472" s="2" t="n">
        <f aca="false">IF(H472=2,B472,"")</f>
        <v>66</v>
      </c>
      <c r="O472" s="2" t="str">
        <f aca="false">IF(I472=2,C472,"")</f>
        <v/>
      </c>
      <c r="P472" s="2" t="str">
        <f aca="false">IF(J472=2,D472,"")</f>
        <v/>
      </c>
      <c r="Q472" s="2" t="n">
        <f aca="false">IF(K472=2,E472,"")</f>
        <v>44</v>
      </c>
      <c r="R472" s="2" t="n">
        <f aca="false">IF(L472=2,F472,"")</f>
        <v>66</v>
      </c>
      <c r="S472" s="3" t="str">
        <f aca="false">IF(G472=1,A472,"")</f>
        <v/>
      </c>
      <c r="T472" s="3" t="str">
        <f aca="false">IF(H472=1,B472,"")</f>
        <v/>
      </c>
      <c r="U472" s="3" t="n">
        <f aca="false">IF(I472=1,C472,"")</f>
        <v>33</v>
      </c>
      <c r="V472" s="3" t="n">
        <f aca="false">IF(J472=1,D472,"")</f>
        <v>26</v>
      </c>
      <c r="W472" s="3" t="str">
        <f aca="false">IF(K472=1,E472,"")</f>
        <v/>
      </c>
      <c r="X472" s="3" t="str">
        <f aca="false">IF(L472=1,F472,"")</f>
        <v/>
      </c>
      <c r="Y472" s="0" t="n">
        <f aca="false">IF(AND(COUNTIF(G472:L472,2)&gt;0,MIN(M472:R472)&gt;MAX(S472:X472)),1,0)</f>
        <v>1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IF(G473=2,A473,"")</f>
        <v>98</v>
      </c>
      <c r="N473" s="2" t="str">
        <f aca="false">IF(H473=2,B473,"")</f>
        <v/>
      </c>
      <c r="O473" s="2" t="str">
        <f aca="false">IF(I473=2,C473,"")</f>
        <v/>
      </c>
      <c r="P473" s="2" t="str">
        <f aca="false">IF(J473=2,D473,"")</f>
        <v/>
      </c>
      <c r="Q473" s="2" t="n">
        <f aca="false">IF(K473=2,E473,"")</f>
        <v>98</v>
      </c>
      <c r="R473" s="2" t="str">
        <f aca="false">IF(L473=2,F473,"")</f>
        <v/>
      </c>
      <c r="S473" s="3" t="str">
        <f aca="false">IF(G473=1,A473,"")</f>
        <v/>
      </c>
      <c r="T473" s="3" t="n">
        <f aca="false">IF(H473=1,B473,"")</f>
        <v>62</v>
      </c>
      <c r="U473" s="3" t="n">
        <f aca="false">IF(I473=1,C473,"")</f>
        <v>52</v>
      </c>
      <c r="V473" s="3" t="n">
        <f aca="false">IF(J473=1,D473,"")</f>
        <v>28</v>
      </c>
      <c r="W473" s="3" t="str">
        <f aca="false">IF(K473=1,E473,"")</f>
        <v/>
      </c>
      <c r="X473" s="3" t="n">
        <f aca="false">IF(L473=1,F473,"")</f>
        <v>20</v>
      </c>
      <c r="Y473" s="0" t="n">
        <f aca="false">IF(AND(COUNTIF(G473:L473,2)&gt;0,MIN(M473:R473)&gt;MAX(S473:X473)),1,0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IF(G474=2,A474,"")</f>
        <v>32</v>
      </c>
      <c r="N474" s="2" t="str">
        <f aca="false">IF(H474=2,B474,"")</f>
        <v/>
      </c>
      <c r="O474" s="2" t="str">
        <f aca="false">IF(I474=2,C474,"")</f>
        <v/>
      </c>
      <c r="P474" s="2" t="n">
        <f aca="false">IF(J474=2,D474,"")</f>
        <v>29</v>
      </c>
      <c r="Q474" s="2" t="n">
        <f aca="false">IF(K474=2,E474,"")</f>
        <v>32</v>
      </c>
      <c r="R474" s="2" t="n">
        <f aca="false">IF(L474=2,F474,"")</f>
        <v>29</v>
      </c>
      <c r="S474" s="3" t="str">
        <f aca="false">IF(G474=1,A474,"")</f>
        <v/>
      </c>
      <c r="T474" s="3" t="n">
        <f aca="false">IF(H474=1,B474,"")</f>
        <v>59</v>
      </c>
      <c r="U474" s="3" t="n">
        <f aca="false">IF(I474=1,C474,"")</f>
        <v>87</v>
      </c>
      <c r="V474" s="3" t="str">
        <f aca="false">IF(J474=1,D474,"")</f>
        <v/>
      </c>
      <c r="W474" s="3" t="str">
        <f aca="false">IF(K474=1,E474,"")</f>
        <v/>
      </c>
      <c r="X474" s="3" t="str">
        <f aca="false">IF(L474=1,F474,"")</f>
        <v/>
      </c>
      <c r="Y474" s="0" t="n">
        <f aca="false">IF(AND(COUNTIF(G474:L474,2)&gt;0,MIN(M474:R474)&gt;MAX(S474:X474))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str">
        <f aca="false">IF(G475=2,A475,"")</f>
        <v/>
      </c>
      <c r="N475" s="2" t="n">
        <f aca="false">IF(H475=2,B475,"")</f>
        <v>29</v>
      </c>
      <c r="O475" s="2" t="str">
        <f aca="false">IF(I475=2,C475,"")</f>
        <v/>
      </c>
      <c r="P475" s="2" t="str">
        <f aca="false">IF(J475=2,D475,"")</f>
        <v/>
      </c>
      <c r="Q475" s="2" t="str">
        <f aca="false">IF(K475=2,E475,"")</f>
        <v/>
      </c>
      <c r="R475" s="2" t="n">
        <f aca="false">IF(L475=2,F475,"")</f>
        <v>29</v>
      </c>
      <c r="S475" s="3" t="n">
        <f aca="false">IF(G475=1,A475,"")</f>
        <v>44</v>
      </c>
      <c r="T475" s="3" t="str">
        <f aca="false">IF(H475=1,B475,"")</f>
        <v/>
      </c>
      <c r="U475" s="3" t="n">
        <f aca="false">IF(I475=1,C475,"")</f>
        <v>80</v>
      </c>
      <c r="V475" s="3" t="n">
        <f aca="false">IF(J475=1,D475,"")</f>
        <v>28</v>
      </c>
      <c r="W475" s="3" t="n">
        <f aca="false">IF(K475=1,E475,"")</f>
        <v>88</v>
      </c>
      <c r="X475" s="3" t="str">
        <f aca="false">IF(L475=1,F475,"")</f>
        <v/>
      </c>
      <c r="Y475" s="0" t="n">
        <f aca="false">IF(AND(COUNTIF(G475:L475,2)&gt;0,MIN(M475:R475)&gt;MAX(S475:X475)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IF(G476=2,A476,"")</f>
        <v>25</v>
      </c>
      <c r="N476" s="2" t="n">
        <f aca="false">IF(H476=2,B476,"")</f>
        <v>95</v>
      </c>
      <c r="O476" s="2" t="n">
        <f aca="false">IF(I476=2,C476,"")</f>
        <v>25</v>
      </c>
      <c r="P476" s="2" t="str">
        <f aca="false">IF(J476=2,D476,"")</f>
        <v/>
      </c>
      <c r="Q476" s="2" t="str">
        <f aca="false">IF(K476=2,E476,"")</f>
        <v/>
      </c>
      <c r="R476" s="2" t="n">
        <f aca="false">IF(L476=2,F476,"")</f>
        <v>95</v>
      </c>
      <c r="S476" s="3" t="str">
        <f aca="false">IF(G476=1,A476,"")</f>
        <v/>
      </c>
      <c r="T476" s="3" t="str">
        <f aca="false">IF(H476=1,B476,"")</f>
        <v/>
      </c>
      <c r="U476" s="3" t="str">
        <f aca="false">IF(I476=1,C476,"")</f>
        <v/>
      </c>
      <c r="V476" s="3" t="n">
        <f aca="false">IF(J476=1,D476,"")</f>
        <v>7</v>
      </c>
      <c r="W476" s="3" t="n">
        <f aca="false">IF(K476=1,E476,"")</f>
        <v>37</v>
      </c>
      <c r="X476" s="3" t="str">
        <f aca="false">IF(L476=1,F476,"")</f>
        <v/>
      </c>
      <c r="Y476" s="0" t="n">
        <f aca="false">IF(AND(COUNTIF(G476:L476,2)&gt;0,MIN(M476:R476)&gt;MAX(S476:X476))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str">
        <f aca="false">IF(G477=2,A477,"")</f>
        <v/>
      </c>
      <c r="N477" s="2" t="n">
        <f aca="false">IF(H477=2,B477,"")</f>
        <v>35</v>
      </c>
      <c r="O477" s="2" t="str">
        <f aca="false">IF(I477=2,C477,"")</f>
        <v/>
      </c>
      <c r="P477" s="2" t="str">
        <f aca="false">IF(J477=2,D477,"")</f>
        <v/>
      </c>
      <c r="Q477" s="2" t="str">
        <f aca="false">IF(K477=2,E477,"")</f>
        <v/>
      </c>
      <c r="R477" s="2" t="n">
        <f aca="false">IF(L477=2,F477,"")</f>
        <v>35</v>
      </c>
      <c r="S477" s="3" t="n">
        <f aca="false">IF(G477=1,A477,"")</f>
        <v>46</v>
      </c>
      <c r="T477" s="3" t="str">
        <f aca="false">IF(H477=1,B477,"")</f>
        <v/>
      </c>
      <c r="U477" s="3" t="n">
        <f aca="false">IF(I477=1,C477,"")</f>
        <v>5</v>
      </c>
      <c r="V477" s="3" t="n">
        <f aca="false">IF(J477=1,D477,"")</f>
        <v>4</v>
      </c>
      <c r="W477" s="3" t="n">
        <f aca="false">IF(K477=1,E477,"")</f>
        <v>69</v>
      </c>
      <c r="X477" s="3" t="str">
        <f aca="false">IF(L477=1,F477,"")</f>
        <v/>
      </c>
      <c r="Y477" s="0" t="n">
        <f aca="false">IF(AND(COUNTIF(G477:L477,2)&gt;0,MIN(M477:R477)&gt;MAX(S477:X477)),1,0)</f>
        <v>0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str">
        <f aca="false">IF(G478=2,A478,"")</f>
        <v/>
      </c>
      <c r="N478" s="2" t="n">
        <f aca="false">IF(H478=2,B478,"")</f>
        <v>26</v>
      </c>
      <c r="O478" s="2" t="str">
        <f aca="false">IF(I478=2,C478,"")</f>
        <v/>
      </c>
      <c r="P478" s="2" t="str">
        <f aca="false">IF(J478=2,D478,"")</f>
        <v/>
      </c>
      <c r="Q478" s="2" t="str">
        <f aca="false">IF(K478=2,E478,"")</f>
        <v/>
      </c>
      <c r="R478" s="2" t="n">
        <f aca="false">IF(L478=2,F478,"")</f>
        <v>26</v>
      </c>
      <c r="S478" s="3" t="n">
        <f aca="false">IF(G478=1,A478,"")</f>
        <v>90</v>
      </c>
      <c r="T478" s="3" t="str">
        <f aca="false">IF(H478=1,B478,"")</f>
        <v/>
      </c>
      <c r="U478" s="3" t="n">
        <f aca="false">IF(I478=1,C478,"")</f>
        <v>88</v>
      </c>
      <c r="V478" s="3" t="n">
        <f aca="false">IF(J478=1,D478,"")</f>
        <v>1</v>
      </c>
      <c r="W478" s="3" t="n">
        <f aca="false">IF(K478=1,E478,"")</f>
        <v>135</v>
      </c>
      <c r="X478" s="3" t="str">
        <f aca="false">IF(L478=1,F478,"")</f>
        <v/>
      </c>
      <c r="Y478" s="0" t="n">
        <f aca="false">IF(AND(COUNTIF(G478:L478,2)&gt;0,MIN(M478:R478)&gt;MAX(S478:X478)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IF(G479=2,A479,"")</f>
        <v>6</v>
      </c>
      <c r="N479" s="2" t="str">
        <f aca="false">IF(H479=2,B479,"")</f>
        <v/>
      </c>
      <c r="O479" s="2" t="str">
        <f aca="false">IF(I479=2,C479,"")</f>
        <v/>
      </c>
      <c r="P479" s="2" t="str">
        <f aca="false">IF(J479=2,D479,"")</f>
        <v/>
      </c>
      <c r="Q479" s="2" t="n">
        <f aca="false">IF(K479=2,E479,"")</f>
        <v>6</v>
      </c>
      <c r="R479" s="2" t="str">
        <f aca="false">IF(L479=2,F479,"")</f>
        <v/>
      </c>
      <c r="S479" s="3" t="str">
        <f aca="false">IF(G479=1,A479,"")</f>
        <v/>
      </c>
      <c r="T479" s="3" t="n">
        <f aca="false">IF(H479=1,B479,"")</f>
        <v>73</v>
      </c>
      <c r="U479" s="3" t="n">
        <f aca="false">IF(I479=1,C479,"")</f>
        <v>71</v>
      </c>
      <c r="V479" s="3" t="n">
        <f aca="false">IF(J479=1,D479,"")</f>
        <v>36</v>
      </c>
      <c r="W479" s="3" t="str">
        <f aca="false">IF(K479=1,E479,"")</f>
        <v/>
      </c>
      <c r="X479" s="3" t="n">
        <f aca="false">IF(L479=1,F479,"")</f>
        <v>24</v>
      </c>
      <c r="Y479" s="0" t="n">
        <f aca="false">IF(AND(COUNTIF(G479:L479,2)&gt;0,MIN(M479:R479)&gt;MAX(S479:X479)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IF(G480=2,A480,"")</f>
        <v>94</v>
      </c>
      <c r="N480" s="2" t="str">
        <f aca="false">IF(H480=2,B480,"")</f>
        <v/>
      </c>
      <c r="O480" s="2" t="str">
        <f aca="false">IF(I480=2,C480,"")</f>
        <v/>
      </c>
      <c r="P480" s="2" t="str">
        <f aca="false">IF(J480=2,D480,"")</f>
        <v/>
      </c>
      <c r="Q480" s="2" t="n">
        <f aca="false">IF(K480=2,E480,"")</f>
        <v>94</v>
      </c>
      <c r="R480" s="2" t="str">
        <f aca="false">IF(L480=2,F480,"")</f>
        <v/>
      </c>
      <c r="S480" s="3" t="str">
        <f aca="false">IF(G480=1,A480,"")</f>
        <v/>
      </c>
      <c r="T480" s="3" t="n">
        <f aca="false">IF(H480=1,B480,"")</f>
        <v>37</v>
      </c>
      <c r="U480" s="3" t="n">
        <f aca="false">IF(I480=1,C480,"")</f>
        <v>73</v>
      </c>
      <c r="V480" s="3" t="n">
        <f aca="false">IF(J480=1,D480,"")</f>
        <v>5</v>
      </c>
      <c r="W480" s="3" t="str">
        <f aca="false">IF(K480=1,E480,"")</f>
        <v/>
      </c>
      <c r="X480" s="3" t="n">
        <f aca="false">IF(L480=1,F480,"")</f>
        <v>74</v>
      </c>
      <c r="Y480" s="0" t="n">
        <f aca="false">IF(AND(COUNTIF(G480:L480,2)&gt;0,MIN(M480:R480)&gt;MAX(S480:X480)),1,0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IF(G481=2,A481,"")</f>
        <v>73</v>
      </c>
      <c r="N481" s="2" t="n">
        <f aca="false">IF(H481=2,B481,"")</f>
        <v>80</v>
      </c>
      <c r="O481" s="2" t="n">
        <f aca="false">IF(I481=2,C481,"")</f>
        <v>16</v>
      </c>
      <c r="P481" s="2" t="n">
        <f aca="false">IF(J481=2,D481,"")</f>
        <v>16</v>
      </c>
      <c r="Q481" s="2" t="n">
        <f aca="false">IF(K481=2,E481,"")</f>
        <v>73</v>
      </c>
      <c r="R481" s="2" t="n">
        <f aca="false">IF(L481=2,F481,"")</f>
        <v>80</v>
      </c>
      <c r="S481" s="3" t="str">
        <f aca="false">IF(G481=1,A481,"")</f>
        <v/>
      </c>
      <c r="T481" s="3" t="str">
        <f aca="false">IF(H481=1,B481,"")</f>
        <v/>
      </c>
      <c r="U481" s="3" t="str">
        <f aca="false">IF(I481=1,C481,"")</f>
        <v/>
      </c>
      <c r="V481" s="3" t="str">
        <f aca="false">IF(J481=1,D481,"")</f>
        <v/>
      </c>
      <c r="W481" s="3" t="str">
        <f aca="false">IF(K481=1,E481,"")</f>
        <v/>
      </c>
      <c r="X481" s="3" t="str">
        <f aca="false">IF(L481=1,F481,"")</f>
        <v/>
      </c>
      <c r="Y481" s="0" t="n">
        <f aca="false">IF(AND(COUNTIF(G481:L481,2)&gt;0,MIN(M481:R481)&gt;MAX(S481:X481)),1,0)</f>
        <v>1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str">
        <f aca="false">IF(G482=2,A482,"")</f>
        <v/>
      </c>
      <c r="N482" s="2" t="str">
        <f aca="false">IF(H482=2,B482,"")</f>
        <v/>
      </c>
      <c r="O482" s="2" t="str">
        <f aca="false">IF(I482=2,C482,"")</f>
        <v/>
      </c>
      <c r="P482" s="2" t="str">
        <f aca="false">IF(J482=2,D482,"")</f>
        <v/>
      </c>
      <c r="Q482" s="2" t="str">
        <f aca="false">IF(K482=2,E482,"")</f>
        <v/>
      </c>
      <c r="R482" s="2" t="str">
        <f aca="false">IF(L482=2,F482,"")</f>
        <v/>
      </c>
      <c r="S482" s="3" t="n">
        <f aca="false">IF(G482=1,A482,"")</f>
        <v>85</v>
      </c>
      <c r="T482" s="3" t="n">
        <f aca="false">IF(H482=1,B482,"")</f>
        <v>72</v>
      </c>
      <c r="U482" s="3" t="n">
        <f aca="false">IF(I482=1,C482,"")</f>
        <v>29</v>
      </c>
      <c r="V482" s="3" t="n">
        <f aca="false">IF(J482=1,D482,"")</f>
        <v>13</v>
      </c>
      <c r="W482" s="3" t="n">
        <f aca="false">IF(K482=1,E482,"")</f>
        <v>42</v>
      </c>
      <c r="X482" s="3" t="n">
        <f aca="false">IF(L482=1,F482,"")</f>
        <v>144</v>
      </c>
      <c r="Y482" s="0" t="n">
        <f aca="false">IF(AND(COUNTIF(G482:L482,2)&gt;0,MIN(M482:R482)&gt;MAX(S482:X482))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G483=2,A483,"")</f>
        <v>26</v>
      </c>
      <c r="N483" s="2" t="str">
        <f aca="false">IF(H483=2,B483,"")</f>
        <v/>
      </c>
      <c r="O483" s="2" t="str">
        <f aca="false">IF(I483=2,C483,"")</f>
        <v/>
      </c>
      <c r="P483" s="2" t="str">
        <f aca="false">IF(J483=2,D483,"")</f>
        <v/>
      </c>
      <c r="Q483" s="2" t="n">
        <f aca="false">IF(K483=2,E483,"")</f>
        <v>26</v>
      </c>
      <c r="R483" s="2" t="str">
        <f aca="false">IF(L483=2,F483,"")</f>
        <v/>
      </c>
      <c r="S483" s="3" t="str">
        <f aca="false">IF(G483=1,A483,"")</f>
        <v/>
      </c>
      <c r="T483" s="3" t="n">
        <f aca="false">IF(H483=1,B483,"")</f>
        <v>54</v>
      </c>
      <c r="U483" s="3" t="n">
        <f aca="false">IF(I483=1,C483,"")</f>
        <v>40</v>
      </c>
      <c r="V483" s="3" t="n">
        <f aca="false">IF(J483=1,D483,"")</f>
        <v>41</v>
      </c>
      <c r="W483" s="3" t="str">
        <f aca="false">IF(K483=1,E483,"")</f>
        <v/>
      </c>
      <c r="X483" s="3" t="n">
        <f aca="false">IF(L483=1,F483,"")</f>
        <v>162</v>
      </c>
      <c r="Y483" s="0" t="n">
        <f aca="false">IF(AND(COUNTIF(G483:L483,2)&gt;0,MIN(M483:R483)&gt;MAX(S483:X483)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IF(G484=2,A484,"")</f>
        <v>76</v>
      </c>
      <c r="N484" s="2" t="str">
        <f aca="false">IF(H484=2,B484,"")</f>
        <v/>
      </c>
      <c r="O484" s="2" t="str">
        <f aca="false">IF(I484=2,C484,"")</f>
        <v/>
      </c>
      <c r="P484" s="2" t="str">
        <f aca="false">IF(J484=2,D484,"")</f>
        <v/>
      </c>
      <c r="Q484" s="2" t="n">
        <f aca="false">IF(K484=2,E484,"")</f>
        <v>76</v>
      </c>
      <c r="R484" s="2" t="str">
        <f aca="false">IF(L484=2,F484,"")</f>
        <v/>
      </c>
      <c r="S484" s="3" t="str">
        <f aca="false">IF(G484=1,A484,"")</f>
        <v/>
      </c>
      <c r="T484" s="3" t="n">
        <f aca="false">IF(H484=1,B484,"")</f>
        <v>4</v>
      </c>
      <c r="U484" s="3" t="n">
        <f aca="false">IF(I484=1,C484,"")</f>
        <v>77</v>
      </c>
      <c r="V484" s="3" t="n">
        <f aca="false">IF(J484=1,D484,"")</f>
        <v>49</v>
      </c>
      <c r="W484" s="3" t="str">
        <f aca="false">IF(K484=1,E484,"")</f>
        <v/>
      </c>
      <c r="X484" s="3" t="n">
        <f aca="false">IF(L484=1,F484,"")</f>
        <v>2</v>
      </c>
      <c r="Y484" s="0" t="n">
        <f aca="false">IF(AND(COUNTIF(G484:L484,2)&gt;0,MIN(M484:R484)&gt;MAX(S484:X484)),1,0)</f>
        <v>0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IF(G485=2,A485,"")</f>
        <v>95</v>
      </c>
      <c r="N485" s="2" t="n">
        <f aca="false">IF(H485=2,B485,"")</f>
        <v>11</v>
      </c>
      <c r="O485" s="2" t="str">
        <f aca="false">IF(I485=2,C485,"")</f>
        <v/>
      </c>
      <c r="P485" s="2" t="str">
        <f aca="false">IF(J485=2,D485,"")</f>
        <v/>
      </c>
      <c r="Q485" s="2" t="n">
        <f aca="false">IF(K485=2,E485,"")</f>
        <v>95</v>
      </c>
      <c r="R485" s="2" t="n">
        <f aca="false">IF(L485=2,F485,"")</f>
        <v>11</v>
      </c>
      <c r="S485" s="3" t="str">
        <f aca="false">IF(G485=1,A485,"")</f>
        <v/>
      </c>
      <c r="T485" s="3" t="str">
        <f aca="false">IF(H485=1,B485,"")</f>
        <v/>
      </c>
      <c r="U485" s="3" t="n">
        <f aca="false">IF(I485=1,C485,"")</f>
        <v>54</v>
      </c>
      <c r="V485" s="3" t="n">
        <f aca="false">IF(J485=1,D485,"")</f>
        <v>30</v>
      </c>
      <c r="W485" s="3" t="str">
        <f aca="false">IF(K485=1,E485,"")</f>
        <v/>
      </c>
      <c r="X485" s="3" t="str">
        <f aca="false">IF(L485=1,F485,"")</f>
        <v/>
      </c>
      <c r="Y485" s="0" t="n">
        <f aca="false">IF(AND(COUNTIF(G485:L485,2)&gt;0,MIN(M485:R485)&gt;MAX(S485:X485))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IF(G486=2,A486,"")</f>
        <v>10</v>
      </c>
      <c r="N486" s="2" t="str">
        <f aca="false">IF(H486=2,B486,"")</f>
        <v/>
      </c>
      <c r="O486" s="2" t="str">
        <f aca="false">IF(I486=2,C486,"")</f>
        <v/>
      </c>
      <c r="P486" s="2" t="str">
        <f aca="false">IF(J486=2,D486,"")</f>
        <v/>
      </c>
      <c r="Q486" s="2" t="n">
        <f aca="false">IF(K486=2,E486,"")</f>
        <v>10</v>
      </c>
      <c r="R486" s="2" t="str">
        <f aca="false">IF(L486=2,F486,"")</f>
        <v/>
      </c>
      <c r="S486" s="3" t="str">
        <f aca="false">IF(G486=1,A486,"")</f>
        <v/>
      </c>
      <c r="T486" s="3" t="n">
        <f aca="false">IF(H486=1,B486,"")</f>
        <v>52</v>
      </c>
      <c r="U486" s="3" t="n">
        <f aca="false">IF(I486=1,C486,"")</f>
        <v>92</v>
      </c>
      <c r="V486" s="3" t="n">
        <f aca="false">IF(J486=1,D486,"")</f>
        <v>20</v>
      </c>
      <c r="W486" s="3" t="str">
        <f aca="false">IF(K486=1,E486,"")</f>
        <v/>
      </c>
      <c r="X486" s="3" t="n">
        <f aca="false">IF(L486=1,F486,"")</f>
        <v>34</v>
      </c>
      <c r="Y486" s="0" t="n">
        <f aca="false">IF(AND(COUNTIF(G486:L486,2)&gt;0,MIN(M486:R486)&gt;MAX(S486:X486)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IF(G487=2,A487,"")</f>
        <v>54</v>
      </c>
      <c r="N487" s="2" t="n">
        <f aca="false">IF(H487=2,B487,"")</f>
        <v>83</v>
      </c>
      <c r="O487" s="2" t="str">
        <f aca="false">IF(I487=2,C487,"")</f>
        <v/>
      </c>
      <c r="P487" s="2" t="str">
        <f aca="false">IF(J487=2,D487,"")</f>
        <v/>
      </c>
      <c r="Q487" s="2" t="n">
        <f aca="false">IF(K487=2,E487,"")</f>
        <v>54</v>
      </c>
      <c r="R487" s="2" t="n">
        <f aca="false">IF(L487=2,F487,"")</f>
        <v>83</v>
      </c>
      <c r="S487" s="3" t="str">
        <f aca="false">IF(G487=1,A487,"")</f>
        <v/>
      </c>
      <c r="T487" s="3" t="str">
        <f aca="false">IF(H487=1,B487,"")</f>
        <v/>
      </c>
      <c r="U487" s="3" t="n">
        <f aca="false">IF(I487=1,C487,"")</f>
        <v>44</v>
      </c>
      <c r="V487" s="3" t="n">
        <f aca="false">IF(J487=1,D487,"")</f>
        <v>48</v>
      </c>
      <c r="W487" s="3" t="str">
        <f aca="false">IF(K487=1,E487,"")</f>
        <v/>
      </c>
      <c r="X487" s="3" t="str">
        <f aca="false">IF(L487=1,F487,"")</f>
        <v/>
      </c>
      <c r="Y487" s="0" t="n">
        <f aca="false">IF(AND(COUNTIF(G487:L487,2)&gt;0,MIN(M487:R487)&gt;MAX(S487:X487)),1,0)</f>
        <v>1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IF(G488=2,A488,"")</f>
        <v>56</v>
      </c>
      <c r="N488" s="2" t="str">
        <f aca="false">IF(H488=2,B488,"")</f>
        <v/>
      </c>
      <c r="O488" s="2" t="str">
        <f aca="false">IF(I488=2,C488,"")</f>
        <v/>
      </c>
      <c r="P488" s="2" t="str">
        <f aca="false">IF(J488=2,D488,"")</f>
        <v/>
      </c>
      <c r="Q488" s="2" t="n">
        <f aca="false">IF(K488=2,E488,"")</f>
        <v>56</v>
      </c>
      <c r="R488" s="2" t="str">
        <f aca="false">IF(L488=2,F488,"")</f>
        <v/>
      </c>
      <c r="S488" s="3" t="str">
        <f aca="false">IF(G488=1,A488,"")</f>
        <v/>
      </c>
      <c r="T488" s="3" t="n">
        <f aca="false">IF(H488=1,B488,"")</f>
        <v>10</v>
      </c>
      <c r="U488" s="3" t="n">
        <f aca="false">IF(I488=1,C488,"")</f>
        <v>55</v>
      </c>
      <c r="V488" s="3" t="n">
        <f aca="false">IF(J488=1,D488,"")</f>
        <v>7</v>
      </c>
      <c r="W488" s="3" t="str">
        <f aca="false">IF(K488=1,E488,"")</f>
        <v/>
      </c>
      <c r="X488" s="3" t="n">
        <f aca="false">IF(L488=1,F488,"")</f>
        <v>15</v>
      </c>
      <c r="Y488" s="0" t="n">
        <f aca="false">IF(AND(COUNTIF(G488:L488,2)&gt;0,MIN(M488:R488)&gt;MAX(S488:X488)),1,0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str">
        <f aca="false">IF(G489=2,A489,"")</f>
        <v/>
      </c>
      <c r="N489" s="2" t="str">
        <f aca="false">IF(H489=2,B489,"")</f>
        <v/>
      </c>
      <c r="O489" s="2" t="str">
        <f aca="false">IF(I489=2,C489,"")</f>
        <v/>
      </c>
      <c r="P489" s="2" t="str">
        <f aca="false">IF(J489=2,D489,"")</f>
        <v/>
      </c>
      <c r="Q489" s="2" t="str">
        <f aca="false">IF(K489=2,E489,"")</f>
        <v/>
      </c>
      <c r="R489" s="2" t="str">
        <f aca="false">IF(L489=2,F489,"")</f>
        <v/>
      </c>
      <c r="S489" s="3" t="n">
        <f aca="false">IF(G489=1,A489,"")</f>
        <v>13</v>
      </c>
      <c r="T489" s="3" t="n">
        <f aca="false">IF(H489=1,B489,"")</f>
        <v>80</v>
      </c>
      <c r="U489" s="3" t="n">
        <f aca="false">IF(I489=1,C489,"")</f>
        <v>90</v>
      </c>
      <c r="V489" s="3" t="n">
        <f aca="false">IF(J489=1,D489,"")</f>
        <v>38</v>
      </c>
      <c r="W489" s="3" t="n">
        <f aca="false">IF(K489=1,E489,"")</f>
        <v>39</v>
      </c>
      <c r="X489" s="3" t="n">
        <f aca="false">IF(L489=1,F489,"")</f>
        <v>120</v>
      </c>
      <c r="Y489" s="0" t="n">
        <f aca="false">IF(AND(COUNTIF(G489:L489,2)&gt;0,MIN(M489:R489)&gt;MAX(S489:X489))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G490=2,A490,"")</f>
        <v>8</v>
      </c>
      <c r="N490" s="2" t="str">
        <f aca="false">IF(H490=2,B490,"")</f>
        <v/>
      </c>
      <c r="O490" s="2" t="str">
        <f aca="false">IF(I490=2,C490,"")</f>
        <v/>
      </c>
      <c r="P490" s="2" t="n">
        <f aca="false">IF(J490=2,D490,"")</f>
        <v>8</v>
      </c>
      <c r="Q490" s="2" t="str">
        <f aca="false">IF(K490=2,E490,"")</f>
        <v/>
      </c>
      <c r="R490" s="2" t="str">
        <f aca="false">IF(L490=2,F490,"")</f>
        <v/>
      </c>
      <c r="S490" s="3" t="str">
        <f aca="false">IF(G490=1,A490,"")</f>
        <v/>
      </c>
      <c r="T490" s="3" t="n">
        <f aca="false">IF(H490=1,B490,"")</f>
        <v>72</v>
      </c>
      <c r="U490" s="3" t="n">
        <f aca="false">IF(I490=1,C490,"")</f>
        <v>28</v>
      </c>
      <c r="V490" s="3" t="str">
        <f aca="false">IF(J490=1,D490,"")</f>
        <v/>
      </c>
      <c r="W490" s="3" t="n">
        <f aca="false">IF(K490=1,E490,"")</f>
        <v>12</v>
      </c>
      <c r="X490" s="3" t="n">
        <f aca="false">IF(L490=1,F490,"")</f>
        <v>24</v>
      </c>
      <c r="Y490" s="0" t="n">
        <f aca="false">IF(AND(COUNTIF(G490:L490,2)&gt;0,MIN(M490:R490)&gt;MAX(S490:X490)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IF(G491=2,A491,"")</f>
        <v>12</v>
      </c>
      <c r="N491" s="2" t="n">
        <f aca="false">IF(H491=2,B491,"")</f>
        <v>98</v>
      </c>
      <c r="O491" s="2" t="str">
        <f aca="false">IF(I491=2,C491,"")</f>
        <v/>
      </c>
      <c r="P491" s="2" t="str">
        <f aca="false">IF(J491=2,D491,"")</f>
        <v/>
      </c>
      <c r="Q491" s="2" t="n">
        <f aca="false">IF(K491=2,E491,"")</f>
        <v>12</v>
      </c>
      <c r="R491" s="2" t="n">
        <f aca="false">IF(L491=2,F491,"")</f>
        <v>98</v>
      </c>
      <c r="S491" s="3" t="str">
        <f aca="false">IF(G491=1,A491,"")</f>
        <v/>
      </c>
      <c r="T491" s="3" t="str">
        <f aca="false">IF(H491=1,B491,"")</f>
        <v/>
      </c>
      <c r="U491" s="3" t="n">
        <f aca="false">IF(I491=1,C491,"")</f>
        <v>99</v>
      </c>
      <c r="V491" s="3" t="n">
        <f aca="false">IF(J491=1,D491,"")</f>
        <v>11</v>
      </c>
      <c r="W491" s="3" t="str">
        <f aca="false">IF(K491=1,E491,"")</f>
        <v/>
      </c>
      <c r="X491" s="3" t="str">
        <f aca="false">IF(L491=1,F491,"")</f>
        <v/>
      </c>
      <c r="Y491" s="0" t="n">
        <f aca="false">IF(AND(COUNTIF(G491:L491,2)&gt;0,MIN(M491:R491)&gt;MAX(S491:X491))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str">
        <f aca="false">IF(G492=2,A492,"")</f>
        <v/>
      </c>
      <c r="N492" s="2" t="str">
        <f aca="false">IF(H492=2,B492,"")</f>
        <v/>
      </c>
      <c r="O492" s="2" t="str">
        <f aca="false">IF(I492=2,C492,"")</f>
        <v/>
      </c>
      <c r="P492" s="2" t="str">
        <f aca="false">IF(J492=2,D492,"")</f>
        <v/>
      </c>
      <c r="Q492" s="2" t="str">
        <f aca="false">IF(K492=2,E492,"")</f>
        <v/>
      </c>
      <c r="R492" s="2" t="str">
        <f aca="false">IF(L492=2,F492,"")</f>
        <v/>
      </c>
      <c r="S492" s="3" t="n">
        <f aca="false">IF(G492=1,A492,"")</f>
        <v>71</v>
      </c>
      <c r="T492" s="3" t="n">
        <f aca="false">IF(H492=1,B492,"")</f>
        <v>31</v>
      </c>
      <c r="U492" s="3" t="n">
        <f aca="false">IF(I492=1,C492,"")</f>
        <v>14</v>
      </c>
      <c r="V492" s="3" t="n">
        <f aca="false">IF(J492=1,D492,"")</f>
        <v>41</v>
      </c>
      <c r="W492" s="3" t="n">
        <f aca="false">IF(K492=1,E492,"")</f>
        <v>47</v>
      </c>
      <c r="X492" s="3" t="n">
        <f aca="false">IF(L492=1,F492,"")</f>
        <v>10</v>
      </c>
      <c r="Y492" s="0" t="n">
        <f aca="false">IF(AND(COUNTIF(G492:L492,2)&gt;0,MIN(M492:R492)&gt;MAX(S492:X492)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str">
        <f aca="false">IF(G493=2,A493,"")</f>
        <v/>
      </c>
      <c r="N493" s="2" t="str">
        <f aca="false">IF(H493=2,B493,"")</f>
        <v/>
      </c>
      <c r="O493" s="2" t="str">
        <f aca="false">IF(I493=2,C493,"")</f>
        <v/>
      </c>
      <c r="P493" s="2" t="str">
        <f aca="false">IF(J493=2,D493,"")</f>
        <v/>
      </c>
      <c r="Q493" s="2" t="str">
        <f aca="false">IF(K493=2,E493,"")</f>
        <v/>
      </c>
      <c r="R493" s="2" t="str">
        <f aca="false">IF(L493=2,F493,"")</f>
        <v/>
      </c>
      <c r="S493" s="3" t="n">
        <f aca="false">IF(G493=1,A493,"")</f>
        <v>68</v>
      </c>
      <c r="T493" s="3" t="n">
        <f aca="false">IF(H493=1,B493,"")</f>
        <v>73</v>
      </c>
      <c r="U493" s="3" t="n">
        <f aca="false">IF(I493=1,C493,"")</f>
        <v>51</v>
      </c>
      <c r="V493" s="3" t="n">
        <f aca="false">IF(J493=1,D493,"")</f>
        <v>25</v>
      </c>
      <c r="W493" s="3" t="n">
        <f aca="false">IF(K493=1,E493,"")</f>
        <v>102</v>
      </c>
      <c r="X493" s="3" t="n">
        <f aca="false">IF(L493=1,F493,"")</f>
        <v>146</v>
      </c>
      <c r="Y493" s="0" t="n">
        <f aca="false">IF(AND(COUNTIF(G493:L493,2)&gt;0,MIN(M493:R493)&gt;MAX(S493:X493))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str">
        <f aca="false">IF(G494=2,A494,"")</f>
        <v/>
      </c>
      <c r="N494" s="2" t="str">
        <f aca="false">IF(H494=2,B494,"")</f>
        <v/>
      </c>
      <c r="O494" s="2" t="str">
        <f aca="false">IF(I494=2,C494,"")</f>
        <v/>
      </c>
      <c r="P494" s="2" t="n">
        <f aca="false">IF(J494=2,D494,"")</f>
        <v>3</v>
      </c>
      <c r="Q494" s="2" t="str">
        <f aca="false">IF(K494=2,E494,"")</f>
        <v/>
      </c>
      <c r="R494" s="2" t="n">
        <f aca="false">IF(L494=2,F494,"")</f>
        <v>3</v>
      </c>
      <c r="S494" s="3" t="n">
        <f aca="false">IF(G494=1,A494,"")</f>
        <v>87</v>
      </c>
      <c r="T494" s="3" t="n">
        <f aca="false">IF(H494=1,B494,"")</f>
        <v>10</v>
      </c>
      <c r="U494" s="3" t="n">
        <f aca="false">IF(I494=1,C494,"")</f>
        <v>2</v>
      </c>
      <c r="V494" s="3" t="str">
        <f aca="false">IF(J494=1,D494,"")</f>
        <v/>
      </c>
      <c r="W494" s="3" t="n">
        <f aca="false">IF(K494=1,E494,"")</f>
        <v>58</v>
      </c>
      <c r="X494" s="3" t="str">
        <f aca="false">IF(L494=1,F494,"")</f>
        <v/>
      </c>
      <c r="Y494" s="0" t="n">
        <f aca="false">IF(AND(COUNTIF(G494:L494,2)&gt;0,MIN(M494:R494)&gt;MAX(S494:X494)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str">
        <f aca="false">IF(G495=2,A495,"")</f>
        <v/>
      </c>
      <c r="N495" s="2" t="str">
        <f aca="false">IF(H495=2,B495,"")</f>
        <v/>
      </c>
      <c r="O495" s="2" t="str">
        <f aca="false">IF(I495=2,C495,"")</f>
        <v/>
      </c>
      <c r="P495" s="2" t="str">
        <f aca="false">IF(J495=2,D495,"")</f>
        <v/>
      </c>
      <c r="Q495" s="2" t="str">
        <f aca="false">IF(K495=2,E495,"")</f>
        <v/>
      </c>
      <c r="R495" s="2" t="str">
        <f aca="false">IF(L495=2,F495,"")</f>
        <v/>
      </c>
      <c r="S495" s="3" t="n">
        <f aca="false">IF(G495=1,A495,"")</f>
        <v>97</v>
      </c>
      <c r="T495" s="3" t="n">
        <f aca="false">IF(H495=1,B495,"")</f>
        <v>35</v>
      </c>
      <c r="U495" s="3" t="n">
        <f aca="false">IF(I495=1,C495,"")</f>
        <v>82</v>
      </c>
      <c r="V495" s="3" t="n">
        <f aca="false">IF(J495=1,D495,"")</f>
        <v>38</v>
      </c>
      <c r="W495" s="3" t="n">
        <f aca="false">IF(K495=1,E495,"")</f>
        <v>32</v>
      </c>
      <c r="X495" s="3" t="n">
        <f aca="false">IF(L495=1,F495,"")</f>
        <v>70</v>
      </c>
      <c r="Y495" s="0" t="n">
        <f aca="false">IF(AND(COUNTIF(G495:L495,2)&gt;0,MIN(M495:R495)&gt;MAX(S495:X495))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str">
        <f aca="false">IF(G496=2,A496,"")</f>
        <v/>
      </c>
      <c r="N496" s="2" t="str">
        <f aca="false">IF(H496=2,B496,"")</f>
        <v/>
      </c>
      <c r="O496" s="2" t="str">
        <f aca="false">IF(I496=2,C496,"")</f>
        <v/>
      </c>
      <c r="P496" s="2" t="str">
        <f aca="false">IF(J496=2,D496,"")</f>
        <v/>
      </c>
      <c r="Q496" s="2" t="str">
        <f aca="false">IF(K496=2,E496,"")</f>
        <v/>
      </c>
      <c r="R496" s="2" t="str">
        <f aca="false">IF(L496=2,F496,"")</f>
        <v/>
      </c>
      <c r="S496" s="3" t="n">
        <f aca="false">IF(G496=1,A496,"")</f>
        <v>12</v>
      </c>
      <c r="T496" s="3" t="n">
        <f aca="false">IF(H496=1,B496,"")</f>
        <v>52</v>
      </c>
      <c r="U496" s="3" t="n">
        <f aca="false">IF(I496=1,C496,"")</f>
        <v>34</v>
      </c>
      <c r="V496" s="3" t="n">
        <f aca="false">IF(J496=1,D496,"")</f>
        <v>40</v>
      </c>
      <c r="W496" s="3" t="n">
        <f aca="false">IF(K496=1,E496,"")</f>
        <v>6</v>
      </c>
      <c r="X496" s="3" t="n">
        <f aca="false">IF(L496=1,F496,"")</f>
        <v>156</v>
      </c>
      <c r="Y496" s="0" t="n">
        <f aca="false">IF(AND(COUNTIF(G496:L496,2)&gt;0,MIN(M496:R496)&gt;MAX(S496:X496))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IF(G497=2,A497,"")</f>
        <v>6</v>
      </c>
      <c r="N497" s="2" t="n">
        <f aca="false">IF(H497=2,B497,"")</f>
        <v>41</v>
      </c>
      <c r="O497" s="2" t="str">
        <f aca="false">IF(I497=2,C497,"")</f>
        <v/>
      </c>
      <c r="P497" s="2" t="n">
        <f aca="false">IF(J497=2,D497,"")</f>
        <v>6</v>
      </c>
      <c r="Q497" s="2" t="str">
        <f aca="false">IF(K497=2,E497,"")</f>
        <v/>
      </c>
      <c r="R497" s="2" t="n">
        <f aca="false">IF(L497=2,F497,"")</f>
        <v>41</v>
      </c>
      <c r="S497" s="3" t="str">
        <f aca="false">IF(G497=1,A497,"")</f>
        <v/>
      </c>
      <c r="T497" s="3" t="str">
        <f aca="false">IF(H497=1,B497,"")</f>
        <v/>
      </c>
      <c r="U497" s="3" t="n">
        <f aca="false">IF(I497=1,C497,"")</f>
        <v>40</v>
      </c>
      <c r="V497" s="3" t="str">
        <f aca="false">IF(J497=1,D497,"")</f>
        <v/>
      </c>
      <c r="W497" s="3" t="n">
        <f aca="false">IF(K497=1,E497,"")</f>
        <v>18</v>
      </c>
      <c r="X497" s="3" t="str">
        <f aca="false">IF(L497=1,F497,"")</f>
        <v/>
      </c>
      <c r="Y497" s="0" t="n">
        <f aca="false">IF(AND(COUNTIF(G497:L497,2)&gt;0,MIN(M497:R497)&gt;MAX(S497:X497))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str">
        <f aca="false">IF(G498=2,A498,"")</f>
        <v/>
      </c>
      <c r="N498" s="2" t="str">
        <f aca="false">IF(H498=2,B498,"")</f>
        <v/>
      </c>
      <c r="O498" s="2" t="str">
        <f aca="false">IF(I498=2,C498,"")</f>
        <v/>
      </c>
      <c r="P498" s="2" t="str">
        <f aca="false">IF(J498=2,D498,"")</f>
        <v/>
      </c>
      <c r="Q498" s="2" t="str">
        <f aca="false">IF(K498=2,E498,"")</f>
        <v/>
      </c>
      <c r="R498" s="2" t="str">
        <f aca="false">IF(L498=2,F498,"")</f>
        <v/>
      </c>
      <c r="S498" s="3" t="n">
        <f aca="false">IF(G498=1,A498,"")</f>
        <v>86</v>
      </c>
      <c r="T498" s="3" t="n">
        <f aca="false">IF(H498=1,B498,"")</f>
        <v>99</v>
      </c>
      <c r="U498" s="3" t="n">
        <f aca="false">IF(I498=1,C498,"")</f>
        <v>8</v>
      </c>
      <c r="V498" s="3" t="n">
        <f aca="false">IF(J498=1,D498,"")</f>
        <v>47</v>
      </c>
      <c r="W498" s="3" t="n">
        <f aca="false">IF(K498=1,E498,"")</f>
        <v>28</v>
      </c>
      <c r="X498" s="3" t="n">
        <f aca="false">IF(L498=1,F498,"")</f>
        <v>49</v>
      </c>
      <c r="Y498" s="0" t="n">
        <f aca="false">IF(AND(COUNTIF(G498:L498,2)&gt;0,MIN(M498:R498)&gt;MAX(S498:X498))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str">
        <f aca="false">IF(G499=2,A499,"")</f>
        <v/>
      </c>
      <c r="N499" s="2" t="str">
        <f aca="false">IF(H499=2,B499,"")</f>
        <v/>
      </c>
      <c r="O499" s="2" t="str">
        <f aca="false">IF(I499=2,C499,"")</f>
        <v/>
      </c>
      <c r="P499" s="2" t="str">
        <f aca="false">IF(J499=2,D499,"")</f>
        <v/>
      </c>
      <c r="Q499" s="2" t="str">
        <f aca="false">IF(K499=2,E499,"")</f>
        <v/>
      </c>
      <c r="R499" s="2" t="str">
        <f aca="false">IF(L499=2,F499,"")</f>
        <v/>
      </c>
      <c r="S499" s="3" t="str">
        <f aca="false">IF(G499=1,A499,"")</f>
        <v/>
      </c>
      <c r="T499" s="3" t="n">
        <f aca="false">IF(H499=1,B499,"")</f>
        <v>4</v>
      </c>
      <c r="U499" s="3" t="n">
        <f aca="false">IF(I499=1,C499,"")</f>
        <v>7</v>
      </c>
      <c r="V499" s="3" t="n">
        <f aca="false">IF(J499=1,D499,"")</f>
        <v>50</v>
      </c>
      <c r="W499" s="3" t="str">
        <f aca="false">IF(K499=1,E499,"")</f>
        <v/>
      </c>
      <c r="X499" s="3" t="str">
        <f aca="false">IF(L499=1,F499,"")</f>
        <v/>
      </c>
      <c r="Y499" s="0" t="n">
        <f aca="false">IF(AND(COUNTIF(G499:L499,2)&gt;0,MIN(M499:R499)&gt;MAX(S499:X499)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IF(G500=2,A500,"")</f>
        <v>51</v>
      </c>
      <c r="N500" s="2" t="str">
        <f aca="false">IF(H500=2,B500,"")</f>
        <v/>
      </c>
      <c r="O500" s="2" t="str">
        <f aca="false">IF(I500=2,C500,"")</f>
        <v/>
      </c>
      <c r="P500" s="2" t="str">
        <f aca="false">IF(J500=2,D500,"")</f>
        <v/>
      </c>
      <c r="Q500" s="2" t="n">
        <f aca="false">IF(K500=2,E500,"")</f>
        <v>51</v>
      </c>
      <c r="R500" s="2" t="str">
        <f aca="false">IF(L500=2,F500,"")</f>
        <v/>
      </c>
      <c r="S500" s="3" t="str">
        <f aca="false">IF(G500=1,A500,"")</f>
        <v/>
      </c>
      <c r="T500" s="3" t="n">
        <f aca="false">IF(H500=1,B500,"")</f>
        <v>1</v>
      </c>
      <c r="U500" s="3" t="n">
        <f aca="false">IF(I500=1,C500,"")</f>
        <v>18</v>
      </c>
      <c r="V500" s="3" t="n">
        <f aca="false">IF(J500=1,D500,"")</f>
        <v>46</v>
      </c>
      <c r="W500" s="3" t="str">
        <f aca="false">IF(K500=1,E500,"")</f>
        <v/>
      </c>
      <c r="X500" s="3" t="n">
        <f aca="false">IF(L500=1,F500,"")</f>
        <v>2</v>
      </c>
      <c r="Y500" s="0" t="n">
        <f aca="false">IF(AND(COUNTIF(G500:L500,2)&gt;0,MIN(M500:R500)&gt;MAX(S500:X500)),1,0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IF(G501=2,A501,"")</f>
        <v>70</v>
      </c>
      <c r="N501" s="2" t="n">
        <f aca="false">IF(H501=2,B501,"")</f>
        <v>76</v>
      </c>
      <c r="O501" s="2" t="str">
        <f aca="false">IF(I501=2,C501,"")</f>
        <v/>
      </c>
      <c r="P501" s="2" t="str">
        <f aca="false">IF(J501=2,D501,"")</f>
        <v/>
      </c>
      <c r="Q501" s="2" t="n">
        <f aca="false">IF(K501=2,E501,"")</f>
        <v>70</v>
      </c>
      <c r="R501" s="2" t="n">
        <f aca="false">IF(L501=2,F501,"")</f>
        <v>76</v>
      </c>
      <c r="S501" s="3" t="str">
        <f aca="false">IF(G501=1,A501,"")</f>
        <v/>
      </c>
      <c r="T501" s="3" t="str">
        <f aca="false">IF(H501=1,B501,"")</f>
        <v/>
      </c>
      <c r="U501" s="3" t="n">
        <f aca="false">IF(I501=1,C501,"")</f>
        <v>95</v>
      </c>
      <c r="V501" s="3" t="n">
        <f aca="false">IF(J501=1,D501,"")</f>
        <v>12</v>
      </c>
      <c r="W501" s="3" t="str">
        <f aca="false">IF(K501=1,E501,"")</f>
        <v/>
      </c>
      <c r="X501" s="3" t="str">
        <f aca="false">IF(L501=1,F501,"")</f>
        <v/>
      </c>
      <c r="Y501" s="0" t="n">
        <f aca="false">IF(AND(COUNTIF(G501:L501,2)&gt;0,MIN(M501:R501)&gt;MAX(S501:X501))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str">
        <f aca="false">IF(G502=2,A502,"")</f>
        <v/>
      </c>
      <c r="N502" s="2" t="str">
        <f aca="false">IF(H502=2,B502,"")</f>
        <v/>
      </c>
      <c r="O502" s="2" t="str">
        <f aca="false">IF(I502=2,C502,"")</f>
        <v/>
      </c>
      <c r="P502" s="2" t="str">
        <f aca="false">IF(J502=2,D502,"")</f>
        <v/>
      </c>
      <c r="Q502" s="2" t="str">
        <f aca="false">IF(K502=2,E502,"")</f>
        <v/>
      </c>
      <c r="R502" s="2" t="str">
        <f aca="false">IF(L502=2,F502,"")</f>
        <v/>
      </c>
      <c r="S502" s="3" t="n">
        <f aca="false">IF(G502=1,A502,"")</f>
        <v>14</v>
      </c>
      <c r="T502" s="3" t="n">
        <f aca="false">IF(H502=1,B502,"")</f>
        <v>11</v>
      </c>
      <c r="U502" s="3" t="n">
        <f aca="false">IF(I502=1,C502,"")</f>
        <v>27</v>
      </c>
      <c r="V502" s="3" t="n">
        <f aca="false">IF(J502=1,D502,"")</f>
        <v>8</v>
      </c>
      <c r="W502" s="3" t="n">
        <f aca="false">IF(K502=1,E502,"")</f>
        <v>4</v>
      </c>
      <c r="X502" s="3" t="n">
        <f aca="false">IF(L502=1,F502,"")</f>
        <v>16</v>
      </c>
      <c r="Y502" s="0" t="n">
        <f aca="false">IF(AND(COUNTIF(G502:L502,2)&gt;0,MIN(M502:R502)&gt;MAX(S502:X502))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str">
        <f aca="false">IF(G503=2,A503,"")</f>
        <v/>
      </c>
      <c r="N503" s="2" t="str">
        <f aca="false">IF(H503=2,B503,"")</f>
        <v/>
      </c>
      <c r="O503" s="2" t="str">
        <f aca="false">IF(I503=2,C503,"")</f>
        <v/>
      </c>
      <c r="P503" s="2" t="str">
        <f aca="false">IF(J503=2,D503,"")</f>
        <v/>
      </c>
      <c r="Q503" s="2" t="str">
        <f aca="false">IF(K503=2,E503,"")</f>
        <v/>
      </c>
      <c r="R503" s="2" t="str">
        <f aca="false">IF(L503=2,F503,"")</f>
        <v/>
      </c>
      <c r="S503" s="3" t="n">
        <f aca="false">IF(G503=1,A503,"")</f>
        <v>63</v>
      </c>
      <c r="T503" s="3" t="n">
        <f aca="false">IF(H503=1,B503,"")</f>
        <v>17</v>
      </c>
      <c r="U503" s="3" t="n">
        <f aca="false">IF(I503=1,C503,"")</f>
        <v>88</v>
      </c>
      <c r="V503" s="3" t="n">
        <f aca="false">IF(J503=1,D503,"")</f>
        <v>11</v>
      </c>
      <c r="W503" s="3" t="n">
        <f aca="false">IF(K503=1,E503,"")</f>
        <v>31</v>
      </c>
      <c r="X503" s="3" t="n">
        <f aca="false">IF(L503=1,F503,"")</f>
        <v>25</v>
      </c>
      <c r="Y503" s="0" t="n">
        <f aca="false">IF(AND(COUNTIF(G503:L503,2)&gt;0,MIN(M503:R503)&gt;MAX(S503:X503))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str">
        <f aca="false">IF(G504=2,A504,"")</f>
        <v/>
      </c>
      <c r="N504" s="2" t="n">
        <f aca="false">IF(H504=2,B504,"")</f>
        <v>44</v>
      </c>
      <c r="O504" s="2" t="str">
        <f aca="false">IF(I504=2,C504,"")</f>
        <v/>
      </c>
      <c r="P504" s="2" t="str">
        <f aca="false">IF(J504=2,D504,"")</f>
        <v/>
      </c>
      <c r="Q504" s="2" t="str">
        <f aca="false">IF(K504=2,E504,"")</f>
        <v/>
      </c>
      <c r="R504" s="2" t="n">
        <f aca="false">IF(L504=2,F504,"")</f>
        <v>44</v>
      </c>
      <c r="S504" s="3" t="n">
        <f aca="false">IF(G504=1,A504,"")</f>
        <v>89</v>
      </c>
      <c r="T504" s="3" t="str">
        <f aca="false">IF(H504=1,B504,"")</f>
        <v/>
      </c>
      <c r="U504" s="3" t="n">
        <f aca="false">IF(I504=1,C504,"")</f>
        <v>63</v>
      </c>
      <c r="V504" s="3" t="n">
        <f aca="false">IF(J504=1,D504,"")</f>
        <v>49</v>
      </c>
      <c r="W504" s="3" t="n">
        <f aca="false">IF(K504=1,E504,"")</f>
        <v>59</v>
      </c>
      <c r="X504" s="3" t="str">
        <f aca="false">IF(L504=1,F504,"")</f>
        <v/>
      </c>
      <c r="Y504" s="0" t="n">
        <f aca="false">IF(AND(COUNTIF(G504:L504,2)&gt;0,MIN(M504:R504)&gt;MAX(S504:X504)),1,0)</f>
        <v>0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str">
        <f aca="false">IF(G505=2,A505,"")</f>
        <v/>
      </c>
      <c r="N505" s="2" t="str">
        <f aca="false">IF(H505=2,B505,"")</f>
        <v/>
      </c>
      <c r="O505" s="2" t="str">
        <f aca="false">IF(I505=2,C505,"")</f>
        <v/>
      </c>
      <c r="P505" s="2" t="str">
        <f aca="false">IF(J505=2,D505,"")</f>
        <v/>
      </c>
      <c r="Q505" s="2" t="str">
        <f aca="false">IF(K505=2,E505,"")</f>
        <v/>
      </c>
      <c r="R505" s="2" t="str">
        <f aca="false">IF(L505=2,F505,"")</f>
        <v/>
      </c>
      <c r="S505" s="3" t="n">
        <f aca="false">IF(G505=1,A505,"")</f>
        <v>61</v>
      </c>
      <c r="T505" s="3" t="n">
        <f aca="false">IF(H505=1,B505,"")</f>
        <v>53</v>
      </c>
      <c r="U505" s="3" t="n">
        <f aca="false">IF(I505=1,C505,"")</f>
        <v>56</v>
      </c>
      <c r="V505" s="3" t="n">
        <f aca="false">IF(J505=1,D505,"")</f>
        <v>2</v>
      </c>
      <c r="W505" s="3" t="n">
        <f aca="false">IF(K505=1,E505,"")</f>
        <v>122</v>
      </c>
      <c r="X505" s="3" t="n">
        <f aca="false">IF(L505=1,F505,"")</f>
        <v>106</v>
      </c>
      <c r="Y505" s="0" t="n">
        <f aca="false">IF(AND(COUNTIF(G505:L505,2)&gt;0,MIN(M505:R505)&gt;MAX(S505:X505))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str">
        <f aca="false">IF(G506=2,A506,"")</f>
        <v/>
      </c>
      <c r="N506" s="2" t="str">
        <f aca="false">IF(H506=2,B506,"")</f>
        <v/>
      </c>
      <c r="O506" s="2" t="str">
        <f aca="false">IF(I506=2,C506,"")</f>
        <v/>
      </c>
      <c r="P506" s="2" t="str">
        <f aca="false">IF(J506=2,D506,"")</f>
        <v/>
      </c>
      <c r="Q506" s="2" t="str">
        <f aca="false">IF(K506=2,E506,"")</f>
        <v/>
      </c>
      <c r="R506" s="2" t="str">
        <f aca="false">IF(L506=2,F506,"")</f>
        <v/>
      </c>
      <c r="S506" s="3" t="n">
        <f aca="false">IF(G506=1,A506,"")</f>
        <v>76</v>
      </c>
      <c r="T506" s="3" t="n">
        <f aca="false">IF(H506=1,B506,"")</f>
        <v>95</v>
      </c>
      <c r="U506" s="3" t="n">
        <f aca="false">IF(I506=1,C506,"")</f>
        <v>80</v>
      </c>
      <c r="V506" s="3" t="n">
        <f aca="false">IF(J506=1,D506,"")</f>
        <v>21</v>
      </c>
      <c r="W506" s="3" t="n">
        <f aca="false">IF(K506=1,E506,"")</f>
        <v>50</v>
      </c>
      <c r="X506" s="3" t="n">
        <f aca="false">IF(L506=1,F506,"")</f>
        <v>285</v>
      </c>
      <c r="Y506" s="0" t="n">
        <f aca="false">IF(AND(COUNTIF(G506:L506,2)&gt;0,MIN(M506:R506)&gt;MAX(S506:X506))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G507=2,A507,"")</f>
        <v>1</v>
      </c>
      <c r="N507" s="2" t="str">
        <f aca="false">IF(H507=2,B507,"")</f>
        <v/>
      </c>
      <c r="O507" s="2" t="str">
        <f aca="false">IF(I507=2,C507,"")</f>
        <v/>
      </c>
      <c r="P507" s="2" t="n">
        <f aca="false">IF(J507=2,D507,"")</f>
        <v>1</v>
      </c>
      <c r="Q507" s="2" t="str">
        <f aca="false">IF(K507=2,E507,"")</f>
        <v/>
      </c>
      <c r="R507" s="2" t="str">
        <f aca="false">IF(L507=2,F507,"")</f>
        <v/>
      </c>
      <c r="S507" s="3" t="str">
        <f aca="false">IF(G507=1,A507,"")</f>
        <v/>
      </c>
      <c r="T507" s="3" t="n">
        <f aca="false">IF(H507=1,B507,"")</f>
        <v>27</v>
      </c>
      <c r="U507" s="3" t="n">
        <f aca="false">IF(I507=1,C507,"")</f>
        <v>2</v>
      </c>
      <c r="V507" s="3" t="str">
        <f aca="false">IF(J507=1,D507,"")</f>
        <v/>
      </c>
      <c r="W507" s="3" t="n">
        <f aca="false">IF(K507=1,E507,"")</f>
        <v>0</v>
      </c>
      <c r="X507" s="3" t="n">
        <f aca="false">IF(L507=1,F507,"")</f>
        <v>18</v>
      </c>
      <c r="Y507" s="0" t="n">
        <f aca="false">IF(AND(COUNTIF(G507:L507,2)&gt;0,MIN(M507:R507)&gt;MAX(S507:X507)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str">
        <f aca="false">IF(G508=2,A508,"")</f>
        <v/>
      </c>
      <c r="N508" s="2" t="str">
        <f aca="false">IF(H508=2,B508,"")</f>
        <v/>
      </c>
      <c r="O508" s="2" t="n">
        <f aca="false">IF(I508=2,C508,"")</f>
        <v>16</v>
      </c>
      <c r="P508" s="2" t="n">
        <f aca="false">IF(J508=2,D508,"")</f>
        <v>16</v>
      </c>
      <c r="Q508" s="2" t="str">
        <f aca="false">IF(K508=2,E508,"")</f>
        <v/>
      </c>
      <c r="R508" s="2" t="str">
        <f aca="false">IF(L508=2,F508,"")</f>
        <v/>
      </c>
      <c r="S508" s="3" t="n">
        <f aca="false">IF(G508=1,A508,"")</f>
        <v>93</v>
      </c>
      <c r="T508" s="3" t="n">
        <f aca="false">IF(H508=1,B508,"")</f>
        <v>26</v>
      </c>
      <c r="U508" s="3" t="str">
        <f aca="false">IF(I508=1,C508,"")</f>
        <v/>
      </c>
      <c r="V508" s="3" t="str">
        <f aca="false">IF(J508=1,D508,"")</f>
        <v/>
      </c>
      <c r="W508" s="3" t="n">
        <f aca="false">IF(K508=1,E508,"")</f>
        <v>46</v>
      </c>
      <c r="X508" s="3" t="n">
        <f aca="false">IF(L508=1,F508,"")</f>
        <v>8</v>
      </c>
      <c r="Y508" s="0" t="n">
        <f aca="false">IF(AND(COUNTIF(G508:L508,2)&gt;0,MIN(M508:R508)&gt;MAX(S508:X508)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str">
        <f aca="false">IF(G509=2,A509,"")</f>
        <v/>
      </c>
      <c r="N509" s="2" t="str">
        <f aca="false">IF(H509=2,B509,"")</f>
        <v/>
      </c>
      <c r="O509" s="2" t="str">
        <f aca="false">IF(I509=2,C509,"")</f>
        <v/>
      </c>
      <c r="P509" s="2" t="str">
        <f aca="false">IF(J509=2,D509,"")</f>
        <v/>
      </c>
      <c r="Q509" s="2" t="str">
        <f aca="false">IF(K509=2,E509,"")</f>
        <v/>
      </c>
      <c r="R509" s="2" t="str">
        <f aca="false">IF(L509=2,F509,"")</f>
        <v/>
      </c>
      <c r="S509" s="3" t="n">
        <f aca="false">IF(G509=1,A509,"")</f>
        <v>59</v>
      </c>
      <c r="T509" s="3" t="n">
        <f aca="false">IF(H509=1,B509,"")</f>
        <v>1</v>
      </c>
      <c r="U509" s="3" t="n">
        <f aca="false">IF(I509=1,C509,"")</f>
        <v>60</v>
      </c>
      <c r="V509" s="3" t="n">
        <f aca="false">IF(J509=1,D509,"")</f>
        <v>18</v>
      </c>
      <c r="W509" s="3" t="n">
        <f aca="false">IF(K509=1,E509,"")</f>
        <v>29</v>
      </c>
      <c r="X509" s="3" t="n">
        <f aca="false">IF(L509=1,F509,"")</f>
        <v>0</v>
      </c>
      <c r="Y509" s="0" t="n">
        <f aca="false">IF(AND(COUNTIF(G509:L509,2)&gt;0,MIN(M509:R509)&gt;MAX(S509:X509))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str">
        <f aca="false">IF(G510=2,A510,"")</f>
        <v/>
      </c>
      <c r="N510" s="2" t="str">
        <f aca="false">IF(H510=2,B510,"")</f>
        <v/>
      </c>
      <c r="O510" s="2" t="str">
        <f aca="false">IF(I510=2,C510,"")</f>
        <v/>
      </c>
      <c r="P510" s="2" t="str">
        <f aca="false">IF(J510=2,D510,"")</f>
        <v/>
      </c>
      <c r="Q510" s="2" t="str">
        <f aca="false">IF(K510=2,E510,"")</f>
        <v/>
      </c>
      <c r="R510" s="2" t="str">
        <f aca="false">IF(L510=2,F510,"")</f>
        <v/>
      </c>
      <c r="S510" s="3" t="n">
        <f aca="false">IF(G510=1,A510,"")</f>
        <v>65</v>
      </c>
      <c r="T510" s="3" t="n">
        <f aca="false">IF(H510=1,B510,"")</f>
        <v>55</v>
      </c>
      <c r="U510" s="3" t="n">
        <f aca="false">IF(I510=1,C510,"")</f>
        <v>83</v>
      </c>
      <c r="V510" s="3" t="n">
        <f aca="false">IF(J510=1,D510,"")</f>
        <v>49</v>
      </c>
      <c r="W510" s="3" t="n">
        <f aca="false">IF(K510=1,E510,"")</f>
        <v>43</v>
      </c>
      <c r="X510" s="3" t="n">
        <f aca="false">IF(L510=1,F510,"")</f>
        <v>27</v>
      </c>
      <c r="Y510" s="0" t="n">
        <f aca="false">IF(AND(COUNTIF(G510:L510,2)&gt;0,MIN(M510:R510)&gt;MAX(S510:X510))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str">
        <f aca="false">IF(G511=2,A511,"")</f>
        <v/>
      </c>
      <c r="N511" s="2" t="str">
        <f aca="false">IF(H511=2,B511,"")</f>
        <v/>
      </c>
      <c r="O511" s="2" t="str">
        <f aca="false">IF(I511=2,C511,"")</f>
        <v/>
      </c>
      <c r="P511" s="2" t="str">
        <f aca="false">IF(J511=2,D511,"")</f>
        <v/>
      </c>
      <c r="Q511" s="2" t="str">
        <f aca="false">IF(K511=2,E511,"")</f>
        <v/>
      </c>
      <c r="R511" s="2" t="str">
        <f aca="false">IF(L511=2,F511,"")</f>
        <v/>
      </c>
      <c r="S511" s="3" t="n">
        <f aca="false">IF(G511=1,A511,"")</f>
        <v>72</v>
      </c>
      <c r="T511" s="3" t="n">
        <f aca="false">IF(H511=1,B511,"")</f>
        <v>46</v>
      </c>
      <c r="U511" s="3" t="n">
        <f aca="false">IF(I511=1,C511,"")</f>
        <v>42</v>
      </c>
      <c r="V511" s="3" t="n">
        <f aca="false">IF(J511=1,D511,"")</f>
        <v>6</v>
      </c>
      <c r="W511" s="3" t="n">
        <f aca="false">IF(K511=1,E511,"")</f>
        <v>216</v>
      </c>
      <c r="X511" s="3" t="n">
        <f aca="false">IF(L511=1,F511,"")</f>
        <v>69</v>
      </c>
      <c r="Y511" s="0" t="n">
        <f aca="false">IF(AND(COUNTIF(G511:L511,2)&gt;0,MIN(M511:R511)&gt;MAX(S511:X511))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str">
        <f aca="false">IF(G512=2,A512,"")</f>
        <v/>
      </c>
      <c r="N512" s="2" t="str">
        <f aca="false">IF(H512=2,B512,"")</f>
        <v/>
      </c>
      <c r="O512" s="2" t="n">
        <f aca="false">IF(I512=2,C512,"")</f>
        <v>34</v>
      </c>
      <c r="P512" s="2" t="n">
        <f aca="false">IF(J512=2,D512,"")</f>
        <v>34</v>
      </c>
      <c r="Q512" s="2" t="str">
        <f aca="false">IF(K512=2,E512,"")</f>
        <v/>
      </c>
      <c r="R512" s="2" t="str">
        <f aca="false">IF(L512=2,F512,"")</f>
        <v/>
      </c>
      <c r="S512" s="3" t="n">
        <f aca="false">IF(G512=1,A512,"")</f>
        <v>83</v>
      </c>
      <c r="T512" s="3" t="n">
        <f aca="false">IF(H512=1,B512,"")</f>
        <v>93</v>
      </c>
      <c r="U512" s="3" t="str">
        <f aca="false">IF(I512=1,C512,"")</f>
        <v/>
      </c>
      <c r="V512" s="3" t="str">
        <f aca="false">IF(J512=1,D512,"")</f>
        <v/>
      </c>
      <c r="W512" s="3" t="n">
        <f aca="false">IF(K512=1,E512,"")</f>
        <v>124</v>
      </c>
      <c r="X512" s="3" t="n">
        <f aca="false">IF(L512=1,F512,"")</f>
        <v>139</v>
      </c>
      <c r="Y512" s="0" t="n">
        <f aca="false">IF(AND(COUNTIF(G512:L512,2)&gt;0,MIN(M512:R512)&gt;MAX(S512:X512)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IF(G513=2,A513,"")</f>
        <v>79</v>
      </c>
      <c r="N513" s="2" t="n">
        <f aca="false">IF(H513=2,B513,"")</f>
        <v>30</v>
      </c>
      <c r="O513" s="2" t="str">
        <f aca="false">IF(I513=2,C513,"")</f>
        <v/>
      </c>
      <c r="P513" s="2" t="str">
        <f aca="false">IF(J513=2,D513,"")</f>
        <v/>
      </c>
      <c r="Q513" s="2" t="n">
        <f aca="false">IF(K513=2,E513,"")</f>
        <v>79</v>
      </c>
      <c r="R513" s="2" t="n">
        <f aca="false">IF(L513=2,F513,"")</f>
        <v>30</v>
      </c>
      <c r="S513" s="3" t="str">
        <f aca="false">IF(G513=1,A513,"")</f>
        <v/>
      </c>
      <c r="T513" s="3" t="str">
        <f aca="false">IF(H513=1,B513,"")</f>
        <v/>
      </c>
      <c r="U513" s="3" t="n">
        <f aca="false">IF(I513=1,C513,"")</f>
        <v>99</v>
      </c>
      <c r="V513" s="3" t="n">
        <f aca="false">IF(J513=1,D513,"")</f>
        <v>9</v>
      </c>
      <c r="W513" s="3" t="str">
        <f aca="false">IF(K513=1,E513,"")</f>
        <v/>
      </c>
      <c r="X513" s="3" t="str">
        <f aca="false">IF(L513=1,F513,"")</f>
        <v/>
      </c>
      <c r="Y513" s="0" t="n">
        <f aca="false">IF(AND(COUNTIF(G513:L513,2)&gt;0,MIN(M513:R513)&gt;MAX(S513:X513))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str">
        <f aca="false">IF(G514=2,A514,"")</f>
        <v/>
      </c>
      <c r="N514" s="2" t="str">
        <f aca="false">IF(H514=2,B514,"")</f>
        <v/>
      </c>
      <c r="O514" s="2" t="str">
        <f aca="false">IF(I514=2,C514,"")</f>
        <v/>
      </c>
      <c r="P514" s="2" t="str">
        <f aca="false">IF(J514=2,D514,"")</f>
        <v/>
      </c>
      <c r="Q514" s="2" t="str">
        <f aca="false">IF(K514=2,E514,"")</f>
        <v/>
      </c>
      <c r="R514" s="2" t="str">
        <f aca="false">IF(L514=2,F514,"")</f>
        <v/>
      </c>
      <c r="S514" s="3" t="n">
        <f aca="false">IF(G514=1,A514,"")</f>
        <v>86</v>
      </c>
      <c r="T514" s="3" t="n">
        <f aca="false">IF(H514=1,B514,"")</f>
        <v>3</v>
      </c>
      <c r="U514" s="3" t="n">
        <f aca="false">IF(I514=1,C514,"")</f>
        <v>96</v>
      </c>
      <c r="V514" s="3" t="n">
        <f aca="false">IF(J514=1,D514,"")</f>
        <v>19</v>
      </c>
      <c r="W514" s="3" t="n">
        <f aca="false">IF(K514=1,E514,"")</f>
        <v>57</v>
      </c>
      <c r="X514" s="3" t="n">
        <f aca="false">IF(L514=1,F514,"")</f>
        <v>2</v>
      </c>
      <c r="Y514" s="0" t="n">
        <f aca="false">IF(AND(COUNTIF(G514:L514,2)&gt;0,MIN(M514:R514)&gt;MAX(S514:X514))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str">
        <f aca="false">IF(G515=2,A515,"")</f>
        <v/>
      </c>
      <c r="N515" s="2" t="n">
        <f aca="false">IF(H515=2,B515,"")</f>
        <v>100</v>
      </c>
      <c r="O515" s="2" t="str">
        <f aca="false">IF(I515=2,C515,"")</f>
        <v/>
      </c>
      <c r="P515" s="2" t="str">
        <f aca="false">IF(J515=2,D515,"")</f>
        <v/>
      </c>
      <c r="Q515" s="2" t="str">
        <f aca="false">IF(K515=2,E515,"")</f>
        <v/>
      </c>
      <c r="R515" s="2" t="n">
        <f aca="false">IF(L515=2,F515,"")</f>
        <v>100</v>
      </c>
      <c r="S515" s="3" t="n">
        <f aca="false">IF(G515=1,A515,"")</f>
        <v>98</v>
      </c>
      <c r="T515" s="3" t="str">
        <f aca="false">IF(H515=1,B515,"")</f>
        <v/>
      </c>
      <c r="U515" s="3" t="n">
        <f aca="false">IF(I515=1,C515,"")</f>
        <v>42</v>
      </c>
      <c r="V515" s="3" t="n">
        <f aca="false">IF(J515=1,D515,"")</f>
        <v>47</v>
      </c>
      <c r="W515" s="3" t="n">
        <f aca="false">IF(K515=1,E515,"")</f>
        <v>294</v>
      </c>
      <c r="X515" s="3" t="str">
        <f aca="false">IF(L515=1,F515,"")</f>
        <v/>
      </c>
      <c r="Y515" s="0" t="n">
        <f aca="false">IF(AND(COUNTIF(G515:L515,2)&gt;0,MIN(M515:R515)&gt;MAX(S515:X515)),1,0)</f>
        <v>0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str">
        <f aca="false">IF(G516=2,A516,"")</f>
        <v/>
      </c>
      <c r="N516" s="2" t="n">
        <f aca="false">IF(H516=2,B516,"")</f>
        <v>30</v>
      </c>
      <c r="O516" s="2" t="str">
        <f aca="false">IF(I516=2,C516,"")</f>
        <v/>
      </c>
      <c r="P516" s="2" t="str">
        <f aca="false">IF(J516=2,D516,"")</f>
        <v/>
      </c>
      <c r="Q516" s="2" t="str">
        <f aca="false">IF(K516=2,E516,"")</f>
        <v/>
      </c>
      <c r="R516" s="2" t="n">
        <f aca="false">IF(L516=2,F516,"")</f>
        <v>30</v>
      </c>
      <c r="S516" s="3" t="n">
        <f aca="false">IF(G516=1,A516,"")</f>
        <v>84</v>
      </c>
      <c r="T516" s="3" t="str">
        <f aca="false">IF(H516=1,B516,"")</f>
        <v/>
      </c>
      <c r="U516" s="3" t="n">
        <f aca="false">IF(I516=1,C516,"")</f>
        <v>82</v>
      </c>
      <c r="V516" s="3" t="n">
        <f aca="false">IF(J516=1,D516,"")</f>
        <v>22</v>
      </c>
      <c r="W516" s="3" t="n">
        <f aca="false">IF(K516=1,E516,"")</f>
        <v>42</v>
      </c>
      <c r="X516" s="3" t="str">
        <f aca="false">IF(L516=1,F516,"")</f>
        <v/>
      </c>
      <c r="Y516" s="0" t="n">
        <f aca="false">IF(AND(COUNTIF(G516:L516,2)&gt;0,MIN(M516:R516)&gt;MAX(S516:X516)),1,0)</f>
        <v>0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str">
        <f aca="false">IF(G517=2,A517,"")</f>
        <v/>
      </c>
      <c r="N517" s="2" t="n">
        <f aca="false">IF(H517=2,B517,"")</f>
        <v>23</v>
      </c>
      <c r="O517" s="2" t="str">
        <f aca="false">IF(I517=2,C517,"")</f>
        <v/>
      </c>
      <c r="P517" s="2" t="str">
        <f aca="false">IF(J517=2,D517,"")</f>
        <v/>
      </c>
      <c r="Q517" s="2" t="str">
        <f aca="false">IF(K517=2,E517,"")</f>
        <v/>
      </c>
      <c r="R517" s="2" t="n">
        <f aca="false">IF(L517=2,F517,"")</f>
        <v>23</v>
      </c>
      <c r="S517" s="3" t="n">
        <f aca="false">IF(G517=1,A517,"")</f>
        <v>93</v>
      </c>
      <c r="T517" s="3" t="str">
        <f aca="false">IF(H517=1,B517,"")</f>
        <v/>
      </c>
      <c r="U517" s="3" t="n">
        <f aca="false">IF(I517=1,C517,"")</f>
        <v>61</v>
      </c>
      <c r="V517" s="3" t="n">
        <f aca="false">IF(J517=1,D517,"")</f>
        <v>16</v>
      </c>
      <c r="W517" s="3" t="n">
        <f aca="false">IF(K517=1,E517,"")</f>
        <v>62</v>
      </c>
      <c r="X517" s="3" t="str">
        <f aca="false">IF(L517=1,F517,"")</f>
        <v/>
      </c>
      <c r="Y517" s="0" t="n">
        <f aca="false">IF(AND(COUNTIF(G517:L517,2)&gt;0,MIN(M517:R517)&gt;MAX(S517:X517)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IF(G518=2,A518,"")</f>
        <v>58</v>
      </c>
      <c r="N518" s="2" t="str">
        <f aca="false">IF(H518=2,B518,"")</f>
        <v/>
      </c>
      <c r="O518" s="2" t="str">
        <f aca="false">IF(I518=2,C518,"")</f>
        <v/>
      </c>
      <c r="P518" s="2" t="str">
        <f aca="false">IF(J518=2,D518,"")</f>
        <v/>
      </c>
      <c r="Q518" s="2" t="n">
        <f aca="false">IF(K518=2,E518,"")</f>
        <v>58</v>
      </c>
      <c r="R518" s="2" t="str">
        <f aca="false">IF(L518=2,F518,"")</f>
        <v/>
      </c>
      <c r="S518" s="3" t="str">
        <f aca="false">IF(G518=1,A518,"")</f>
        <v/>
      </c>
      <c r="T518" s="3" t="n">
        <f aca="false">IF(H518=1,B518,"")</f>
        <v>50</v>
      </c>
      <c r="U518" s="3" t="n">
        <f aca="false">IF(I518=1,C518,"")</f>
        <v>34</v>
      </c>
      <c r="V518" s="3" t="n">
        <f aca="false">IF(J518=1,D518,"")</f>
        <v>42</v>
      </c>
      <c r="W518" s="3" t="str">
        <f aca="false">IF(K518=1,E518,"")</f>
        <v/>
      </c>
      <c r="X518" s="3" t="n">
        <f aca="false">IF(L518=1,F518,"")</f>
        <v>33</v>
      </c>
      <c r="Y518" s="0" t="n">
        <f aca="false">IF(AND(COUNTIF(G518:L518,2)&gt;0,MIN(M518:R518)&gt;MAX(S518:X518)),1,0)</f>
        <v>1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str">
        <f aca="false">IF(G519=2,A519,"")</f>
        <v/>
      </c>
      <c r="N519" s="2" t="str">
        <f aca="false">IF(H519=2,B519,"")</f>
        <v/>
      </c>
      <c r="O519" s="2" t="str">
        <f aca="false">IF(I519=2,C519,"")</f>
        <v/>
      </c>
      <c r="P519" s="2" t="str">
        <f aca="false">IF(J519=2,D519,"")</f>
        <v/>
      </c>
      <c r="Q519" s="2" t="str">
        <f aca="false">IF(K519=2,E519,"")</f>
        <v/>
      </c>
      <c r="R519" s="2" t="str">
        <f aca="false">IF(L519=2,F519,"")</f>
        <v/>
      </c>
      <c r="S519" s="3" t="n">
        <f aca="false">IF(G519=1,A519,"")</f>
        <v>20</v>
      </c>
      <c r="T519" s="3" t="n">
        <f aca="false">IF(H519=1,B519,"")</f>
        <v>39</v>
      </c>
      <c r="U519" s="3" t="n">
        <f aca="false">IF(I519=1,C519,"")</f>
        <v>65</v>
      </c>
      <c r="V519" s="3" t="n">
        <f aca="false">IF(J519=1,D519,"")</f>
        <v>50</v>
      </c>
      <c r="W519" s="3" t="n">
        <f aca="false">IF(K519=1,E519,"")</f>
        <v>10</v>
      </c>
      <c r="X519" s="3" t="n">
        <f aca="false">IF(L519=1,F519,"")</f>
        <v>19</v>
      </c>
      <c r="Y519" s="0" t="n">
        <f aca="false">IF(AND(COUNTIF(G519:L519,2)&gt;0,MIN(M519:R519)&gt;MAX(S519:X519))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str">
        <f aca="false">IF(G520=2,A520,"")</f>
        <v/>
      </c>
      <c r="N520" s="2" t="str">
        <f aca="false">IF(H520=2,B520,"")</f>
        <v/>
      </c>
      <c r="O520" s="2" t="str">
        <f aca="false">IF(I520=2,C520,"")</f>
        <v/>
      </c>
      <c r="P520" s="2" t="str">
        <f aca="false">IF(J520=2,D520,"")</f>
        <v/>
      </c>
      <c r="Q520" s="2" t="str">
        <f aca="false">IF(K520=2,E520,"")</f>
        <v/>
      </c>
      <c r="R520" s="2" t="str">
        <f aca="false">IF(L520=2,F520,"")</f>
        <v/>
      </c>
      <c r="S520" s="3" t="n">
        <f aca="false">IF(G520=1,A520,"")</f>
        <v>3</v>
      </c>
      <c r="T520" s="3" t="n">
        <f aca="false">IF(H520=1,B520,"")</f>
        <v>71</v>
      </c>
      <c r="U520" s="3" t="n">
        <f aca="false">IF(I520=1,C520,"")</f>
        <v>97</v>
      </c>
      <c r="V520" s="3" t="n">
        <f aca="false">IF(J520=1,D520,"")</f>
        <v>10</v>
      </c>
      <c r="W520" s="3" t="n">
        <f aca="false">IF(K520=1,E520,"")</f>
        <v>1</v>
      </c>
      <c r="X520" s="3" t="n">
        <f aca="false">IF(L520=1,F520,"")</f>
        <v>106</v>
      </c>
      <c r="Y520" s="0" t="n">
        <f aca="false">IF(AND(COUNTIF(G520:L520,2)&gt;0,MIN(M520:R520)&gt;MAX(S520:X520))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str">
        <f aca="false">IF(G521=2,A521,"")</f>
        <v/>
      </c>
      <c r="N521" s="2" t="n">
        <f aca="false">IF(H521=2,B521,"")</f>
        <v>64</v>
      </c>
      <c r="O521" s="2" t="str">
        <f aca="false">IF(I521=2,C521,"")</f>
        <v/>
      </c>
      <c r="P521" s="2" t="str">
        <f aca="false">IF(J521=2,D521,"")</f>
        <v/>
      </c>
      <c r="Q521" s="2" t="str">
        <f aca="false">IF(K521=2,E521,"")</f>
        <v/>
      </c>
      <c r="R521" s="2" t="n">
        <f aca="false">IF(L521=2,F521,"")</f>
        <v>64</v>
      </c>
      <c r="S521" s="3" t="n">
        <f aca="false">IF(G521=1,A521,"")</f>
        <v>93</v>
      </c>
      <c r="T521" s="3" t="str">
        <f aca="false">IF(H521=1,B521,"")</f>
        <v/>
      </c>
      <c r="U521" s="3" t="n">
        <f aca="false">IF(I521=1,C521,"")</f>
        <v>11</v>
      </c>
      <c r="V521" s="3" t="n">
        <f aca="false">IF(J521=1,D521,"")</f>
        <v>3</v>
      </c>
      <c r="W521" s="3" t="n">
        <f aca="false">IF(K521=1,E521,"")</f>
        <v>31</v>
      </c>
      <c r="X521" s="3" t="str">
        <f aca="false">IF(L521=1,F521,"")</f>
        <v/>
      </c>
      <c r="Y521" s="0" t="n">
        <f aca="false">IF(AND(COUNTIF(G521:L521,2)&gt;0,MIN(M521:R521)&gt;MAX(S521:X521)),1,0)</f>
        <v>0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str">
        <f aca="false">IF(G522=2,A522,"")</f>
        <v/>
      </c>
      <c r="N522" s="2" t="str">
        <f aca="false">IF(H522=2,B522,"")</f>
        <v/>
      </c>
      <c r="O522" s="2" t="str">
        <f aca="false">IF(I522=2,C522,"")</f>
        <v/>
      </c>
      <c r="P522" s="2" t="str">
        <f aca="false">IF(J522=2,D522,"")</f>
        <v/>
      </c>
      <c r="Q522" s="2" t="str">
        <f aca="false">IF(K522=2,E522,"")</f>
        <v/>
      </c>
      <c r="R522" s="2" t="str">
        <f aca="false">IF(L522=2,F522,"")</f>
        <v/>
      </c>
      <c r="S522" s="3" t="n">
        <f aca="false">IF(G522=1,A522,"")</f>
        <v>99</v>
      </c>
      <c r="T522" s="3" t="n">
        <f aca="false">IF(H522=1,B522,"")</f>
        <v>9</v>
      </c>
      <c r="U522" s="3" t="n">
        <f aca="false">IF(I522=1,C522,"")</f>
        <v>51</v>
      </c>
      <c r="V522" s="3" t="n">
        <f aca="false">IF(J522=1,D522,"")</f>
        <v>24</v>
      </c>
      <c r="W522" s="3" t="n">
        <f aca="false">IF(K522=1,E522,"")</f>
        <v>297</v>
      </c>
      <c r="X522" s="3" t="n">
        <f aca="false">IF(L522=1,F522,"")</f>
        <v>27</v>
      </c>
      <c r="Y522" s="0" t="n">
        <f aca="false">IF(AND(COUNTIF(G522:L522,2)&gt;0,MIN(M522:R522)&gt;MAX(S522:X522))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IF(G523=2,A523,"")</f>
        <v>25</v>
      </c>
      <c r="N523" s="2" t="str">
        <f aca="false">IF(H523=2,B523,"")</f>
        <v/>
      </c>
      <c r="O523" s="2" t="str">
        <f aca="false">IF(I523=2,C523,"")</f>
        <v/>
      </c>
      <c r="P523" s="2" t="str">
        <f aca="false">IF(J523=2,D523,"")</f>
        <v/>
      </c>
      <c r="Q523" s="2" t="n">
        <f aca="false">IF(K523=2,E523,"")</f>
        <v>25</v>
      </c>
      <c r="R523" s="2" t="str">
        <f aca="false">IF(L523=2,F523,"")</f>
        <v/>
      </c>
      <c r="S523" s="3" t="str">
        <f aca="false">IF(G523=1,A523,"")</f>
        <v/>
      </c>
      <c r="T523" s="3" t="n">
        <f aca="false">IF(H523=1,B523,"")</f>
        <v>38</v>
      </c>
      <c r="U523" s="3" t="n">
        <f aca="false">IF(I523=1,C523,"")</f>
        <v>61</v>
      </c>
      <c r="V523" s="3" t="n">
        <f aca="false">IF(J523=1,D523,"")</f>
        <v>33</v>
      </c>
      <c r="W523" s="3" t="str">
        <f aca="false">IF(K523=1,E523,"")</f>
        <v/>
      </c>
      <c r="X523" s="3" t="n">
        <f aca="false">IF(L523=1,F523,"")</f>
        <v>76</v>
      </c>
      <c r="Y523" s="0" t="n">
        <f aca="false">IF(AND(COUNTIF(G523:L523,2)&gt;0,MIN(M523:R523)&gt;MAX(S523:X523)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IF(G524=2,A524,"")</f>
        <v>47</v>
      </c>
      <c r="N524" s="2" t="n">
        <f aca="false">IF(H524=2,B524,"")</f>
        <v>71</v>
      </c>
      <c r="O524" s="2" t="str">
        <f aca="false">IF(I524=2,C524,"")</f>
        <v/>
      </c>
      <c r="P524" s="2" t="str">
        <f aca="false">IF(J524=2,D524,"")</f>
        <v/>
      </c>
      <c r="Q524" s="2" t="n">
        <f aca="false">IF(K524=2,E524,"")</f>
        <v>47</v>
      </c>
      <c r="R524" s="2" t="n">
        <f aca="false">IF(L524=2,F524,"")</f>
        <v>71</v>
      </c>
      <c r="S524" s="3" t="str">
        <f aca="false">IF(G524=1,A524,"")</f>
        <v/>
      </c>
      <c r="T524" s="3" t="str">
        <f aca="false">IF(H524=1,B524,"")</f>
        <v/>
      </c>
      <c r="U524" s="3" t="n">
        <f aca="false">IF(I524=1,C524,"")</f>
        <v>43</v>
      </c>
      <c r="V524" s="3" t="n">
        <f aca="false">IF(J524=1,D524,"")</f>
        <v>33</v>
      </c>
      <c r="W524" s="3" t="str">
        <f aca="false">IF(K524=1,E524,"")</f>
        <v/>
      </c>
      <c r="X524" s="3" t="str">
        <f aca="false">IF(L524=1,F524,"")</f>
        <v/>
      </c>
      <c r="Y524" s="0" t="n">
        <f aca="false">IF(AND(COUNTIF(G524:L524,2)&gt;0,MIN(M524:R524)&gt;MAX(S524:X524)),1,0)</f>
        <v>1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str">
        <f aca="false">IF(G525=2,A525,"")</f>
        <v/>
      </c>
      <c r="N525" s="2" t="str">
        <f aca="false">IF(H525=2,B525,"")</f>
        <v/>
      </c>
      <c r="O525" s="2" t="str">
        <f aca="false">IF(I525=2,C525,"")</f>
        <v/>
      </c>
      <c r="P525" s="2" t="n">
        <f aca="false">IF(J525=2,D525,"")</f>
        <v>11</v>
      </c>
      <c r="Q525" s="2" t="str">
        <f aca="false">IF(K525=2,E525,"")</f>
        <v/>
      </c>
      <c r="R525" s="2" t="n">
        <f aca="false">IF(L525=2,F525,"")</f>
        <v>11</v>
      </c>
      <c r="S525" s="3" t="n">
        <f aca="false">IF(G525=1,A525,"")</f>
        <v>36</v>
      </c>
      <c r="T525" s="3" t="n">
        <f aca="false">IF(H525=1,B525,"")</f>
        <v>17</v>
      </c>
      <c r="U525" s="3" t="n">
        <f aca="false">IF(I525=1,C525,"")</f>
        <v>54</v>
      </c>
      <c r="V525" s="3" t="str">
        <f aca="false">IF(J525=1,D525,"")</f>
        <v/>
      </c>
      <c r="W525" s="3" t="n">
        <f aca="false">IF(K525=1,E525,"")</f>
        <v>12</v>
      </c>
      <c r="X525" s="3" t="str">
        <f aca="false">IF(L525=1,F525,"")</f>
        <v/>
      </c>
      <c r="Y525" s="0" t="n">
        <f aca="false">IF(AND(COUNTIF(G525:L525,2)&gt;0,MIN(M525:R525)&gt;MAX(S525:X525)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IF(G526=2,A526,"")</f>
        <v>96</v>
      </c>
      <c r="N526" s="2" t="str">
        <f aca="false">IF(H526=2,B526,"")</f>
        <v/>
      </c>
      <c r="O526" s="2" t="str">
        <f aca="false">IF(I526=2,C526,"")</f>
        <v/>
      </c>
      <c r="P526" s="2" t="str">
        <f aca="false">IF(J526=2,D526,"")</f>
        <v/>
      </c>
      <c r="Q526" s="2" t="n">
        <f aca="false">IF(K526=2,E526,"")</f>
        <v>96</v>
      </c>
      <c r="R526" s="2" t="str">
        <f aca="false">IF(L526=2,F526,"")</f>
        <v/>
      </c>
      <c r="S526" s="3" t="str">
        <f aca="false">IF(G526=1,A526,"")</f>
        <v/>
      </c>
      <c r="T526" s="3" t="n">
        <f aca="false">IF(H526=1,B526,"")</f>
        <v>44</v>
      </c>
      <c r="U526" s="3" t="n">
        <f aca="false">IF(I526=1,C526,"")</f>
        <v>45</v>
      </c>
      <c r="V526" s="3" t="n">
        <f aca="false">IF(J526=1,D526,"")</f>
        <v>26</v>
      </c>
      <c r="W526" s="3" t="str">
        <f aca="false">IF(K526=1,E526,"")</f>
        <v/>
      </c>
      <c r="X526" s="3" t="n">
        <f aca="false">IF(L526=1,F526,"")</f>
        <v>14</v>
      </c>
      <c r="Y526" s="0" t="n">
        <f aca="false">IF(AND(COUNTIF(G526:L526,2)&gt;0,MIN(M526:R526)&gt;MAX(S526:X526)),1,0)</f>
        <v>1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IF(G527=2,A527,"")</f>
        <v>1</v>
      </c>
      <c r="N527" s="2" t="n">
        <f aca="false">IF(H527=2,B527,"")</f>
        <v>16</v>
      </c>
      <c r="O527" s="2" t="str">
        <f aca="false">IF(I527=2,C527,"")</f>
        <v/>
      </c>
      <c r="P527" s="2" t="str">
        <f aca="false">IF(J527=2,D527,"")</f>
        <v/>
      </c>
      <c r="Q527" s="2" t="n">
        <f aca="false">IF(K527=2,E527,"")</f>
        <v>1</v>
      </c>
      <c r="R527" s="2" t="n">
        <f aca="false">IF(L527=2,F527,"")</f>
        <v>16</v>
      </c>
      <c r="S527" s="3" t="str">
        <f aca="false">IF(G527=1,A527,"")</f>
        <v/>
      </c>
      <c r="T527" s="3" t="str">
        <f aca="false">IF(H527=1,B527,"")</f>
        <v/>
      </c>
      <c r="U527" s="3" t="n">
        <f aca="false">IF(I527=1,C527,"")</f>
        <v>42</v>
      </c>
      <c r="V527" s="3" t="n">
        <f aca="false">IF(J527=1,D527,"")</f>
        <v>37</v>
      </c>
      <c r="W527" s="3" t="str">
        <f aca="false">IF(K527=1,E527,"")</f>
        <v/>
      </c>
      <c r="X527" s="3" t="str">
        <f aca="false">IF(L527=1,F527,"")</f>
        <v/>
      </c>
      <c r="Y527" s="0" t="n">
        <f aca="false">IF(AND(COUNTIF(G527:L527,2)&gt;0,MIN(M527:R527)&gt;MAX(S527:X527)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G528=2,A528,"")</f>
        <v>29</v>
      </c>
      <c r="N528" s="2" t="str">
        <f aca="false">IF(H528=2,B528,"")</f>
        <v/>
      </c>
      <c r="O528" s="2" t="str">
        <f aca="false">IF(I528=2,C528,"")</f>
        <v/>
      </c>
      <c r="P528" s="2" t="str">
        <f aca="false">IF(J528=2,D528,"")</f>
        <v/>
      </c>
      <c r="Q528" s="2" t="n">
        <f aca="false">IF(K528=2,E528,"")</f>
        <v>29</v>
      </c>
      <c r="R528" s="2" t="str">
        <f aca="false">IF(L528=2,F528,"")</f>
        <v/>
      </c>
      <c r="S528" s="3" t="str">
        <f aca="false">IF(G528=1,A528,"")</f>
        <v/>
      </c>
      <c r="T528" s="3" t="n">
        <f aca="false">IF(H528=1,B528,"")</f>
        <v>8</v>
      </c>
      <c r="U528" s="3" t="n">
        <f aca="false">IF(I528=1,C528,"")</f>
        <v>51</v>
      </c>
      <c r="V528" s="3" t="n">
        <f aca="false">IF(J528=1,D528,"")</f>
        <v>32</v>
      </c>
      <c r="W528" s="3" t="str">
        <f aca="false">IF(K528=1,E528,"")</f>
        <v/>
      </c>
      <c r="X528" s="3" t="n">
        <f aca="false">IF(L528=1,F528,"")</f>
        <v>16</v>
      </c>
      <c r="Y528" s="0" t="n">
        <f aca="false">IF(AND(COUNTIF(G528:L528,2)&gt;0,MIN(M528:R528)&gt;MAX(S528:X528)),1,0)</f>
        <v>0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IF(G529=2,A529,"")</f>
        <v>28</v>
      </c>
      <c r="N529" s="2" t="str">
        <f aca="false">IF(H529=2,B529,"")</f>
        <v/>
      </c>
      <c r="O529" s="2" t="str">
        <f aca="false">IF(I529=2,C529,"")</f>
        <v/>
      </c>
      <c r="P529" s="2" t="str">
        <f aca="false">IF(J529=2,D529,"")</f>
        <v/>
      </c>
      <c r="Q529" s="2" t="n">
        <f aca="false">IF(K529=2,E529,"")</f>
        <v>28</v>
      </c>
      <c r="R529" s="2" t="str">
        <f aca="false">IF(L529=2,F529,"")</f>
        <v/>
      </c>
      <c r="S529" s="3" t="str">
        <f aca="false">IF(G529=1,A529,"")</f>
        <v/>
      </c>
      <c r="T529" s="3" t="n">
        <f aca="false">IF(H529=1,B529,"")</f>
        <v>44</v>
      </c>
      <c r="U529" s="3" t="n">
        <f aca="false">IF(I529=1,C529,"")</f>
        <v>53</v>
      </c>
      <c r="V529" s="3" t="n">
        <f aca="false">IF(J529=1,D529,"")</f>
        <v>47</v>
      </c>
      <c r="W529" s="3" t="str">
        <f aca="false">IF(K529=1,E529,"")</f>
        <v/>
      </c>
      <c r="X529" s="3" t="n">
        <f aca="false">IF(L529=1,F529,"")</f>
        <v>22</v>
      </c>
      <c r="Y529" s="0" t="n">
        <f aca="false">IF(AND(COUNTIF(G529:L529,2)&gt;0,MIN(M529:R529)&gt;MAX(S529:X529)),1,0)</f>
        <v>0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IF(G530=2,A530,"")</f>
        <v>76</v>
      </c>
      <c r="N530" s="2" t="str">
        <f aca="false">IF(H530=2,B530,"")</f>
        <v/>
      </c>
      <c r="O530" s="2" t="str">
        <f aca="false">IF(I530=2,C530,"")</f>
        <v/>
      </c>
      <c r="P530" s="2" t="str">
        <f aca="false">IF(J530=2,D530,"")</f>
        <v/>
      </c>
      <c r="Q530" s="2" t="n">
        <f aca="false">IF(K530=2,E530,"")</f>
        <v>76</v>
      </c>
      <c r="R530" s="2" t="str">
        <f aca="false">IF(L530=2,F530,"")</f>
        <v/>
      </c>
      <c r="S530" s="3" t="str">
        <f aca="false">IF(G530=1,A530,"")</f>
        <v/>
      </c>
      <c r="T530" s="3" t="n">
        <f aca="false">IF(H530=1,B530,"")</f>
        <v>41</v>
      </c>
      <c r="U530" s="3" t="n">
        <f aca="false">IF(I530=1,C530,"")</f>
        <v>34</v>
      </c>
      <c r="V530" s="3" t="n">
        <f aca="false">IF(J530=1,D530,"")</f>
        <v>15</v>
      </c>
      <c r="W530" s="3" t="str">
        <f aca="false">IF(K530=1,E530,"")</f>
        <v/>
      </c>
      <c r="X530" s="3" t="n">
        <f aca="false">IF(L530=1,F530,"")</f>
        <v>123</v>
      </c>
      <c r="Y530" s="0" t="n">
        <f aca="false">IF(AND(COUNTIF(G530:L530,2)&gt;0,MIN(M530:R530)&gt;MAX(S530:X530)),1,0)</f>
        <v>0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IF(G531=2,A531,"")</f>
        <v>2</v>
      </c>
      <c r="N531" s="2" t="str">
        <f aca="false">IF(H531=2,B531,"")</f>
        <v/>
      </c>
      <c r="O531" s="2" t="str">
        <f aca="false">IF(I531=2,C531,"")</f>
        <v/>
      </c>
      <c r="P531" s="2" t="str">
        <f aca="false">IF(J531=2,D531,"")</f>
        <v/>
      </c>
      <c r="Q531" s="2" t="n">
        <f aca="false">IF(K531=2,E531,"")</f>
        <v>2</v>
      </c>
      <c r="R531" s="2" t="str">
        <f aca="false">IF(L531=2,F531,"")</f>
        <v/>
      </c>
      <c r="S531" s="3" t="str">
        <f aca="false">IF(G531=1,A531,"")</f>
        <v/>
      </c>
      <c r="T531" s="3" t="n">
        <f aca="false">IF(H531=1,B531,"")</f>
        <v>52</v>
      </c>
      <c r="U531" s="3" t="n">
        <f aca="false">IF(I531=1,C531,"")</f>
        <v>66</v>
      </c>
      <c r="V531" s="3" t="n">
        <f aca="false">IF(J531=1,D531,"")</f>
        <v>15</v>
      </c>
      <c r="W531" s="3" t="str">
        <f aca="false">IF(K531=1,E531,"")</f>
        <v/>
      </c>
      <c r="X531" s="3" t="n">
        <f aca="false">IF(L531=1,F531,"")</f>
        <v>78</v>
      </c>
      <c r="Y531" s="0" t="n">
        <f aca="false">IF(AND(COUNTIF(G531:L531,2)&gt;0,MIN(M531:R531)&gt;MAX(S531:X531)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str">
        <f aca="false">IF(G532=2,A532,"")</f>
        <v/>
      </c>
      <c r="N532" s="2" t="str">
        <f aca="false">IF(H532=2,B532,"")</f>
        <v/>
      </c>
      <c r="O532" s="2" t="str">
        <f aca="false">IF(I532=2,C532,"")</f>
        <v/>
      </c>
      <c r="P532" s="2" t="str">
        <f aca="false">IF(J532=2,D532,"")</f>
        <v/>
      </c>
      <c r="Q532" s="2" t="str">
        <f aca="false">IF(K532=2,E532,"")</f>
        <v/>
      </c>
      <c r="R532" s="2" t="str">
        <f aca="false">IF(L532=2,F532,"")</f>
        <v/>
      </c>
      <c r="S532" s="3" t="n">
        <f aca="false">IF(G532=1,A532,"")</f>
        <v>13</v>
      </c>
      <c r="T532" s="3" t="n">
        <f aca="false">IF(H532=1,B532,"")</f>
        <v>96</v>
      </c>
      <c r="U532" s="3" t="n">
        <f aca="false">IF(I532=1,C532,"")</f>
        <v>10</v>
      </c>
      <c r="V532" s="3" t="n">
        <f aca="false">IF(J532=1,D532,"")</f>
        <v>41</v>
      </c>
      <c r="W532" s="3" t="n">
        <f aca="false">IF(K532=1,E532,"")</f>
        <v>26</v>
      </c>
      <c r="X532" s="3" t="n">
        <f aca="false">IF(L532=1,F532,"")</f>
        <v>192</v>
      </c>
      <c r="Y532" s="0" t="n">
        <f aca="false">IF(AND(COUNTIF(G532:L532,2)&gt;0,MIN(M532:R532)&gt;MAX(S532:X532))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IF(G533=2,A533,"")</f>
        <v>35</v>
      </c>
      <c r="N533" s="2" t="n">
        <f aca="false">IF(H533=2,B533,"")</f>
        <v>24</v>
      </c>
      <c r="O533" s="2" t="str">
        <f aca="false">IF(I533=2,C533,"")</f>
        <v/>
      </c>
      <c r="P533" s="2" t="str">
        <f aca="false">IF(J533=2,D533,"")</f>
        <v/>
      </c>
      <c r="Q533" s="2" t="n">
        <f aca="false">IF(K533=2,E533,"")</f>
        <v>35</v>
      </c>
      <c r="R533" s="2" t="n">
        <f aca="false">IF(L533=2,F533,"")</f>
        <v>24</v>
      </c>
      <c r="S533" s="3" t="str">
        <f aca="false">IF(G533=1,A533,"")</f>
        <v/>
      </c>
      <c r="T533" s="3" t="str">
        <f aca="false">IF(H533=1,B533,"")</f>
        <v/>
      </c>
      <c r="U533" s="3" t="n">
        <f aca="false">IF(I533=1,C533,"")</f>
        <v>99</v>
      </c>
      <c r="V533" s="3" t="n">
        <f aca="false">IF(J533=1,D533,"")</f>
        <v>32</v>
      </c>
      <c r="W533" s="3" t="str">
        <f aca="false">IF(K533=1,E533,"")</f>
        <v/>
      </c>
      <c r="X533" s="3" t="str">
        <f aca="false">IF(L533=1,F533,"")</f>
        <v/>
      </c>
      <c r="Y533" s="0" t="n">
        <f aca="false">IF(AND(COUNTIF(G533:L533,2)&gt;0,MIN(M533:R533)&gt;MAX(S533:X533))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str">
        <f aca="false">IF(G534=2,A534,"")</f>
        <v/>
      </c>
      <c r="N534" s="2" t="str">
        <f aca="false">IF(H534=2,B534,"")</f>
        <v/>
      </c>
      <c r="O534" s="2" t="str">
        <f aca="false">IF(I534=2,C534,"")</f>
        <v/>
      </c>
      <c r="P534" s="2" t="str">
        <f aca="false">IF(J534=2,D534,"")</f>
        <v/>
      </c>
      <c r="Q534" s="2" t="str">
        <f aca="false">IF(K534=2,E534,"")</f>
        <v/>
      </c>
      <c r="R534" s="2" t="str">
        <f aca="false">IF(L534=2,F534,"")</f>
        <v/>
      </c>
      <c r="S534" s="3" t="n">
        <f aca="false">IF(G534=1,A534,"")</f>
        <v>29</v>
      </c>
      <c r="T534" s="3" t="n">
        <f aca="false">IF(H534=1,B534,"")</f>
        <v>64</v>
      </c>
      <c r="U534" s="3" t="n">
        <f aca="false">IF(I534=1,C534,"")</f>
        <v>60</v>
      </c>
      <c r="V534" s="3" t="n">
        <f aca="false">IF(J534=1,D534,"")</f>
        <v>35</v>
      </c>
      <c r="W534" s="3" t="n">
        <f aca="false">IF(K534=1,E534,"")</f>
        <v>9</v>
      </c>
      <c r="X534" s="3" t="n">
        <f aca="false">IF(L534=1,F534,"")</f>
        <v>128</v>
      </c>
      <c r="Y534" s="0" t="n">
        <f aca="false">IF(AND(COUNTIF(G534:L534,2)&gt;0,MIN(M534:R534)&gt;MAX(S534:X534))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G535=2,A535,"")</f>
        <v>79</v>
      </c>
      <c r="N535" s="2" t="str">
        <f aca="false">IF(H535=2,B535,"")</f>
        <v/>
      </c>
      <c r="O535" s="2" t="str">
        <f aca="false">IF(I535=2,C535,"")</f>
        <v/>
      </c>
      <c r="P535" s="2" t="str">
        <f aca="false">IF(J535=2,D535,"")</f>
        <v/>
      </c>
      <c r="Q535" s="2" t="n">
        <f aca="false">IF(K535=2,E535,"")</f>
        <v>79</v>
      </c>
      <c r="R535" s="2" t="str">
        <f aca="false">IF(L535=2,F535,"")</f>
        <v/>
      </c>
      <c r="S535" s="3" t="str">
        <f aca="false">IF(G535=1,A535,"")</f>
        <v/>
      </c>
      <c r="T535" s="3" t="n">
        <f aca="false">IF(H535=1,B535,"")</f>
        <v>98</v>
      </c>
      <c r="U535" s="3" t="n">
        <f aca="false">IF(I535=1,C535,"")</f>
        <v>99</v>
      </c>
      <c r="V535" s="3" t="n">
        <f aca="false">IF(J535=1,D535,"")</f>
        <v>17</v>
      </c>
      <c r="W535" s="3" t="str">
        <f aca="false">IF(K535=1,E535,"")</f>
        <v/>
      </c>
      <c r="X535" s="3" t="n">
        <f aca="false">IF(L535=1,F535,"")</f>
        <v>147</v>
      </c>
      <c r="Y535" s="0" t="n">
        <f aca="false">IF(AND(COUNTIF(G535:L535,2)&gt;0,MIN(M535:R535)&gt;MAX(S535:X535)),1,0)</f>
        <v>0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IF(G536=2,A536,"")</f>
        <v>83</v>
      </c>
      <c r="N536" s="2" t="n">
        <f aca="false">IF(H536=2,B536,"")</f>
        <v>41</v>
      </c>
      <c r="O536" s="2" t="str">
        <f aca="false">IF(I536=2,C536,"")</f>
        <v/>
      </c>
      <c r="P536" s="2" t="str">
        <f aca="false">IF(J536=2,D536,"")</f>
        <v/>
      </c>
      <c r="Q536" s="2" t="n">
        <f aca="false">IF(K536=2,E536,"")</f>
        <v>83</v>
      </c>
      <c r="R536" s="2" t="n">
        <f aca="false">IF(L536=2,F536,"")</f>
        <v>41</v>
      </c>
      <c r="S536" s="3" t="str">
        <f aca="false">IF(G536=1,A536,"")</f>
        <v/>
      </c>
      <c r="T536" s="3" t="str">
        <f aca="false">IF(H536=1,B536,"")</f>
        <v/>
      </c>
      <c r="U536" s="3" t="n">
        <f aca="false">IF(I536=1,C536,"")</f>
        <v>13</v>
      </c>
      <c r="V536" s="3" t="n">
        <f aca="false">IF(J536=1,D536,"")</f>
        <v>30</v>
      </c>
      <c r="W536" s="3" t="str">
        <f aca="false">IF(K536=1,E536,"")</f>
        <v/>
      </c>
      <c r="X536" s="3" t="str">
        <f aca="false">IF(L536=1,F536,"")</f>
        <v/>
      </c>
      <c r="Y536" s="0" t="n">
        <f aca="false">IF(AND(COUNTIF(G536:L536,2)&gt;0,MIN(M536:R536)&gt;MAX(S536:X536)),1,0)</f>
        <v>1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str">
        <f aca="false">IF(G537=2,A537,"")</f>
        <v/>
      </c>
      <c r="N537" s="2" t="str">
        <f aca="false">IF(H537=2,B537,"")</f>
        <v/>
      </c>
      <c r="O537" s="2" t="str">
        <f aca="false">IF(I537=2,C537,"")</f>
        <v/>
      </c>
      <c r="P537" s="2" t="str">
        <f aca="false">IF(J537=2,D537,"")</f>
        <v/>
      </c>
      <c r="Q537" s="2" t="str">
        <f aca="false">IF(K537=2,E537,"")</f>
        <v/>
      </c>
      <c r="R537" s="2" t="str">
        <f aca="false">IF(L537=2,F537,"")</f>
        <v/>
      </c>
      <c r="S537" s="3" t="n">
        <f aca="false">IF(G537=1,A537,"")</f>
        <v>6</v>
      </c>
      <c r="T537" s="3" t="n">
        <f aca="false">IF(H537=1,B537,"")</f>
        <v>83</v>
      </c>
      <c r="U537" s="3" t="n">
        <f aca="false">IF(I537=1,C537,"")</f>
        <v>14</v>
      </c>
      <c r="V537" s="3" t="n">
        <f aca="false">IF(J537=1,D537,"")</f>
        <v>27</v>
      </c>
      <c r="W537" s="3" t="n">
        <f aca="false">IF(K537=1,E537,"")</f>
        <v>2</v>
      </c>
      <c r="X537" s="3" t="n">
        <f aca="false">IF(L537=1,F537,"")</f>
        <v>55</v>
      </c>
      <c r="Y537" s="0" t="n">
        <f aca="false">IF(AND(COUNTIF(G537:L537,2)&gt;0,MIN(M537:R537)&gt;MAX(S537:X537))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IF(G538=2,A538,"")</f>
        <v>98</v>
      </c>
      <c r="N538" s="2" t="str">
        <f aca="false">IF(H538=2,B538,"")</f>
        <v/>
      </c>
      <c r="O538" s="2" t="str">
        <f aca="false">IF(I538=2,C538,"")</f>
        <v/>
      </c>
      <c r="P538" s="2" t="str">
        <f aca="false">IF(J538=2,D538,"")</f>
        <v/>
      </c>
      <c r="Q538" s="2" t="n">
        <f aca="false">IF(K538=2,E538,"")</f>
        <v>98</v>
      </c>
      <c r="R538" s="2" t="str">
        <f aca="false">IF(L538=2,F538,"")</f>
        <v/>
      </c>
      <c r="S538" s="3" t="str">
        <f aca="false">IF(G538=1,A538,"")</f>
        <v/>
      </c>
      <c r="T538" s="3" t="n">
        <f aca="false">IF(H538=1,B538,"")</f>
        <v>61</v>
      </c>
      <c r="U538" s="3" t="n">
        <f aca="false">IF(I538=1,C538,"")</f>
        <v>63</v>
      </c>
      <c r="V538" s="3" t="n">
        <f aca="false">IF(J538=1,D538,"")</f>
        <v>12</v>
      </c>
      <c r="W538" s="3" t="str">
        <f aca="false">IF(K538=1,E538,"")</f>
        <v/>
      </c>
      <c r="X538" s="3" t="n">
        <f aca="false">IF(L538=1,F538,"")</f>
        <v>40</v>
      </c>
      <c r="Y538" s="0" t="n">
        <f aca="false">IF(AND(COUNTIF(G538:L538,2)&gt;0,MIN(M538:R538)&gt;MAX(S538:X538)),1,0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str">
        <f aca="false">IF(G539=2,A539,"")</f>
        <v/>
      </c>
      <c r="N539" s="2" t="str">
        <f aca="false">IF(H539=2,B539,"")</f>
        <v/>
      </c>
      <c r="O539" s="2" t="str">
        <f aca="false">IF(I539=2,C539,"")</f>
        <v/>
      </c>
      <c r="P539" s="2" t="str">
        <f aca="false">IF(J539=2,D539,"")</f>
        <v/>
      </c>
      <c r="Q539" s="2" t="str">
        <f aca="false">IF(K539=2,E539,"")</f>
        <v/>
      </c>
      <c r="R539" s="2" t="str">
        <f aca="false">IF(L539=2,F539,"")</f>
        <v/>
      </c>
      <c r="S539" s="3" t="n">
        <f aca="false">IF(G539=1,A539,"")</f>
        <v>55</v>
      </c>
      <c r="T539" s="3" t="n">
        <f aca="false">IF(H539=1,B539,"")</f>
        <v>26</v>
      </c>
      <c r="U539" s="3" t="n">
        <f aca="false">IF(I539=1,C539,"")</f>
        <v>92</v>
      </c>
      <c r="V539" s="3" t="n">
        <f aca="false">IF(J539=1,D539,"")</f>
        <v>3</v>
      </c>
      <c r="W539" s="3" t="n">
        <f aca="false">IF(K539=1,E539,"")</f>
        <v>110</v>
      </c>
      <c r="X539" s="3" t="n">
        <f aca="false">IF(L539=1,F539,"")</f>
        <v>13</v>
      </c>
      <c r="Y539" s="0" t="n">
        <f aca="false">IF(AND(COUNTIF(G539:L539,2)&gt;0,MIN(M539:R539)&gt;MAX(S539:X539))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str">
        <f aca="false">IF(G540=2,A540,"")</f>
        <v/>
      </c>
      <c r="N540" s="2" t="n">
        <f aca="false">IF(H540=2,B540,"")</f>
        <v>92</v>
      </c>
      <c r="O540" s="2" t="str">
        <f aca="false">IF(I540=2,C540,"")</f>
        <v/>
      </c>
      <c r="P540" s="2" t="str">
        <f aca="false">IF(J540=2,D540,"")</f>
        <v/>
      </c>
      <c r="Q540" s="2" t="str">
        <f aca="false">IF(K540=2,E540,"")</f>
        <v/>
      </c>
      <c r="R540" s="2" t="n">
        <f aca="false">IF(L540=2,F540,"")</f>
        <v>92</v>
      </c>
      <c r="S540" s="3" t="n">
        <f aca="false">IF(G540=1,A540,"")</f>
        <v>81</v>
      </c>
      <c r="T540" s="3" t="str">
        <f aca="false">IF(H540=1,B540,"")</f>
        <v/>
      </c>
      <c r="U540" s="3" t="n">
        <f aca="false">IF(I540=1,C540,"")</f>
        <v>66</v>
      </c>
      <c r="V540" s="3" t="n">
        <f aca="false">IF(J540=1,D540,"")</f>
        <v>25</v>
      </c>
      <c r="W540" s="3" t="n">
        <f aca="false">IF(K540=1,E540,"")</f>
        <v>40</v>
      </c>
      <c r="X540" s="3" t="str">
        <f aca="false">IF(L540=1,F540,"")</f>
        <v/>
      </c>
      <c r="Y540" s="0" t="n">
        <f aca="false">IF(AND(COUNTIF(G540:L540,2)&gt;0,MIN(M540:R540)&gt;MAX(S540:X540)),1,0)</f>
        <v>1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IF(G541=2,A541,"")</f>
        <v>84</v>
      </c>
      <c r="N541" s="2" t="str">
        <f aca="false">IF(H541=2,B541,"")</f>
        <v/>
      </c>
      <c r="O541" s="2" t="str">
        <f aca="false">IF(I541=2,C541,"")</f>
        <v/>
      </c>
      <c r="P541" s="2" t="str">
        <f aca="false">IF(J541=2,D541,"")</f>
        <v/>
      </c>
      <c r="Q541" s="2" t="n">
        <f aca="false">IF(K541=2,E541,"")</f>
        <v>84</v>
      </c>
      <c r="R541" s="2" t="str">
        <f aca="false">IF(L541=2,F541,"")</f>
        <v/>
      </c>
      <c r="S541" s="3" t="str">
        <f aca="false">IF(G541=1,A541,"")</f>
        <v/>
      </c>
      <c r="T541" s="3" t="n">
        <f aca="false">IF(H541=1,B541,"")</f>
        <v>62</v>
      </c>
      <c r="U541" s="3" t="n">
        <f aca="false">IF(I541=1,C541,"")</f>
        <v>63</v>
      </c>
      <c r="V541" s="3" t="n">
        <f aca="false">IF(J541=1,D541,"")</f>
        <v>28</v>
      </c>
      <c r="W541" s="3" t="str">
        <f aca="false">IF(K541=1,E541,"")</f>
        <v/>
      </c>
      <c r="X541" s="3" t="n">
        <f aca="false">IF(L541=1,F541,"")</f>
        <v>31</v>
      </c>
      <c r="Y541" s="0" t="n">
        <f aca="false">IF(AND(COUNTIF(G541:L541,2)&gt;0,MIN(M541:R541)&gt;MAX(S541:X541)),1,0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str">
        <f aca="false">IF(G542=2,A542,"")</f>
        <v/>
      </c>
      <c r="N542" s="2" t="n">
        <f aca="false">IF(H542=2,B542,"")</f>
        <v>39</v>
      </c>
      <c r="O542" s="2" t="str">
        <f aca="false">IF(I542=2,C542,"")</f>
        <v/>
      </c>
      <c r="P542" s="2" t="str">
        <f aca="false">IF(J542=2,D542,"")</f>
        <v/>
      </c>
      <c r="Q542" s="2" t="str">
        <f aca="false">IF(K542=2,E542,"")</f>
        <v/>
      </c>
      <c r="R542" s="2" t="n">
        <f aca="false">IF(L542=2,F542,"")</f>
        <v>39</v>
      </c>
      <c r="S542" s="3" t="n">
        <f aca="false">IF(G542=1,A542,"")</f>
        <v>89</v>
      </c>
      <c r="T542" s="3" t="str">
        <f aca="false">IF(H542=1,B542,"")</f>
        <v/>
      </c>
      <c r="U542" s="3" t="n">
        <f aca="false">IF(I542=1,C542,"")</f>
        <v>100</v>
      </c>
      <c r="V542" s="3" t="n">
        <f aca="false">IF(J542=1,D542,"")</f>
        <v>30</v>
      </c>
      <c r="W542" s="3" t="n">
        <f aca="false">IF(K542=1,E542,"")</f>
        <v>59</v>
      </c>
      <c r="X542" s="3" t="str">
        <f aca="false">IF(L542=1,F542,"")</f>
        <v/>
      </c>
      <c r="Y542" s="0" t="n">
        <f aca="false">IF(AND(COUNTIF(G542:L542,2)&gt;0,MIN(M542:R542)&gt;MAX(S542:X542)),1,0)</f>
        <v>0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str">
        <f aca="false">IF(G543=2,A543,"")</f>
        <v/>
      </c>
      <c r="N543" s="2" t="str">
        <f aca="false">IF(H543=2,B543,"")</f>
        <v/>
      </c>
      <c r="O543" s="2" t="str">
        <f aca="false">IF(I543=2,C543,"")</f>
        <v/>
      </c>
      <c r="P543" s="2" t="str">
        <f aca="false">IF(J543=2,D543,"")</f>
        <v/>
      </c>
      <c r="Q543" s="2" t="str">
        <f aca="false">IF(K543=2,E543,"")</f>
        <v/>
      </c>
      <c r="R543" s="2" t="str">
        <f aca="false">IF(L543=2,F543,"")</f>
        <v/>
      </c>
      <c r="S543" s="3" t="n">
        <f aca="false">IF(G543=1,A543,"")</f>
        <v>33</v>
      </c>
      <c r="T543" s="3" t="str">
        <f aca="false">IF(H543=1,B543,"")</f>
        <v/>
      </c>
      <c r="U543" s="3" t="str">
        <f aca="false">IF(I543=1,C543,"")</f>
        <v/>
      </c>
      <c r="V543" s="3" t="n">
        <f aca="false">IF(J543=1,D543,"")</f>
        <v>48</v>
      </c>
      <c r="W543" s="3" t="n">
        <f aca="false">IF(K543=1,E543,"")</f>
        <v>49</v>
      </c>
      <c r="X543" s="3" t="str">
        <f aca="false">IF(L543=1,F543,"")</f>
        <v/>
      </c>
      <c r="Y543" s="0" t="n">
        <f aca="false">IF(AND(COUNTIF(G543:L543,2)&gt;0,MIN(M543:R543)&gt;MAX(S543:X543)),1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IF(G544=2,A544,"")</f>
        <v>96</v>
      </c>
      <c r="N544" s="2" t="n">
        <f aca="false">IF(H544=2,B544,"")</f>
        <v>62</v>
      </c>
      <c r="O544" s="2" t="str">
        <f aca="false">IF(I544=2,C544,"")</f>
        <v/>
      </c>
      <c r="P544" s="2" t="str">
        <f aca="false">IF(J544=2,D544,"")</f>
        <v/>
      </c>
      <c r="Q544" s="2" t="n">
        <f aca="false">IF(K544=2,E544,"")</f>
        <v>96</v>
      </c>
      <c r="R544" s="2" t="n">
        <f aca="false">IF(L544=2,F544,"")</f>
        <v>62</v>
      </c>
      <c r="S544" s="3" t="str">
        <f aca="false">IF(G544=1,A544,"")</f>
        <v/>
      </c>
      <c r="T544" s="3" t="str">
        <f aca="false">IF(H544=1,B544,"")</f>
        <v/>
      </c>
      <c r="U544" s="3" t="n">
        <f aca="false">IF(I544=1,C544,"")</f>
        <v>94</v>
      </c>
      <c r="V544" s="3" t="n">
        <f aca="false">IF(J544=1,D544,"")</f>
        <v>20</v>
      </c>
      <c r="W544" s="3" t="str">
        <f aca="false">IF(K544=1,E544,"")</f>
        <v/>
      </c>
      <c r="X544" s="3" t="str">
        <f aca="false">IF(L544=1,F544,"")</f>
        <v/>
      </c>
      <c r="Y544" s="0" t="n">
        <f aca="false">IF(AND(COUNTIF(G544:L544,2)&gt;0,MIN(M544:R544)&gt;MAX(S544:X544))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str">
        <f aca="false">IF(G545=2,A545,"")</f>
        <v/>
      </c>
      <c r="N545" s="2" t="str">
        <f aca="false">IF(H545=2,B545,"")</f>
        <v/>
      </c>
      <c r="O545" s="2" t="str">
        <f aca="false">IF(I545=2,C545,"")</f>
        <v/>
      </c>
      <c r="P545" s="2" t="str">
        <f aca="false">IF(J545=2,D545,"")</f>
        <v/>
      </c>
      <c r="Q545" s="2" t="str">
        <f aca="false">IF(K545=2,E545,"")</f>
        <v/>
      </c>
      <c r="R545" s="2" t="str">
        <f aca="false">IF(L545=2,F545,"")</f>
        <v/>
      </c>
      <c r="S545" s="3" t="n">
        <f aca="false">IF(G545=1,A545,"")</f>
        <v>81</v>
      </c>
      <c r="T545" s="3" t="n">
        <f aca="false">IF(H545=1,B545,"")</f>
        <v>72</v>
      </c>
      <c r="U545" s="3" t="n">
        <f aca="false">IF(I545=1,C545,"")</f>
        <v>90</v>
      </c>
      <c r="V545" s="3" t="n">
        <f aca="false">IF(J545=1,D545,"")</f>
        <v>14</v>
      </c>
      <c r="W545" s="3" t="n">
        <f aca="false">IF(K545=1,E545,"")</f>
        <v>54</v>
      </c>
      <c r="X545" s="3" t="n">
        <f aca="false">IF(L545=1,F545,"")</f>
        <v>24</v>
      </c>
      <c r="Y545" s="0" t="n">
        <f aca="false">IF(AND(COUNTIF(G545:L545,2)&gt;0,MIN(M545:R545)&gt;MAX(S545:X545)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str">
        <f aca="false">IF(G546=2,A546,"")</f>
        <v/>
      </c>
      <c r="N546" s="2" t="n">
        <f aca="false">IF(H546=2,B546,"")</f>
        <v>86</v>
      </c>
      <c r="O546" s="2" t="str">
        <f aca="false">IF(I546=2,C546,"")</f>
        <v/>
      </c>
      <c r="P546" s="2" t="str">
        <f aca="false">IF(J546=2,D546,"")</f>
        <v/>
      </c>
      <c r="Q546" s="2" t="str">
        <f aca="false">IF(K546=2,E546,"")</f>
        <v/>
      </c>
      <c r="R546" s="2" t="n">
        <f aca="false">IF(L546=2,F546,"")</f>
        <v>86</v>
      </c>
      <c r="S546" s="3" t="n">
        <f aca="false">IF(G546=1,A546,"")</f>
        <v>35</v>
      </c>
      <c r="T546" s="3" t="str">
        <f aca="false">IF(H546=1,B546,"")</f>
        <v/>
      </c>
      <c r="U546" s="3" t="n">
        <f aca="false">IF(I546=1,C546,"")</f>
        <v>18</v>
      </c>
      <c r="V546" s="3" t="n">
        <f aca="false">IF(J546=1,D546,"")</f>
        <v>23</v>
      </c>
      <c r="W546" s="3" t="n">
        <f aca="false">IF(K546=1,E546,"")</f>
        <v>52</v>
      </c>
      <c r="X546" s="3" t="str">
        <f aca="false">IF(L546=1,F546,"")</f>
        <v/>
      </c>
      <c r="Y546" s="0" t="n">
        <f aca="false">IF(AND(COUNTIF(G546:L546,2)&gt;0,MIN(M546:R546)&gt;MAX(S546:X546)),1,0)</f>
        <v>1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str">
        <f aca="false">IF(G547=2,A547,"")</f>
        <v/>
      </c>
      <c r="N547" s="2" t="str">
        <f aca="false">IF(H547=2,B547,"")</f>
        <v/>
      </c>
      <c r="O547" s="2" t="str">
        <f aca="false">IF(I547=2,C547,"")</f>
        <v/>
      </c>
      <c r="P547" s="2" t="str">
        <f aca="false">IF(J547=2,D547,"")</f>
        <v/>
      </c>
      <c r="Q547" s="2" t="str">
        <f aca="false">IF(K547=2,E547,"")</f>
        <v/>
      </c>
      <c r="R547" s="2" t="str">
        <f aca="false">IF(L547=2,F547,"")</f>
        <v/>
      </c>
      <c r="S547" s="3" t="n">
        <f aca="false">IF(G547=1,A547,"")</f>
        <v>8</v>
      </c>
      <c r="T547" s="3" t="n">
        <f aca="false">IF(H547=1,B547,"")</f>
        <v>38</v>
      </c>
      <c r="U547" s="3" t="n">
        <f aca="false">IF(I547=1,C547,"")</f>
        <v>70</v>
      </c>
      <c r="V547" s="3" t="n">
        <f aca="false">IF(J547=1,D547,"")</f>
        <v>17</v>
      </c>
      <c r="W547" s="3" t="n">
        <f aca="false">IF(K547=1,E547,"")</f>
        <v>12</v>
      </c>
      <c r="X547" s="3" t="n">
        <f aca="false">IF(L547=1,F547,"")</f>
        <v>76</v>
      </c>
      <c r="Y547" s="0" t="n">
        <f aca="false">IF(AND(COUNTIF(G547:L547,2)&gt;0,MIN(M547:R547)&gt;MAX(S547:X547))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str">
        <f aca="false">IF(G548=2,A548,"")</f>
        <v/>
      </c>
      <c r="N548" s="2" t="str">
        <f aca="false">IF(H548=2,B548,"")</f>
        <v/>
      </c>
      <c r="O548" s="2" t="str">
        <f aca="false">IF(I548=2,C548,"")</f>
        <v/>
      </c>
      <c r="P548" s="2" t="n">
        <f aca="false">IF(J548=2,D548,"")</f>
        <v>30</v>
      </c>
      <c r="Q548" s="2" t="n">
        <f aca="false">IF(K548=2,E548,"")</f>
        <v>30</v>
      </c>
      <c r="R548" s="2" t="str">
        <f aca="false">IF(L548=2,F548,"")</f>
        <v/>
      </c>
      <c r="S548" s="3" t="n">
        <f aca="false">IF(G548=1,A548,"")</f>
        <v>91</v>
      </c>
      <c r="T548" s="3" t="n">
        <f aca="false">IF(H548=1,B548,"")</f>
        <v>71</v>
      </c>
      <c r="U548" s="3" t="n">
        <f aca="false">IF(I548=1,C548,"")</f>
        <v>83</v>
      </c>
      <c r="V548" s="3" t="str">
        <f aca="false">IF(J548=1,D548,"")</f>
        <v/>
      </c>
      <c r="W548" s="3" t="str">
        <f aca="false">IF(K548=1,E548,"")</f>
        <v/>
      </c>
      <c r="X548" s="3" t="n">
        <f aca="false">IF(L548=1,F548,"")</f>
        <v>106</v>
      </c>
      <c r="Y548" s="0" t="n">
        <f aca="false">IF(AND(COUNTIF(G548:L548,2)&gt;0,MIN(M548:R548)&gt;MAX(S548:X548)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IF(G549=2,A549,"")</f>
        <v>50</v>
      </c>
      <c r="N549" s="2" t="str">
        <f aca="false">IF(H549=2,B549,"")</f>
        <v/>
      </c>
      <c r="O549" s="2" t="str">
        <f aca="false">IF(I549=2,C549,"")</f>
        <v/>
      </c>
      <c r="P549" s="2" t="str">
        <f aca="false">IF(J549=2,D549,"")</f>
        <v/>
      </c>
      <c r="Q549" s="2" t="n">
        <f aca="false">IF(K549=2,E549,"")</f>
        <v>50</v>
      </c>
      <c r="R549" s="2" t="str">
        <f aca="false">IF(L549=2,F549,"")</f>
        <v/>
      </c>
      <c r="S549" s="3" t="str">
        <f aca="false">IF(G549=1,A549,"")</f>
        <v/>
      </c>
      <c r="T549" s="3" t="str">
        <f aca="false">IF(H549=1,B549,"")</f>
        <v/>
      </c>
      <c r="U549" s="3" t="str">
        <f aca="false">IF(I549=1,C549,"")</f>
        <v/>
      </c>
      <c r="V549" s="3" t="n">
        <f aca="false">IF(J549=1,D549,"")</f>
        <v>40</v>
      </c>
      <c r="W549" s="3" t="str">
        <f aca="false">IF(K549=1,E549,"")</f>
        <v/>
      </c>
      <c r="X549" s="3" t="str">
        <f aca="false">IF(L549=1,F549,"")</f>
        <v/>
      </c>
      <c r="Y549" s="0" t="n">
        <f aca="false">IF(AND(COUNTIF(G549:L549,2)&gt;0,MIN(M549:R549)&gt;MAX(S549:X549)),1,0)</f>
        <v>1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str">
        <f aca="false">IF(G550=2,A550,"")</f>
        <v/>
      </c>
      <c r="N550" s="2" t="str">
        <f aca="false">IF(H550=2,B550,"")</f>
        <v/>
      </c>
      <c r="O550" s="2" t="str">
        <f aca="false">IF(I550=2,C550,"")</f>
        <v/>
      </c>
      <c r="P550" s="2" t="str">
        <f aca="false">IF(J550=2,D550,"")</f>
        <v/>
      </c>
      <c r="Q550" s="2" t="str">
        <f aca="false">IF(K550=2,E550,"")</f>
        <v/>
      </c>
      <c r="R550" s="2" t="str">
        <f aca="false">IF(L550=2,F550,"")</f>
        <v/>
      </c>
      <c r="S550" s="3" t="n">
        <f aca="false">IF(G550=1,A550,"")</f>
        <v>65</v>
      </c>
      <c r="T550" s="3" t="n">
        <f aca="false">IF(H550=1,B550,"")</f>
        <v>23</v>
      </c>
      <c r="U550" s="3" t="n">
        <f aca="false">IF(I550=1,C550,"")</f>
        <v>32</v>
      </c>
      <c r="V550" s="3" t="n">
        <f aca="false">IF(J550=1,D550,"")</f>
        <v>11</v>
      </c>
      <c r="W550" s="3" t="n">
        <f aca="false">IF(K550=1,E550,"")</f>
        <v>21</v>
      </c>
      <c r="X550" s="3" t="n">
        <f aca="false">IF(L550=1,F550,"")</f>
        <v>46</v>
      </c>
      <c r="Y550" s="0" t="n">
        <f aca="false">IF(AND(COUNTIF(G550:L550,2)&gt;0,MIN(M550:R550)&gt;MAX(S550:X550))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IF(G551=2,A551,"")</f>
        <v>5</v>
      </c>
      <c r="N551" s="2" t="n">
        <f aca="false">IF(H551=2,B551,"")</f>
        <v>76</v>
      </c>
      <c r="O551" s="2" t="str">
        <f aca="false">IF(I551=2,C551,"")</f>
        <v/>
      </c>
      <c r="P551" s="2" t="str">
        <f aca="false">IF(J551=2,D551,"")</f>
        <v/>
      </c>
      <c r="Q551" s="2" t="n">
        <f aca="false">IF(K551=2,E551,"")</f>
        <v>5</v>
      </c>
      <c r="R551" s="2" t="n">
        <f aca="false">IF(L551=2,F551,"")</f>
        <v>76</v>
      </c>
      <c r="S551" s="3" t="str">
        <f aca="false">IF(G551=1,A551,"")</f>
        <v/>
      </c>
      <c r="T551" s="3" t="str">
        <f aca="false">IF(H551=1,B551,"")</f>
        <v/>
      </c>
      <c r="U551" s="3" t="n">
        <f aca="false">IF(I551=1,C551,"")</f>
        <v>10</v>
      </c>
      <c r="V551" s="3" t="n">
        <f aca="false">IF(J551=1,D551,"")</f>
        <v>25</v>
      </c>
      <c r="W551" s="3" t="str">
        <f aca="false">IF(K551=1,E551,"")</f>
        <v/>
      </c>
      <c r="X551" s="3" t="str">
        <f aca="false">IF(L551=1,F551,"")</f>
        <v/>
      </c>
      <c r="Y551" s="0" t="n">
        <f aca="false">IF(AND(COUNTIF(G551:L551,2)&gt;0,MIN(M551:R551)&gt;MAX(S551:X551))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str">
        <f aca="false">IF(G552=2,A552,"")</f>
        <v/>
      </c>
      <c r="N552" s="2" t="str">
        <f aca="false">IF(H552=2,B552,"")</f>
        <v/>
      </c>
      <c r="O552" s="2" t="str">
        <f aca="false">IF(I552=2,C552,"")</f>
        <v/>
      </c>
      <c r="P552" s="2" t="str">
        <f aca="false">IF(J552=2,D552,"")</f>
        <v/>
      </c>
      <c r="Q552" s="2" t="str">
        <f aca="false">IF(K552=2,E552,"")</f>
        <v/>
      </c>
      <c r="R552" s="2" t="str">
        <f aca="false">IF(L552=2,F552,"")</f>
        <v/>
      </c>
      <c r="S552" s="3" t="n">
        <f aca="false">IF(G552=1,A552,"")</f>
        <v>9</v>
      </c>
      <c r="T552" s="3" t="n">
        <f aca="false">IF(H552=1,B552,"")</f>
        <v>91</v>
      </c>
      <c r="U552" s="3" t="n">
        <f aca="false">IF(I552=1,C552,"")</f>
        <v>48</v>
      </c>
      <c r="V552" s="3" t="n">
        <f aca="false">IF(J552=1,D552,"")</f>
        <v>1</v>
      </c>
      <c r="W552" s="3" t="n">
        <f aca="false">IF(K552=1,E552,"")</f>
        <v>18</v>
      </c>
      <c r="X552" s="3" t="n">
        <f aca="false">IF(L552=1,F552,"")</f>
        <v>136</v>
      </c>
      <c r="Y552" s="0" t="n">
        <f aca="false">IF(AND(COUNTIF(G552:L552,2)&gt;0,MIN(M552:R552)&gt;MAX(S552:X552))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str">
        <f aca="false">IF(G553=2,A553,"")</f>
        <v/>
      </c>
      <c r="N553" s="2" t="n">
        <f aca="false">IF(H553=2,B553,"")</f>
        <v>36</v>
      </c>
      <c r="O553" s="2" t="str">
        <f aca="false">IF(I553=2,C553,"")</f>
        <v/>
      </c>
      <c r="P553" s="2" t="str">
        <f aca="false">IF(J553=2,D553,"")</f>
        <v/>
      </c>
      <c r="Q553" s="2" t="str">
        <f aca="false">IF(K553=2,E553,"")</f>
        <v/>
      </c>
      <c r="R553" s="2" t="n">
        <f aca="false">IF(L553=2,F553,"")</f>
        <v>36</v>
      </c>
      <c r="S553" s="3" t="n">
        <f aca="false">IF(G553=1,A553,"")</f>
        <v>67</v>
      </c>
      <c r="T553" s="3" t="str">
        <f aca="false">IF(H553=1,B553,"")</f>
        <v/>
      </c>
      <c r="U553" s="3" t="n">
        <f aca="false">IF(I553=1,C553,"")</f>
        <v>77</v>
      </c>
      <c r="V553" s="3" t="n">
        <f aca="false">IF(J553=1,D553,"")</f>
        <v>1</v>
      </c>
      <c r="W553" s="3" t="n">
        <f aca="false">IF(K553=1,E553,"")</f>
        <v>33</v>
      </c>
      <c r="X553" s="3" t="str">
        <f aca="false">IF(L553=1,F553,"")</f>
        <v/>
      </c>
      <c r="Y553" s="0" t="n">
        <f aca="false">IF(AND(COUNTIF(G553:L553,2)&gt;0,MIN(M553:R553)&gt;MAX(S553:X553)),1,0)</f>
        <v>0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str">
        <f aca="false">IF(G554=2,A554,"")</f>
        <v/>
      </c>
      <c r="N554" s="2" t="str">
        <f aca="false">IF(H554=2,B554,"")</f>
        <v/>
      </c>
      <c r="O554" s="2" t="str">
        <f aca="false">IF(I554=2,C554,"")</f>
        <v/>
      </c>
      <c r="P554" s="2" t="str">
        <f aca="false">IF(J554=2,D554,"")</f>
        <v/>
      </c>
      <c r="Q554" s="2" t="str">
        <f aca="false">IF(K554=2,E554,"")</f>
        <v/>
      </c>
      <c r="R554" s="2" t="str">
        <f aca="false">IF(L554=2,F554,"")</f>
        <v/>
      </c>
      <c r="S554" s="3" t="n">
        <f aca="false">IF(G554=1,A554,"")</f>
        <v>70</v>
      </c>
      <c r="T554" s="3" t="n">
        <f aca="false">IF(H554=1,B554,"")</f>
        <v>64</v>
      </c>
      <c r="U554" s="3" t="n">
        <f aca="false">IF(I554=1,C554,"")</f>
        <v>33</v>
      </c>
      <c r="V554" s="3" t="n">
        <f aca="false">IF(J554=1,D554,"")</f>
        <v>41</v>
      </c>
      <c r="W554" s="3" t="n">
        <f aca="false">IF(K554=1,E554,"")</f>
        <v>46</v>
      </c>
      <c r="X554" s="3" t="n">
        <f aca="false">IF(L554=1,F554,"")</f>
        <v>96</v>
      </c>
      <c r="Y554" s="0" t="n">
        <f aca="false">IF(AND(COUNTIF(G554:L554,2)&gt;0,MIN(M554:R554)&gt;MAX(S554:X554))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str">
        <f aca="false">IF(G555=2,A555,"")</f>
        <v/>
      </c>
      <c r="N555" s="2" t="n">
        <f aca="false">IF(H555=2,B555,"")</f>
        <v>97</v>
      </c>
      <c r="O555" s="2" t="str">
        <f aca="false">IF(I555=2,C555,"")</f>
        <v/>
      </c>
      <c r="P555" s="2" t="str">
        <f aca="false">IF(J555=2,D555,"")</f>
        <v/>
      </c>
      <c r="Q555" s="2" t="str">
        <f aca="false">IF(K555=2,E555,"")</f>
        <v/>
      </c>
      <c r="R555" s="2" t="n">
        <f aca="false">IF(L555=2,F555,"")</f>
        <v>97</v>
      </c>
      <c r="S555" s="3" t="n">
        <f aca="false">IF(G555=1,A555,"")</f>
        <v>87</v>
      </c>
      <c r="T555" s="3" t="str">
        <f aca="false">IF(H555=1,B555,"")</f>
        <v/>
      </c>
      <c r="U555" s="3" t="n">
        <f aca="false">IF(I555=1,C555,"")</f>
        <v>27</v>
      </c>
      <c r="V555" s="3" t="n">
        <f aca="false">IF(J555=1,D555,"")</f>
        <v>35</v>
      </c>
      <c r="W555" s="3" t="n">
        <f aca="false">IF(K555=1,E555,"")</f>
        <v>29</v>
      </c>
      <c r="X555" s="3" t="str">
        <f aca="false">IF(L555=1,F555,"")</f>
        <v/>
      </c>
      <c r="Y555" s="0" t="n">
        <f aca="false">IF(AND(COUNTIF(G555:L555,2)&gt;0,MIN(M555:R555)&gt;MAX(S555:X555)),1,0)</f>
        <v>1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str">
        <f aca="false">IF(G556=2,A556,"")</f>
        <v/>
      </c>
      <c r="N556" s="2" t="n">
        <f aca="false">IF(H556=2,B556,"")</f>
        <v>63</v>
      </c>
      <c r="O556" s="2" t="str">
        <f aca="false">IF(I556=2,C556,"")</f>
        <v/>
      </c>
      <c r="P556" s="2" t="str">
        <f aca="false">IF(J556=2,D556,"")</f>
        <v/>
      </c>
      <c r="Q556" s="2" t="str">
        <f aca="false">IF(K556=2,E556,"")</f>
        <v/>
      </c>
      <c r="R556" s="2" t="n">
        <f aca="false">IF(L556=2,F556,"")</f>
        <v>63</v>
      </c>
      <c r="S556" s="3" t="n">
        <f aca="false">IF(G556=1,A556,"")</f>
        <v>42</v>
      </c>
      <c r="T556" s="3" t="str">
        <f aca="false">IF(H556=1,B556,"")</f>
        <v/>
      </c>
      <c r="U556" s="3" t="n">
        <f aca="false">IF(I556=1,C556,"")</f>
        <v>22</v>
      </c>
      <c r="V556" s="3" t="n">
        <f aca="false">IF(J556=1,D556,"")</f>
        <v>7</v>
      </c>
      <c r="W556" s="3" t="n">
        <f aca="false">IF(K556=1,E556,"")</f>
        <v>126</v>
      </c>
      <c r="X556" s="3" t="str">
        <f aca="false">IF(L556=1,F556,"")</f>
        <v/>
      </c>
      <c r="Y556" s="0" t="n">
        <f aca="false">IF(AND(COUNTIF(G556:L556,2)&gt;0,MIN(M556:R556)&gt;MAX(S556:X556)),1,0)</f>
        <v>0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str">
        <f aca="false">IF(G557=2,A557,"")</f>
        <v/>
      </c>
      <c r="N557" s="2" t="str">
        <f aca="false">IF(H557=2,B557,"")</f>
        <v/>
      </c>
      <c r="O557" s="2" t="str">
        <f aca="false">IF(I557=2,C557,"")</f>
        <v/>
      </c>
      <c r="P557" s="2" t="str">
        <f aca="false">IF(J557=2,D557,"")</f>
        <v/>
      </c>
      <c r="Q557" s="2" t="str">
        <f aca="false">IF(K557=2,E557,"")</f>
        <v/>
      </c>
      <c r="R557" s="2" t="str">
        <f aca="false">IF(L557=2,F557,"")</f>
        <v/>
      </c>
      <c r="S557" s="3" t="n">
        <f aca="false">IF(G557=1,A557,"")</f>
        <v>36</v>
      </c>
      <c r="T557" s="3" t="n">
        <f aca="false">IF(H557=1,B557,"")</f>
        <v>21</v>
      </c>
      <c r="U557" s="3" t="n">
        <f aca="false">IF(I557=1,C557,"")</f>
        <v>52</v>
      </c>
      <c r="V557" s="3" t="n">
        <f aca="false">IF(J557=1,D557,"")</f>
        <v>17</v>
      </c>
      <c r="W557" s="3" t="n">
        <f aca="false">IF(K557=1,E557,"")</f>
        <v>108</v>
      </c>
      <c r="X557" s="3" t="n">
        <f aca="false">IF(L557=1,F557,"")</f>
        <v>10</v>
      </c>
      <c r="Y557" s="0" t="n">
        <f aca="false">IF(AND(COUNTIF(G557:L557,2)&gt;0,MIN(M557:R557)&gt;MAX(S557:X557))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str">
        <f aca="false">IF(G558=2,A558,"")</f>
        <v/>
      </c>
      <c r="N558" s="2" t="str">
        <f aca="false">IF(H558=2,B558,"")</f>
        <v/>
      </c>
      <c r="O558" s="2" t="str">
        <f aca="false">IF(I558=2,C558,"")</f>
        <v/>
      </c>
      <c r="P558" s="2" t="str">
        <f aca="false">IF(J558=2,D558,"")</f>
        <v/>
      </c>
      <c r="Q558" s="2" t="str">
        <f aca="false">IF(K558=2,E558,"")</f>
        <v/>
      </c>
      <c r="R558" s="2" t="str">
        <f aca="false">IF(L558=2,F558,"")</f>
        <v/>
      </c>
      <c r="S558" s="3" t="n">
        <f aca="false">IF(G558=1,A558,"")</f>
        <v>6</v>
      </c>
      <c r="T558" s="3" t="n">
        <f aca="false">IF(H558=1,B558,"")</f>
        <v>48</v>
      </c>
      <c r="U558" s="3" t="n">
        <f aca="false">IF(I558=1,C558,"")</f>
        <v>50</v>
      </c>
      <c r="V558" s="3" t="n">
        <f aca="false">IF(J558=1,D558,"")</f>
        <v>16</v>
      </c>
      <c r="W558" s="3" t="n">
        <f aca="false">IF(K558=1,E558,"")</f>
        <v>9</v>
      </c>
      <c r="X558" s="3" t="n">
        <f aca="false">IF(L558=1,F558,"")</f>
        <v>72</v>
      </c>
      <c r="Y558" s="0" t="n">
        <f aca="false">IF(AND(COUNTIF(G558:L558,2)&gt;0,MIN(M558:R558)&gt;MAX(S558:X558))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str">
        <f aca="false">IF(G559=2,A559,"")</f>
        <v/>
      </c>
      <c r="N559" s="2" t="str">
        <f aca="false">IF(H559=2,B559,"")</f>
        <v/>
      </c>
      <c r="O559" s="2" t="str">
        <f aca="false">IF(I559=2,C559,"")</f>
        <v/>
      </c>
      <c r="P559" s="2" t="str">
        <f aca="false">IF(J559=2,D559,"")</f>
        <v/>
      </c>
      <c r="Q559" s="2" t="str">
        <f aca="false">IF(K559=2,E559,"")</f>
        <v/>
      </c>
      <c r="R559" s="2" t="str">
        <f aca="false">IF(L559=2,F559,"")</f>
        <v/>
      </c>
      <c r="S559" s="3" t="n">
        <f aca="false">IF(G559=1,A559,"")</f>
        <v>94</v>
      </c>
      <c r="T559" s="3" t="n">
        <f aca="false">IF(H559=1,B559,"")</f>
        <v>68</v>
      </c>
      <c r="U559" s="3" t="n">
        <f aca="false">IF(I559=1,C559,"")</f>
        <v>85</v>
      </c>
      <c r="V559" s="3" t="n">
        <f aca="false">IF(J559=1,D559,"")</f>
        <v>36</v>
      </c>
      <c r="W559" s="3" t="n">
        <f aca="false">IF(K559=1,E559,"")</f>
        <v>141</v>
      </c>
      <c r="X559" s="3" t="n">
        <f aca="false">IF(L559=1,F559,"")</f>
        <v>102</v>
      </c>
      <c r="Y559" s="0" t="n">
        <f aca="false">IF(AND(COUNTIF(G559:L559,2)&gt;0,MIN(M559:R559)&gt;MAX(S559:X559)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str">
        <f aca="false">IF(G560=2,A560,"")</f>
        <v/>
      </c>
      <c r="N560" s="2" t="n">
        <f aca="false">IF(H560=2,B560,"")</f>
        <v>67</v>
      </c>
      <c r="O560" s="2" t="str">
        <f aca="false">IF(I560=2,C560,"")</f>
        <v/>
      </c>
      <c r="P560" s="2" t="str">
        <f aca="false">IF(J560=2,D560,"")</f>
        <v/>
      </c>
      <c r="Q560" s="2" t="str">
        <f aca="false">IF(K560=2,E560,"")</f>
        <v/>
      </c>
      <c r="R560" s="2" t="n">
        <f aca="false">IF(L560=2,F560,"")</f>
        <v>67</v>
      </c>
      <c r="S560" s="3" t="n">
        <f aca="false">IF(G560=1,A560,"")</f>
        <v>32</v>
      </c>
      <c r="T560" s="3" t="str">
        <f aca="false">IF(H560=1,B560,"")</f>
        <v/>
      </c>
      <c r="U560" s="3" t="n">
        <f aca="false">IF(I560=1,C560,"")</f>
        <v>98</v>
      </c>
      <c r="V560" s="3" t="n">
        <f aca="false">IF(J560=1,D560,"")</f>
        <v>8</v>
      </c>
      <c r="W560" s="3" t="n">
        <f aca="false">IF(K560=1,E560,"")</f>
        <v>64</v>
      </c>
      <c r="X560" s="3" t="str">
        <f aca="false">IF(L560=1,F560,"")</f>
        <v/>
      </c>
      <c r="Y560" s="0" t="n">
        <f aca="false">IF(AND(COUNTIF(G560:L560,2)&gt;0,MIN(M560:R560)&gt;MAX(S560:X560)),1,0)</f>
        <v>0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str">
        <f aca="false">IF(G561=2,A561,"")</f>
        <v/>
      </c>
      <c r="N561" s="2" t="n">
        <f aca="false">IF(H561=2,B561,"")</f>
        <v>53</v>
      </c>
      <c r="O561" s="2" t="str">
        <f aca="false">IF(I561=2,C561,"")</f>
        <v/>
      </c>
      <c r="P561" s="2" t="str">
        <f aca="false">IF(J561=2,D561,"")</f>
        <v/>
      </c>
      <c r="Q561" s="2" t="str">
        <f aca="false">IF(K561=2,E561,"")</f>
        <v/>
      </c>
      <c r="R561" s="2" t="n">
        <f aca="false">IF(L561=2,F561,"")</f>
        <v>53</v>
      </c>
      <c r="S561" s="3" t="n">
        <f aca="false">IF(G561=1,A561,"")</f>
        <v>7</v>
      </c>
      <c r="T561" s="3" t="str">
        <f aca="false">IF(H561=1,B561,"")</f>
        <v/>
      </c>
      <c r="U561" s="3" t="n">
        <f aca="false">IF(I561=1,C561,"")</f>
        <v>33</v>
      </c>
      <c r="V561" s="3" t="n">
        <f aca="false">IF(J561=1,D561,"")</f>
        <v>44</v>
      </c>
      <c r="W561" s="3" t="n">
        <f aca="false">IF(K561=1,E561,"")</f>
        <v>3</v>
      </c>
      <c r="X561" s="3" t="str">
        <f aca="false">IF(L561=1,F561,"")</f>
        <v/>
      </c>
      <c r="Y561" s="0" t="n">
        <f aca="false">IF(AND(COUNTIF(G561:L561,2)&gt;0,MIN(M561:R561)&gt;MAX(S561:X561)),1,0)</f>
        <v>1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str">
        <f aca="false">IF(G562=2,A562,"")</f>
        <v/>
      </c>
      <c r="N562" s="2" t="n">
        <f aca="false">IF(H562=2,B562,"")</f>
        <v>55</v>
      </c>
      <c r="O562" s="2" t="str">
        <f aca="false">IF(I562=2,C562,"")</f>
        <v/>
      </c>
      <c r="P562" s="2" t="str">
        <f aca="false">IF(J562=2,D562,"")</f>
        <v/>
      </c>
      <c r="Q562" s="2" t="str">
        <f aca="false">IF(K562=2,E562,"")</f>
        <v/>
      </c>
      <c r="R562" s="2" t="n">
        <f aca="false">IF(L562=2,F562,"")</f>
        <v>55</v>
      </c>
      <c r="S562" s="3" t="n">
        <f aca="false">IF(G562=1,A562,"")</f>
        <v>85</v>
      </c>
      <c r="T562" s="3" t="str">
        <f aca="false">IF(H562=1,B562,"")</f>
        <v/>
      </c>
      <c r="U562" s="3" t="n">
        <f aca="false">IF(I562=1,C562,"")</f>
        <v>16</v>
      </c>
      <c r="V562" s="3" t="n">
        <f aca="false">IF(J562=1,D562,"")</f>
        <v>29</v>
      </c>
      <c r="W562" s="3" t="n">
        <f aca="false">IF(K562=1,E562,"")</f>
        <v>42</v>
      </c>
      <c r="X562" s="3" t="str">
        <f aca="false">IF(L562=1,F562,"")</f>
        <v/>
      </c>
      <c r="Y562" s="0" t="n">
        <f aca="false">IF(AND(COUNTIF(G562:L562,2)&gt;0,MIN(M562:R562)&gt;MAX(S562:X562)),1,0)</f>
        <v>0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IF(G563=2,A563,"")</f>
        <v>62</v>
      </c>
      <c r="N563" s="2" t="str">
        <f aca="false">IF(H563=2,B563,"")</f>
        <v/>
      </c>
      <c r="O563" s="2" t="str">
        <f aca="false">IF(I563=2,C563,"")</f>
        <v/>
      </c>
      <c r="P563" s="2" t="str">
        <f aca="false">IF(J563=2,D563,"")</f>
        <v/>
      </c>
      <c r="Q563" s="2" t="n">
        <f aca="false">IF(K563=2,E563,"")</f>
        <v>62</v>
      </c>
      <c r="R563" s="2" t="str">
        <f aca="false">IF(L563=2,F563,"")</f>
        <v/>
      </c>
      <c r="S563" s="3" t="str">
        <f aca="false">IF(G563=1,A563,"")</f>
        <v/>
      </c>
      <c r="T563" s="3" t="n">
        <f aca="false">IF(H563=1,B563,"")</f>
        <v>75</v>
      </c>
      <c r="U563" s="3" t="n">
        <f aca="false">IF(I563=1,C563,"")</f>
        <v>30</v>
      </c>
      <c r="V563" s="3" t="n">
        <f aca="false">IF(J563=1,D563,"")</f>
        <v>1</v>
      </c>
      <c r="W563" s="3" t="str">
        <f aca="false">IF(K563=1,E563,"")</f>
        <v/>
      </c>
      <c r="X563" s="3" t="n">
        <f aca="false">IF(L563=1,F563,"")</f>
        <v>25</v>
      </c>
      <c r="Y563" s="0" t="n">
        <f aca="false">IF(AND(COUNTIF(G563:L563,2)&gt;0,MIN(M563:R563)&gt;MAX(S563:X563)),1,0)</f>
        <v>0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str">
        <f aca="false">IF(G564=2,A564,"")</f>
        <v/>
      </c>
      <c r="N564" s="2" t="str">
        <f aca="false">IF(H564=2,B564,"")</f>
        <v/>
      </c>
      <c r="O564" s="2" t="n">
        <f aca="false">IF(I564=2,C564,"")</f>
        <v>25</v>
      </c>
      <c r="P564" s="2" t="str">
        <f aca="false">IF(J564=2,D564,"")</f>
        <v/>
      </c>
      <c r="Q564" s="2" t="str">
        <f aca="false">IF(K564=2,E564,"")</f>
        <v/>
      </c>
      <c r="R564" s="2" t="n">
        <f aca="false">IF(L564=2,F564,"")</f>
        <v>25</v>
      </c>
      <c r="S564" s="3" t="n">
        <f aca="false">IF(G564=1,A564,"")</f>
        <v>70</v>
      </c>
      <c r="T564" s="3" t="n">
        <f aca="false">IF(H564=1,B564,"")</f>
        <v>75</v>
      </c>
      <c r="U564" s="3" t="str">
        <f aca="false">IF(I564=1,C564,"")</f>
        <v/>
      </c>
      <c r="V564" s="3" t="n">
        <f aca="false">IF(J564=1,D564,"")</f>
        <v>35</v>
      </c>
      <c r="W564" s="3" t="n">
        <f aca="false">IF(K564=1,E564,"")</f>
        <v>23</v>
      </c>
      <c r="X564" s="3" t="str">
        <f aca="false">IF(L564=1,F564,"")</f>
        <v/>
      </c>
      <c r="Y564" s="0" t="n">
        <f aca="false">IF(AND(COUNTIF(G564:L564,2)&gt;0,MIN(M564:R564)&gt;MAX(S564:X564)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IF(G565=2,A565,"")</f>
        <v>16</v>
      </c>
      <c r="N565" s="2" t="n">
        <f aca="false">IF(H565=2,B565,"")</f>
        <v>55</v>
      </c>
      <c r="O565" s="2" t="str">
        <f aca="false">IF(I565=2,C565,"")</f>
        <v/>
      </c>
      <c r="P565" s="2" t="str">
        <f aca="false">IF(J565=2,D565,"")</f>
        <v/>
      </c>
      <c r="Q565" s="2" t="n">
        <f aca="false">IF(K565=2,E565,"")</f>
        <v>16</v>
      </c>
      <c r="R565" s="2" t="n">
        <f aca="false">IF(L565=2,F565,"")</f>
        <v>55</v>
      </c>
      <c r="S565" s="3" t="str">
        <f aca="false">IF(G565=1,A565,"")</f>
        <v/>
      </c>
      <c r="T565" s="3" t="str">
        <f aca="false">IF(H565=1,B565,"")</f>
        <v/>
      </c>
      <c r="U565" s="3" t="n">
        <f aca="false">IF(I565=1,C565,"")</f>
        <v>90</v>
      </c>
      <c r="V565" s="3" t="n">
        <f aca="false">IF(J565=1,D565,"")</f>
        <v>23</v>
      </c>
      <c r="W565" s="3" t="str">
        <f aca="false">IF(K565=1,E565,"")</f>
        <v/>
      </c>
      <c r="X565" s="3" t="str">
        <f aca="false">IF(L565=1,F565,"")</f>
        <v/>
      </c>
      <c r="Y565" s="0" t="n">
        <f aca="false">IF(AND(COUNTIF(G565:L565,2)&gt;0,MIN(M565:R565)&gt;MAX(S565:X565))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str">
        <f aca="false">IF(G566=2,A566,"")</f>
        <v/>
      </c>
      <c r="N566" s="2" t="n">
        <f aca="false">IF(H566=2,B566,"")</f>
        <v>58</v>
      </c>
      <c r="O566" s="2" t="str">
        <f aca="false">IF(I566=2,C566,"")</f>
        <v/>
      </c>
      <c r="P566" s="2" t="str">
        <f aca="false">IF(J566=2,D566,"")</f>
        <v/>
      </c>
      <c r="Q566" s="2" t="str">
        <f aca="false">IF(K566=2,E566,"")</f>
        <v/>
      </c>
      <c r="R566" s="2" t="n">
        <f aca="false">IF(L566=2,F566,"")</f>
        <v>58</v>
      </c>
      <c r="S566" s="3" t="n">
        <f aca="false">IF(G566=1,A566,"")</f>
        <v>73</v>
      </c>
      <c r="T566" s="3" t="str">
        <f aca="false">IF(H566=1,B566,"")</f>
        <v/>
      </c>
      <c r="U566" s="3" t="n">
        <f aca="false">IF(I566=1,C566,"")</f>
        <v>79</v>
      </c>
      <c r="V566" s="3" t="n">
        <f aca="false">IF(J566=1,D566,"")</f>
        <v>10</v>
      </c>
      <c r="W566" s="3" t="n">
        <f aca="false">IF(K566=1,E566,"")</f>
        <v>24</v>
      </c>
      <c r="X566" s="3" t="str">
        <f aca="false">IF(L566=1,F566,"")</f>
        <v/>
      </c>
      <c r="Y566" s="0" t="n">
        <f aca="false">IF(AND(COUNTIF(G566:L566,2)&gt;0,MIN(M566:R566)&gt;MAX(S566:X566)),1,0)</f>
        <v>0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IF(G567=2,A567,"")</f>
        <v>52</v>
      </c>
      <c r="N567" s="2" t="str">
        <f aca="false">IF(H567=2,B567,"")</f>
        <v/>
      </c>
      <c r="O567" s="2" t="str">
        <f aca="false">IF(I567=2,C567,"")</f>
        <v/>
      </c>
      <c r="P567" s="2" t="str">
        <f aca="false">IF(J567=2,D567,"")</f>
        <v/>
      </c>
      <c r="Q567" s="2" t="n">
        <f aca="false">IF(K567=2,E567,"")</f>
        <v>52</v>
      </c>
      <c r="R567" s="2" t="str">
        <f aca="false">IF(L567=2,F567,"")</f>
        <v/>
      </c>
      <c r="S567" s="3" t="str">
        <f aca="false">IF(G567=1,A567,"")</f>
        <v/>
      </c>
      <c r="T567" s="3" t="n">
        <f aca="false">IF(H567=1,B567,"")</f>
        <v>7</v>
      </c>
      <c r="U567" s="3" t="n">
        <f aca="false">IF(I567=1,C567,"")</f>
        <v>40</v>
      </c>
      <c r="V567" s="3" t="n">
        <f aca="false">IF(J567=1,D567,"")</f>
        <v>21</v>
      </c>
      <c r="W567" s="3" t="str">
        <f aca="false">IF(K567=1,E567,"")</f>
        <v/>
      </c>
      <c r="X567" s="3" t="n">
        <f aca="false">IF(L567=1,F567,"")</f>
        <v>4</v>
      </c>
      <c r="Y567" s="0" t="n">
        <f aca="false">IF(AND(COUNTIF(G567:L567,2)&gt;0,MIN(M567:R567)&gt;MAX(S567:X567)),1,0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str">
        <f aca="false">IF(G568=2,A568,"")</f>
        <v/>
      </c>
      <c r="N568" s="2" t="str">
        <f aca="false">IF(H568=2,B568,"")</f>
        <v/>
      </c>
      <c r="O568" s="2" t="str">
        <f aca="false">IF(I568=2,C568,"")</f>
        <v/>
      </c>
      <c r="P568" s="2" t="str">
        <f aca="false">IF(J568=2,D568,"")</f>
        <v/>
      </c>
      <c r="Q568" s="2" t="str">
        <f aca="false">IF(K568=2,E568,"")</f>
        <v/>
      </c>
      <c r="R568" s="2" t="str">
        <f aca="false">IF(L568=2,F568,"")</f>
        <v/>
      </c>
      <c r="S568" s="3" t="n">
        <f aca="false">IF(G568=1,A568,"")</f>
        <v>98</v>
      </c>
      <c r="T568" s="3" t="n">
        <f aca="false">IF(H568=1,B568,"")</f>
        <v>71</v>
      </c>
      <c r="U568" s="3" t="n">
        <f aca="false">IF(I568=1,C568,"")</f>
        <v>38</v>
      </c>
      <c r="V568" s="3" t="n">
        <f aca="false">IF(J568=1,D568,"")</f>
        <v>11</v>
      </c>
      <c r="W568" s="3" t="n">
        <f aca="false">IF(K568=1,E568,"")</f>
        <v>196</v>
      </c>
      <c r="X568" s="3" t="n">
        <f aca="false">IF(L568=1,F568,"")</f>
        <v>35</v>
      </c>
      <c r="Y568" s="0" t="n">
        <f aca="false">IF(AND(COUNTIF(G568:L568,2)&gt;0,MIN(M568:R568)&gt;MAX(S568:X568))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str">
        <f aca="false">IF(G569=2,A569,"")</f>
        <v/>
      </c>
      <c r="N569" s="2" t="str">
        <f aca="false">IF(H569=2,B569,"")</f>
        <v/>
      </c>
      <c r="O569" s="2" t="str">
        <f aca="false">IF(I569=2,C569,"")</f>
        <v/>
      </c>
      <c r="P569" s="2" t="str">
        <f aca="false">IF(J569=2,D569,"")</f>
        <v/>
      </c>
      <c r="Q569" s="2" t="str">
        <f aca="false">IF(K569=2,E569,"")</f>
        <v/>
      </c>
      <c r="R569" s="2" t="str">
        <f aca="false">IF(L569=2,F569,"")</f>
        <v/>
      </c>
      <c r="S569" s="3" t="n">
        <f aca="false">IF(G569=1,A569,"")</f>
        <v>93</v>
      </c>
      <c r="T569" s="3" t="n">
        <f aca="false">IF(H569=1,B569,"")</f>
        <v>56</v>
      </c>
      <c r="U569" s="3" t="n">
        <f aca="false">IF(I569=1,C569,"")</f>
        <v>83</v>
      </c>
      <c r="V569" s="3" t="n">
        <f aca="false">IF(J569=1,D569,"")</f>
        <v>25</v>
      </c>
      <c r="W569" s="3" t="n">
        <f aca="false">IF(K569=1,E569,"")</f>
        <v>279</v>
      </c>
      <c r="X569" s="3" t="n">
        <f aca="false">IF(L569=1,F569,"")</f>
        <v>168</v>
      </c>
      <c r="Y569" s="0" t="n">
        <f aca="false">IF(AND(COUNTIF(G569:L569,2)&gt;0,MIN(M569:R569)&gt;MAX(S569:X569))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IF(G570=2,A570,"")</f>
        <v>27</v>
      </c>
      <c r="N570" s="2" t="str">
        <f aca="false">IF(H570=2,B570,"")</f>
        <v/>
      </c>
      <c r="O570" s="2" t="str">
        <f aca="false">IF(I570=2,C570,"")</f>
        <v/>
      </c>
      <c r="P570" s="2" t="str">
        <f aca="false">IF(J570=2,D570,"")</f>
        <v/>
      </c>
      <c r="Q570" s="2" t="n">
        <f aca="false">IF(K570=2,E570,"")</f>
        <v>27</v>
      </c>
      <c r="R570" s="2" t="str">
        <f aca="false">IF(L570=2,F570,"")</f>
        <v/>
      </c>
      <c r="S570" s="3" t="str">
        <f aca="false">IF(G570=1,A570,"")</f>
        <v/>
      </c>
      <c r="T570" s="3" t="n">
        <f aca="false">IF(H570=1,B570,"")</f>
        <v>67</v>
      </c>
      <c r="U570" s="3" t="n">
        <f aca="false">IF(I570=1,C570,"")</f>
        <v>37</v>
      </c>
      <c r="V570" s="3" t="n">
        <f aca="false">IF(J570=1,D570,"")</f>
        <v>10</v>
      </c>
      <c r="W570" s="3" t="str">
        <f aca="false">IF(K570=1,E570,"")</f>
        <v/>
      </c>
      <c r="X570" s="3" t="n">
        <f aca="false">IF(L570=1,F570,"")</f>
        <v>33</v>
      </c>
      <c r="Y570" s="0" t="n">
        <f aca="false">IF(AND(COUNTIF(G570:L570,2)&gt;0,MIN(M570:R570)&gt;MAX(S570:X570)),1,0)</f>
        <v>0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str">
        <f aca="false">IF(G571=2,A571,"")</f>
        <v/>
      </c>
      <c r="N571" s="2" t="n">
        <f aca="false">IF(H571=2,B571,"")</f>
        <v>9</v>
      </c>
      <c r="O571" s="2" t="str">
        <f aca="false">IF(I571=2,C571,"")</f>
        <v/>
      </c>
      <c r="P571" s="2" t="str">
        <f aca="false">IF(J571=2,D571,"")</f>
        <v/>
      </c>
      <c r="Q571" s="2" t="str">
        <f aca="false">IF(K571=2,E571,"")</f>
        <v/>
      </c>
      <c r="R571" s="2" t="n">
        <f aca="false">IF(L571=2,F571,"")</f>
        <v>9</v>
      </c>
      <c r="S571" s="3" t="n">
        <f aca="false">IF(G571=1,A571,"")</f>
        <v>85</v>
      </c>
      <c r="T571" s="3" t="str">
        <f aca="false">IF(H571=1,B571,"")</f>
        <v/>
      </c>
      <c r="U571" s="3" t="n">
        <f aca="false">IF(I571=1,C571,"")</f>
        <v>98</v>
      </c>
      <c r="V571" s="3" t="n">
        <f aca="false">IF(J571=1,D571,"")</f>
        <v>44</v>
      </c>
      <c r="W571" s="3" t="n">
        <f aca="false">IF(K571=1,E571,"")</f>
        <v>170</v>
      </c>
      <c r="X571" s="3" t="str">
        <f aca="false">IF(L571=1,F571,"")</f>
        <v/>
      </c>
      <c r="Y571" s="0" t="n">
        <f aca="false">IF(AND(COUNTIF(G571:L571,2)&gt;0,MIN(M571:R571)&gt;MAX(S571:X571)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str">
        <f aca="false">IF(G572=2,A572,"")</f>
        <v/>
      </c>
      <c r="N572" s="2" t="n">
        <f aca="false">IF(H572=2,B572,"")</f>
        <v>68</v>
      </c>
      <c r="O572" s="2" t="str">
        <f aca="false">IF(I572=2,C572,"")</f>
        <v/>
      </c>
      <c r="P572" s="2" t="str">
        <f aca="false">IF(J572=2,D572,"")</f>
        <v/>
      </c>
      <c r="Q572" s="2" t="str">
        <f aca="false">IF(K572=2,E572,"")</f>
        <v/>
      </c>
      <c r="R572" s="2" t="n">
        <f aca="false">IF(L572=2,F572,"")</f>
        <v>68</v>
      </c>
      <c r="S572" s="3" t="n">
        <f aca="false">IF(G572=1,A572,"")</f>
        <v>96</v>
      </c>
      <c r="T572" s="3" t="str">
        <f aca="false">IF(H572=1,B572,"")</f>
        <v/>
      </c>
      <c r="U572" s="3" t="n">
        <f aca="false">IF(I572=1,C572,"")</f>
        <v>21</v>
      </c>
      <c r="V572" s="3" t="n">
        <f aca="false">IF(J572=1,D572,"")</f>
        <v>12</v>
      </c>
      <c r="W572" s="3" t="n">
        <f aca="false">IF(K572=1,E572,"")</f>
        <v>48</v>
      </c>
      <c r="X572" s="3" t="str">
        <f aca="false">IF(L572=1,F572,"")</f>
        <v/>
      </c>
      <c r="Y572" s="0" t="n">
        <f aca="false">IF(AND(COUNTIF(G572:L572,2)&gt;0,MIN(M572:R572)&gt;MAX(S572:X572)),1,0)</f>
        <v>0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str">
        <f aca="false">IF(G573=2,A573,"")</f>
        <v/>
      </c>
      <c r="N573" s="2" t="str">
        <f aca="false">IF(H573=2,B573,"")</f>
        <v/>
      </c>
      <c r="O573" s="2" t="n">
        <f aca="false">IF(I573=2,C573,"")</f>
        <v>24</v>
      </c>
      <c r="P573" s="2" t="str">
        <f aca="false">IF(J573=2,D573,"")</f>
        <v/>
      </c>
      <c r="Q573" s="2" t="str">
        <f aca="false">IF(K573=2,E573,"")</f>
        <v/>
      </c>
      <c r="R573" s="2" t="n">
        <f aca="false">IF(L573=2,F573,"")</f>
        <v>24</v>
      </c>
      <c r="S573" s="3" t="n">
        <f aca="false">IF(G573=1,A573,"")</f>
        <v>67</v>
      </c>
      <c r="T573" s="3" t="n">
        <f aca="false">IF(H573=1,B573,"")</f>
        <v>48</v>
      </c>
      <c r="U573" s="3" t="str">
        <f aca="false">IF(I573=1,C573,"")</f>
        <v/>
      </c>
      <c r="V573" s="3" t="n">
        <f aca="false">IF(J573=1,D573,"")</f>
        <v>28</v>
      </c>
      <c r="W573" s="3" t="n">
        <f aca="false">IF(K573=1,E573,"")</f>
        <v>22</v>
      </c>
      <c r="X573" s="3" t="str">
        <f aca="false">IF(L573=1,F573,"")</f>
        <v/>
      </c>
      <c r="Y573" s="0" t="n">
        <f aca="false">IF(AND(COUNTIF(G573:L573,2)&gt;0,MIN(M573:R573)&gt;MAX(S573:X573)),1,0)</f>
        <v>0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str">
        <f aca="false">IF(G574=2,A574,"")</f>
        <v/>
      </c>
      <c r="N574" s="2" t="str">
        <f aca="false">IF(H574=2,B574,"")</f>
        <v/>
      </c>
      <c r="O574" s="2" t="str">
        <f aca="false">IF(I574=2,C574,"")</f>
        <v/>
      </c>
      <c r="P574" s="2" t="str">
        <f aca="false">IF(J574=2,D574,"")</f>
        <v/>
      </c>
      <c r="Q574" s="2" t="str">
        <f aca="false">IF(K574=2,E574,"")</f>
        <v/>
      </c>
      <c r="R574" s="2" t="str">
        <f aca="false">IF(L574=2,F574,"")</f>
        <v/>
      </c>
      <c r="S574" s="3" t="n">
        <f aca="false">IF(G574=1,A574,"")</f>
        <v>70</v>
      </c>
      <c r="T574" s="3" t="n">
        <f aca="false">IF(H574=1,B574,"")</f>
        <v>99</v>
      </c>
      <c r="U574" s="3" t="n">
        <f aca="false">IF(I574=1,C574,"")</f>
        <v>78</v>
      </c>
      <c r="V574" s="3" t="n">
        <f aca="false">IF(J574=1,D574,"")</f>
        <v>12</v>
      </c>
      <c r="W574" s="3" t="n">
        <f aca="false">IF(K574=1,E574,"")</f>
        <v>35</v>
      </c>
      <c r="X574" s="3" t="n">
        <f aca="false">IF(L574=1,F574,"")</f>
        <v>49</v>
      </c>
      <c r="Y574" s="0" t="n">
        <f aca="false">IF(AND(COUNTIF(G574:L574,2)&gt;0,MIN(M574:R574)&gt;MAX(S574:X574)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str">
        <f aca="false">IF(G575=2,A575,"")</f>
        <v/>
      </c>
      <c r="N575" s="2" t="n">
        <f aca="false">IF(H575=2,B575,"")</f>
        <v>72</v>
      </c>
      <c r="O575" s="2" t="str">
        <f aca="false">IF(I575=2,C575,"")</f>
        <v/>
      </c>
      <c r="P575" s="2" t="str">
        <f aca="false">IF(J575=2,D575,"")</f>
        <v/>
      </c>
      <c r="Q575" s="2" t="str">
        <f aca="false">IF(K575=2,E575,"")</f>
        <v/>
      </c>
      <c r="R575" s="2" t="n">
        <f aca="false">IF(L575=2,F575,"")</f>
        <v>72</v>
      </c>
      <c r="S575" s="3" t="n">
        <f aca="false">IF(G575=1,A575,"")</f>
        <v>57</v>
      </c>
      <c r="T575" s="3" t="str">
        <f aca="false">IF(H575=1,B575,"")</f>
        <v/>
      </c>
      <c r="U575" s="3" t="n">
        <f aca="false">IF(I575=1,C575,"")</f>
        <v>90</v>
      </c>
      <c r="V575" s="3" t="n">
        <f aca="false">IF(J575=1,D575,"")</f>
        <v>25</v>
      </c>
      <c r="W575" s="3" t="n">
        <f aca="false">IF(K575=1,E575,"")</f>
        <v>85</v>
      </c>
      <c r="X575" s="3" t="str">
        <f aca="false">IF(L575=1,F575,"")</f>
        <v/>
      </c>
      <c r="Y575" s="0" t="n">
        <f aca="false">IF(AND(COUNTIF(G575:L575,2)&gt;0,MIN(M575:R575)&gt;MAX(S575:X575)),1,0)</f>
        <v>0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IF(G576=2,A576,"")</f>
        <v>8</v>
      </c>
      <c r="N576" s="2" t="str">
        <f aca="false">IF(H576=2,B576,"")</f>
        <v/>
      </c>
      <c r="O576" s="2" t="str">
        <f aca="false">IF(I576=2,C576,"")</f>
        <v/>
      </c>
      <c r="P576" s="2" t="str">
        <f aca="false">IF(J576=2,D576,"")</f>
        <v/>
      </c>
      <c r="Q576" s="2" t="n">
        <f aca="false">IF(K576=2,E576,"")</f>
        <v>8</v>
      </c>
      <c r="R576" s="2" t="str">
        <f aca="false">IF(L576=2,F576,"")</f>
        <v/>
      </c>
      <c r="S576" s="3" t="str">
        <f aca="false">IF(G576=1,A576,"")</f>
        <v/>
      </c>
      <c r="T576" s="3" t="n">
        <f aca="false">IF(H576=1,B576,"")</f>
        <v>10</v>
      </c>
      <c r="U576" s="3" t="n">
        <f aca="false">IF(I576=1,C576,"")</f>
        <v>96</v>
      </c>
      <c r="V576" s="3" t="n">
        <f aca="false">IF(J576=1,D576,"")</f>
        <v>7</v>
      </c>
      <c r="W576" s="3" t="str">
        <f aca="false">IF(K576=1,E576,"")</f>
        <v/>
      </c>
      <c r="X576" s="3" t="n">
        <f aca="false">IF(L576=1,F576,"")</f>
        <v>6</v>
      </c>
      <c r="Y576" s="0" t="n">
        <f aca="false">IF(AND(COUNTIF(G576:L576,2)&gt;0,MIN(M576:R576)&gt;MAX(S576:X576)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IF(G577=2,A577,"")</f>
        <v>20</v>
      </c>
      <c r="N577" s="2" t="n">
        <f aca="false">IF(H577=2,B577,"")</f>
        <v>87</v>
      </c>
      <c r="O577" s="2" t="str">
        <f aca="false">IF(I577=2,C577,"")</f>
        <v/>
      </c>
      <c r="P577" s="2" t="str">
        <f aca="false">IF(J577=2,D577,"")</f>
        <v/>
      </c>
      <c r="Q577" s="2" t="n">
        <f aca="false">IF(K577=2,E577,"")</f>
        <v>20</v>
      </c>
      <c r="R577" s="2" t="n">
        <f aca="false">IF(L577=2,F577,"")</f>
        <v>87</v>
      </c>
      <c r="S577" s="3" t="str">
        <f aca="false">IF(G577=1,A577,"")</f>
        <v/>
      </c>
      <c r="T577" s="3" t="str">
        <f aca="false">IF(H577=1,B577,"")</f>
        <v/>
      </c>
      <c r="U577" s="3" t="n">
        <f aca="false">IF(I577=1,C577,"")</f>
        <v>44</v>
      </c>
      <c r="V577" s="3" t="n">
        <f aca="false">IF(J577=1,D577,"")</f>
        <v>48</v>
      </c>
      <c r="W577" s="3" t="str">
        <f aca="false">IF(K577=1,E577,"")</f>
        <v/>
      </c>
      <c r="X577" s="3" t="str">
        <f aca="false">IF(L577=1,F577,"")</f>
        <v/>
      </c>
      <c r="Y577" s="0" t="n">
        <f aca="false">IF(AND(COUNTIF(G577:L577,2)&gt;0,MIN(M577:R577)&gt;MAX(S577:X577))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str">
        <f aca="false">IF(G578=2,A578,"")</f>
        <v/>
      </c>
      <c r="N578" s="2" t="str">
        <f aca="false">IF(H578=2,B578,"")</f>
        <v/>
      </c>
      <c r="O578" s="2" t="str">
        <f aca="false">IF(I578=2,C578,"")</f>
        <v/>
      </c>
      <c r="P578" s="2" t="str">
        <f aca="false">IF(J578=2,D578,"")</f>
        <v/>
      </c>
      <c r="Q578" s="2" t="str">
        <f aca="false">IF(K578=2,E578,"")</f>
        <v/>
      </c>
      <c r="R578" s="2" t="str">
        <f aca="false">IF(L578=2,F578,"")</f>
        <v/>
      </c>
      <c r="S578" s="3" t="n">
        <f aca="false">IF(G578=1,A578,"")</f>
        <v>82</v>
      </c>
      <c r="T578" s="3" t="n">
        <f aca="false">IF(H578=1,B578,"")</f>
        <v>89</v>
      </c>
      <c r="U578" s="3" t="n">
        <f aca="false">IF(I578=1,C578,"")</f>
        <v>7</v>
      </c>
      <c r="V578" s="3" t="n">
        <f aca="false">IF(J578=1,D578,"")</f>
        <v>34</v>
      </c>
      <c r="W578" s="3" t="n">
        <f aca="false">IF(K578=1,E578,"")</f>
        <v>54</v>
      </c>
      <c r="X578" s="3" t="n">
        <f aca="false">IF(L578=1,F578,"")</f>
        <v>44</v>
      </c>
      <c r="Y578" s="0" t="n">
        <f aca="false">IF(AND(COUNTIF(G578:L578,2)&gt;0,MIN(M578:R578)&gt;MAX(S578:X578))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IF(G579=2,A579,"")</f>
        <v>80</v>
      </c>
      <c r="N579" s="2" t="str">
        <f aca="false">IF(H579=2,B579,"")</f>
        <v/>
      </c>
      <c r="O579" s="2" t="str">
        <f aca="false">IF(I579=2,C579,"")</f>
        <v/>
      </c>
      <c r="P579" s="2" t="str">
        <f aca="false">IF(J579=2,D579,"")</f>
        <v/>
      </c>
      <c r="Q579" s="2" t="n">
        <f aca="false">IF(K579=2,E579,"")</f>
        <v>80</v>
      </c>
      <c r="R579" s="2" t="str">
        <f aca="false">IF(L579=2,F579,"")</f>
        <v/>
      </c>
      <c r="S579" s="3" t="str">
        <f aca="false">IF(G579=1,A579,"")</f>
        <v/>
      </c>
      <c r="T579" s="3" t="n">
        <f aca="false">IF(H579=1,B579,"")</f>
        <v>79</v>
      </c>
      <c r="U579" s="3" t="n">
        <f aca="false">IF(I579=1,C579,"")</f>
        <v>81</v>
      </c>
      <c r="V579" s="3" t="n">
        <f aca="false">IF(J579=1,D579,"")</f>
        <v>7</v>
      </c>
      <c r="W579" s="3" t="str">
        <f aca="false">IF(K579=1,E579,"")</f>
        <v/>
      </c>
      <c r="X579" s="3" t="n">
        <f aca="false">IF(L579=1,F579,"")</f>
        <v>26</v>
      </c>
      <c r="Y579" s="0" t="n">
        <f aca="false">IF(AND(COUNTIF(G579:L579,2)&gt;0,MIN(M579:R579)&gt;MAX(S579:X579)),1,0)</f>
        <v>0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str">
        <f aca="false">IF(G580=2,A580,"")</f>
        <v/>
      </c>
      <c r="N580" s="2" t="str">
        <f aca="false">IF(H580=2,B580,"")</f>
        <v/>
      </c>
      <c r="O580" s="2" t="n">
        <f aca="false">IF(I580=2,C580,"")</f>
        <v>4</v>
      </c>
      <c r="P580" s="2" t="str">
        <f aca="false">IF(J580=2,D580,"")</f>
        <v/>
      </c>
      <c r="Q580" s="2" t="str">
        <f aca="false">IF(K580=2,E580,"")</f>
        <v/>
      </c>
      <c r="R580" s="2" t="n">
        <f aca="false">IF(L580=2,F580,"")</f>
        <v>4</v>
      </c>
      <c r="S580" s="3" t="n">
        <f aca="false">IF(G580=1,A580,"")</f>
        <v>56</v>
      </c>
      <c r="T580" s="3" t="n">
        <f aca="false">IF(H580=1,B580,"")</f>
        <v>2</v>
      </c>
      <c r="U580" s="3" t="str">
        <f aca="false">IF(I580=1,C580,"")</f>
        <v/>
      </c>
      <c r="V580" s="3" t="n">
        <f aca="false">IF(J580=1,D580,"")</f>
        <v>23</v>
      </c>
      <c r="W580" s="3" t="n">
        <f aca="false">IF(K580=1,E580,"")</f>
        <v>37</v>
      </c>
      <c r="X580" s="3" t="str">
        <f aca="false">IF(L580=1,F580,"")</f>
        <v/>
      </c>
      <c r="Y580" s="0" t="n">
        <f aca="false">IF(AND(COUNTIF(G580:L580,2)&gt;0,MIN(M580:R580)&gt;MAX(S580:X580)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IF(G581=2,A581,"")</f>
        <v>66</v>
      </c>
      <c r="N581" s="2" t="str">
        <f aca="false">IF(H581=2,B581,"")</f>
        <v/>
      </c>
      <c r="O581" s="2" t="str">
        <f aca="false">IF(I581=2,C581,"")</f>
        <v/>
      </c>
      <c r="P581" s="2" t="str">
        <f aca="false">IF(J581=2,D581,"")</f>
        <v/>
      </c>
      <c r="Q581" s="2" t="n">
        <f aca="false">IF(K581=2,E581,"")</f>
        <v>66</v>
      </c>
      <c r="R581" s="2" t="str">
        <f aca="false">IF(L581=2,F581,"")</f>
        <v/>
      </c>
      <c r="S581" s="3" t="str">
        <f aca="false">IF(G581=1,A581,"")</f>
        <v/>
      </c>
      <c r="T581" s="3" t="n">
        <f aca="false">IF(H581=1,B581,"")</f>
        <v>39</v>
      </c>
      <c r="U581" s="3" t="n">
        <f aca="false">IF(I581=1,C581,"")</f>
        <v>51</v>
      </c>
      <c r="V581" s="3" t="n">
        <f aca="false">IF(J581=1,D581,"")</f>
        <v>33</v>
      </c>
      <c r="W581" s="3" t="str">
        <f aca="false">IF(K581=1,E581,"")</f>
        <v/>
      </c>
      <c r="X581" s="3" t="n">
        <f aca="false">IF(L581=1,F581,"")</f>
        <v>58</v>
      </c>
      <c r="Y581" s="0" t="n">
        <f aca="false">IF(AND(COUNTIF(G581:L581,2)&gt;0,MIN(M581:R581)&gt;MAX(S581:X581)),1,0)</f>
        <v>1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IF(G582=2,A582,"")</f>
        <v>60</v>
      </c>
      <c r="N582" s="2" t="str">
        <f aca="false">IF(H582=2,B582,"")</f>
        <v/>
      </c>
      <c r="O582" s="2" t="str">
        <f aca="false">IF(I582=2,C582,"")</f>
        <v/>
      </c>
      <c r="P582" s="2" t="str">
        <f aca="false">IF(J582=2,D582,"")</f>
        <v/>
      </c>
      <c r="Q582" s="2" t="n">
        <f aca="false">IF(K582=2,E582,"")</f>
        <v>60</v>
      </c>
      <c r="R582" s="2" t="str">
        <f aca="false">IF(L582=2,F582,"")</f>
        <v/>
      </c>
      <c r="S582" s="3" t="str">
        <f aca="false">IF(G582=1,A582,"")</f>
        <v/>
      </c>
      <c r="T582" s="3" t="n">
        <f aca="false">IF(H582=1,B582,"")</f>
        <v>61</v>
      </c>
      <c r="U582" s="3" t="n">
        <f aca="false">IF(I582=1,C582,"")</f>
        <v>9</v>
      </c>
      <c r="V582" s="3" t="n">
        <f aca="false">IF(J582=1,D582,"")</f>
        <v>21</v>
      </c>
      <c r="W582" s="3" t="str">
        <f aca="false">IF(K582=1,E582,"")</f>
        <v/>
      </c>
      <c r="X582" s="3" t="n">
        <f aca="false">IF(L582=1,F582,"")</f>
        <v>122</v>
      </c>
      <c r="Y582" s="0" t="n">
        <f aca="false">IF(AND(COUNTIF(G582:L582,2)&gt;0,MIN(M582:R582)&gt;MAX(S582:X582)),1,0)</f>
        <v>0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IF(G583=2,A583,"")</f>
        <v>74</v>
      </c>
      <c r="N583" s="2" t="str">
        <f aca="false">IF(H583=2,B583,"")</f>
        <v/>
      </c>
      <c r="O583" s="2" t="str">
        <f aca="false">IF(I583=2,C583,"")</f>
        <v/>
      </c>
      <c r="P583" s="2" t="str">
        <f aca="false">IF(J583=2,D583,"")</f>
        <v/>
      </c>
      <c r="Q583" s="2" t="n">
        <f aca="false">IF(K583=2,E583,"")</f>
        <v>74</v>
      </c>
      <c r="R583" s="2" t="str">
        <f aca="false">IF(L583=2,F583,"")</f>
        <v/>
      </c>
      <c r="S583" s="3" t="str">
        <f aca="false">IF(G583=1,A583,"")</f>
        <v/>
      </c>
      <c r="T583" s="3" t="n">
        <f aca="false">IF(H583=1,B583,"")</f>
        <v>21</v>
      </c>
      <c r="U583" s="3" t="n">
        <f aca="false">IF(I583=1,C583,"")</f>
        <v>27</v>
      </c>
      <c r="V583" s="3" t="n">
        <f aca="false">IF(J583=1,D583,"")</f>
        <v>4</v>
      </c>
      <c r="W583" s="3" t="str">
        <f aca="false">IF(K583=1,E583,"")</f>
        <v/>
      </c>
      <c r="X583" s="3" t="n">
        <f aca="false">IF(L583=1,F583,"")</f>
        <v>7</v>
      </c>
      <c r="Y583" s="0" t="n">
        <f aca="false">IF(AND(COUNTIF(G583:L583,2)&gt;0,MIN(M583:R583)&gt;MAX(S583:X583)),1,0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G584=2,A584,"")</f>
        <v>63</v>
      </c>
      <c r="N584" s="2" t="str">
        <f aca="false">IF(H584=2,B584,"")</f>
        <v/>
      </c>
      <c r="O584" s="2" t="str">
        <f aca="false">IF(I584=2,C584,"")</f>
        <v/>
      </c>
      <c r="P584" s="2" t="str">
        <f aca="false">IF(J584=2,D584,"")</f>
        <v/>
      </c>
      <c r="Q584" s="2" t="n">
        <f aca="false">IF(K584=2,E584,"")</f>
        <v>63</v>
      </c>
      <c r="R584" s="2" t="str">
        <f aca="false">IF(L584=2,F584,"")</f>
        <v/>
      </c>
      <c r="S584" s="3" t="str">
        <f aca="false">IF(G584=1,A584,"")</f>
        <v/>
      </c>
      <c r="T584" s="3" t="n">
        <f aca="false">IF(H584=1,B584,"")</f>
        <v>55</v>
      </c>
      <c r="U584" s="3" t="n">
        <f aca="false">IF(I584=1,C584,"")</f>
        <v>8</v>
      </c>
      <c r="V584" s="3" t="n">
        <f aca="false">IF(J584=1,D584,"")</f>
        <v>17</v>
      </c>
      <c r="W584" s="3" t="str">
        <f aca="false">IF(K584=1,E584,"")</f>
        <v/>
      </c>
      <c r="X584" s="3" t="n">
        <f aca="false">IF(L584=1,F584,"")</f>
        <v>18</v>
      </c>
      <c r="Y584" s="0" t="n">
        <f aca="false">IF(AND(COUNTIF(G584:L584,2)&gt;0,MIN(M584:R584)&gt;MAX(S584:X584)),1,0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G585=2,A585,"")</f>
        <v>60</v>
      </c>
      <c r="N585" s="2" t="str">
        <f aca="false">IF(H585=2,B585,"")</f>
        <v/>
      </c>
      <c r="O585" s="2" t="str">
        <f aca="false">IF(I585=2,C585,"")</f>
        <v/>
      </c>
      <c r="P585" s="2" t="str">
        <f aca="false">IF(J585=2,D585,"")</f>
        <v/>
      </c>
      <c r="Q585" s="2" t="n">
        <f aca="false">IF(K585=2,E585,"")</f>
        <v>60</v>
      </c>
      <c r="R585" s="2" t="str">
        <f aca="false">IF(L585=2,F585,"")</f>
        <v/>
      </c>
      <c r="S585" s="3" t="str">
        <f aca="false">IF(G585=1,A585,"")</f>
        <v/>
      </c>
      <c r="T585" s="3" t="n">
        <f aca="false">IF(H585=1,B585,"")</f>
        <v>85</v>
      </c>
      <c r="U585" s="3" t="n">
        <f aca="false">IF(I585=1,C585,"")</f>
        <v>26</v>
      </c>
      <c r="V585" s="3" t="n">
        <f aca="false">IF(J585=1,D585,"")</f>
        <v>43</v>
      </c>
      <c r="W585" s="3" t="str">
        <f aca="false">IF(K585=1,E585,"")</f>
        <v/>
      </c>
      <c r="X585" s="3" t="n">
        <f aca="false">IF(L585=1,F585,"")</f>
        <v>56</v>
      </c>
      <c r="Y585" s="0" t="n">
        <f aca="false">IF(AND(COUNTIF(G585:L585,2)&gt;0,MIN(M585:R585)&gt;MAX(S585:X585)),1,0)</f>
        <v>0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str">
        <f aca="false">IF(G586=2,A586,"")</f>
        <v/>
      </c>
      <c r="N586" s="2" t="str">
        <f aca="false">IF(H586=2,B586,"")</f>
        <v/>
      </c>
      <c r="O586" s="2" t="str">
        <f aca="false">IF(I586=2,C586,"")</f>
        <v/>
      </c>
      <c r="P586" s="2" t="str">
        <f aca="false">IF(J586=2,D586,"")</f>
        <v/>
      </c>
      <c r="Q586" s="2" t="str">
        <f aca="false">IF(K586=2,E586,"")</f>
        <v/>
      </c>
      <c r="R586" s="2" t="str">
        <f aca="false">IF(L586=2,F586,"")</f>
        <v/>
      </c>
      <c r="S586" s="3" t="n">
        <f aca="false">IF(G586=1,A586,"")</f>
        <v>14</v>
      </c>
      <c r="T586" s="3" t="n">
        <f aca="false">IF(H586=1,B586,"")</f>
        <v>10</v>
      </c>
      <c r="U586" s="3" t="n">
        <f aca="false">IF(I586=1,C586,"")</f>
        <v>40</v>
      </c>
      <c r="V586" s="3" t="n">
        <f aca="false">IF(J586=1,D586,"")</f>
        <v>2</v>
      </c>
      <c r="W586" s="3" t="n">
        <f aca="false">IF(K586=1,E586,"")</f>
        <v>4</v>
      </c>
      <c r="X586" s="3" t="n">
        <f aca="false">IF(L586=1,F586,"")</f>
        <v>3</v>
      </c>
      <c r="Y586" s="0" t="n">
        <f aca="false">IF(AND(COUNTIF(G586:L586,2)&gt;0,MIN(M586:R586)&gt;MAX(S586:X586))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G587=2,A587,"")</f>
        <v>22</v>
      </c>
      <c r="N587" s="2" t="str">
        <f aca="false">IF(H587=2,B587,"")</f>
        <v/>
      </c>
      <c r="O587" s="2" t="str">
        <f aca="false">IF(I587=2,C587,"")</f>
        <v/>
      </c>
      <c r="P587" s="2" t="str">
        <f aca="false">IF(J587=2,D587,"")</f>
        <v/>
      </c>
      <c r="Q587" s="2" t="n">
        <f aca="false">IF(K587=2,E587,"")</f>
        <v>22</v>
      </c>
      <c r="R587" s="2" t="str">
        <f aca="false">IF(L587=2,F587,"")</f>
        <v/>
      </c>
      <c r="S587" s="3" t="str">
        <f aca="false">IF(G587=1,A587,"")</f>
        <v/>
      </c>
      <c r="T587" s="3" t="n">
        <f aca="false">IF(H587=1,B587,"")</f>
        <v>49</v>
      </c>
      <c r="U587" s="3" t="n">
        <f aca="false">IF(I587=1,C587,"")</f>
        <v>71</v>
      </c>
      <c r="V587" s="3" t="n">
        <f aca="false">IF(J587=1,D587,"")</f>
        <v>21</v>
      </c>
      <c r="W587" s="3" t="str">
        <f aca="false">IF(K587=1,E587,"")</f>
        <v/>
      </c>
      <c r="X587" s="3" t="n">
        <f aca="false">IF(L587=1,F587,"")</f>
        <v>147</v>
      </c>
      <c r="Y587" s="0" t="n">
        <f aca="false">IF(AND(COUNTIF(G587:L587,2)&gt;0,MIN(M587:R587)&gt;MAX(S587:X587)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str">
        <f aca="false">IF(G588=2,A588,"")</f>
        <v/>
      </c>
      <c r="N588" s="2" t="n">
        <f aca="false">IF(H588=2,B588,"")</f>
        <v>15</v>
      </c>
      <c r="O588" s="2" t="str">
        <f aca="false">IF(I588=2,C588,"")</f>
        <v/>
      </c>
      <c r="P588" s="2" t="str">
        <f aca="false">IF(J588=2,D588,"")</f>
        <v/>
      </c>
      <c r="Q588" s="2" t="str">
        <f aca="false">IF(K588=2,E588,"")</f>
        <v/>
      </c>
      <c r="R588" s="2" t="n">
        <f aca="false">IF(L588=2,F588,"")</f>
        <v>15</v>
      </c>
      <c r="S588" s="3" t="n">
        <f aca="false">IF(G588=1,A588,"")</f>
        <v>50</v>
      </c>
      <c r="T588" s="3" t="str">
        <f aca="false">IF(H588=1,B588,"")</f>
        <v/>
      </c>
      <c r="U588" s="3" t="n">
        <f aca="false">IF(I588=1,C588,"")</f>
        <v>48</v>
      </c>
      <c r="V588" s="3" t="n">
        <f aca="false">IF(J588=1,D588,"")</f>
        <v>18</v>
      </c>
      <c r="W588" s="3" t="n">
        <f aca="false">IF(K588=1,E588,"")</f>
        <v>25</v>
      </c>
      <c r="X588" s="3" t="str">
        <f aca="false">IF(L588=1,F588,"")</f>
        <v/>
      </c>
      <c r="Y588" s="0" t="n">
        <f aca="false">IF(AND(COUNTIF(G588:L588,2)&gt;0,MIN(M588:R588)&gt;MAX(S588:X588)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IF(G589=2,A589,"")</f>
        <v>79</v>
      </c>
      <c r="N589" s="2" t="str">
        <f aca="false">IF(H589=2,B589,"")</f>
        <v/>
      </c>
      <c r="O589" s="2" t="str">
        <f aca="false">IF(I589=2,C589,"")</f>
        <v/>
      </c>
      <c r="P589" s="2" t="str">
        <f aca="false">IF(J589=2,D589,"")</f>
        <v/>
      </c>
      <c r="Q589" s="2" t="n">
        <f aca="false">IF(K589=2,E589,"")</f>
        <v>79</v>
      </c>
      <c r="R589" s="2" t="str">
        <f aca="false">IF(L589=2,F589,"")</f>
        <v/>
      </c>
      <c r="S589" s="3" t="str">
        <f aca="false">IF(G589=1,A589,"")</f>
        <v/>
      </c>
      <c r="T589" s="3" t="n">
        <f aca="false">IF(H589=1,B589,"")</f>
        <v>41</v>
      </c>
      <c r="U589" s="3" t="n">
        <f aca="false">IF(I589=1,C589,"")</f>
        <v>90</v>
      </c>
      <c r="V589" s="3" t="n">
        <f aca="false">IF(J589=1,D589,"")</f>
        <v>39</v>
      </c>
      <c r="W589" s="3" t="str">
        <f aca="false">IF(K589=1,E589,"")</f>
        <v/>
      </c>
      <c r="X589" s="3" t="n">
        <f aca="false">IF(L589=1,F589,"")</f>
        <v>20</v>
      </c>
      <c r="Y589" s="0" t="n">
        <f aca="false">IF(AND(COUNTIF(G589:L589,2)&gt;0,MIN(M589:R589)&gt;MAX(S589:X589)),1,0)</f>
        <v>0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str">
        <f aca="false">IF(G590=2,A590,"")</f>
        <v/>
      </c>
      <c r="N590" s="2" t="str">
        <f aca="false">IF(H590=2,B590,"")</f>
        <v/>
      </c>
      <c r="O590" s="2" t="str">
        <f aca="false">IF(I590=2,C590,"")</f>
        <v/>
      </c>
      <c r="P590" s="2" t="str">
        <f aca="false">IF(J590=2,D590,"")</f>
        <v/>
      </c>
      <c r="Q590" s="2" t="str">
        <f aca="false">IF(K590=2,E590,"")</f>
        <v/>
      </c>
      <c r="R590" s="2" t="str">
        <f aca="false">IF(L590=2,F590,"")</f>
        <v/>
      </c>
      <c r="S590" s="3" t="n">
        <f aca="false">IF(G590=1,A590,"")</f>
        <v>53</v>
      </c>
      <c r="T590" s="3" t="n">
        <f aca="false">IF(H590=1,B590,"")</f>
        <v>73</v>
      </c>
      <c r="U590" s="3" t="n">
        <f aca="false">IF(I590=1,C590,"")</f>
        <v>8</v>
      </c>
      <c r="V590" s="3" t="n">
        <f aca="false">IF(J590=1,D590,"")</f>
        <v>20</v>
      </c>
      <c r="W590" s="3" t="n">
        <f aca="false">IF(K590=1,E590,"")</f>
        <v>79</v>
      </c>
      <c r="X590" s="3" t="n">
        <f aca="false">IF(L590=1,F590,"")</f>
        <v>24</v>
      </c>
      <c r="Y590" s="0" t="n">
        <f aca="false">IF(AND(COUNTIF(G590:L590,2)&gt;0,MIN(M590:R590)&gt;MAX(S590:X590))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str">
        <f aca="false">IF(G591=2,A591,"")</f>
        <v/>
      </c>
      <c r="N591" s="2" t="n">
        <f aca="false">IF(H591=2,B591,"")</f>
        <v>14</v>
      </c>
      <c r="O591" s="2" t="str">
        <f aca="false">IF(I591=2,C591,"")</f>
        <v/>
      </c>
      <c r="P591" s="2" t="str">
        <f aca="false">IF(J591=2,D591,"")</f>
        <v/>
      </c>
      <c r="Q591" s="2" t="str">
        <f aca="false">IF(K591=2,E591,"")</f>
        <v/>
      </c>
      <c r="R591" s="2" t="n">
        <f aca="false">IF(L591=2,F591,"")</f>
        <v>14</v>
      </c>
      <c r="S591" s="3" t="n">
        <f aca="false">IF(G591=1,A591,"")</f>
        <v>88</v>
      </c>
      <c r="T591" s="3" t="str">
        <f aca="false">IF(H591=1,B591,"")</f>
        <v/>
      </c>
      <c r="U591" s="3" t="n">
        <f aca="false">IF(I591=1,C591,"")</f>
        <v>26</v>
      </c>
      <c r="V591" s="3" t="n">
        <f aca="false">IF(J591=1,D591,"")</f>
        <v>29</v>
      </c>
      <c r="W591" s="3" t="n">
        <f aca="false">IF(K591=1,E591,"")</f>
        <v>264</v>
      </c>
      <c r="X591" s="3" t="str">
        <f aca="false">IF(L591=1,F591,"")</f>
        <v/>
      </c>
      <c r="Y591" s="0" t="n">
        <f aca="false">IF(AND(COUNTIF(G591:L591,2)&gt;0,MIN(M591:R591)&gt;MAX(S591:X591)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str">
        <f aca="false">IF(G592=2,A592,"")</f>
        <v/>
      </c>
      <c r="N592" s="2" t="n">
        <f aca="false">IF(H592=2,B592,"")</f>
        <v>13</v>
      </c>
      <c r="O592" s="2" t="str">
        <f aca="false">IF(I592=2,C592,"")</f>
        <v/>
      </c>
      <c r="P592" s="2" t="str">
        <f aca="false">IF(J592=2,D592,"")</f>
        <v/>
      </c>
      <c r="Q592" s="2" t="str">
        <f aca="false">IF(K592=2,E592,"")</f>
        <v/>
      </c>
      <c r="R592" s="2" t="n">
        <f aca="false">IF(L592=2,F592,"")</f>
        <v>13</v>
      </c>
      <c r="S592" s="3" t="n">
        <f aca="false">IF(G592=1,A592,"")</f>
        <v>72</v>
      </c>
      <c r="T592" s="3" t="str">
        <f aca="false">IF(H592=1,B592,"")</f>
        <v/>
      </c>
      <c r="U592" s="3" t="n">
        <f aca="false">IF(I592=1,C592,"")</f>
        <v>54</v>
      </c>
      <c r="V592" s="3" t="n">
        <f aca="false">IF(J592=1,D592,"")</f>
        <v>47</v>
      </c>
      <c r="W592" s="3" t="n">
        <f aca="false">IF(K592=1,E592,"")</f>
        <v>24</v>
      </c>
      <c r="X592" s="3" t="str">
        <f aca="false">IF(L592=1,F592,"")</f>
        <v/>
      </c>
      <c r="Y592" s="0" t="n">
        <f aca="false">IF(AND(COUNTIF(G592:L592,2)&gt;0,MIN(M592:R592)&gt;MAX(S592:X592)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str">
        <f aca="false">IF(G593=2,A593,"")</f>
        <v/>
      </c>
      <c r="N593" s="2" t="str">
        <f aca="false">IF(H593=2,B593,"")</f>
        <v/>
      </c>
      <c r="O593" s="2" t="str">
        <f aca="false">IF(I593=2,C593,"")</f>
        <v/>
      </c>
      <c r="P593" s="2" t="str">
        <f aca="false">IF(J593=2,D593,"")</f>
        <v/>
      </c>
      <c r="Q593" s="2" t="str">
        <f aca="false">IF(K593=2,E593,"")</f>
        <v/>
      </c>
      <c r="R593" s="2" t="str">
        <f aca="false">IF(L593=2,F593,"")</f>
        <v/>
      </c>
      <c r="S593" s="3" t="n">
        <f aca="false">IF(G593=1,A593,"")</f>
        <v>10</v>
      </c>
      <c r="T593" s="3" t="n">
        <f aca="false">IF(H593=1,B593,"")</f>
        <v>46</v>
      </c>
      <c r="U593" s="3" t="n">
        <f aca="false">IF(I593=1,C593,"")</f>
        <v>1</v>
      </c>
      <c r="V593" s="3" t="n">
        <f aca="false">IF(J593=1,D593,"")</f>
        <v>22</v>
      </c>
      <c r="W593" s="3" t="n">
        <f aca="false">IF(K593=1,E593,"")</f>
        <v>3</v>
      </c>
      <c r="X593" s="3" t="n">
        <f aca="false">IF(L593=1,F593,"")</f>
        <v>30</v>
      </c>
      <c r="Y593" s="0" t="n">
        <f aca="false">IF(AND(COUNTIF(G593:L593,2)&gt;0,MIN(M593:R593)&gt;MAX(S593:X593))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str">
        <f aca="false">IF(G594=2,A594,"")</f>
        <v/>
      </c>
      <c r="N594" s="2" t="str">
        <f aca="false">IF(H594=2,B594,"")</f>
        <v/>
      </c>
      <c r="O594" s="2" t="str">
        <f aca="false">IF(I594=2,C594,"")</f>
        <v/>
      </c>
      <c r="P594" s="2" t="str">
        <f aca="false">IF(J594=2,D594,"")</f>
        <v/>
      </c>
      <c r="Q594" s="2" t="str">
        <f aca="false">IF(K594=2,E594,"")</f>
        <v/>
      </c>
      <c r="R594" s="2" t="str">
        <f aca="false">IF(L594=2,F594,"")</f>
        <v/>
      </c>
      <c r="S594" s="3" t="n">
        <f aca="false">IF(G594=1,A594,"")</f>
        <v>22</v>
      </c>
      <c r="T594" s="3" t="n">
        <f aca="false">IF(H594=1,B594,"")</f>
        <v>35</v>
      </c>
      <c r="U594" s="3" t="n">
        <f aca="false">IF(I594=1,C594,"")</f>
        <v>88</v>
      </c>
      <c r="V594" s="3" t="n">
        <f aca="false">IF(J594=1,D594,"")</f>
        <v>26</v>
      </c>
      <c r="W594" s="3" t="n">
        <f aca="false">IF(K594=1,E594,"")</f>
        <v>44</v>
      </c>
      <c r="X594" s="3" t="n">
        <f aca="false">IF(L594=1,F594,"")</f>
        <v>11</v>
      </c>
      <c r="Y594" s="0" t="n">
        <f aca="false">IF(AND(COUNTIF(G594:L594,2)&gt;0,MIN(M594:R594)&gt;MAX(S594:X594))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str">
        <f aca="false">IF(G595=2,A595,"")</f>
        <v/>
      </c>
      <c r="N595" s="2" t="n">
        <f aca="false">IF(H595=2,B595,"")</f>
        <v>27</v>
      </c>
      <c r="O595" s="2" t="str">
        <f aca="false">IF(I595=2,C595,"")</f>
        <v/>
      </c>
      <c r="P595" s="2" t="str">
        <f aca="false">IF(J595=2,D595,"")</f>
        <v/>
      </c>
      <c r="Q595" s="2" t="str">
        <f aca="false">IF(K595=2,E595,"")</f>
        <v/>
      </c>
      <c r="R595" s="2" t="n">
        <f aca="false">IF(L595=2,F595,"")</f>
        <v>27</v>
      </c>
      <c r="S595" s="3" t="n">
        <f aca="false">IF(G595=1,A595,"")</f>
        <v>57</v>
      </c>
      <c r="T595" s="3" t="str">
        <f aca="false">IF(H595=1,B595,"")</f>
        <v/>
      </c>
      <c r="U595" s="3" t="n">
        <f aca="false">IF(I595=1,C595,"")</f>
        <v>62</v>
      </c>
      <c r="V595" s="3" t="n">
        <f aca="false">IF(J595=1,D595,"")</f>
        <v>21</v>
      </c>
      <c r="W595" s="3" t="n">
        <f aca="false">IF(K595=1,E595,"")</f>
        <v>28</v>
      </c>
      <c r="X595" s="3" t="str">
        <f aca="false">IF(L595=1,F595,"")</f>
        <v/>
      </c>
      <c r="Y595" s="0" t="n">
        <f aca="false">IF(AND(COUNTIF(G595:L595,2)&gt;0,MIN(M595:R595)&gt;MAX(S595:X595)),1,0)</f>
        <v>0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str">
        <f aca="false">IF(G596=2,A596,"")</f>
        <v/>
      </c>
      <c r="N596" s="2" t="str">
        <f aca="false">IF(H596=2,B596,"")</f>
        <v/>
      </c>
      <c r="O596" s="2" t="str">
        <f aca="false">IF(I596=2,C596,"")</f>
        <v/>
      </c>
      <c r="P596" s="2" t="str">
        <f aca="false">IF(J596=2,D596,"")</f>
        <v/>
      </c>
      <c r="Q596" s="2" t="str">
        <f aca="false">IF(K596=2,E596,"")</f>
        <v/>
      </c>
      <c r="R596" s="2" t="str">
        <f aca="false">IF(L596=2,F596,"")</f>
        <v/>
      </c>
      <c r="S596" s="3" t="n">
        <f aca="false">IF(G596=1,A596,"")</f>
        <v>28</v>
      </c>
      <c r="T596" s="3" t="n">
        <f aca="false">IF(H596=1,B596,"")</f>
        <v>67</v>
      </c>
      <c r="U596" s="3" t="n">
        <f aca="false">IF(I596=1,C596,"")</f>
        <v>79</v>
      </c>
      <c r="V596" s="3" t="n">
        <f aca="false">IF(J596=1,D596,"")</f>
        <v>40</v>
      </c>
      <c r="W596" s="3" t="n">
        <f aca="false">IF(K596=1,E596,"")</f>
        <v>9</v>
      </c>
      <c r="X596" s="3" t="n">
        <f aca="false">IF(L596=1,F596,"")</f>
        <v>100</v>
      </c>
      <c r="Y596" s="0" t="n">
        <f aca="false">IF(AND(COUNTIF(G596:L596,2)&gt;0,MIN(M596:R596)&gt;MAX(S596:X596))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str">
        <f aca="false">IF(G597=2,A597,"")</f>
        <v/>
      </c>
      <c r="N597" s="2" t="n">
        <f aca="false">IF(H597=2,B597,"")</f>
        <v>86</v>
      </c>
      <c r="O597" s="2" t="str">
        <f aca="false">IF(I597=2,C597,"")</f>
        <v/>
      </c>
      <c r="P597" s="2" t="str">
        <f aca="false">IF(J597=2,D597,"")</f>
        <v/>
      </c>
      <c r="Q597" s="2" t="str">
        <f aca="false">IF(K597=2,E597,"")</f>
        <v/>
      </c>
      <c r="R597" s="2" t="n">
        <f aca="false">IF(L597=2,F597,"")</f>
        <v>86</v>
      </c>
      <c r="S597" s="3" t="n">
        <f aca="false">IF(G597=1,A597,"")</f>
        <v>49</v>
      </c>
      <c r="T597" s="3" t="str">
        <f aca="false">IF(H597=1,B597,"")</f>
        <v/>
      </c>
      <c r="U597" s="3" t="n">
        <f aca="false">IF(I597=1,C597,"")</f>
        <v>83</v>
      </c>
      <c r="V597" s="3" t="n">
        <f aca="false">IF(J597=1,D597,"")</f>
        <v>48</v>
      </c>
      <c r="W597" s="3" t="n">
        <f aca="false">IF(K597=1,E597,"")</f>
        <v>73</v>
      </c>
      <c r="X597" s="3" t="str">
        <f aca="false">IF(L597=1,F597,"")</f>
        <v/>
      </c>
      <c r="Y597" s="0" t="n">
        <f aca="false">IF(AND(COUNTIF(G597:L597,2)&gt;0,MIN(M597:R597)&gt;MAX(S597:X597)),1,0)</f>
        <v>1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IF(G598=2,A598,"")</f>
        <v>91</v>
      </c>
      <c r="N598" s="2" t="n">
        <f aca="false">IF(H598=2,B598,"")</f>
        <v>58</v>
      </c>
      <c r="O598" s="2" t="str">
        <f aca="false">IF(I598=2,C598,"")</f>
        <v/>
      </c>
      <c r="P598" s="2" t="str">
        <f aca="false">IF(J598=2,D598,"")</f>
        <v/>
      </c>
      <c r="Q598" s="2" t="n">
        <f aca="false">IF(K598=2,E598,"")</f>
        <v>91</v>
      </c>
      <c r="R598" s="2" t="n">
        <f aca="false">IF(L598=2,F598,"")</f>
        <v>58</v>
      </c>
      <c r="S598" s="3" t="str">
        <f aca="false">IF(G598=1,A598,"")</f>
        <v/>
      </c>
      <c r="T598" s="3" t="str">
        <f aca="false">IF(H598=1,B598,"")</f>
        <v/>
      </c>
      <c r="U598" s="3" t="n">
        <f aca="false">IF(I598=1,C598,"")</f>
        <v>17</v>
      </c>
      <c r="V598" s="3" t="n">
        <f aca="false">IF(J598=1,D598,"")</f>
        <v>26</v>
      </c>
      <c r="W598" s="3" t="str">
        <f aca="false">IF(K598=1,E598,"")</f>
        <v/>
      </c>
      <c r="X598" s="3" t="str">
        <f aca="false">IF(L598=1,F598,"")</f>
        <v/>
      </c>
      <c r="Y598" s="0" t="n">
        <f aca="false">IF(AND(COUNTIF(G598:L598,2)&gt;0,MIN(M598:R598)&gt;MAX(S598:X598)),1,0)</f>
        <v>1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str">
        <f aca="false">IF(G599=2,A599,"")</f>
        <v/>
      </c>
      <c r="N599" s="2" t="str">
        <f aca="false">IF(H599=2,B599,"")</f>
        <v/>
      </c>
      <c r="O599" s="2" t="str">
        <f aca="false">IF(I599=2,C599,"")</f>
        <v/>
      </c>
      <c r="P599" s="2" t="str">
        <f aca="false">IF(J599=2,D599,"")</f>
        <v/>
      </c>
      <c r="Q599" s="2" t="str">
        <f aca="false">IF(K599=2,E599,"")</f>
        <v/>
      </c>
      <c r="R599" s="2" t="str">
        <f aca="false">IF(L599=2,F599,"")</f>
        <v/>
      </c>
      <c r="S599" s="3" t="n">
        <f aca="false">IF(G599=1,A599,"")</f>
        <v>42</v>
      </c>
      <c r="T599" s="3" t="n">
        <f aca="false">IF(H599=1,B599,"")</f>
        <v>2</v>
      </c>
      <c r="U599" s="3" t="n">
        <f aca="false">IF(I599=1,C599,"")</f>
        <v>10</v>
      </c>
      <c r="V599" s="3" t="n">
        <f aca="false">IF(J599=1,D599,"")</f>
        <v>18</v>
      </c>
      <c r="W599" s="3" t="n">
        <f aca="false">IF(K599=1,E599,"")</f>
        <v>126</v>
      </c>
      <c r="X599" s="3" t="n">
        <f aca="false">IF(L599=1,F599,"")</f>
        <v>6</v>
      </c>
      <c r="Y599" s="0" t="n">
        <f aca="false">IF(AND(COUNTIF(G599:L599,2)&gt;0,MIN(M599:R599)&gt;MAX(S599:X599))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str">
        <f aca="false">IF(G600=2,A600,"")</f>
        <v/>
      </c>
      <c r="N600" s="2" t="str">
        <f aca="false">IF(H600=2,B600,"")</f>
        <v/>
      </c>
      <c r="O600" s="2" t="str">
        <f aca="false">IF(I600=2,C600,"")</f>
        <v/>
      </c>
      <c r="P600" s="2" t="str">
        <f aca="false">IF(J600=2,D600,"")</f>
        <v/>
      </c>
      <c r="Q600" s="2" t="str">
        <f aca="false">IF(K600=2,E600,"")</f>
        <v/>
      </c>
      <c r="R600" s="2" t="str">
        <f aca="false">IF(L600=2,F600,"")</f>
        <v/>
      </c>
      <c r="S600" s="3" t="n">
        <f aca="false">IF(G600=1,A600,"")</f>
        <v>5</v>
      </c>
      <c r="T600" s="3" t="n">
        <f aca="false">IF(H600=1,B600,"")</f>
        <v>4</v>
      </c>
      <c r="U600" s="3" t="n">
        <f aca="false">IF(I600=1,C600,"")</f>
        <v>24</v>
      </c>
      <c r="V600" s="3" t="n">
        <f aca="false">IF(J600=1,D600,"")</f>
        <v>37</v>
      </c>
      <c r="W600" s="3" t="n">
        <f aca="false">IF(K600=1,E600,"")</f>
        <v>2</v>
      </c>
      <c r="X600" s="3" t="n">
        <f aca="false">IF(L600=1,F600,"")</f>
        <v>12</v>
      </c>
      <c r="Y600" s="0" t="n">
        <f aca="false">IF(AND(COUNTIF(G600:L600,2)&gt;0,MIN(M600:R600)&gt;MAX(S600:X600))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IF(G601=2,A601,"")</f>
        <v>91</v>
      </c>
      <c r="N601" s="2" t="n">
        <f aca="false">IF(H601=2,B601,"")</f>
        <v>2</v>
      </c>
      <c r="O601" s="2" t="str">
        <f aca="false">IF(I601=2,C601,"")</f>
        <v/>
      </c>
      <c r="P601" s="2" t="str">
        <f aca="false">IF(J601=2,D601,"")</f>
        <v/>
      </c>
      <c r="Q601" s="2" t="n">
        <f aca="false">IF(K601=2,E601,"")</f>
        <v>91</v>
      </c>
      <c r="R601" s="2" t="n">
        <f aca="false">IF(L601=2,F601,"")</f>
        <v>2</v>
      </c>
      <c r="S601" s="3" t="str">
        <f aca="false">IF(G601=1,A601,"")</f>
        <v/>
      </c>
      <c r="T601" s="3" t="str">
        <f aca="false">IF(H601=1,B601,"")</f>
        <v/>
      </c>
      <c r="U601" s="3" t="n">
        <f aca="false">IF(I601=1,C601,"")</f>
        <v>70</v>
      </c>
      <c r="V601" s="3" t="n">
        <f aca="false">IF(J601=1,D601,"")</f>
        <v>34</v>
      </c>
      <c r="W601" s="3" t="str">
        <f aca="false">IF(K601=1,E601,"")</f>
        <v/>
      </c>
      <c r="X601" s="3" t="str">
        <f aca="false">IF(L601=1,F601,"")</f>
        <v/>
      </c>
      <c r="Y601" s="0" t="n">
        <f aca="false">IF(AND(COUNTIF(G601:L601,2)&gt;0,MIN(M601:R601)&gt;MAX(S601:X601))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IF(G602=2,A602,"")</f>
        <v>65</v>
      </c>
      <c r="N602" s="2" t="n">
        <f aca="false">IF(H602=2,B602,"")</f>
        <v>75</v>
      </c>
      <c r="O602" s="2" t="str">
        <f aca="false">IF(I602=2,C602,"")</f>
        <v/>
      </c>
      <c r="P602" s="2" t="str">
        <f aca="false">IF(J602=2,D602,"")</f>
        <v/>
      </c>
      <c r="Q602" s="2" t="n">
        <f aca="false">IF(K602=2,E602,"")</f>
        <v>65</v>
      </c>
      <c r="R602" s="2" t="n">
        <f aca="false">IF(L602=2,F602,"")</f>
        <v>75</v>
      </c>
      <c r="S602" s="3" t="str">
        <f aca="false">IF(G602=1,A602,"")</f>
        <v/>
      </c>
      <c r="T602" s="3" t="str">
        <f aca="false">IF(H602=1,B602,"")</f>
        <v/>
      </c>
      <c r="U602" s="3" t="n">
        <f aca="false">IF(I602=1,C602,"")</f>
        <v>11</v>
      </c>
      <c r="V602" s="3" t="n">
        <f aca="false">IF(J602=1,D602,"")</f>
        <v>32</v>
      </c>
      <c r="W602" s="3" t="str">
        <f aca="false">IF(K602=1,E602,"")</f>
        <v/>
      </c>
      <c r="X602" s="3" t="str">
        <f aca="false">IF(L602=1,F602,"")</f>
        <v/>
      </c>
      <c r="Y602" s="0" t="n">
        <f aca="false">IF(AND(COUNTIF(G602:L602,2)&gt;0,MIN(M602:R602)&gt;MAX(S602:X602)),1,0)</f>
        <v>1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str">
        <f aca="false">IF(G603=2,A603,"")</f>
        <v/>
      </c>
      <c r="N603" s="2" t="str">
        <f aca="false">IF(H603=2,B603,"")</f>
        <v/>
      </c>
      <c r="O603" s="2" t="str">
        <f aca="false">IF(I603=2,C603,"")</f>
        <v/>
      </c>
      <c r="P603" s="2" t="str">
        <f aca="false">IF(J603=2,D603,"")</f>
        <v/>
      </c>
      <c r="Q603" s="2" t="str">
        <f aca="false">IF(K603=2,E603,"")</f>
        <v/>
      </c>
      <c r="R603" s="2" t="str">
        <f aca="false">IF(L603=2,F603,"")</f>
        <v/>
      </c>
      <c r="S603" s="3" t="n">
        <f aca="false">IF(G603=1,A603,"")</f>
        <v>53</v>
      </c>
      <c r="T603" s="3" t="n">
        <f aca="false">IF(H603=1,B603,"")</f>
        <v>65</v>
      </c>
      <c r="U603" s="3" t="n">
        <f aca="false">IF(I603=1,C603,"")</f>
        <v>38</v>
      </c>
      <c r="V603" s="3" t="n">
        <f aca="false">IF(J603=1,D603,"")</f>
        <v>41</v>
      </c>
      <c r="W603" s="3" t="n">
        <f aca="false">IF(K603=1,E603,"")</f>
        <v>106</v>
      </c>
      <c r="X603" s="3" t="n">
        <f aca="false">IF(L603=1,F603,"")</f>
        <v>32</v>
      </c>
      <c r="Y603" s="0" t="n">
        <f aca="false">IF(AND(COUNTIF(G603:L603,2)&gt;0,MIN(M603:R603)&gt;MAX(S603:X603))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IF(G604=2,A604,"")</f>
        <v>70</v>
      </c>
      <c r="N604" s="2" t="n">
        <f aca="false">IF(H604=2,B604,"")</f>
        <v>46</v>
      </c>
      <c r="O604" s="2" t="str">
        <f aca="false">IF(I604=2,C604,"")</f>
        <v/>
      </c>
      <c r="P604" s="2" t="str">
        <f aca="false">IF(J604=2,D604,"")</f>
        <v/>
      </c>
      <c r="Q604" s="2" t="n">
        <f aca="false">IF(K604=2,E604,"")</f>
        <v>70</v>
      </c>
      <c r="R604" s="2" t="n">
        <f aca="false">IF(L604=2,F604,"")</f>
        <v>46</v>
      </c>
      <c r="S604" s="3" t="str">
        <f aca="false">IF(G604=1,A604,"")</f>
        <v/>
      </c>
      <c r="T604" s="3" t="str">
        <f aca="false">IF(H604=1,B604,"")</f>
        <v/>
      </c>
      <c r="U604" s="3" t="n">
        <f aca="false">IF(I604=1,C604,"")</f>
        <v>11</v>
      </c>
      <c r="V604" s="3" t="n">
        <f aca="false">IF(J604=1,D604,"")</f>
        <v>41</v>
      </c>
      <c r="W604" s="3" t="str">
        <f aca="false">IF(K604=1,E604,"")</f>
        <v/>
      </c>
      <c r="X604" s="3" t="str">
        <f aca="false">IF(L604=1,F604,"")</f>
        <v/>
      </c>
      <c r="Y604" s="0" t="n">
        <f aca="false">IF(AND(COUNTIF(G604:L604,2)&gt;0,MIN(M604:R604)&gt;MAX(S604:X604)),1,0)</f>
        <v>1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str">
        <f aca="false">IF(G605=2,A605,"")</f>
        <v/>
      </c>
      <c r="N605" s="2" t="n">
        <f aca="false">IF(H605=2,B605,"")</f>
        <v>68</v>
      </c>
      <c r="O605" s="2" t="str">
        <f aca="false">IF(I605=2,C605,"")</f>
        <v/>
      </c>
      <c r="P605" s="2" t="str">
        <f aca="false">IF(J605=2,D605,"")</f>
        <v/>
      </c>
      <c r="Q605" s="2" t="str">
        <f aca="false">IF(K605=2,E605,"")</f>
        <v/>
      </c>
      <c r="R605" s="2" t="n">
        <f aca="false">IF(L605=2,F605,"")</f>
        <v>68</v>
      </c>
      <c r="S605" s="3" t="n">
        <f aca="false">IF(G605=1,A605,"")</f>
        <v>13</v>
      </c>
      <c r="T605" s="3" t="str">
        <f aca="false">IF(H605=1,B605,"")</f>
        <v/>
      </c>
      <c r="U605" s="3" t="n">
        <f aca="false">IF(I605=1,C605,"")</f>
        <v>29</v>
      </c>
      <c r="V605" s="3" t="n">
        <f aca="false">IF(J605=1,D605,"")</f>
        <v>24</v>
      </c>
      <c r="W605" s="3" t="n">
        <f aca="false">IF(K605=1,E605,"")</f>
        <v>19</v>
      </c>
      <c r="X605" s="3" t="str">
        <f aca="false">IF(L605=1,F605,"")</f>
        <v/>
      </c>
      <c r="Y605" s="0" t="n">
        <f aca="false">IF(AND(COUNTIF(G605:L605,2)&gt;0,MIN(M605:R605)&gt;MAX(S605:X605)),1,0)</f>
        <v>1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G606=2,A606,"")</f>
        <v>25</v>
      </c>
      <c r="N606" s="2" t="n">
        <f aca="false">IF(H606=2,B606,"")</f>
        <v>42</v>
      </c>
      <c r="O606" s="2" t="str">
        <f aca="false">IF(I606=2,C606,"")</f>
        <v/>
      </c>
      <c r="P606" s="2" t="str">
        <f aca="false">IF(J606=2,D606,"")</f>
        <v/>
      </c>
      <c r="Q606" s="2" t="n">
        <f aca="false">IF(K606=2,E606,"")</f>
        <v>25</v>
      </c>
      <c r="R606" s="2" t="n">
        <f aca="false">IF(L606=2,F606,"")</f>
        <v>42</v>
      </c>
      <c r="S606" s="3" t="str">
        <f aca="false">IF(G606=1,A606,"")</f>
        <v/>
      </c>
      <c r="T606" s="3" t="str">
        <f aca="false">IF(H606=1,B606,"")</f>
        <v/>
      </c>
      <c r="U606" s="3" t="n">
        <f aca="false">IF(I606=1,C606,"")</f>
        <v>85</v>
      </c>
      <c r="V606" s="3" t="n">
        <f aca="false">IF(J606=1,D606,"")</f>
        <v>43</v>
      </c>
      <c r="W606" s="3" t="str">
        <f aca="false">IF(K606=1,E606,"")</f>
        <v/>
      </c>
      <c r="X606" s="3" t="str">
        <f aca="false">IF(L606=1,F606,"")</f>
        <v/>
      </c>
      <c r="Y606" s="0" t="n">
        <f aca="false">IF(AND(COUNTIF(G606:L606,2)&gt;0,MIN(M606:R606)&gt;MAX(S606:X606))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str">
        <f aca="false">IF(G607=2,A607,"")</f>
        <v/>
      </c>
      <c r="N607" s="2" t="str">
        <f aca="false">IF(H607=2,B607,"")</f>
        <v/>
      </c>
      <c r="O607" s="2" t="str">
        <f aca="false">IF(I607=2,C607,"")</f>
        <v/>
      </c>
      <c r="P607" s="2" t="str">
        <f aca="false">IF(J607=2,D607,"")</f>
        <v/>
      </c>
      <c r="Q607" s="2" t="str">
        <f aca="false">IF(K607=2,E607,"")</f>
        <v/>
      </c>
      <c r="R607" s="2" t="str">
        <f aca="false">IF(L607=2,F607,"")</f>
        <v/>
      </c>
      <c r="S607" s="3" t="n">
        <f aca="false">IF(G607=1,A607,"")</f>
        <v>81</v>
      </c>
      <c r="T607" s="3" t="n">
        <f aca="false">IF(H607=1,B607,"")</f>
        <v>24</v>
      </c>
      <c r="U607" s="3" t="n">
        <f aca="false">IF(I607=1,C607,"")</f>
        <v>78</v>
      </c>
      <c r="V607" s="3" t="n">
        <f aca="false">IF(J607=1,D607,"")</f>
        <v>50</v>
      </c>
      <c r="W607" s="3" t="n">
        <f aca="false">IF(K607=1,E607,"")</f>
        <v>243</v>
      </c>
      <c r="X607" s="3" t="n">
        <f aca="false">IF(L607=1,F607,"")</f>
        <v>36</v>
      </c>
      <c r="Y607" s="0" t="n">
        <f aca="false">IF(AND(COUNTIF(G607:L607,2)&gt;0,MIN(M607:R607)&gt;MAX(S607:X607))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str">
        <f aca="false">IF(G608=2,A608,"")</f>
        <v/>
      </c>
      <c r="N608" s="2" t="str">
        <f aca="false">IF(H608=2,B608,"")</f>
        <v/>
      </c>
      <c r="O608" s="2" t="str">
        <f aca="false">IF(I608=2,C608,"")</f>
        <v/>
      </c>
      <c r="P608" s="2" t="str">
        <f aca="false">IF(J608=2,D608,"")</f>
        <v/>
      </c>
      <c r="Q608" s="2" t="str">
        <f aca="false">IF(K608=2,E608,"")</f>
        <v/>
      </c>
      <c r="R608" s="2" t="str">
        <f aca="false">IF(L608=2,F608,"")</f>
        <v/>
      </c>
      <c r="S608" s="3" t="n">
        <f aca="false">IF(G608=1,A608,"")</f>
        <v>52</v>
      </c>
      <c r="T608" s="3" t="n">
        <f aca="false">IF(H608=1,B608,"")</f>
        <v>66</v>
      </c>
      <c r="U608" s="3" t="n">
        <f aca="false">IF(I608=1,C608,"")</f>
        <v>69</v>
      </c>
      <c r="V608" s="3" t="n">
        <f aca="false">IF(J608=1,D608,"")</f>
        <v>24</v>
      </c>
      <c r="W608" s="3" t="n">
        <f aca="false">IF(K608=1,E608,"")</f>
        <v>156</v>
      </c>
      <c r="X608" s="3" t="n">
        <f aca="false">IF(L608=1,F608,"")</f>
        <v>99</v>
      </c>
      <c r="Y608" s="0" t="n">
        <f aca="false">IF(AND(COUNTIF(G608:L608,2)&gt;0,MIN(M608:R608)&gt;MAX(S608:X608))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str">
        <f aca="false">IF(G609=2,A609,"")</f>
        <v/>
      </c>
      <c r="N609" s="2" t="str">
        <f aca="false">IF(H609=2,B609,"")</f>
        <v/>
      </c>
      <c r="O609" s="2" t="str">
        <f aca="false">IF(I609=2,C609,"")</f>
        <v/>
      </c>
      <c r="P609" s="2" t="str">
        <f aca="false">IF(J609=2,D609,"")</f>
        <v/>
      </c>
      <c r="Q609" s="2" t="str">
        <f aca="false">IF(K609=2,E609,"")</f>
        <v/>
      </c>
      <c r="R609" s="2" t="str">
        <f aca="false">IF(L609=2,F609,"")</f>
        <v/>
      </c>
      <c r="S609" s="3" t="n">
        <f aca="false">IF(G609=1,A609,"")</f>
        <v>30</v>
      </c>
      <c r="T609" s="3" t="n">
        <f aca="false">IF(H609=1,B609,"")</f>
        <v>85</v>
      </c>
      <c r="U609" s="3" t="n">
        <f aca="false">IF(I609=1,C609,"")</f>
        <v>15</v>
      </c>
      <c r="V609" s="3" t="n">
        <f aca="false">IF(J609=1,D609,"")</f>
        <v>23</v>
      </c>
      <c r="W609" s="3" t="n">
        <f aca="false">IF(K609=1,E609,"")</f>
        <v>60</v>
      </c>
      <c r="X609" s="3" t="n">
        <f aca="false">IF(L609=1,F609,"")</f>
        <v>42</v>
      </c>
      <c r="Y609" s="0" t="n">
        <f aca="false">IF(AND(COUNTIF(G609:L609,2)&gt;0,MIN(M609:R609)&gt;MAX(S609:X609))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str">
        <f aca="false">IF(G610=2,A610,"")</f>
        <v/>
      </c>
      <c r="N610" s="2" t="str">
        <f aca="false">IF(H610=2,B610,"")</f>
        <v/>
      </c>
      <c r="O610" s="2" t="str">
        <f aca="false">IF(I610=2,C610,"")</f>
        <v/>
      </c>
      <c r="P610" s="2" t="str">
        <f aca="false">IF(J610=2,D610,"")</f>
        <v/>
      </c>
      <c r="Q610" s="2" t="str">
        <f aca="false">IF(K610=2,E610,"")</f>
        <v/>
      </c>
      <c r="R610" s="2" t="str">
        <f aca="false">IF(L610=2,F610,"")</f>
        <v/>
      </c>
      <c r="S610" s="3" t="n">
        <f aca="false">IF(G610=1,A610,"")</f>
        <v>77</v>
      </c>
      <c r="T610" s="3" t="n">
        <f aca="false">IF(H610=1,B610,"")</f>
        <v>28</v>
      </c>
      <c r="U610" s="3" t="n">
        <f aca="false">IF(I610=1,C610,"")</f>
        <v>4</v>
      </c>
      <c r="V610" s="3" t="n">
        <f aca="false">IF(J610=1,D610,"")</f>
        <v>8</v>
      </c>
      <c r="W610" s="3" t="n">
        <f aca="false">IF(K610=1,E610,"")</f>
        <v>38</v>
      </c>
      <c r="X610" s="3" t="n">
        <f aca="false">IF(L610=1,F610,"")</f>
        <v>9</v>
      </c>
      <c r="Y610" s="0" t="n">
        <f aca="false">IF(AND(COUNTIF(G610:L610,2)&gt;0,MIN(M610:R610)&gt;MAX(S610:X610))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IF(G611=2,A611,"")</f>
        <v>40</v>
      </c>
      <c r="N611" s="2" t="str">
        <f aca="false">IF(H611=2,B611,"")</f>
        <v/>
      </c>
      <c r="O611" s="2" t="str">
        <f aca="false">IF(I611=2,C611,"")</f>
        <v/>
      </c>
      <c r="P611" s="2" t="str">
        <f aca="false">IF(J611=2,D611,"")</f>
        <v/>
      </c>
      <c r="Q611" s="2" t="n">
        <f aca="false">IF(K611=2,E611,"")</f>
        <v>40</v>
      </c>
      <c r="R611" s="2" t="str">
        <f aca="false">IF(L611=2,F611,"")</f>
        <v/>
      </c>
      <c r="S611" s="3" t="str">
        <f aca="false">IF(G611=1,A611,"")</f>
        <v/>
      </c>
      <c r="T611" s="3" t="n">
        <f aca="false">IF(H611=1,B611,"")</f>
        <v>50</v>
      </c>
      <c r="U611" s="3" t="n">
        <f aca="false">IF(I611=1,C611,"")</f>
        <v>94</v>
      </c>
      <c r="V611" s="3" t="n">
        <f aca="false">IF(J611=1,D611,"")</f>
        <v>45</v>
      </c>
      <c r="W611" s="3" t="str">
        <f aca="false">IF(K611=1,E611,"")</f>
        <v/>
      </c>
      <c r="X611" s="3" t="n">
        <f aca="false">IF(L611=1,F611,"")</f>
        <v>25</v>
      </c>
      <c r="Y611" s="0" t="n">
        <f aca="false">IF(AND(COUNTIF(G611:L611,2)&gt;0,MIN(M611:R611)&gt;MAX(S611:X611)),1,0)</f>
        <v>0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str">
        <f aca="false">IF(G612=2,A612,"")</f>
        <v/>
      </c>
      <c r="N612" s="2" t="str">
        <f aca="false">IF(H612=2,B612,"")</f>
        <v/>
      </c>
      <c r="O612" s="2" t="str">
        <f aca="false">IF(I612=2,C612,"")</f>
        <v/>
      </c>
      <c r="P612" s="2" t="str">
        <f aca="false">IF(J612=2,D612,"")</f>
        <v/>
      </c>
      <c r="Q612" s="2" t="str">
        <f aca="false">IF(K612=2,E612,"")</f>
        <v/>
      </c>
      <c r="R612" s="2" t="str">
        <f aca="false">IF(L612=2,F612,"")</f>
        <v/>
      </c>
      <c r="S612" s="3" t="n">
        <f aca="false">IF(G612=1,A612,"")</f>
        <v>75</v>
      </c>
      <c r="T612" s="3" t="n">
        <f aca="false">IF(H612=1,B612,"")</f>
        <v>65</v>
      </c>
      <c r="U612" s="3" t="n">
        <f aca="false">IF(I612=1,C612,"")</f>
        <v>40</v>
      </c>
      <c r="V612" s="3" t="n">
        <f aca="false">IF(J612=1,D612,"")</f>
        <v>25</v>
      </c>
      <c r="W612" s="3" t="n">
        <f aca="false">IF(K612=1,E612,"")</f>
        <v>150</v>
      </c>
      <c r="X612" s="3" t="n">
        <f aca="false">IF(L612=1,F612,"")</f>
        <v>130</v>
      </c>
      <c r="Y612" s="0" t="n">
        <f aca="false">IF(AND(COUNTIF(G612:L612,2)&gt;0,MIN(M612:R612)&gt;MAX(S612:X612))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str">
        <f aca="false">IF(G613=2,A613,"")</f>
        <v/>
      </c>
      <c r="N613" s="2" t="str">
        <f aca="false">IF(H613=2,B613,"")</f>
        <v/>
      </c>
      <c r="O613" s="2" t="str">
        <f aca="false">IF(I613=2,C613,"")</f>
        <v/>
      </c>
      <c r="P613" s="2" t="str">
        <f aca="false">IF(J613=2,D613,"")</f>
        <v/>
      </c>
      <c r="Q613" s="2" t="str">
        <f aca="false">IF(K613=2,E613,"")</f>
        <v/>
      </c>
      <c r="R613" s="2" t="str">
        <f aca="false">IF(L613=2,F613,"")</f>
        <v/>
      </c>
      <c r="S613" s="3" t="n">
        <f aca="false">IF(G613=1,A613,"")</f>
        <v>50</v>
      </c>
      <c r="T613" s="3" t="n">
        <f aca="false">IF(H613=1,B613,"")</f>
        <v>55</v>
      </c>
      <c r="U613" s="3" t="n">
        <f aca="false">IF(I613=1,C613,"")</f>
        <v>90</v>
      </c>
      <c r="V613" s="3" t="n">
        <f aca="false">IF(J613=1,D613,"")</f>
        <v>3</v>
      </c>
      <c r="W613" s="3" t="n">
        <f aca="false">IF(K613=1,E613,"")</f>
        <v>16</v>
      </c>
      <c r="X613" s="3" t="n">
        <f aca="false">IF(L613=1,F613,"")</f>
        <v>110</v>
      </c>
      <c r="Y613" s="0" t="n">
        <f aca="false">IF(AND(COUNTIF(G613:L613,2)&gt;0,MIN(M613:R613)&gt;MAX(S613:X613))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str">
        <f aca="false">IF(G614=2,A614,"")</f>
        <v/>
      </c>
      <c r="N614" s="2" t="n">
        <f aca="false">IF(H614=2,B614,"")</f>
        <v>45</v>
      </c>
      <c r="O614" s="2" t="str">
        <f aca="false">IF(I614=2,C614,"")</f>
        <v/>
      </c>
      <c r="P614" s="2" t="str">
        <f aca="false">IF(J614=2,D614,"")</f>
        <v/>
      </c>
      <c r="Q614" s="2" t="str">
        <f aca="false">IF(K614=2,E614,"")</f>
        <v/>
      </c>
      <c r="R614" s="2" t="n">
        <f aca="false">IF(L614=2,F614,"")</f>
        <v>45</v>
      </c>
      <c r="S614" s="3" t="n">
        <f aca="false">IF(G614=1,A614,"")</f>
        <v>9</v>
      </c>
      <c r="T614" s="3" t="str">
        <f aca="false">IF(H614=1,B614,"")</f>
        <v/>
      </c>
      <c r="U614" s="3" t="n">
        <f aca="false">IF(I614=1,C614,"")</f>
        <v>38</v>
      </c>
      <c r="V614" s="3" t="n">
        <f aca="false">IF(J614=1,D614,"")</f>
        <v>15</v>
      </c>
      <c r="W614" s="3" t="n">
        <f aca="false">IF(K614=1,E614,"")</f>
        <v>18</v>
      </c>
      <c r="X614" s="3" t="str">
        <f aca="false">IF(L614=1,F614,"")</f>
        <v/>
      </c>
      <c r="Y614" s="0" t="n">
        <f aca="false">IF(AND(COUNTIF(G614:L614,2)&gt;0,MIN(M614:R614)&gt;MAX(S614:X614)),1,0)</f>
        <v>1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str">
        <f aca="false">IF(G615=2,A615,"")</f>
        <v/>
      </c>
      <c r="N615" s="2" t="str">
        <f aca="false">IF(H615=2,B615,"")</f>
        <v/>
      </c>
      <c r="O615" s="2" t="str">
        <f aca="false">IF(I615=2,C615,"")</f>
        <v/>
      </c>
      <c r="P615" s="2" t="str">
        <f aca="false">IF(J615=2,D615,"")</f>
        <v/>
      </c>
      <c r="Q615" s="2" t="str">
        <f aca="false">IF(K615=2,E615,"")</f>
        <v/>
      </c>
      <c r="R615" s="2" t="str">
        <f aca="false">IF(L615=2,F615,"")</f>
        <v/>
      </c>
      <c r="S615" s="3" t="n">
        <f aca="false">IF(G615=1,A615,"")</f>
        <v>16</v>
      </c>
      <c r="T615" s="3" t="n">
        <f aca="false">IF(H615=1,B615,"")</f>
        <v>68</v>
      </c>
      <c r="U615" s="3" t="n">
        <f aca="false">IF(I615=1,C615,"")</f>
        <v>19</v>
      </c>
      <c r="V615" s="3" t="n">
        <f aca="false">IF(J615=1,D615,"")</f>
        <v>26</v>
      </c>
      <c r="W615" s="3" t="n">
        <f aca="false">IF(K615=1,E615,"")</f>
        <v>8</v>
      </c>
      <c r="X615" s="3" t="n">
        <f aca="false">IF(L615=1,F615,"")</f>
        <v>136</v>
      </c>
      <c r="Y615" s="0" t="n">
        <f aca="false">IF(AND(COUNTIF(G615:L615,2)&gt;0,MIN(M615:R615)&gt;MAX(S615:X615))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str">
        <f aca="false">IF(G616=2,A616,"")</f>
        <v/>
      </c>
      <c r="N616" s="2" t="str">
        <f aca="false">IF(H616=2,B616,"")</f>
        <v/>
      </c>
      <c r="O616" s="2" t="str">
        <f aca="false">IF(I616=2,C616,"")</f>
        <v/>
      </c>
      <c r="P616" s="2" t="str">
        <f aca="false">IF(J616=2,D616,"")</f>
        <v/>
      </c>
      <c r="Q616" s="2" t="str">
        <f aca="false">IF(K616=2,E616,"")</f>
        <v/>
      </c>
      <c r="R616" s="2" t="str">
        <f aca="false">IF(L616=2,F616,"")</f>
        <v/>
      </c>
      <c r="S616" s="3" t="n">
        <f aca="false">IF(G616=1,A616,"")</f>
        <v>46</v>
      </c>
      <c r="T616" s="3" t="n">
        <f aca="false">IF(H616=1,B616,"")</f>
        <v>83</v>
      </c>
      <c r="U616" s="3" t="n">
        <f aca="false">IF(I616=1,C616,"")</f>
        <v>49</v>
      </c>
      <c r="V616" s="3" t="n">
        <f aca="false">IF(J616=1,D616,"")</f>
        <v>5</v>
      </c>
      <c r="W616" s="3" t="n">
        <f aca="false">IF(K616=1,E616,"")</f>
        <v>69</v>
      </c>
      <c r="X616" s="3" t="n">
        <f aca="false">IF(L616=1,F616,"")</f>
        <v>166</v>
      </c>
      <c r="Y616" s="0" t="n">
        <f aca="false">IF(AND(COUNTIF(G616:L616,2)&gt;0,MIN(M616:R616)&gt;MAX(S616:X616))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str">
        <f aca="false">IF(G617=2,A617,"")</f>
        <v/>
      </c>
      <c r="N617" s="2" t="str">
        <f aca="false">IF(H617=2,B617,"")</f>
        <v/>
      </c>
      <c r="O617" s="2" t="str">
        <f aca="false">IF(I617=2,C617,"")</f>
        <v/>
      </c>
      <c r="P617" s="2" t="str">
        <f aca="false">IF(J617=2,D617,"")</f>
        <v/>
      </c>
      <c r="Q617" s="2" t="str">
        <f aca="false">IF(K617=2,E617,"")</f>
        <v/>
      </c>
      <c r="R617" s="2" t="str">
        <f aca="false">IF(L617=2,F617,"")</f>
        <v/>
      </c>
      <c r="S617" s="3" t="n">
        <f aca="false">IF(G617=1,A617,"")</f>
        <v>19</v>
      </c>
      <c r="T617" s="3" t="n">
        <f aca="false">IF(H617=1,B617,"")</f>
        <v>57</v>
      </c>
      <c r="U617" s="3" t="n">
        <f aca="false">IF(I617=1,C617,"")</f>
        <v>51</v>
      </c>
      <c r="V617" s="3" t="n">
        <f aca="false">IF(J617=1,D617,"")</f>
        <v>21</v>
      </c>
      <c r="W617" s="3" t="n">
        <f aca="false">IF(K617=1,E617,"")</f>
        <v>6</v>
      </c>
      <c r="X617" s="3" t="n">
        <f aca="false">IF(L617=1,F617,"")</f>
        <v>38</v>
      </c>
      <c r="Y617" s="0" t="n">
        <f aca="false">IF(AND(COUNTIF(G617:L617,2)&gt;0,MIN(M617:R617)&gt;MAX(S617:X617))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str">
        <f aca="false">IF(G618=2,A618,"")</f>
        <v/>
      </c>
      <c r="N618" s="2" t="str">
        <f aca="false">IF(H618=2,B618,"")</f>
        <v/>
      </c>
      <c r="O618" s="2" t="str">
        <f aca="false">IF(I618=2,C618,"")</f>
        <v/>
      </c>
      <c r="P618" s="2" t="str">
        <f aca="false">IF(J618=2,D618,"")</f>
        <v/>
      </c>
      <c r="Q618" s="2" t="str">
        <f aca="false">IF(K618=2,E618,"")</f>
        <v/>
      </c>
      <c r="R618" s="2" t="str">
        <f aca="false">IF(L618=2,F618,"")</f>
        <v/>
      </c>
      <c r="S618" s="3" t="n">
        <f aca="false">IF(G618=1,A618,"")</f>
        <v>6</v>
      </c>
      <c r="T618" s="3" t="n">
        <f aca="false">IF(H618=1,B618,"")</f>
        <v>1</v>
      </c>
      <c r="U618" s="3" t="n">
        <f aca="false">IF(I618=1,C618,"")</f>
        <v>36</v>
      </c>
      <c r="V618" s="3" t="n">
        <f aca="false">IF(J618=1,D618,"")</f>
        <v>38</v>
      </c>
      <c r="W618" s="3" t="n">
        <f aca="false">IF(K618=1,E618,"")</f>
        <v>2</v>
      </c>
      <c r="X618" s="3" t="n">
        <f aca="false">IF(L618=1,F618,"")</f>
        <v>3</v>
      </c>
      <c r="Y618" s="0" t="n">
        <f aca="false">IF(AND(COUNTIF(G618:L618,2)&gt;0,MIN(M618:R618)&gt;MAX(S618:X618))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str">
        <f aca="false">IF(G619=2,A619,"")</f>
        <v/>
      </c>
      <c r="N619" s="2" t="n">
        <f aca="false">IF(H619=2,B619,"")</f>
        <v>52</v>
      </c>
      <c r="O619" s="2" t="str">
        <f aca="false">IF(I619=2,C619,"")</f>
        <v/>
      </c>
      <c r="P619" s="2" t="str">
        <f aca="false">IF(J619=2,D619,"")</f>
        <v/>
      </c>
      <c r="Q619" s="2" t="str">
        <f aca="false">IF(K619=2,E619,"")</f>
        <v/>
      </c>
      <c r="R619" s="2" t="n">
        <f aca="false">IF(L619=2,F619,"")</f>
        <v>52</v>
      </c>
      <c r="S619" s="3" t="n">
        <f aca="false">IF(G619=1,A619,"")</f>
        <v>54</v>
      </c>
      <c r="T619" s="3" t="str">
        <f aca="false">IF(H619=1,B619,"")</f>
        <v/>
      </c>
      <c r="U619" s="3" t="n">
        <f aca="false">IF(I619=1,C619,"")</f>
        <v>10</v>
      </c>
      <c r="V619" s="3" t="n">
        <f aca="false">IF(J619=1,D619,"")</f>
        <v>30</v>
      </c>
      <c r="W619" s="3" t="n">
        <f aca="false">IF(K619=1,E619,"")</f>
        <v>27</v>
      </c>
      <c r="X619" s="3" t="str">
        <f aca="false">IF(L619=1,F619,"")</f>
        <v/>
      </c>
      <c r="Y619" s="0" t="n">
        <f aca="false">IF(AND(COUNTIF(G619:L619,2)&gt;0,MIN(M619:R619)&gt;MAX(S619:X619)),1,0)</f>
        <v>0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str">
        <f aca="false">IF(G620=2,A620,"")</f>
        <v/>
      </c>
      <c r="N620" s="2" t="str">
        <f aca="false">IF(H620=2,B620,"")</f>
        <v/>
      </c>
      <c r="O620" s="2" t="str">
        <f aca="false">IF(I620=2,C620,"")</f>
        <v/>
      </c>
      <c r="P620" s="2" t="str">
        <f aca="false">IF(J620=2,D620,"")</f>
        <v/>
      </c>
      <c r="Q620" s="2" t="str">
        <f aca="false">IF(K620=2,E620,"")</f>
        <v/>
      </c>
      <c r="R620" s="2" t="str">
        <f aca="false">IF(L620=2,F620,"")</f>
        <v/>
      </c>
      <c r="S620" s="3" t="n">
        <f aca="false">IF(G620=1,A620,"")</f>
        <v>59</v>
      </c>
      <c r="T620" s="3" t="n">
        <f aca="false">IF(H620=1,B620,"")</f>
        <v>27</v>
      </c>
      <c r="U620" s="3" t="n">
        <f aca="false">IF(I620=1,C620,"")</f>
        <v>66</v>
      </c>
      <c r="V620" s="3" t="n">
        <f aca="false">IF(J620=1,D620,"")</f>
        <v>10</v>
      </c>
      <c r="W620" s="3" t="n">
        <f aca="false">IF(K620=1,E620,"")</f>
        <v>118</v>
      </c>
      <c r="X620" s="3" t="n">
        <f aca="false">IF(L620=1,F620,"")</f>
        <v>81</v>
      </c>
      <c r="Y620" s="0" t="n">
        <f aca="false">IF(AND(COUNTIF(G620:L620,2)&gt;0,MIN(M620:R620)&gt;MAX(S620:X620)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str">
        <f aca="false">IF(G621=2,A621,"")</f>
        <v/>
      </c>
      <c r="N621" s="2" t="n">
        <f aca="false">IF(H621=2,B621,"")</f>
        <v>21</v>
      </c>
      <c r="O621" s="2" t="str">
        <f aca="false">IF(I621=2,C621,"")</f>
        <v/>
      </c>
      <c r="P621" s="2" t="str">
        <f aca="false">IF(J621=2,D621,"")</f>
        <v/>
      </c>
      <c r="Q621" s="2" t="str">
        <f aca="false">IF(K621=2,E621,"")</f>
        <v/>
      </c>
      <c r="R621" s="2" t="n">
        <f aca="false">IF(L621=2,F621,"")</f>
        <v>21</v>
      </c>
      <c r="S621" s="3" t="n">
        <f aca="false">IF(G621=1,A621,"")</f>
        <v>73</v>
      </c>
      <c r="T621" s="3" t="str">
        <f aca="false">IF(H621=1,B621,"")</f>
        <v/>
      </c>
      <c r="U621" s="3" t="n">
        <f aca="false">IF(I621=1,C621,"")</f>
        <v>20</v>
      </c>
      <c r="V621" s="3" t="n">
        <f aca="false">IF(J621=1,D621,"")</f>
        <v>2</v>
      </c>
      <c r="W621" s="3" t="n">
        <f aca="false">IF(K621=1,E621,"")</f>
        <v>36</v>
      </c>
      <c r="X621" s="3" t="str">
        <f aca="false">IF(L621=1,F621,"")</f>
        <v/>
      </c>
      <c r="Y621" s="0" t="n">
        <f aca="false">IF(AND(COUNTIF(G621:L621,2)&gt;0,MIN(M621:R621)&gt;MAX(S621:X621)),1,0)</f>
        <v>0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str">
        <f aca="false">IF(G622=2,A622,"")</f>
        <v/>
      </c>
      <c r="N622" s="2" t="str">
        <f aca="false">IF(H622=2,B622,"")</f>
        <v/>
      </c>
      <c r="O622" s="2" t="str">
        <f aca="false">IF(I622=2,C622,"")</f>
        <v/>
      </c>
      <c r="P622" s="2" t="str">
        <f aca="false">IF(J622=2,D622,"")</f>
        <v/>
      </c>
      <c r="Q622" s="2" t="str">
        <f aca="false">IF(K622=2,E622,"")</f>
        <v/>
      </c>
      <c r="R622" s="2" t="str">
        <f aca="false">IF(L622=2,F622,"")</f>
        <v/>
      </c>
      <c r="S622" s="3" t="n">
        <f aca="false">IF(G622=1,A622,"")</f>
        <v>66</v>
      </c>
      <c r="T622" s="3" t="n">
        <f aca="false">IF(H622=1,B622,"")</f>
        <v>29</v>
      </c>
      <c r="U622" s="3" t="n">
        <f aca="false">IF(I622=1,C622,"")</f>
        <v>12</v>
      </c>
      <c r="V622" s="3" t="n">
        <f aca="false">IF(J622=1,D622,"")</f>
        <v>1</v>
      </c>
      <c r="W622" s="3" t="n">
        <f aca="false">IF(K622=1,E622,"")</f>
        <v>99</v>
      </c>
      <c r="X622" s="3" t="n">
        <f aca="false">IF(L622=1,F622,"")</f>
        <v>9</v>
      </c>
      <c r="Y622" s="0" t="n">
        <f aca="false">IF(AND(COUNTIF(G622:L622,2)&gt;0,MIN(M622:R622)&gt;MAX(S622:X622))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str">
        <f aca="false">IF(G623=2,A623,"")</f>
        <v/>
      </c>
      <c r="N623" s="2" t="str">
        <f aca="false">IF(H623=2,B623,"")</f>
        <v/>
      </c>
      <c r="O623" s="2" t="str">
        <f aca="false">IF(I623=2,C623,"")</f>
        <v/>
      </c>
      <c r="P623" s="2" t="str">
        <f aca="false">IF(J623=2,D623,"")</f>
        <v/>
      </c>
      <c r="Q623" s="2" t="str">
        <f aca="false">IF(K623=2,E623,"")</f>
        <v/>
      </c>
      <c r="R623" s="2" t="str">
        <f aca="false">IF(L623=2,F623,"")</f>
        <v/>
      </c>
      <c r="S623" s="3" t="n">
        <f aca="false">IF(G623=1,A623,"")</f>
        <v>19</v>
      </c>
      <c r="T623" s="3" t="n">
        <f aca="false">IF(H623=1,B623,"")</f>
        <v>81</v>
      </c>
      <c r="U623" s="3" t="n">
        <f aca="false">IF(I623=1,C623,"")</f>
        <v>85</v>
      </c>
      <c r="V623" s="3" t="n">
        <f aca="false">IF(J623=1,D623,"")</f>
        <v>16</v>
      </c>
      <c r="W623" s="3" t="n">
        <f aca="false">IF(K623=1,E623,"")</f>
        <v>12</v>
      </c>
      <c r="X623" s="3" t="n">
        <f aca="false">IF(L623=1,F623,"")</f>
        <v>40</v>
      </c>
      <c r="Y623" s="0" t="n">
        <f aca="false">IF(AND(COUNTIF(G623:L623,2)&gt;0,MIN(M623:R623)&gt;MAX(S623:X623))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str">
        <f aca="false">IF(G624=2,A624,"")</f>
        <v/>
      </c>
      <c r="N624" s="2" t="str">
        <f aca="false">IF(H624=2,B624,"")</f>
        <v/>
      </c>
      <c r="O624" s="2" t="str">
        <f aca="false">IF(I624=2,C624,"")</f>
        <v/>
      </c>
      <c r="P624" s="2" t="str">
        <f aca="false">IF(J624=2,D624,"")</f>
        <v/>
      </c>
      <c r="Q624" s="2" t="str">
        <f aca="false">IF(K624=2,E624,"")</f>
        <v/>
      </c>
      <c r="R624" s="2" t="str">
        <f aca="false">IF(L624=2,F624,"")</f>
        <v/>
      </c>
      <c r="S624" s="3" t="n">
        <f aca="false">IF(G624=1,A624,"")</f>
        <v>78</v>
      </c>
      <c r="T624" s="3" t="n">
        <f aca="false">IF(H624=1,B624,"")</f>
        <v>54</v>
      </c>
      <c r="U624" s="3" t="n">
        <f aca="false">IF(I624=1,C624,"")</f>
        <v>73</v>
      </c>
      <c r="V624" s="3" t="n">
        <f aca="false">IF(J624=1,D624,"")</f>
        <v>31</v>
      </c>
      <c r="W624" s="3" t="n">
        <f aca="false">IF(K624=1,E624,"")</f>
        <v>26</v>
      </c>
      <c r="X624" s="3" t="n">
        <f aca="false">IF(L624=1,F624,"")</f>
        <v>18</v>
      </c>
      <c r="Y624" s="0" t="n">
        <f aca="false">IF(AND(COUNTIF(G624:L624,2)&gt;0,MIN(M624:R624)&gt;MAX(S624:X624))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G625=2,A625,"")</f>
        <v>38</v>
      </c>
      <c r="N625" s="2" t="str">
        <f aca="false">IF(H625=2,B625,"")</f>
        <v/>
      </c>
      <c r="O625" s="2" t="str">
        <f aca="false">IF(I625=2,C625,"")</f>
        <v/>
      </c>
      <c r="P625" s="2" t="str">
        <f aca="false">IF(J625=2,D625,"")</f>
        <v/>
      </c>
      <c r="Q625" s="2" t="n">
        <f aca="false">IF(K625=2,E625,"")</f>
        <v>38</v>
      </c>
      <c r="R625" s="2" t="str">
        <f aca="false">IF(L625=2,F625,"")</f>
        <v/>
      </c>
      <c r="S625" s="3" t="str">
        <f aca="false">IF(G625=1,A625,"")</f>
        <v/>
      </c>
      <c r="T625" s="3" t="n">
        <f aca="false">IF(H625=1,B625,"")</f>
        <v>95</v>
      </c>
      <c r="U625" s="3" t="n">
        <f aca="false">IF(I625=1,C625,"")</f>
        <v>8</v>
      </c>
      <c r="V625" s="3" t="n">
        <f aca="false">IF(J625=1,D625,"")</f>
        <v>41</v>
      </c>
      <c r="W625" s="3" t="str">
        <f aca="false">IF(K625=1,E625,"")</f>
        <v/>
      </c>
      <c r="X625" s="3" t="n">
        <f aca="false">IF(L625=1,F625,"")</f>
        <v>285</v>
      </c>
      <c r="Y625" s="0" t="n">
        <f aca="false">IF(AND(COUNTIF(G625:L625,2)&gt;0,MIN(M625:R625)&gt;MAX(S625:X625)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str">
        <f aca="false">IF(G626=2,A626,"")</f>
        <v/>
      </c>
      <c r="N626" s="2" t="str">
        <f aca="false">IF(H626=2,B626,"")</f>
        <v/>
      </c>
      <c r="O626" s="2" t="str">
        <f aca="false">IF(I626=2,C626,"")</f>
        <v/>
      </c>
      <c r="P626" s="2" t="str">
        <f aca="false">IF(J626=2,D626,"")</f>
        <v/>
      </c>
      <c r="Q626" s="2" t="str">
        <f aca="false">IF(K626=2,E626,"")</f>
        <v/>
      </c>
      <c r="R626" s="2" t="str">
        <f aca="false">IF(L626=2,F626,"")</f>
        <v/>
      </c>
      <c r="S626" s="3" t="n">
        <f aca="false">IF(G626=1,A626,"")</f>
        <v>43</v>
      </c>
      <c r="T626" s="3" t="n">
        <f aca="false">IF(H626=1,B626,"")</f>
        <v>56</v>
      </c>
      <c r="U626" s="3" t="n">
        <f aca="false">IF(I626=1,C626,"")</f>
        <v>49</v>
      </c>
      <c r="V626" s="3" t="n">
        <f aca="false">IF(J626=1,D626,"")</f>
        <v>28</v>
      </c>
      <c r="W626" s="3" t="n">
        <f aca="false">IF(K626=1,E626,"")</f>
        <v>14</v>
      </c>
      <c r="X626" s="3" t="n">
        <f aca="false">IF(L626=1,F626,"")</f>
        <v>37</v>
      </c>
      <c r="Y626" s="0" t="n">
        <f aca="false">IF(AND(COUNTIF(G626:L626,2)&gt;0,MIN(M626:R626)&gt;MAX(S626:X626)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IF(G627=2,A627,"")</f>
        <v>78</v>
      </c>
      <c r="N627" s="2" t="str">
        <f aca="false">IF(H627=2,B627,"")</f>
        <v/>
      </c>
      <c r="O627" s="2" t="str">
        <f aca="false">IF(I627=2,C627,"")</f>
        <v/>
      </c>
      <c r="P627" s="2" t="str">
        <f aca="false">IF(J627=2,D627,"")</f>
        <v/>
      </c>
      <c r="Q627" s="2" t="n">
        <f aca="false">IF(K627=2,E627,"")</f>
        <v>78</v>
      </c>
      <c r="R627" s="2" t="str">
        <f aca="false">IF(L627=2,F627,"")</f>
        <v/>
      </c>
      <c r="S627" s="3" t="str">
        <f aca="false">IF(G627=1,A627,"")</f>
        <v/>
      </c>
      <c r="T627" s="3" t="n">
        <f aca="false">IF(H627=1,B627,"")</f>
        <v>67</v>
      </c>
      <c r="U627" s="3" t="n">
        <f aca="false">IF(I627=1,C627,"")</f>
        <v>64</v>
      </c>
      <c r="V627" s="3" t="n">
        <f aca="false">IF(J627=1,D627,"")</f>
        <v>39</v>
      </c>
      <c r="W627" s="3" t="str">
        <f aca="false">IF(K627=1,E627,"")</f>
        <v/>
      </c>
      <c r="X627" s="3" t="n">
        <f aca="false">IF(L627=1,F627,"")</f>
        <v>134</v>
      </c>
      <c r="Y627" s="0" t="n">
        <f aca="false">IF(AND(COUNTIF(G627:L627,2)&gt;0,MIN(M627:R627)&gt;MAX(S627:X627)),1,0)</f>
        <v>0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str">
        <f aca="false">IF(G628=2,A628,"")</f>
        <v/>
      </c>
      <c r="N628" s="2" t="str">
        <f aca="false">IF(H628=2,B628,"")</f>
        <v/>
      </c>
      <c r="O628" s="2" t="str">
        <f aca="false">IF(I628=2,C628,"")</f>
        <v/>
      </c>
      <c r="P628" s="2" t="str">
        <f aca="false">IF(J628=2,D628,"")</f>
        <v/>
      </c>
      <c r="Q628" s="2" t="str">
        <f aca="false">IF(K628=2,E628,"")</f>
        <v/>
      </c>
      <c r="R628" s="2" t="str">
        <f aca="false">IF(L628=2,F628,"")</f>
        <v/>
      </c>
      <c r="S628" s="3" t="n">
        <f aca="false">IF(G628=1,A628,"")</f>
        <v>19</v>
      </c>
      <c r="T628" s="3" t="n">
        <f aca="false">IF(H628=1,B628,"")</f>
        <v>43</v>
      </c>
      <c r="U628" s="3" t="n">
        <f aca="false">IF(I628=1,C628,"")</f>
        <v>77</v>
      </c>
      <c r="V628" s="3" t="n">
        <f aca="false">IF(J628=1,D628,"")</f>
        <v>16</v>
      </c>
      <c r="W628" s="3" t="n">
        <f aca="false">IF(K628=1,E628,"")</f>
        <v>6</v>
      </c>
      <c r="X628" s="3" t="n">
        <f aca="false">IF(L628=1,F628,"")</f>
        <v>86</v>
      </c>
      <c r="Y628" s="0" t="n">
        <f aca="false">IF(AND(COUNTIF(G628:L628,2)&gt;0,MIN(M628:R628)&gt;MAX(S628:X628))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IF(G629=2,A629,"")</f>
        <v>12</v>
      </c>
      <c r="N629" s="2" t="n">
        <f aca="false">IF(H629=2,B629,"")</f>
        <v>6</v>
      </c>
      <c r="O629" s="2" t="str">
        <f aca="false">IF(I629=2,C629,"")</f>
        <v/>
      </c>
      <c r="P629" s="2" t="str">
        <f aca="false">IF(J629=2,D629,"")</f>
        <v/>
      </c>
      <c r="Q629" s="2" t="n">
        <f aca="false">IF(K629=2,E629,"")</f>
        <v>12</v>
      </c>
      <c r="R629" s="2" t="n">
        <f aca="false">IF(L629=2,F629,"")</f>
        <v>6</v>
      </c>
      <c r="S629" s="3" t="str">
        <f aca="false">IF(G629=1,A629,"")</f>
        <v/>
      </c>
      <c r="T629" s="3" t="str">
        <f aca="false">IF(H629=1,B629,"")</f>
        <v/>
      </c>
      <c r="U629" s="3" t="n">
        <f aca="false">IF(I629=1,C629,"")</f>
        <v>93</v>
      </c>
      <c r="V629" s="3" t="n">
        <f aca="false">IF(J629=1,D629,"")</f>
        <v>39</v>
      </c>
      <c r="W629" s="3" t="str">
        <f aca="false">IF(K629=1,E629,"")</f>
        <v/>
      </c>
      <c r="X629" s="3" t="str">
        <f aca="false">IF(L629=1,F629,"")</f>
        <v/>
      </c>
      <c r="Y629" s="0" t="n">
        <f aca="false">IF(AND(COUNTIF(G629:L629,2)&gt;0,MIN(M629:R629)&gt;MAX(S629:X629)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str">
        <f aca="false">IF(G630=2,A630,"")</f>
        <v/>
      </c>
      <c r="N630" s="2" t="str">
        <f aca="false">IF(H630=2,B630,"")</f>
        <v/>
      </c>
      <c r="O630" s="2" t="str">
        <f aca="false">IF(I630=2,C630,"")</f>
        <v/>
      </c>
      <c r="P630" s="2" t="str">
        <f aca="false">IF(J630=2,D630,"")</f>
        <v/>
      </c>
      <c r="Q630" s="2" t="str">
        <f aca="false">IF(K630=2,E630,"")</f>
        <v/>
      </c>
      <c r="R630" s="2" t="str">
        <f aca="false">IF(L630=2,F630,"")</f>
        <v/>
      </c>
      <c r="S630" s="3" t="n">
        <f aca="false">IF(G630=1,A630,"")</f>
        <v>84</v>
      </c>
      <c r="T630" s="3" t="n">
        <f aca="false">IF(H630=1,B630,"")</f>
        <v>31</v>
      </c>
      <c r="U630" s="3" t="n">
        <f aca="false">IF(I630=1,C630,"")</f>
        <v>82</v>
      </c>
      <c r="V630" s="3" t="n">
        <f aca="false">IF(J630=1,D630,"")</f>
        <v>29</v>
      </c>
      <c r="W630" s="3" t="n">
        <f aca="false">IF(K630=1,E630,"")</f>
        <v>42</v>
      </c>
      <c r="X630" s="3" t="n">
        <f aca="false">IF(L630=1,F630,"")</f>
        <v>93</v>
      </c>
      <c r="Y630" s="0" t="n">
        <f aca="false">IF(AND(COUNTIF(G630:L630,2)&gt;0,MIN(M630:R630)&gt;MAX(S630:X630)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G631=2,A631,"")</f>
        <v>82</v>
      </c>
      <c r="N631" s="2" t="str">
        <f aca="false">IF(H631=2,B631,"")</f>
        <v/>
      </c>
      <c r="O631" s="2" t="str">
        <f aca="false">IF(I631=2,C631,"")</f>
        <v/>
      </c>
      <c r="P631" s="2" t="str">
        <f aca="false">IF(J631=2,D631,"")</f>
        <v/>
      </c>
      <c r="Q631" s="2" t="n">
        <f aca="false">IF(K631=2,E631,"")</f>
        <v>82</v>
      </c>
      <c r="R631" s="2" t="str">
        <f aca="false">IF(L631=2,F631,"")</f>
        <v/>
      </c>
      <c r="S631" s="3" t="str">
        <f aca="false">IF(G631=1,A631,"")</f>
        <v/>
      </c>
      <c r="T631" s="3" t="n">
        <f aca="false">IF(H631=1,B631,"")</f>
        <v>68</v>
      </c>
      <c r="U631" s="3" t="n">
        <f aca="false">IF(I631=1,C631,"")</f>
        <v>53</v>
      </c>
      <c r="V631" s="3" t="n">
        <f aca="false">IF(J631=1,D631,"")</f>
        <v>43</v>
      </c>
      <c r="W631" s="3" t="str">
        <f aca="false">IF(K631=1,E631,"")</f>
        <v/>
      </c>
      <c r="X631" s="3" t="n">
        <f aca="false">IF(L631=1,F631,"")</f>
        <v>204</v>
      </c>
      <c r="Y631" s="0" t="n">
        <f aca="false">IF(AND(COUNTIF(G631:L631,2)&gt;0,MIN(M631:R631)&gt;MAX(S631:X631)),1,0)</f>
        <v>0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str">
        <f aca="false">IF(G632=2,A632,"")</f>
        <v/>
      </c>
      <c r="N632" s="2" t="str">
        <f aca="false">IF(H632=2,B632,"")</f>
        <v/>
      </c>
      <c r="O632" s="2" t="str">
        <f aca="false">IF(I632=2,C632,"")</f>
        <v/>
      </c>
      <c r="P632" s="2" t="str">
        <f aca="false">IF(J632=2,D632,"")</f>
        <v/>
      </c>
      <c r="Q632" s="2" t="str">
        <f aca="false">IF(K632=2,E632,"")</f>
        <v/>
      </c>
      <c r="R632" s="2" t="str">
        <f aca="false">IF(L632=2,F632,"")</f>
        <v/>
      </c>
      <c r="S632" s="3" t="n">
        <f aca="false">IF(G632=1,A632,"")</f>
        <v>40</v>
      </c>
      <c r="T632" s="3" t="n">
        <f aca="false">IF(H632=1,B632,"")</f>
        <v>25</v>
      </c>
      <c r="U632" s="3" t="n">
        <f aca="false">IF(I632=1,C632,"")</f>
        <v>23</v>
      </c>
      <c r="V632" s="3" t="n">
        <f aca="false">IF(J632=1,D632,"")</f>
        <v>17</v>
      </c>
      <c r="W632" s="3" t="n">
        <f aca="false">IF(K632=1,E632,"")</f>
        <v>26</v>
      </c>
      <c r="X632" s="3" t="n">
        <f aca="false">IF(L632=1,F632,"")</f>
        <v>50</v>
      </c>
      <c r="Y632" s="0" t="n">
        <f aca="false">IF(AND(COUNTIF(G632:L632,2)&gt;0,MIN(M632:R632)&gt;MAX(S632:X632))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IF(G633=2,A633,"")</f>
        <v>73</v>
      </c>
      <c r="N633" s="2" t="str">
        <f aca="false">IF(H633=2,B633,"")</f>
        <v/>
      </c>
      <c r="O633" s="2" t="str">
        <f aca="false">IF(I633=2,C633,"")</f>
        <v/>
      </c>
      <c r="P633" s="2" t="str">
        <f aca="false">IF(J633=2,D633,"")</f>
        <v/>
      </c>
      <c r="Q633" s="2" t="n">
        <f aca="false">IF(K633=2,E633,"")</f>
        <v>73</v>
      </c>
      <c r="R633" s="2" t="str">
        <f aca="false">IF(L633=2,F633,"")</f>
        <v/>
      </c>
      <c r="S633" s="3" t="str">
        <f aca="false">IF(G633=1,A633,"")</f>
        <v/>
      </c>
      <c r="T633" s="3" t="n">
        <f aca="false">IF(H633=1,B633,"")</f>
        <v>100</v>
      </c>
      <c r="U633" s="3" t="n">
        <f aca="false">IF(I633=1,C633,"")</f>
        <v>2</v>
      </c>
      <c r="V633" s="3" t="n">
        <f aca="false">IF(J633=1,D633,"")</f>
        <v>48</v>
      </c>
      <c r="W633" s="3" t="str">
        <f aca="false">IF(K633=1,E633,"")</f>
        <v/>
      </c>
      <c r="X633" s="3" t="n">
        <f aca="false">IF(L633=1,F633,"")</f>
        <v>200</v>
      </c>
      <c r="Y633" s="0" t="n">
        <f aca="false">IF(AND(COUNTIF(G633:L633,2)&gt;0,MIN(M633:R633)&gt;MAX(S633:X633)),1,0)</f>
        <v>0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str">
        <f aca="false">IF(G634=2,A634,"")</f>
        <v/>
      </c>
      <c r="N634" s="2" t="str">
        <f aca="false">IF(H634=2,B634,"")</f>
        <v/>
      </c>
      <c r="O634" s="2" t="str">
        <f aca="false">IF(I634=2,C634,"")</f>
        <v/>
      </c>
      <c r="P634" s="2" t="str">
        <f aca="false">IF(J634=2,D634,"")</f>
        <v/>
      </c>
      <c r="Q634" s="2" t="str">
        <f aca="false">IF(K634=2,E634,"")</f>
        <v/>
      </c>
      <c r="R634" s="2" t="str">
        <f aca="false">IF(L634=2,F634,"")</f>
        <v/>
      </c>
      <c r="S634" s="3" t="n">
        <f aca="false">IF(G634=1,A634,"")</f>
        <v>83</v>
      </c>
      <c r="T634" s="3" t="n">
        <f aca="false">IF(H634=1,B634,"")</f>
        <v>38</v>
      </c>
      <c r="U634" s="3" t="n">
        <f aca="false">IF(I634=1,C634,"")</f>
        <v>88</v>
      </c>
      <c r="V634" s="3" t="n">
        <f aca="false">IF(J634=1,D634,"")</f>
        <v>5</v>
      </c>
      <c r="W634" s="3" t="n">
        <f aca="false">IF(K634=1,E634,"")</f>
        <v>41</v>
      </c>
      <c r="X634" s="3" t="n">
        <f aca="false">IF(L634=1,F634,"")</f>
        <v>19</v>
      </c>
      <c r="Y634" s="0" t="n">
        <f aca="false">IF(AND(COUNTIF(G634:L634,2)&gt;0,MIN(M634:R634)&gt;MAX(S634:X634))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IF(G635=2,A635,"")</f>
        <v>42</v>
      </c>
      <c r="N635" s="2" t="str">
        <f aca="false">IF(H635=2,B635,"")</f>
        <v/>
      </c>
      <c r="O635" s="2" t="str">
        <f aca="false">IF(I635=2,C635,"")</f>
        <v/>
      </c>
      <c r="P635" s="2" t="str">
        <f aca="false">IF(J635=2,D635,"")</f>
        <v/>
      </c>
      <c r="Q635" s="2" t="n">
        <f aca="false">IF(K635=2,E635,"")</f>
        <v>42</v>
      </c>
      <c r="R635" s="2" t="str">
        <f aca="false">IF(L635=2,F635,"")</f>
        <v/>
      </c>
      <c r="S635" s="3" t="str">
        <f aca="false">IF(G635=1,A635,"")</f>
        <v/>
      </c>
      <c r="T635" s="3" t="n">
        <f aca="false">IF(H635=1,B635,"")</f>
        <v>97</v>
      </c>
      <c r="U635" s="3" t="n">
        <f aca="false">IF(I635=1,C635,"")</f>
        <v>34</v>
      </c>
      <c r="V635" s="3" t="n">
        <f aca="false">IF(J635=1,D635,"")</f>
        <v>47</v>
      </c>
      <c r="W635" s="3" t="str">
        <f aca="false">IF(K635=1,E635,"")</f>
        <v/>
      </c>
      <c r="X635" s="3" t="n">
        <f aca="false">IF(L635=1,F635,"")</f>
        <v>194</v>
      </c>
      <c r="Y635" s="0" t="n">
        <f aca="false">IF(AND(COUNTIF(G635:L635,2)&gt;0,MIN(M635:R635)&gt;MAX(S635:X635)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G636=2,A636,"")</f>
        <v>94</v>
      </c>
      <c r="N636" s="2" t="str">
        <f aca="false">IF(H636=2,B636,"")</f>
        <v/>
      </c>
      <c r="O636" s="2" t="str">
        <f aca="false">IF(I636=2,C636,"")</f>
        <v/>
      </c>
      <c r="P636" s="2" t="str">
        <f aca="false">IF(J636=2,D636,"")</f>
        <v/>
      </c>
      <c r="Q636" s="2" t="n">
        <f aca="false">IF(K636=2,E636,"")</f>
        <v>94</v>
      </c>
      <c r="R636" s="2" t="str">
        <f aca="false">IF(L636=2,F636,"")</f>
        <v/>
      </c>
      <c r="S636" s="3" t="str">
        <f aca="false">IF(G636=1,A636,"")</f>
        <v/>
      </c>
      <c r="T636" s="3" t="n">
        <f aca="false">IF(H636=1,B636,"")</f>
        <v>57</v>
      </c>
      <c r="U636" s="3" t="n">
        <f aca="false">IF(I636=1,C636,"")</f>
        <v>74</v>
      </c>
      <c r="V636" s="3" t="n">
        <f aca="false">IF(J636=1,D636,"")</f>
        <v>29</v>
      </c>
      <c r="W636" s="3" t="str">
        <f aca="false">IF(K636=1,E636,"")</f>
        <v/>
      </c>
      <c r="X636" s="3" t="n">
        <f aca="false">IF(L636=1,F636,"")</f>
        <v>28</v>
      </c>
      <c r="Y636" s="0" t="n">
        <f aca="false">IF(AND(COUNTIF(G636:L636,2)&gt;0,MIN(M636:R636)&gt;MAX(S636:X636)),1,0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str">
        <f aca="false">IF(G637=2,A637,"")</f>
        <v/>
      </c>
      <c r="N637" s="2" t="str">
        <f aca="false">IF(H637=2,B637,"")</f>
        <v/>
      </c>
      <c r="O637" s="2" t="str">
        <f aca="false">IF(I637=2,C637,"")</f>
        <v/>
      </c>
      <c r="P637" s="2" t="str">
        <f aca="false">IF(J637=2,D637,"")</f>
        <v/>
      </c>
      <c r="Q637" s="2" t="str">
        <f aca="false">IF(K637=2,E637,"")</f>
        <v/>
      </c>
      <c r="R637" s="2" t="str">
        <f aca="false">IF(L637=2,F637,"")</f>
        <v/>
      </c>
      <c r="S637" s="3" t="n">
        <f aca="false">IF(G637=1,A637,"")</f>
        <v>96</v>
      </c>
      <c r="T637" s="3" t="n">
        <f aca="false">IF(H637=1,B637,"")</f>
        <v>30</v>
      </c>
      <c r="U637" s="3" t="n">
        <f aca="false">IF(I637=1,C637,"")</f>
        <v>53</v>
      </c>
      <c r="V637" s="3" t="n">
        <f aca="false">IF(J637=1,D637,"")</f>
        <v>21</v>
      </c>
      <c r="W637" s="3" t="n">
        <f aca="false">IF(K637=1,E637,"")</f>
        <v>48</v>
      </c>
      <c r="X637" s="3" t="n">
        <f aca="false">IF(L637=1,F637,"")</f>
        <v>20</v>
      </c>
      <c r="Y637" s="0" t="n">
        <f aca="false">IF(AND(COUNTIF(G637:L637,2)&gt;0,MIN(M637:R637)&gt;MAX(S637:X637))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IF(G638=2,A638,"")</f>
        <v>32</v>
      </c>
      <c r="N638" s="2" t="str">
        <f aca="false">IF(H638=2,B638,"")</f>
        <v/>
      </c>
      <c r="O638" s="2" t="str">
        <f aca="false">IF(I638=2,C638,"")</f>
        <v/>
      </c>
      <c r="P638" s="2" t="str">
        <f aca="false">IF(J638=2,D638,"")</f>
        <v/>
      </c>
      <c r="Q638" s="2" t="n">
        <f aca="false">IF(K638=2,E638,"")</f>
        <v>32</v>
      </c>
      <c r="R638" s="2" t="str">
        <f aca="false">IF(L638=2,F638,"")</f>
        <v/>
      </c>
      <c r="S638" s="3" t="str">
        <f aca="false">IF(G638=1,A638,"")</f>
        <v/>
      </c>
      <c r="T638" s="3" t="n">
        <f aca="false">IF(H638=1,B638,"")</f>
        <v>56</v>
      </c>
      <c r="U638" s="3" t="n">
        <f aca="false">IF(I638=1,C638,"")</f>
        <v>96</v>
      </c>
      <c r="V638" s="3" t="n">
        <f aca="false">IF(J638=1,D638,"")</f>
        <v>36</v>
      </c>
      <c r="W638" s="3" t="str">
        <f aca="false">IF(K638=1,E638,"")</f>
        <v/>
      </c>
      <c r="X638" s="3" t="n">
        <f aca="false">IF(L638=1,F638,"")</f>
        <v>84</v>
      </c>
      <c r="Y638" s="0" t="n">
        <f aca="false">IF(AND(COUNTIF(G638:L638,2)&gt;0,MIN(M638:R638)&gt;MAX(S638:X638)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G639=2,A639,"")</f>
        <v>8</v>
      </c>
      <c r="N639" s="2" t="str">
        <f aca="false">IF(H639=2,B639,"")</f>
        <v/>
      </c>
      <c r="O639" s="2" t="str">
        <f aca="false">IF(I639=2,C639,"")</f>
        <v/>
      </c>
      <c r="P639" s="2" t="str">
        <f aca="false">IF(J639=2,D639,"")</f>
        <v/>
      </c>
      <c r="Q639" s="2" t="n">
        <f aca="false">IF(K639=2,E639,"")</f>
        <v>8</v>
      </c>
      <c r="R639" s="2" t="str">
        <f aca="false">IF(L639=2,F639,"")</f>
        <v/>
      </c>
      <c r="S639" s="3" t="str">
        <f aca="false">IF(G639=1,A639,"")</f>
        <v/>
      </c>
      <c r="T639" s="3" t="n">
        <f aca="false">IF(H639=1,B639,"")</f>
        <v>97</v>
      </c>
      <c r="U639" s="3" t="n">
        <f aca="false">IF(I639=1,C639,"")</f>
        <v>69</v>
      </c>
      <c r="V639" s="3" t="n">
        <f aca="false">IF(J639=1,D639,"")</f>
        <v>23</v>
      </c>
      <c r="W639" s="3" t="str">
        <f aca="false">IF(K639=1,E639,"")</f>
        <v/>
      </c>
      <c r="X639" s="3" t="n">
        <f aca="false">IF(L639=1,F639,"")</f>
        <v>64</v>
      </c>
      <c r="Y639" s="0" t="n">
        <f aca="false">IF(AND(COUNTIF(G639:L639,2)&gt;0,MIN(M639:R639)&gt;MAX(S639:X639)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IF(G640=2,A640,"")</f>
        <v>39</v>
      </c>
      <c r="N640" s="2" t="str">
        <f aca="false">IF(H640=2,B640,"")</f>
        <v/>
      </c>
      <c r="O640" s="2" t="str">
        <f aca="false">IF(I640=2,C640,"")</f>
        <v/>
      </c>
      <c r="P640" s="2" t="str">
        <f aca="false">IF(J640=2,D640,"")</f>
        <v/>
      </c>
      <c r="Q640" s="2" t="n">
        <f aca="false">IF(K640=2,E640,"")</f>
        <v>39</v>
      </c>
      <c r="R640" s="2" t="str">
        <f aca="false">IF(L640=2,F640,"")</f>
        <v/>
      </c>
      <c r="S640" s="3" t="str">
        <f aca="false">IF(G640=1,A640,"")</f>
        <v/>
      </c>
      <c r="T640" s="3" t="n">
        <f aca="false">IF(H640=1,B640,"")</f>
        <v>89</v>
      </c>
      <c r="U640" s="3" t="n">
        <f aca="false">IF(I640=1,C640,"")</f>
        <v>76</v>
      </c>
      <c r="V640" s="3" t="n">
        <f aca="false">IF(J640=1,D640,"")</f>
        <v>4</v>
      </c>
      <c r="W640" s="3" t="str">
        <f aca="false">IF(K640=1,E640,"")</f>
        <v/>
      </c>
      <c r="X640" s="3" t="n">
        <f aca="false">IF(L640=1,F640,"")</f>
        <v>133</v>
      </c>
      <c r="Y640" s="0" t="n">
        <f aca="false">IF(AND(COUNTIF(G640:L640,2)&gt;0,MIN(M640:R640)&gt;MAX(S640:X640)),1,0)</f>
        <v>0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G641=2,A641,"")</f>
        <v>100</v>
      </c>
      <c r="N641" s="2" t="str">
        <f aca="false">IF(H641=2,B641,"")</f>
        <v/>
      </c>
      <c r="O641" s="2" t="n">
        <f aca="false">IF(I641=2,C641,"")</f>
        <v>18</v>
      </c>
      <c r="P641" s="2" t="str">
        <f aca="false">IF(J641=2,D641,"")</f>
        <v/>
      </c>
      <c r="Q641" s="2" t="n">
        <f aca="false">IF(K641=2,E641,"")</f>
        <v>100</v>
      </c>
      <c r="R641" s="2" t="n">
        <f aca="false">IF(L641=2,F641,"")</f>
        <v>18</v>
      </c>
      <c r="S641" s="3" t="str">
        <f aca="false">IF(G641=1,A641,"")</f>
        <v/>
      </c>
      <c r="T641" s="3" t="n">
        <f aca="false">IF(H641=1,B641,"")</f>
        <v>6</v>
      </c>
      <c r="U641" s="3" t="str">
        <f aca="false">IF(I641=1,C641,"")</f>
        <v/>
      </c>
      <c r="V641" s="3" t="n">
        <f aca="false">IF(J641=1,D641,"")</f>
        <v>31</v>
      </c>
      <c r="W641" s="3" t="str">
        <f aca="false">IF(K641=1,E641,"")</f>
        <v/>
      </c>
      <c r="X641" s="3" t="str">
        <f aca="false">IF(L641=1,F641,"")</f>
        <v/>
      </c>
      <c r="Y641" s="0" t="n">
        <f aca="false">IF(AND(COUNTIF(G641:L641,2)&gt;0,MIN(M641:R641)&gt;MAX(S641:X641))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str">
        <f aca="false">IF(G642=2,A642,"")</f>
        <v/>
      </c>
      <c r="N642" s="2" t="str">
        <f aca="false">IF(H642=2,B642,"")</f>
        <v/>
      </c>
      <c r="O642" s="2" t="str">
        <f aca="false">IF(I642=2,C642,"")</f>
        <v/>
      </c>
      <c r="P642" s="2" t="str">
        <f aca="false">IF(J642=2,D642,"")</f>
        <v/>
      </c>
      <c r="Q642" s="2" t="str">
        <f aca="false">IF(K642=2,E642,"")</f>
        <v/>
      </c>
      <c r="R642" s="2" t="str">
        <f aca="false">IF(L642=2,F642,"")</f>
        <v/>
      </c>
      <c r="S642" s="3" t="n">
        <f aca="false">IF(G642=1,A642,"")</f>
        <v>60</v>
      </c>
      <c r="T642" s="3" t="n">
        <f aca="false">IF(H642=1,B642,"")</f>
        <v>9</v>
      </c>
      <c r="U642" s="3" t="n">
        <f aca="false">IF(I642=1,C642,"")</f>
        <v>4</v>
      </c>
      <c r="V642" s="3" t="n">
        <f aca="false">IF(J642=1,D642,"")</f>
        <v>33</v>
      </c>
      <c r="W642" s="3" t="n">
        <f aca="false">IF(K642=1,E642,"")</f>
        <v>40</v>
      </c>
      <c r="X642" s="3" t="n">
        <f aca="false">IF(L642=1,F642,"")</f>
        <v>27</v>
      </c>
      <c r="Y642" s="0" t="n">
        <f aca="false">IF(AND(COUNTIF(G642:L642,2)&gt;0,MIN(M642:R642)&gt;MAX(S642:X642)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str">
        <f aca="false">IF(G643=2,A643,"")</f>
        <v/>
      </c>
      <c r="N643" s="2" t="str">
        <f aca="false">IF(H643=2,B643,"")</f>
        <v/>
      </c>
      <c r="O643" s="2" t="str">
        <f aca="false">IF(I643=2,C643,"")</f>
        <v/>
      </c>
      <c r="P643" s="2" t="str">
        <f aca="false">IF(J643=2,D643,"")</f>
        <v/>
      </c>
      <c r="Q643" s="2" t="str">
        <f aca="false">IF(K643=2,E643,"")</f>
        <v/>
      </c>
      <c r="R643" s="2" t="str">
        <f aca="false">IF(L643=2,F643,"")</f>
        <v/>
      </c>
      <c r="S643" s="3" t="n">
        <f aca="false">IF(G643=1,A643,"")</f>
        <v>43</v>
      </c>
      <c r="T643" s="3" t="n">
        <f aca="false">IF(H643=1,B643,"")</f>
        <v>9</v>
      </c>
      <c r="U643" s="3" t="n">
        <f aca="false">IF(I643=1,C643,"")</f>
        <v>80</v>
      </c>
      <c r="V643" s="3" t="n">
        <f aca="false">IF(J643=1,D643,"")</f>
        <v>4</v>
      </c>
      <c r="W643" s="3" t="n">
        <f aca="false">IF(K643=1,E643,"")</f>
        <v>14</v>
      </c>
      <c r="X643" s="3" t="n">
        <f aca="false">IF(L643=1,F643,"")</f>
        <v>6</v>
      </c>
      <c r="Y643" s="0" t="n">
        <f aca="false">IF(AND(COUNTIF(G643:L643,2)&gt;0,MIN(M643:R643)&gt;MAX(S643:X643))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str">
        <f aca="false">IF(G644=2,A644,"")</f>
        <v/>
      </c>
      <c r="N644" s="2" t="str">
        <f aca="false">IF(H644=2,B644,"")</f>
        <v/>
      </c>
      <c r="O644" s="2" t="str">
        <f aca="false">IF(I644=2,C644,"")</f>
        <v/>
      </c>
      <c r="P644" s="2" t="str">
        <f aca="false">IF(J644=2,D644,"")</f>
        <v/>
      </c>
      <c r="Q644" s="2" t="str">
        <f aca="false">IF(K644=2,E644,"")</f>
        <v/>
      </c>
      <c r="R644" s="2" t="str">
        <f aca="false">IF(L644=2,F644,"")</f>
        <v/>
      </c>
      <c r="S644" s="3" t="n">
        <f aca="false">IF(G644=1,A644,"")</f>
        <v>19</v>
      </c>
      <c r="T644" s="3" t="n">
        <f aca="false">IF(H644=1,B644,"")</f>
        <v>87</v>
      </c>
      <c r="U644" s="3" t="n">
        <f aca="false">IF(I644=1,C644,"")</f>
        <v>76</v>
      </c>
      <c r="V644" s="3" t="n">
        <f aca="false">IF(J644=1,D644,"")</f>
        <v>1</v>
      </c>
      <c r="W644" s="3" t="n">
        <f aca="false">IF(K644=1,E644,"")</f>
        <v>6</v>
      </c>
      <c r="X644" s="3" t="n">
        <f aca="false">IF(L644=1,F644,"")</f>
        <v>43</v>
      </c>
      <c r="Y644" s="0" t="n">
        <f aca="false">IF(AND(COUNTIF(G644:L644,2)&gt;0,MIN(M644:R644)&gt;MAX(S644:X644))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str">
        <f aca="false">IF(G645=2,A645,"")</f>
        <v/>
      </c>
      <c r="N645" s="2" t="str">
        <f aca="false">IF(H645=2,B645,"")</f>
        <v/>
      </c>
      <c r="O645" s="2" t="str">
        <f aca="false">IF(I645=2,C645,"")</f>
        <v/>
      </c>
      <c r="P645" s="2" t="str">
        <f aca="false">IF(J645=2,D645,"")</f>
        <v/>
      </c>
      <c r="Q645" s="2" t="str">
        <f aca="false">IF(K645=2,E645,"")</f>
        <v/>
      </c>
      <c r="R645" s="2" t="str">
        <f aca="false">IF(L645=2,F645,"")</f>
        <v/>
      </c>
      <c r="S645" s="3" t="n">
        <f aca="false">IF(G645=1,A645,"")</f>
        <v>11</v>
      </c>
      <c r="T645" s="3" t="n">
        <f aca="false">IF(H645=1,B645,"")</f>
        <v>90</v>
      </c>
      <c r="U645" s="3" t="n">
        <f aca="false">IF(I645=1,C645,"")</f>
        <v>92</v>
      </c>
      <c r="V645" s="3" t="n">
        <f aca="false">IF(J645=1,D645,"")</f>
        <v>36</v>
      </c>
      <c r="W645" s="3" t="n">
        <f aca="false">IF(K645=1,E645,"")</f>
        <v>3</v>
      </c>
      <c r="X645" s="3" t="n">
        <f aca="false">IF(L645=1,F645,"")</f>
        <v>270</v>
      </c>
      <c r="Y645" s="0" t="n">
        <f aca="false">IF(AND(COUNTIF(G645:L645,2)&gt;0,MIN(M645:R645)&gt;MAX(S645:X645))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IF(G646=2,A646,"")</f>
        <v>59</v>
      </c>
      <c r="N646" s="2" t="str">
        <f aca="false">IF(H646=2,B646,"")</f>
        <v/>
      </c>
      <c r="O646" s="2" t="str">
        <f aca="false">IF(I646=2,C646,"")</f>
        <v/>
      </c>
      <c r="P646" s="2" t="str">
        <f aca="false">IF(J646=2,D646,"")</f>
        <v/>
      </c>
      <c r="Q646" s="2" t="n">
        <f aca="false">IF(K646=2,E646,"")</f>
        <v>59</v>
      </c>
      <c r="R646" s="2" t="str">
        <f aca="false">IF(L646=2,F646,"")</f>
        <v/>
      </c>
      <c r="S646" s="3" t="str">
        <f aca="false">IF(G646=1,A646,"")</f>
        <v/>
      </c>
      <c r="T646" s="3" t="n">
        <f aca="false">IF(H646=1,B646,"")</f>
        <v>25</v>
      </c>
      <c r="U646" s="3" t="n">
        <f aca="false">IF(I646=1,C646,"")</f>
        <v>60</v>
      </c>
      <c r="V646" s="3" t="n">
        <f aca="false">IF(J646=1,D646,"")</f>
        <v>5</v>
      </c>
      <c r="W646" s="3" t="str">
        <f aca="false">IF(K646=1,E646,"")</f>
        <v/>
      </c>
      <c r="X646" s="3" t="n">
        <f aca="false">IF(L646=1,F646,"")</f>
        <v>8</v>
      </c>
      <c r="Y646" s="0" t="n">
        <f aca="false">IF(AND(COUNTIF(G646:L646,2)&gt;0,MIN(M646:R646)&gt;MAX(S646:X646)),1,0)</f>
        <v>0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G647=2,A647,"")</f>
        <v>8</v>
      </c>
      <c r="N647" s="2" t="n">
        <f aca="false">IF(H647=2,B647,"")</f>
        <v>54</v>
      </c>
      <c r="O647" s="2" t="str">
        <f aca="false">IF(I647=2,C647,"")</f>
        <v/>
      </c>
      <c r="P647" s="2" t="n">
        <f aca="false">IF(J647=2,D647,"")</f>
        <v>8</v>
      </c>
      <c r="Q647" s="2" t="str">
        <f aca="false">IF(K647=2,E647,"")</f>
        <v/>
      </c>
      <c r="R647" s="2" t="n">
        <f aca="false">IF(L647=2,F647,"")</f>
        <v>54</v>
      </c>
      <c r="S647" s="3" t="str">
        <f aca="false">IF(G647=1,A647,"")</f>
        <v/>
      </c>
      <c r="T647" s="3" t="str">
        <f aca="false">IF(H647=1,B647,"")</f>
        <v/>
      </c>
      <c r="U647" s="3" t="n">
        <f aca="false">IF(I647=1,C647,"")</f>
        <v>7</v>
      </c>
      <c r="V647" s="3" t="str">
        <f aca="false">IF(J647=1,D647,"")</f>
        <v/>
      </c>
      <c r="W647" s="3" t="n">
        <f aca="false">IF(K647=1,E647,"")</f>
        <v>12</v>
      </c>
      <c r="X647" s="3" t="str">
        <f aca="false">IF(L647=1,F647,"")</f>
        <v/>
      </c>
      <c r="Y647" s="0" t="n">
        <f aca="false">IF(AND(COUNTIF(G647:L647,2)&gt;0,MIN(M647:R647)&gt;MAX(S647:X647))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str">
        <f aca="false">IF(G648=2,A648,"")</f>
        <v/>
      </c>
      <c r="N648" s="2" t="str">
        <f aca="false">IF(H648=2,B648,"")</f>
        <v/>
      </c>
      <c r="O648" s="2" t="str">
        <f aca="false">IF(I648=2,C648,"")</f>
        <v/>
      </c>
      <c r="P648" s="2" t="str">
        <f aca="false">IF(J648=2,D648,"")</f>
        <v/>
      </c>
      <c r="Q648" s="2" t="str">
        <f aca="false">IF(K648=2,E648,"")</f>
        <v/>
      </c>
      <c r="R648" s="2" t="str">
        <f aca="false">IF(L648=2,F648,"")</f>
        <v/>
      </c>
      <c r="S648" s="3" t="n">
        <f aca="false">IF(G648=1,A648,"")</f>
        <v>54</v>
      </c>
      <c r="T648" s="3" t="n">
        <f aca="false">IF(H648=1,B648,"")</f>
        <v>66</v>
      </c>
      <c r="U648" s="3" t="n">
        <f aca="false">IF(I648=1,C648,"")</f>
        <v>60</v>
      </c>
      <c r="V648" s="3" t="n">
        <f aca="false">IF(J648=1,D648,"")</f>
        <v>45</v>
      </c>
      <c r="W648" s="3" t="n">
        <f aca="false">IF(K648=1,E648,"")</f>
        <v>108</v>
      </c>
      <c r="X648" s="3" t="n">
        <f aca="false">IF(L648=1,F648,"")</f>
        <v>22</v>
      </c>
      <c r="Y648" s="0" t="n">
        <f aca="false">IF(AND(COUNTIF(G648:L648,2)&gt;0,MIN(M648:R648)&gt;MAX(S648:X648))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str">
        <f aca="false">IF(G649=2,A649,"")</f>
        <v/>
      </c>
      <c r="N649" s="2" t="str">
        <f aca="false">IF(H649=2,B649,"")</f>
        <v/>
      </c>
      <c r="O649" s="2" t="str">
        <f aca="false">IF(I649=2,C649,"")</f>
        <v/>
      </c>
      <c r="P649" s="2" t="str">
        <f aca="false">IF(J649=2,D649,"")</f>
        <v/>
      </c>
      <c r="Q649" s="2" t="str">
        <f aca="false">IF(K649=2,E649,"")</f>
        <v/>
      </c>
      <c r="R649" s="2" t="str">
        <f aca="false">IF(L649=2,F649,"")</f>
        <v/>
      </c>
      <c r="S649" s="3" t="n">
        <f aca="false">IF(G649=1,A649,"")</f>
        <v>50</v>
      </c>
      <c r="T649" s="3" t="n">
        <f aca="false">IF(H649=1,B649,"")</f>
        <v>57</v>
      </c>
      <c r="U649" s="3" t="n">
        <f aca="false">IF(I649=1,C649,"")</f>
        <v>75</v>
      </c>
      <c r="V649" s="3" t="n">
        <f aca="false">IF(J649=1,D649,"")</f>
        <v>46</v>
      </c>
      <c r="W649" s="3" t="n">
        <f aca="false">IF(K649=1,E649,"")</f>
        <v>33</v>
      </c>
      <c r="X649" s="3" t="n">
        <f aca="false">IF(L649=1,F649,"")</f>
        <v>85</v>
      </c>
      <c r="Y649" s="0" t="n">
        <f aca="false">IF(AND(COUNTIF(G649:L649,2)&gt;0,MIN(M649:R649)&gt;MAX(S649:X649))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str">
        <f aca="false">IF(G650=2,A650,"")</f>
        <v/>
      </c>
      <c r="N650" s="2" t="str">
        <f aca="false">IF(H650=2,B650,"")</f>
        <v/>
      </c>
      <c r="O650" s="2" t="str">
        <f aca="false">IF(I650=2,C650,"")</f>
        <v/>
      </c>
      <c r="P650" s="2" t="str">
        <f aca="false">IF(J650=2,D650,"")</f>
        <v/>
      </c>
      <c r="Q650" s="2" t="str">
        <f aca="false">IF(K650=2,E650,"")</f>
        <v/>
      </c>
      <c r="R650" s="2" t="str">
        <f aca="false">IF(L650=2,F650,"")</f>
        <v/>
      </c>
      <c r="S650" s="3" t="n">
        <f aca="false">IF(G650=1,A650,"")</f>
        <v>83</v>
      </c>
      <c r="T650" s="3" t="n">
        <f aca="false">IF(H650=1,B650,"")</f>
        <v>37</v>
      </c>
      <c r="U650" s="3" t="n">
        <f aca="false">IF(I650=1,C650,"")</f>
        <v>50</v>
      </c>
      <c r="V650" s="3" t="n">
        <f aca="false">IF(J650=1,D650,"")</f>
        <v>21</v>
      </c>
      <c r="W650" s="3" t="n">
        <f aca="false">IF(K650=1,E650,"")</f>
        <v>166</v>
      </c>
      <c r="X650" s="3" t="n">
        <f aca="false">IF(L650=1,F650,"")</f>
        <v>12</v>
      </c>
      <c r="Y650" s="0" t="n">
        <f aca="false">IF(AND(COUNTIF(G650:L650,2)&gt;0,MIN(M650:R650)&gt;MAX(S650:X650))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IF(G651=2,A651,"")</f>
        <v>11</v>
      </c>
      <c r="N651" s="2" t="n">
        <f aca="false">IF(H651=2,B651,"")</f>
        <v>4</v>
      </c>
      <c r="O651" s="2" t="str">
        <f aca="false">IF(I651=2,C651,"")</f>
        <v/>
      </c>
      <c r="P651" s="2" t="str">
        <f aca="false">IF(J651=2,D651,"")</f>
        <v/>
      </c>
      <c r="Q651" s="2" t="n">
        <f aca="false">IF(K651=2,E651,"")</f>
        <v>11</v>
      </c>
      <c r="R651" s="2" t="n">
        <f aca="false">IF(L651=2,F651,"")</f>
        <v>4</v>
      </c>
      <c r="S651" s="3" t="str">
        <f aca="false">IF(G651=1,A651,"")</f>
        <v/>
      </c>
      <c r="T651" s="3" t="str">
        <f aca="false">IF(H651=1,B651,"")</f>
        <v/>
      </c>
      <c r="U651" s="3" t="n">
        <f aca="false">IF(I651=1,C651,"")</f>
        <v>93</v>
      </c>
      <c r="V651" s="3" t="n">
        <f aca="false">IF(J651=1,D651,"")</f>
        <v>25</v>
      </c>
      <c r="W651" s="3" t="str">
        <f aca="false">IF(K651=1,E651,"")</f>
        <v/>
      </c>
      <c r="X651" s="3" t="str">
        <f aca="false">IF(L651=1,F651,"")</f>
        <v/>
      </c>
      <c r="Y651" s="0" t="n">
        <f aca="false">IF(AND(COUNTIF(G651:L651,2)&gt;0,MIN(M651:R651)&gt;MAX(S651:X651)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str">
        <f aca="false">IF(G652=2,A652,"")</f>
        <v/>
      </c>
      <c r="N652" s="2" t="str">
        <f aca="false">IF(H652=2,B652,"")</f>
        <v/>
      </c>
      <c r="O652" s="2" t="str">
        <f aca="false">IF(I652=2,C652,"")</f>
        <v/>
      </c>
      <c r="P652" s="2" t="str">
        <f aca="false">IF(J652=2,D652,"")</f>
        <v/>
      </c>
      <c r="Q652" s="2" t="str">
        <f aca="false">IF(K652=2,E652,"")</f>
        <v/>
      </c>
      <c r="R652" s="2" t="str">
        <f aca="false">IF(L652=2,F652,"")</f>
        <v/>
      </c>
      <c r="S652" s="3" t="n">
        <f aca="false">IF(G652=1,A652,"")</f>
        <v>63</v>
      </c>
      <c r="T652" s="3" t="n">
        <f aca="false">IF(H652=1,B652,"")</f>
        <v>94</v>
      </c>
      <c r="U652" s="3" t="n">
        <f aca="false">IF(I652=1,C652,"")</f>
        <v>47</v>
      </c>
      <c r="V652" s="3" t="n">
        <f aca="false">IF(J652=1,D652,"")</f>
        <v>31</v>
      </c>
      <c r="W652" s="3" t="n">
        <f aca="false">IF(K652=1,E652,"")</f>
        <v>42</v>
      </c>
      <c r="X652" s="3" t="n">
        <f aca="false">IF(L652=1,F652,"")</f>
        <v>62</v>
      </c>
      <c r="Y652" s="0" t="n">
        <f aca="false">IF(AND(COUNTIF(G652:L652,2)&gt;0,MIN(M652:R652)&gt;MAX(S652:X652))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str">
        <f aca="false">IF(G653=2,A653,"")</f>
        <v/>
      </c>
      <c r="N653" s="2" t="str">
        <f aca="false">IF(H653=2,B653,"")</f>
        <v/>
      </c>
      <c r="O653" s="2" t="str">
        <f aca="false">IF(I653=2,C653,"")</f>
        <v/>
      </c>
      <c r="P653" s="2" t="str">
        <f aca="false">IF(J653=2,D653,"")</f>
        <v/>
      </c>
      <c r="Q653" s="2" t="str">
        <f aca="false">IF(K653=2,E653,"")</f>
        <v/>
      </c>
      <c r="R653" s="2" t="str">
        <f aca="false">IF(L653=2,F653,"")</f>
        <v/>
      </c>
      <c r="S653" s="3" t="n">
        <f aca="false">IF(G653=1,A653,"")</f>
        <v>24</v>
      </c>
      <c r="T653" s="3" t="n">
        <f aca="false">IF(H653=1,B653,"")</f>
        <v>82</v>
      </c>
      <c r="U653" s="3" t="n">
        <f aca="false">IF(I653=1,C653,"")</f>
        <v>47</v>
      </c>
      <c r="V653" s="3" t="n">
        <f aca="false">IF(J653=1,D653,"")</f>
        <v>23</v>
      </c>
      <c r="W653" s="3" t="n">
        <f aca="false">IF(K653=1,E653,"")</f>
        <v>16</v>
      </c>
      <c r="X653" s="3" t="n">
        <f aca="false">IF(L653=1,F653,"")</f>
        <v>41</v>
      </c>
      <c r="Y653" s="0" t="n">
        <f aca="false">IF(AND(COUNTIF(G653:L653,2)&gt;0,MIN(M653:R653)&gt;MAX(S653:X653))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IF(G654=2,A654,"")</f>
        <v>62</v>
      </c>
      <c r="N654" s="2" t="n">
        <f aca="false">IF(H654=2,B654,"")</f>
        <v>50</v>
      </c>
      <c r="O654" s="2" t="str">
        <f aca="false">IF(I654=2,C654,"")</f>
        <v/>
      </c>
      <c r="P654" s="2" t="str">
        <f aca="false">IF(J654=2,D654,"")</f>
        <v/>
      </c>
      <c r="Q654" s="2" t="n">
        <f aca="false">IF(K654=2,E654,"")</f>
        <v>62</v>
      </c>
      <c r="R654" s="2" t="n">
        <f aca="false">IF(L654=2,F654,"")</f>
        <v>50</v>
      </c>
      <c r="S654" s="3" t="str">
        <f aca="false">IF(G654=1,A654,"")</f>
        <v/>
      </c>
      <c r="T654" s="3" t="str">
        <f aca="false">IF(H654=1,B654,"")</f>
        <v/>
      </c>
      <c r="U654" s="3" t="n">
        <f aca="false">IF(I654=1,C654,"")</f>
        <v>81</v>
      </c>
      <c r="V654" s="3" t="n">
        <f aca="false">IF(J654=1,D654,"")</f>
        <v>47</v>
      </c>
      <c r="W654" s="3" t="str">
        <f aca="false">IF(K654=1,E654,"")</f>
        <v/>
      </c>
      <c r="X654" s="3" t="str">
        <f aca="false">IF(L654=1,F654,"")</f>
        <v/>
      </c>
      <c r="Y654" s="0" t="n">
        <f aca="false">IF(AND(COUNTIF(G654:L654,2)&gt;0,MIN(M654:R654)&gt;MAX(S654:X654))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str">
        <f aca="false">IF(G655=2,A655,"")</f>
        <v/>
      </c>
      <c r="N655" s="2" t="str">
        <f aca="false">IF(H655=2,B655,"")</f>
        <v/>
      </c>
      <c r="O655" s="2" t="str">
        <f aca="false">IF(I655=2,C655,"")</f>
        <v/>
      </c>
      <c r="P655" s="2" t="str">
        <f aca="false">IF(J655=2,D655,"")</f>
        <v/>
      </c>
      <c r="Q655" s="2" t="str">
        <f aca="false">IF(K655=2,E655,"")</f>
        <v/>
      </c>
      <c r="R655" s="2" t="str">
        <f aca="false">IF(L655=2,F655,"")</f>
        <v/>
      </c>
      <c r="S655" s="3" t="n">
        <f aca="false">IF(G655=1,A655,"")</f>
        <v>68</v>
      </c>
      <c r="T655" s="3" t="n">
        <f aca="false">IF(H655=1,B655,"")</f>
        <v>89</v>
      </c>
      <c r="U655" s="3" t="n">
        <f aca="false">IF(I655=1,C655,"")</f>
        <v>43</v>
      </c>
      <c r="V655" s="3" t="n">
        <f aca="false">IF(J655=1,D655,"")</f>
        <v>29</v>
      </c>
      <c r="W655" s="3" t="n">
        <f aca="false">IF(K655=1,E655,"")</f>
        <v>34</v>
      </c>
      <c r="X655" s="3" t="n">
        <f aca="false">IF(L655=1,F655,"")</f>
        <v>178</v>
      </c>
      <c r="Y655" s="0" t="n">
        <f aca="false">IF(AND(COUNTIF(G655:L655,2)&gt;0,MIN(M655:R655)&gt;MAX(S655:X655))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IF(G656=2,A656,"")</f>
        <v>73</v>
      </c>
      <c r="N656" s="2" t="n">
        <f aca="false">IF(H656=2,B656,"")</f>
        <v>87</v>
      </c>
      <c r="O656" s="2" t="str">
        <f aca="false">IF(I656=2,C656,"")</f>
        <v/>
      </c>
      <c r="P656" s="2" t="str">
        <f aca="false">IF(J656=2,D656,"")</f>
        <v/>
      </c>
      <c r="Q656" s="2" t="n">
        <f aca="false">IF(K656=2,E656,"")</f>
        <v>73</v>
      </c>
      <c r="R656" s="2" t="n">
        <f aca="false">IF(L656=2,F656,"")</f>
        <v>87</v>
      </c>
      <c r="S656" s="3" t="str">
        <f aca="false">IF(G656=1,A656,"")</f>
        <v/>
      </c>
      <c r="T656" s="3" t="str">
        <f aca="false">IF(H656=1,B656,"")</f>
        <v/>
      </c>
      <c r="U656" s="3" t="n">
        <f aca="false">IF(I656=1,C656,"")</f>
        <v>57</v>
      </c>
      <c r="V656" s="3" t="n">
        <f aca="false">IF(J656=1,D656,"")</f>
        <v>47</v>
      </c>
      <c r="W656" s="3" t="str">
        <f aca="false">IF(K656=1,E656,"")</f>
        <v/>
      </c>
      <c r="X656" s="3" t="str">
        <f aca="false">IF(L656=1,F656,"")</f>
        <v/>
      </c>
      <c r="Y656" s="0" t="n">
        <f aca="false">IF(AND(COUNTIF(G656:L656,2)&gt;0,MIN(M656:R656)&gt;MAX(S656:X656)),1,0)</f>
        <v>1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str">
        <f aca="false">IF(G657=2,A657,"")</f>
        <v/>
      </c>
      <c r="N657" s="2" t="str">
        <f aca="false">IF(H657=2,B657,"")</f>
        <v/>
      </c>
      <c r="O657" s="2" t="str">
        <f aca="false">IF(I657=2,C657,"")</f>
        <v/>
      </c>
      <c r="P657" s="2" t="str">
        <f aca="false">IF(J657=2,D657,"")</f>
        <v/>
      </c>
      <c r="Q657" s="2" t="str">
        <f aca="false">IF(K657=2,E657,"")</f>
        <v/>
      </c>
      <c r="R657" s="2" t="str">
        <f aca="false">IF(L657=2,F657,"")</f>
        <v/>
      </c>
      <c r="S657" s="3" t="n">
        <f aca="false">IF(G657=1,A657,"")</f>
        <v>43</v>
      </c>
      <c r="T657" s="3" t="n">
        <f aca="false">IF(H657=1,B657,"")</f>
        <v>55</v>
      </c>
      <c r="U657" s="3" t="n">
        <f aca="false">IF(I657=1,C657,"")</f>
        <v>38</v>
      </c>
      <c r="V657" s="3" t="n">
        <f aca="false">IF(J657=1,D657,"")</f>
        <v>35</v>
      </c>
      <c r="W657" s="3" t="n">
        <f aca="false">IF(K657=1,E657,"")</f>
        <v>21</v>
      </c>
      <c r="X657" s="3" t="n">
        <f aca="false">IF(L657=1,F657,"")</f>
        <v>165</v>
      </c>
      <c r="Y657" s="0" t="n">
        <f aca="false">IF(AND(COUNTIF(G657:L657,2)&gt;0,MIN(M657:R657)&gt;MAX(S657:X657))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IF(G658=2,A658,"")</f>
        <v>51</v>
      </c>
      <c r="N658" s="2" t="str">
        <f aca="false">IF(H658=2,B658,"")</f>
        <v/>
      </c>
      <c r="O658" s="2" t="str">
        <f aca="false">IF(I658=2,C658,"")</f>
        <v/>
      </c>
      <c r="P658" s="2" t="str">
        <f aca="false">IF(J658=2,D658,"")</f>
        <v/>
      </c>
      <c r="Q658" s="2" t="n">
        <f aca="false">IF(K658=2,E658,"")</f>
        <v>51</v>
      </c>
      <c r="R658" s="2" t="str">
        <f aca="false">IF(L658=2,F658,"")</f>
        <v/>
      </c>
      <c r="S658" s="3" t="str">
        <f aca="false">IF(G658=1,A658,"")</f>
        <v/>
      </c>
      <c r="T658" s="3" t="n">
        <f aca="false">IF(H658=1,B658,"")</f>
        <v>67</v>
      </c>
      <c r="U658" s="3" t="n">
        <f aca="false">IF(I658=1,C658,"")</f>
        <v>83</v>
      </c>
      <c r="V658" s="3" t="n">
        <f aca="false">IF(J658=1,D658,"")</f>
        <v>29</v>
      </c>
      <c r="W658" s="3" t="str">
        <f aca="false">IF(K658=1,E658,"")</f>
        <v/>
      </c>
      <c r="X658" s="3" t="n">
        <f aca="false">IF(L658=1,F658,"")</f>
        <v>44</v>
      </c>
      <c r="Y658" s="0" t="n">
        <f aca="false">IF(AND(COUNTIF(G658:L658,2)&gt;0,MIN(M658:R658)&gt;MAX(S658:X658)),1,0)</f>
        <v>0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str">
        <f aca="false">IF(G659=2,A659,"")</f>
        <v/>
      </c>
      <c r="N659" s="2" t="str">
        <f aca="false">IF(H659=2,B659,"")</f>
        <v/>
      </c>
      <c r="O659" s="2" t="str">
        <f aca="false">IF(I659=2,C659,"")</f>
        <v/>
      </c>
      <c r="P659" s="2" t="str">
        <f aca="false">IF(J659=2,D659,"")</f>
        <v/>
      </c>
      <c r="Q659" s="2" t="str">
        <f aca="false">IF(K659=2,E659,"")</f>
        <v/>
      </c>
      <c r="R659" s="2" t="str">
        <f aca="false">IF(L659=2,F659,"")</f>
        <v/>
      </c>
      <c r="S659" s="3" t="n">
        <f aca="false">IF(G659=1,A659,"")</f>
        <v>68</v>
      </c>
      <c r="T659" s="3" t="n">
        <f aca="false">IF(H659=1,B659,"")</f>
        <v>11</v>
      </c>
      <c r="U659" s="3" t="n">
        <f aca="false">IF(I659=1,C659,"")</f>
        <v>65</v>
      </c>
      <c r="V659" s="3" t="n">
        <f aca="false">IF(J659=1,D659,"")</f>
        <v>23</v>
      </c>
      <c r="W659" s="3" t="n">
        <f aca="false">IF(K659=1,E659,"")</f>
        <v>136</v>
      </c>
      <c r="X659" s="3" t="n">
        <f aca="false">IF(L659=1,F659,"")</f>
        <v>16</v>
      </c>
      <c r="Y659" s="0" t="n">
        <f aca="false">IF(AND(COUNTIF(G659:L659,2)&gt;0,MIN(M659:R659)&gt;MAX(S659:X659))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str">
        <f aca="false">IF(G660=2,A660,"")</f>
        <v/>
      </c>
      <c r="N660" s="2" t="str">
        <f aca="false">IF(H660=2,B660,"")</f>
        <v/>
      </c>
      <c r="O660" s="2" t="str">
        <f aca="false">IF(I660=2,C660,"")</f>
        <v/>
      </c>
      <c r="P660" s="2" t="str">
        <f aca="false">IF(J660=2,D660,"")</f>
        <v/>
      </c>
      <c r="Q660" s="2" t="str">
        <f aca="false">IF(K660=2,E660,"")</f>
        <v/>
      </c>
      <c r="R660" s="2" t="str">
        <f aca="false">IF(L660=2,F660,"")</f>
        <v/>
      </c>
      <c r="S660" s="3" t="n">
        <f aca="false">IF(G660=1,A660,"")</f>
        <v>81</v>
      </c>
      <c r="T660" s="3" t="n">
        <f aca="false">IF(H660=1,B660,"")</f>
        <v>20</v>
      </c>
      <c r="U660" s="3" t="n">
        <f aca="false">IF(I660=1,C660,"")</f>
        <v>85</v>
      </c>
      <c r="V660" s="3" t="n">
        <f aca="false">IF(J660=1,D660,"")</f>
        <v>31</v>
      </c>
      <c r="W660" s="3" t="n">
        <f aca="false">IF(K660=1,E660,"")</f>
        <v>162</v>
      </c>
      <c r="X660" s="3" t="n">
        <f aca="false">IF(L660=1,F660,"")</f>
        <v>10</v>
      </c>
      <c r="Y660" s="0" t="n">
        <f aca="false">IF(AND(COUNTIF(G660:L660,2)&gt;0,MIN(M660:R660)&gt;MAX(S660:X660))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str">
        <f aca="false">IF(G661=2,A661,"")</f>
        <v/>
      </c>
      <c r="N661" s="2" t="str">
        <f aca="false">IF(H661=2,B661,"")</f>
        <v/>
      </c>
      <c r="O661" s="2" t="str">
        <f aca="false">IF(I661=2,C661,"")</f>
        <v/>
      </c>
      <c r="P661" s="2" t="str">
        <f aca="false">IF(J661=2,D661,"")</f>
        <v/>
      </c>
      <c r="Q661" s="2" t="str">
        <f aca="false">IF(K661=2,E661,"")</f>
        <v/>
      </c>
      <c r="R661" s="2" t="str">
        <f aca="false">IF(L661=2,F661,"")</f>
        <v/>
      </c>
      <c r="S661" s="3" t="n">
        <f aca="false">IF(G661=1,A661,"")</f>
        <v>16</v>
      </c>
      <c r="T661" s="3" t="n">
        <f aca="false">IF(H661=1,B661,"")</f>
        <v>84</v>
      </c>
      <c r="U661" s="3" t="n">
        <f aca="false">IF(I661=1,C661,"")</f>
        <v>19</v>
      </c>
      <c r="V661" s="3" t="n">
        <f aca="false">IF(J661=1,D661,"")</f>
        <v>5</v>
      </c>
      <c r="W661" s="3" t="n">
        <f aca="false">IF(K661=1,E661,"")</f>
        <v>48</v>
      </c>
      <c r="X661" s="3" t="n">
        <f aca="false">IF(L661=1,F661,"")</f>
        <v>252</v>
      </c>
      <c r="Y661" s="0" t="n">
        <f aca="false">IF(AND(COUNTIF(G661:L661,2)&gt;0,MIN(M661:R661)&gt;MAX(S661:X661))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str">
        <f aca="false">IF(G662=2,A662,"")</f>
        <v/>
      </c>
      <c r="N662" s="2" t="str">
        <f aca="false">IF(H662=2,B662,"")</f>
        <v/>
      </c>
      <c r="O662" s="2" t="str">
        <f aca="false">IF(I662=2,C662,"")</f>
        <v/>
      </c>
      <c r="P662" s="2" t="str">
        <f aca="false">IF(J662=2,D662,"")</f>
        <v/>
      </c>
      <c r="Q662" s="2" t="str">
        <f aca="false">IF(K662=2,E662,"")</f>
        <v/>
      </c>
      <c r="R662" s="2" t="str">
        <f aca="false">IF(L662=2,F662,"")</f>
        <v/>
      </c>
      <c r="S662" s="3" t="n">
        <f aca="false">IF(G662=1,A662,"")</f>
        <v>86</v>
      </c>
      <c r="T662" s="3" t="n">
        <f aca="false">IF(H662=1,B662,"")</f>
        <v>81</v>
      </c>
      <c r="U662" s="3" t="n">
        <f aca="false">IF(I662=1,C662,"")</f>
        <v>65</v>
      </c>
      <c r="V662" s="3" t="n">
        <f aca="false">IF(J662=1,D662,"")</f>
        <v>43</v>
      </c>
      <c r="W662" s="3" t="n">
        <f aca="false">IF(K662=1,E662,"")</f>
        <v>28</v>
      </c>
      <c r="X662" s="3" t="n">
        <f aca="false">IF(L662=1,F662,"")</f>
        <v>162</v>
      </c>
      <c r="Y662" s="0" t="n">
        <f aca="false">IF(AND(COUNTIF(G662:L662,2)&gt;0,MIN(M662:R662)&gt;MAX(S662:X662))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IF(G663=2,A663,"")</f>
        <v>87</v>
      </c>
      <c r="N663" s="2" t="n">
        <f aca="false">IF(H663=2,B663,"")</f>
        <v>56</v>
      </c>
      <c r="O663" s="2" t="str">
        <f aca="false">IF(I663=2,C663,"")</f>
        <v/>
      </c>
      <c r="P663" s="2" t="str">
        <f aca="false">IF(J663=2,D663,"")</f>
        <v/>
      </c>
      <c r="Q663" s="2" t="n">
        <f aca="false">IF(K663=2,E663,"")</f>
        <v>87</v>
      </c>
      <c r="R663" s="2" t="n">
        <f aca="false">IF(L663=2,F663,"")</f>
        <v>56</v>
      </c>
      <c r="S663" s="3" t="str">
        <f aca="false">IF(G663=1,A663,"")</f>
        <v/>
      </c>
      <c r="T663" s="3" t="str">
        <f aca="false">IF(H663=1,B663,"")</f>
        <v/>
      </c>
      <c r="U663" s="3" t="n">
        <f aca="false">IF(I663=1,C663,"")</f>
        <v>64</v>
      </c>
      <c r="V663" s="3" t="n">
        <f aca="false">IF(J663=1,D663,"")</f>
        <v>37</v>
      </c>
      <c r="W663" s="3" t="str">
        <f aca="false">IF(K663=1,E663,"")</f>
        <v/>
      </c>
      <c r="X663" s="3" t="str">
        <f aca="false">IF(L663=1,F663,"")</f>
        <v/>
      </c>
      <c r="Y663" s="0" t="n">
        <f aca="false">IF(AND(COUNTIF(G663:L663,2)&gt;0,MIN(M663:R663)&gt;MAX(S663:X663))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G664=2,A664,"")</f>
        <v>92</v>
      </c>
      <c r="N664" s="2" t="str">
        <f aca="false">IF(H664=2,B664,"")</f>
        <v/>
      </c>
      <c r="O664" s="2" t="str">
        <f aca="false">IF(I664=2,C664,"")</f>
        <v/>
      </c>
      <c r="P664" s="2" t="str">
        <f aca="false">IF(J664=2,D664,"")</f>
        <v/>
      </c>
      <c r="Q664" s="2" t="n">
        <f aca="false">IF(K664=2,E664,"")</f>
        <v>92</v>
      </c>
      <c r="R664" s="2" t="str">
        <f aca="false">IF(L664=2,F664,"")</f>
        <v/>
      </c>
      <c r="S664" s="3" t="str">
        <f aca="false">IF(G664=1,A664,"")</f>
        <v/>
      </c>
      <c r="T664" s="3" t="n">
        <f aca="false">IF(H664=1,B664,"")</f>
        <v>25</v>
      </c>
      <c r="U664" s="3" t="n">
        <f aca="false">IF(I664=1,C664,"")</f>
        <v>13</v>
      </c>
      <c r="V664" s="3" t="n">
        <f aca="false">IF(J664=1,D664,"")</f>
        <v>22</v>
      </c>
      <c r="W664" s="3" t="str">
        <f aca="false">IF(K664=1,E664,"")</f>
        <v/>
      </c>
      <c r="X664" s="3" t="n">
        <f aca="false">IF(L664=1,F664,"")</f>
        <v>12</v>
      </c>
      <c r="Y664" s="0" t="n">
        <f aca="false">IF(AND(COUNTIF(G664:L664,2)&gt;0,MIN(M664:R664)&gt;MAX(S664:X664)),1,0)</f>
        <v>1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str">
        <f aca="false">IF(G665=2,A665,"")</f>
        <v/>
      </c>
      <c r="N665" s="2" t="n">
        <f aca="false">IF(H665=2,B665,"")</f>
        <v>61</v>
      </c>
      <c r="O665" s="2" t="n">
        <f aca="false">IF(I665=2,C665,"")</f>
        <v>61</v>
      </c>
      <c r="P665" s="2" t="str">
        <f aca="false">IF(J665=2,D665,"")</f>
        <v/>
      </c>
      <c r="Q665" s="2" t="str">
        <f aca="false">IF(K665=2,E665,"")</f>
        <v/>
      </c>
      <c r="R665" s="2" t="str">
        <f aca="false">IF(L665=2,F665,"")</f>
        <v/>
      </c>
      <c r="S665" s="3" t="n">
        <f aca="false">IF(G665=1,A665,"")</f>
        <v>30</v>
      </c>
      <c r="T665" s="3" t="str">
        <f aca="false">IF(H665=1,B665,"")</f>
        <v/>
      </c>
      <c r="U665" s="3" t="str">
        <f aca="false">IF(I665=1,C665,"")</f>
        <v/>
      </c>
      <c r="V665" s="3" t="n">
        <f aca="false">IF(J665=1,D665,"")</f>
        <v>43</v>
      </c>
      <c r="W665" s="3" t="n">
        <f aca="false">IF(K665=1,E665,"")</f>
        <v>60</v>
      </c>
      <c r="X665" s="3" t="n">
        <f aca="false">IF(L665=1,F665,"")</f>
        <v>91</v>
      </c>
      <c r="Y665" s="0" t="n">
        <f aca="false">IF(AND(COUNTIF(G665:L665,2)&gt;0,MIN(M665:R665)&gt;MAX(S665:X665)),1,0)</f>
        <v>0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str">
        <f aca="false">IF(G666=2,A666,"")</f>
        <v/>
      </c>
      <c r="N666" s="2" t="n">
        <f aca="false">IF(H666=2,B666,"")</f>
        <v>45</v>
      </c>
      <c r="O666" s="2" t="str">
        <f aca="false">IF(I666=2,C666,"")</f>
        <v/>
      </c>
      <c r="P666" s="2" t="str">
        <f aca="false">IF(J666=2,D666,"")</f>
        <v/>
      </c>
      <c r="Q666" s="2" t="str">
        <f aca="false">IF(K666=2,E666,"")</f>
        <v/>
      </c>
      <c r="R666" s="2" t="n">
        <f aca="false">IF(L666=2,F666,"")</f>
        <v>45</v>
      </c>
      <c r="S666" s="3" t="n">
        <f aca="false">IF(G666=1,A666,"")</f>
        <v>39</v>
      </c>
      <c r="T666" s="3" t="str">
        <f aca="false">IF(H666=1,B666,"")</f>
        <v/>
      </c>
      <c r="U666" s="3" t="n">
        <f aca="false">IF(I666=1,C666,"")</f>
        <v>33</v>
      </c>
      <c r="V666" s="3" t="n">
        <f aca="false">IF(J666=1,D666,"")</f>
        <v>46</v>
      </c>
      <c r="W666" s="3" t="n">
        <f aca="false">IF(K666=1,E666,"")</f>
        <v>117</v>
      </c>
      <c r="X666" s="3" t="str">
        <f aca="false">IF(L666=1,F666,"")</f>
        <v/>
      </c>
      <c r="Y666" s="0" t="n">
        <f aca="false">IF(AND(COUNTIF(G666:L666,2)&gt;0,MIN(M666:R666)&gt;MAX(S666:X666)),1,0)</f>
        <v>0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str">
        <f aca="false">IF(G667=2,A667,"")</f>
        <v/>
      </c>
      <c r="N667" s="2" t="n">
        <f aca="false">IF(H667=2,B667,"")</f>
        <v>69</v>
      </c>
      <c r="O667" s="2" t="str">
        <f aca="false">IF(I667=2,C667,"")</f>
        <v/>
      </c>
      <c r="P667" s="2" t="str">
        <f aca="false">IF(J667=2,D667,"")</f>
        <v/>
      </c>
      <c r="Q667" s="2" t="str">
        <f aca="false">IF(K667=2,E667,"")</f>
        <v/>
      </c>
      <c r="R667" s="2" t="n">
        <f aca="false">IF(L667=2,F667,"")</f>
        <v>69</v>
      </c>
      <c r="S667" s="3" t="n">
        <f aca="false">IF(G667=1,A667,"")</f>
        <v>49</v>
      </c>
      <c r="T667" s="3" t="str">
        <f aca="false">IF(H667=1,B667,"")</f>
        <v/>
      </c>
      <c r="U667" s="3" t="n">
        <f aca="false">IF(I667=1,C667,"")</f>
        <v>87</v>
      </c>
      <c r="V667" s="3" t="n">
        <f aca="false">IF(J667=1,D667,"")</f>
        <v>1</v>
      </c>
      <c r="W667" s="3" t="n">
        <f aca="false">IF(K667=1,E667,"")</f>
        <v>147</v>
      </c>
      <c r="X667" s="3" t="str">
        <f aca="false">IF(L667=1,F667,"")</f>
        <v/>
      </c>
      <c r="Y667" s="0" t="n">
        <f aca="false">IF(AND(COUNTIF(G667:L667,2)&gt;0,MIN(M667:R667)&gt;MAX(S667:X667)),1,0)</f>
        <v>0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str">
        <f aca="false">IF(G668=2,A668,"")</f>
        <v/>
      </c>
      <c r="N668" s="2" t="str">
        <f aca="false">IF(H668=2,B668,"")</f>
        <v/>
      </c>
      <c r="O668" s="2" t="str">
        <f aca="false">IF(I668=2,C668,"")</f>
        <v/>
      </c>
      <c r="P668" s="2" t="str">
        <f aca="false">IF(J668=2,D668,"")</f>
        <v/>
      </c>
      <c r="Q668" s="2" t="str">
        <f aca="false">IF(K668=2,E668,"")</f>
        <v/>
      </c>
      <c r="R668" s="2" t="str">
        <f aca="false">IF(L668=2,F668,"")</f>
        <v/>
      </c>
      <c r="S668" s="3" t="n">
        <f aca="false">IF(G668=1,A668,"")</f>
        <v>53</v>
      </c>
      <c r="T668" s="3" t="str">
        <f aca="false">IF(H668=1,B668,"")</f>
        <v/>
      </c>
      <c r="U668" s="3" t="n">
        <f aca="false">IF(I668=1,C668,"")</f>
        <v>29</v>
      </c>
      <c r="V668" s="3" t="n">
        <f aca="false">IF(J668=1,D668,"")</f>
        <v>47</v>
      </c>
      <c r="W668" s="3" t="str">
        <f aca="false">IF(K668=1,E668,"")</f>
        <v/>
      </c>
      <c r="X668" s="3" t="str">
        <f aca="false">IF(L668=1,F668,"")</f>
        <v/>
      </c>
      <c r="Y668" s="0" t="n">
        <f aca="false">IF(AND(COUNTIF(G668:L668,2)&gt;0,MIN(M668:R668)&gt;MAX(S668:X668)),1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str">
        <f aca="false">IF(G669=2,A669,"")</f>
        <v/>
      </c>
      <c r="N669" s="2" t="n">
        <f aca="false">IF(H669=2,B669,"")</f>
        <v>9</v>
      </c>
      <c r="O669" s="2" t="str">
        <f aca="false">IF(I669=2,C669,"")</f>
        <v/>
      </c>
      <c r="P669" s="2" t="str">
        <f aca="false">IF(J669=2,D669,"")</f>
        <v/>
      </c>
      <c r="Q669" s="2" t="str">
        <f aca="false">IF(K669=2,E669,"")</f>
        <v/>
      </c>
      <c r="R669" s="2" t="n">
        <f aca="false">IF(L669=2,F669,"")</f>
        <v>9</v>
      </c>
      <c r="S669" s="3" t="n">
        <f aca="false">IF(G669=1,A669,"")</f>
        <v>47</v>
      </c>
      <c r="T669" s="3" t="str">
        <f aca="false">IF(H669=1,B669,"")</f>
        <v/>
      </c>
      <c r="U669" s="3" t="n">
        <f aca="false">IF(I669=1,C669,"")</f>
        <v>97</v>
      </c>
      <c r="V669" s="3" t="n">
        <f aca="false">IF(J669=1,D669,"")</f>
        <v>15</v>
      </c>
      <c r="W669" s="3" t="n">
        <f aca="false">IF(K669=1,E669,"")</f>
        <v>141</v>
      </c>
      <c r="X669" s="3" t="str">
        <f aca="false">IF(L669=1,F669,"")</f>
        <v/>
      </c>
      <c r="Y669" s="0" t="n">
        <f aca="false">IF(AND(COUNTIF(G669:L669,2)&gt;0,MIN(M669:R669)&gt;MAX(S669:X669)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str">
        <f aca="false">IF(G670=2,A670,"")</f>
        <v/>
      </c>
      <c r="N670" s="2" t="str">
        <f aca="false">IF(H670=2,B670,"")</f>
        <v/>
      </c>
      <c r="O670" s="2" t="str">
        <f aca="false">IF(I670=2,C670,"")</f>
        <v/>
      </c>
      <c r="P670" s="2" t="str">
        <f aca="false">IF(J670=2,D670,"")</f>
        <v/>
      </c>
      <c r="Q670" s="2" t="str">
        <f aca="false">IF(K670=2,E670,"")</f>
        <v/>
      </c>
      <c r="R670" s="2" t="str">
        <f aca="false">IF(L670=2,F670,"")</f>
        <v/>
      </c>
      <c r="S670" s="3" t="n">
        <f aca="false">IF(G670=1,A670,"")</f>
        <v>56</v>
      </c>
      <c r="T670" s="3" t="n">
        <f aca="false">IF(H670=1,B670,"")</f>
        <v>63</v>
      </c>
      <c r="U670" s="3" t="n">
        <f aca="false">IF(I670=1,C670,"")</f>
        <v>91</v>
      </c>
      <c r="V670" s="3" t="n">
        <f aca="false">IF(J670=1,D670,"")</f>
        <v>46</v>
      </c>
      <c r="W670" s="3" t="n">
        <f aca="false">IF(K670=1,E670,"")</f>
        <v>28</v>
      </c>
      <c r="X670" s="3" t="n">
        <f aca="false">IF(L670=1,F670,"")</f>
        <v>31</v>
      </c>
      <c r="Y670" s="0" t="n">
        <f aca="false">IF(AND(COUNTIF(G670:L670,2)&gt;0,MIN(M670:R670)&gt;MAX(S670:X670))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str">
        <f aca="false">IF(G671=2,A671,"")</f>
        <v/>
      </c>
      <c r="N671" s="2" t="n">
        <f aca="false">IF(H671=2,B671,"")</f>
        <v>72</v>
      </c>
      <c r="O671" s="2" t="str">
        <f aca="false">IF(I671=2,C671,"")</f>
        <v/>
      </c>
      <c r="P671" s="2" t="str">
        <f aca="false">IF(J671=2,D671,"")</f>
        <v/>
      </c>
      <c r="Q671" s="2" t="str">
        <f aca="false">IF(K671=2,E671,"")</f>
        <v/>
      </c>
      <c r="R671" s="2" t="n">
        <f aca="false">IF(L671=2,F671,"")</f>
        <v>72</v>
      </c>
      <c r="S671" s="3" t="n">
        <f aca="false">IF(G671=1,A671,"")</f>
        <v>74</v>
      </c>
      <c r="T671" s="3" t="str">
        <f aca="false">IF(H671=1,B671,"")</f>
        <v/>
      </c>
      <c r="U671" s="3" t="n">
        <f aca="false">IF(I671=1,C671,"")</f>
        <v>78</v>
      </c>
      <c r="V671" s="3" t="n">
        <f aca="false">IF(J671=1,D671,"")</f>
        <v>3</v>
      </c>
      <c r="W671" s="3" t="n">
        <f aca="false">IF(K671=1,E671,"")</f>
        <v>24</v>
      </c>
      <c r="X671" s="3" t="str">
        <f aca="false">IF(L671=1,F671,"")</f>
        <v/>
      </c>
      <c r="Y671" s="0" t="n">
        <f aca="false">IF(AND(COUNTIF(G671:L671,2)&gt;0,MIN(M671:R671)&gt;MAX(S671:X671)),1,0)</f>
        <v>0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IF(G672=2,A672,"")</f>
        <v>84</v>
      </c>
      <c r="N672" s="2" t="n">
        <f aca="false">IF(H672=2,B672,"")</f>
        <v>1</v>
      </c>
      <c r="O672" s="2" t="str">
        <f aca="false">IF(I672=2,C672,"")</f>
        <v/>
      </c>
      <c r="P672" s="2" t="str">
        <f aca="false">IF(J672=2,D672,"")</f>
        <v/>
      </c>
      <c r="Q672" s="2" t="n">
        <f aca="false">IF(K672=2,E672,"")</f>
        <v>84</v>
      </c>
      <c r="R672" s="2" t="n">
        <f aca="false">IF(L672=2,F672,"")</f>
        <v>1</v>
      </c>
      <c r="S672" s="3" t="str">
        <f aca="false">IF(G672=1,A672,"")</f>
        <v/>
      </c>
      <c r="T672" s="3" t="str">
        <f aca="false">IF(H672=1,B672,"")</f>
        <v/>
      </c>
      <c r="U672" s="3" t="n">
        <f aca="false">IF(I672=1,C672,"")</f>
        <v>62</v>
      </c>
      <c r="V672" s="3" t="n">
        <f aca="false">IF(J672=1,D672,"")</f>
        <v>49</v>
      </c>
      <c r="W672" s="3" t="str">
        <f aca="false">IF(K672=1,E672,"")</f>
        <v/>
      </c>
      <c r="X672" s="3" t="str">
        <f aca="false">IF(L672=1,F672,"")</f>
        <v/>
      </c>
      <c r="Y672" s="0" t="n">
        <f aca="false">IF(AND(COUNTIF(G672:L672,2)&gt;0,MIN(M672:R672)&gt;MAX(S672:X672))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IF(G673=2,A673,"")</f>
        <v>32</v>
      </c>
      <c r="N673" s="2" t="n">
        <f aca="false">IF(H673=2,B673,"")</f>
        <v>58</v>
      </c>
      <c r="O673" s="2" t="str">
        <f aca="false">IF(I673=2,C673,"")</f>
        <v/>
      </c>
      <c r="P673" s="2" t="str">
        <f aca="false">IF(J673=2,D673,"")</f>
        <v/>
      </c>
      <c r="Q673" s="2" t="n">
        <f aca="false">IF(K673=2,E673,"")</f>
        <v>32</v>
      </c>
      <c r="R673" s="2" t="n">
        <f aca="false">IF(L673=2,F673,"")</f>
        <v>58</v>
      </c>
      <c r="S673" s="3" t="str">
        <f aca="false">IF(G673=1,A673,"")</f>
        <v/>
      </c>
      <c r="T673" s="3" t="str">
        <f aca="false">IF(H673=1,B673,"")</f>
        <v/>
      </c>
      <c r="U673" s="3" t="n">
        <f aca="false">IF(I673=1,C673,"")</f>
        <v>15</v>
      </c>
      <c r="V673" s="3" t="n">
        <f aca="false">IF(J673=1,D673,"")</f>
        <v>2</v>
      </c>
      <c r="W673" s="3" t="str">
        <f aca="false">IF(K673=1,E673,"")</f>
        <v/>
      </c>
      <c r="X673" s="3" t="str">
        <f aca="false">IF(L673=1,F673,"")</f>
        <v/>
      </c>
      <c r="Y673" s="0" t="n">
        <f aca="false">IF(AND(COUNTIF(G673:L673,2)&gt;0,MIN(M673:R673)&gt;MAX(S673:X673)),1,0)</f>
        <v>1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str">
        <f aca="false">IF(G674=2,A674,"")</f>
        <v/>
      </c>
      <c r="N674" s="2" t="n">
        <f aca="false">IF(H674=2,B674,"")</f>
        <v>53</v>
      </c>
      <c r="O674" s="2" t="str">
        <f aca="false">IF(I674=2,C674,"")</f>
        <v/>
      </c>
      <c r="P674" s="2" t="str">
        <f aca="false">IF(J674=2,D674,"")</f>
        <v/>
      </c>
      <c r="Q674" s="2" t="str">
        <f aca="false">IF(K674=2,E674,"")</f>
        <v/>
      </c>
      <c r="R674" s="2" t="n">
        <f aca="false">IF(L674=2,F674,"")</f>
        <v>53</v>
      </c>
      <c r="S674" s="3" t="n">
        <f aca="false">IF(G674=1,A674,"")</f>
        <v>24</v>
      </c>
      <c r="T674" s="3" t="str">
        <f aca="false">IF(H674=1,B674,"")</f>
        <v/>
      </c>
      <c r="U674" s="3" t="n">
        <f aca="false">IF(I674=1,C674,"")</f>
        <v>84</v>
      </c>
      <c r="V674" s="3" t="n">
        <f aca="false">IF(J674=1,D674,"")</f>
        <v>25</v>
      </c>
      <c r="W674" s="3" t="n">
        <f aca="false">IF(K674=1,E674,"")</f>
        <v>48</v>
      </c>
      <c r="X674" s="3" t="str">
        <f aca="false">IF(L674=1,F674,"")</f>
        <v/>
      </c>
      <c r="Y674" s="0" t="n">
        <f aca="false">IF(AND(COUNTIF(G674:L674,2)&gt;0,MIN(M674:R674)&gt;MAX(S674:X674)),1,0)</f>
        <v>0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str">
        <f aca="false">IF(G675=2,A675,"")</f>
        <v/>
      </c>
      <c r="N675" s="2" t="str">
        <f aca="false">IF(H675=2,B675,"")</f>
        <v/>
      </c>
      <c r="O675" s="2" t="str">
        <f aca="false">IF(I675=2,C675,"")</f>
        <v/>
      </c>
      <c r="P675" s="2" t="str">
        <f aca="false">IF(J675=2,D675,"")</f>
        <v/>
      </c>
      <c r="Q675" s="2" t="str">
        <f aca="false">IF(K675=2,E675,"")</f>
        <v/>
      </c>
      <c r="R675" s="2" t="str">
        <f aca="false">IF(L675=2,F675,"")</f>
        <v/>
      </c>
      <c r="S675" s="3" t="n">
        <f aca="false">IF(G675=1,A675,"")</f>
        <v>88</v>
      </c>
      <c r="T675" s="3" t="n">
        <f aca="false">IF(H675=1,B675,"")</f>
        <v>2</v>
      </c>
      <c r="U675" s="3" t="n">
        <f aca="false">IF(I675=1,C675,"")</f>
        <v>37</v>
      </c>
      <c r="V675" s="3" t="n">
        <f aca="false">IF(J675=1,D675,"")</f>
        <v>38</v>
      </c>
      <c r="W675" s="3" t="n">
        <f aca="false">IF(K675=1,E675,"")</f>
        <v>29</v>
      </c>
      <c r="X675" s="3" t="n">
        <f aca="false">IF(L675=1,F675,"")</f>
        <v>4</v>
      </c>
      <c r="Y675" s="0" t="n">
        <f aca="false">IF(AND(COUNTIF(G675:L675,2)&gt;0,MIN(M675:R675)&gt;MAX(S675:X675))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str">
        <f aca="false">IF(G676=2,A676,"")</f>
        <v/>
      </c>
      <c r="N676" s="2" t="n">
        <f aca="false">IF(H676=2,B676,"")</f>
        <v>35</v>
      </c>
      <c r="O676" s="2" t="str">
        <f aca="false">IF(I676=2,C676,"")</f>
        <v/>
      </c>
      <c r="P676" s="2" t="str">
        <f aca="false">IF(J676=2,D676,"")</f>
        <v/>
      </c>
      <c r="Q676" s="2" t="str">
        <f aca="false">IF(K676=2,E676,"")</f>
        <v/>
      </c>
      <c r="R676" s="2" t="n">
        <f aca="false">IF(L676=2,F676,"")</f>
        <v>35</v>
      </c>
      <c r="S676" s="3" t="n">
        <f aca="false">IF(G676=1,A676,"")</f>
        <v>18</v>
      </c>
      <c r="T676" s="3" t="str">
        <f aca="false">IF(H676=1,B676,"")</f>
        <v/>
      </c>
      <c r="U676" s="3" t="n">
        <f aca="false">IF(I676=1,C676,"")</f>
        <v>70</v>
      </c>
      <c r="V676" s="3" t="n">
        <f aca="false">IF(J676=1,D676,"")</f>
        <v>36</v>
      </c>
      <c r="W676" s="3" t="n">
        <f aca="false">IF(K676=1,E676,"")</f>
        <v>6</v>
      </c>
      <c r="X676" s="3" t="str">
        <f aca="false">IF(L676=1,F676,"")</f>
        <v/>
      </c>
      <c r="Y676" s="0" t="n">
        <f aca="false">IF(AND(COUNTIF(G676:L676,2)&gt;0,MIN(M676:R676)&gt;MAX(S676:X676)),1,0)</f>
        <v>0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IF(G677=2,A677,"")</f>
        <v>91</v>
      </c>
      <c r="N677" s="2" t="str">
        <f aca="false">IF(H677=2,B677,"")</f>
        <v/>
      </c>
      <c r="O677" s="2" t="str">
        <f aca="false">IF(I677=2,C677,"")</f>
        <v/>
      </c>
      <c r="P677" s="2" t="str">
        <f aca="false">IF(J677=2,D677,"")</f>
        <v/>
      </c>
      <c r="Q677" s="2" t="n">
        <f aca="false">IF(K677=2,E677,"")</f>
        <v>91</v>
      </c>
      <c r="R677" s="2" t="str">
        <f aca="false">IF(L677=2,F677,"")</f>
        <v/>
      </c>
      <c r="S677" s="3" t="str">
        <f aca="false">IF(G677=1,A677,"")</f>
        <v/>
      </c>
      <c r="T677" s="3" t="n">
        <f aca="false">IF(H677=1,B677,"")</f>
        <v>70</v>
      </c>
      <c r="U677" s="3" t="n">
        <f aca="false">IF(I677=1,C677,"")</f>
        <v>69</v>
      </c>
      <c r="V677" s="3" t="n">
        <f aca="false">IF(J677=1,D677,"")</f>
        <v>39</v>
      </c>
      <c r="W677" s="3" t="str">
        <f aca="false">IF(K677=1,E677,"")</f>
        <v/>
      </c>
      <c r="X677" s="3" t="n">
        <f aca="false">IF(L677=1,F677,"")</f>
        <v>210</v>
      </c>
      <c r="Y677" s="0" t="n">
        <f aca="false">IF(AND(COUNTIF(G677:L677,2)&gt;0,MIN(M677:R677)&gt;MAX(S677:X677)),1,0)</f>
        <v>0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str">
        <f aca="false">IF(G678=2,A678,"")</f>
        <v/>
      </c>
      <c r="N678" s="2" t="str">
        <f aca="false">IF(H678=2,B678,"")</f>
        <v/>
      </c>
      <c r="O678" s="2" t="str">
        <f aca="false">IF(I678=2,C678,"")</f>
        <v/>
      </c>
      <c r="P678" s="2" t="str">
        <f aca="false">IF(J678=2,D678,"")</f>
        <v/>
      </c>
      <c r="Q678" s="2" t="str">
        <f aca="false">IF(K678=2,E678,"")</f>
        <v/>
      </c>
      <c r="R678" s="2" t="str">
        <f aca="false">IF(L678=2,F678,"")</f>
        <v/>
      </c>
      <c r="S678" s="3" t="n">
        <f aca="false">IF(G678=1,A678,"")</f>
        <v>41</v>
      </c>
      <c r="T678" s="3" t="str">
        <f aca="false">IF(H678=1,B678,"")</f>
        <v/>
      </c>
      <c r="U678" s="3" t="n">
        <f aca="false">IF(I678=1,C678,"")</f>
        <v>30</v>
      </c>
      <c r="V678" s="3" t="str">
        <f aca="false">IF(J678=1,D678,"")</f>
        <v/>
      </c>
      <c r="W678" s="3" t="n">
        <f aca="false">IF(K678=1,E678,"")</f>
        <v>61</v>
      </c>
      <c r="X678" s="3" t="str">
        <f aca="false">IF(L678=1,F678,"")</f>
        <v/>
      </c>
      <c r="Y678" s="0" t="n">
        <f aca="false">IF(AND(COUNTIF(G678:L678,2)&gt;0,MIN(M678:R678)&gt;MAX(S678:X678)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IF(G679=2,A679,"")</f>
        <v>94</v>
      </c>
      <c r="N679" s="2" t="str">
        <f aca="false">IF(H679=2,B679,"")</f>
        <v/>
      </c>
      <c r="O679" s="2" t="str">
        <f aca="false">IF(I679=2,C679,"")</f>
        <v/>
      </c>
      <c r="P679" s="2" t="str">
        <f aca="false">IF(J679=2,D679,"")</f>
        <v/>
      </c>
      <c r="Q679" s="2" t="n">
        <f aca="false">IF(K679=2,E679,"")</f>
        <v>94</v>
      </c>
      <c r="R679" s="2" t="str">
        <f aca="false">IF(L679=2,F679,"")</f>
        <v/>
      </c>
      <c r="S679" s="3" t="str">
        <f aca="false">IF(G679=1,A679,"")</f>
        <v/>
      </c>
      <c r="T679" s="3" t="n">
        <f aca="false">IF(H679=1,B679,"")</f>
        <v>95</v>
      </c>
      <c r="U679" s="3" t="n">
        <f aca="false">IF(I679=1,C679,"")</f>
        <v>15</v>
      </c>
      <c r="V679" s="3" t="n">
        <f aca="false">IF(J679=1,D679,"")</f>
        <v>35</v>
      </c>
      <c r="W679" s="3" t="str">
        <f aca="false">IF(K679=1,E679,"")</f>
        <v/>
      </c>
      <c r="X679" s="3" t="n">
        <f aca="false">IF(L679=1,F679,"")</f>
        <v>190</v>
      </c>
      <c r="Y679" s="0" t="n">
        <f aca="false">IF(AND(COUNTIF(G679:L679,2)&gt;0,MIN(M679:R679)&gt;MAX(S679:X679)),1,0)</f>
        <v>0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str">
        <f aca="false">IF(G680=2,A680,"")</f>
        <v/>
      </c>
      <c r="N680" s="2" t="n">
        <f aca="false">IF(H680=2,B680,"")</f>
        <v>49</v>
      </c>
      <c r="O680" s="2" t="str">
        <f aca="false">IF(I680=2,C680,"")</f>
        <v/>
      </c>
      <c r="P680" s="2" t="str">
        <f aca="false">IF(J680=2,D680,"")</f>
        <v/>
      </c>
      <c r="Q680" s="2" t="str">
        <f aca="false">IF(K680=2,E680,"")</f>
        <v/>
      </c>
      <c r="R680" s="2" t="n">
        <f aca="false">IF(L680=2,F680,"")</f>
        <v>49</v>
      </c>
      <c r="S680" s="3" t="n">
        <f aca="false">IF(G680=1,A680,"")</f>
        <v>38</v>
      </c>
      <c r="T680" s="3" t="str">
        <f aca="false">IF(H680=1,B680,"")</f>
        <v/>
      </c>
      <c r="U680" s="3" t="n">
        <f aca="false">IF(I680=1,C680,"")</f>
        <v>46</v>
      </c>
      <c r="V680" s="3" t="n">
        <f aca="false">IF(J680=1,D680,"")</f>
        <v>17</v>
      </c>
      <c r="W680" s="3" t="n">
        <f aca="false">IF(K680=1,E680,"")</f>
        <v>76</v>
      </c>
      <c r="X680" s="3" t="str">
        <f aca="false">IF(L680=1,F680,"")</f>
        <v/>
      </c>
      <c r="Y680" s="0" t="n">
        <f aca="false">IF(AND(COUNTIF(G680:L680,2)&gt;0,MIN(M680:R680)&gt;MAX(S680:X680)),1,0)</f>
        <v>0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str">
        <f aca="false">IF(G681=2,A681,"")</f>
        <v/>
      </c>
      <c r="N681" s="2" t="str">
        <f aca="false">IF(H681=2,B681,"")</f>
        <v/>
      </c>
      <c r="O681" s="2" t="str">
        <f aca="false">IF(I681=2,C681,"")</f>
        <v/>
      </c>
      <c r="P681" s="2" t="str">
        <f aca="false">IF(J681=2,D681,"")</f>
        <v/>
      </c>
      <c r="Q681" s="2" t="str">
        <f aca="false">IF(K681=2,E681,"")</f>
        <v/>
      </c>
      <c r="R681" s="2" t="str">
        <f aca="false">IF(L681=2,F681,"")</f>
        <v/>
      </c>
      <c r="S681" s="3" t="n">
        <f aca="false">IF(G681=1,A681,"")</f>
        <v>66</v>
      </c>
      <c r="T681" s="3" t="n">
        <f aca="false">IF(H681=1,B681,"")</f>
        <v>36</v>
      </c>
      <c r="U681" s="3" t="n">
        <f aca="false">IF(I681=1,C681,"")</f>
        <v>24</v>
      </c>
      <c r="V681" s="3" t="n">
        <f aca="false">IF(J681=1,D681,"")</f>
        <v>50</v>
      </c>
      <c r="W681" s="3" t="n">
        <f aca="false">IF(K681=1,E681,"")</f>
        <v>44</v>
      </c>
      <c r="X681" s="3" t="n">
        <f aca="false">IF(L681=1,F681,"")</f>
        <v>72</v>
      </c>
      <c r="Y681" s="0" t="n">
        <f aca="false">IF(AND(COUNTIF(G681:L681,2)&gt;0,MIN(M681:R681)&gt;MAX(S681:X681))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str">
        <f aca="false">IF(G682=2,A682,"")</f>
        <v/>
      </c>
      <c r="N682" s="2" t="str">
        <f aca="false">IF(H682=2,B682,"")</f>
        <v/>
      </c>
      <c r="O682" s="2" t="str">
        <f aca="false">IF(I682=2,C682,"")</f>
        <v/>
      </c>
      <c r="P682" s="2" t="str">
        <f aca="false">IF(J682=2,D682,"")</f>
        <v/>
      </c>
      <c r="Q682" s="2" t="str">
        <f aca="false">IF(K682=2,E682,"")</f>
        <v/>
      </c>
      <c r="R682" s="2" t="str">
        <f aca="false">IF(L682=2,F682,"")</f>
        <v/>
      </c>
      <c r="S682" s="3" t="n">
        <f aca="false">IF(G682=1,A682,"")</f>
        <v>92</v>
      </c>
      <c r="T682" s="3" t="n">
        <f aca="false">IF(H682=1,B682,"")</f>
        <v>95</v>
      </c>
      <c r="U682" s="3" t="n">
        <f aca="false">IF(I682=1,C682,"")</f>
        <v>31</v>
      </c>
      <c r="V682" s="3" t="n">
        <f aca="false">IF(J682=1,D682,"")</f>
        <v>40</v>
      </c>
      <c r="W682" s="3" t="n">
        <f aca="false">IF(K682=1,E682,"")</f>
        <v>138</v>
      </c>
      <c r="X682" s="3" t="n">
        <f aca="false">IF(L682=1,F682,"")</f>
        <v>142</v>
      </c>
      <c r="Y682" s="0" t="n">
        <f aca="false">IF(AND(COUNTIF(G682:L682,2)&gt;0,MIN(M682:R682)&gt;MAX(S682:X682)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str">
        <f aca="false">IF(G683=2,A683,"")</f>
        <v/>
      </c>
      <c r="N683" s="2" t="n">
        <f aca="false">IF(H683=2,B683,"")</f>
        <v>64</v>
      </c>
      <c r="O683" s="2" t="str">
        <f aca="false">IF(I683=2,C683,"")</f>
        <v/>
      </c>
      <c r="P683" s="2" t="str">
        <f aca="false">IF(J683=2,D683,"")</f>
        <v/>
      </c>
      <c r="Q683" s="2" t="str">
        <f aca="false">IF(K683=2,E683,"")</f>
        <v/>
      </c>
      <c r="R683" s="2" t="n">
        <f aca="false">IF(L683=2,F683,"")</f>
        <v>64</v>
      </c>
      <c r="S683" s="3" t="n">
        <f aca="false">IF(G683=1,A683,"")</f>
        <v>58</v>
      </c>
      <c r="T683" s="3" t="str">
        <f aca="false">IF(H683=1,B683,"")</f>
        <v/>
      </c>
      <c r="U683" s="3" t="n">
        <f aca="false">IF(I683=1,C683,"")</f>
        <v>52</v>
      </c>
      <c r="V683" s="3" t="n">
        <f aca="false">IF(J683=1,D683,"")</f>
        <v>33</v>
      </c>
      <c r="W683" s="3" t="n">
        <f aca="false">IF(K683=1,E683,"")</f>
        <v>29</v>
      </c>
      <c r="X683" s="3" t="str">
        <f aca="false">IF(L683=1,F683,"")</f>
        <v/>
      </c>
      <c r="Y683" s="0" t="n">
        <f aca="false">IF(AND(COUNTIF(G683:L683,2)&gt;0,MIN(M683:R683)&gt;MAX(S683:X683)),1,0)</f>
        <v>1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str">
        <f aca="false">IF(G684=2,A684,"")</f>
        <v/>
      </c>
      <c r="N684" s="2" t="str">
        <f aca="false">IF(H684=2,B684,"")</f>
        <v/>
      </c>
      <c r="O684" s="2" t="str">
        <f aca="false">IF(I684=2,C684,"")</f>
        <v/>
      </c>
      <c r="P684" s="2" t="str">
        <f aca="false">IF(J684=2,D684,"")</f>
        <v/>
      </c>
      <c r="Q684" s="2" t="str">
        <f aca="false">IF(K684=2,E684,"")</f>
        <v/>
      </c>
      <c r="R684" s="2" t="str">
        <f aca="false">IF(L684=2,F684,"")</f>
        <v/>
      </c>
      <c r="S684" s="3" t="n">
        <f aca="false">IF(G684=1,A684,"")</f>
        <v>63</v>
      </c>
      <c r="T684" s="3" t="n">
        <f aca="false">IF(H684=1,B684,"")</f>
        <v>48</v>
      </c>
      <c r="U684" s="3" t="n">
        <f aca="false">IF(I684=1,C684,"")</f>
        <v>37</v>
      </c>
      <c r="V684" s="3" t="n">
        <f aca="false">IF(J684=1,D684,"")</f>
        <v>9</v>
      </c>
      <c r="W684" s="3" t="n">
        <f aca="false">IF(K684=1,E684,"")</f>
        <v>31</v>
      </c>
      <c r="X684" s="3" t="n">
        <f aca="false">IF(L684=1,F684,"")</f>
        <v>96</v>
      </c>
      <c r="Y684" s="0" t="n">
        <f aca="false">IF(AND(COUNTIF(G684:L684,2)&gt;0,MIN(M684:R684)&gt;MAX(S684:X684))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str">
        <f aca="false">IF(G685=2,A685,"")</f>
        <v/>
      </c>
      <c r="N685" s="2" t="n">
        <f aca="false">IF(H685=2,B685,"")</f>
        <v>54</v>
      </c>
      <c r="O685" s="2" t="str">
        <f aca="false">IF(I685=2,C685,"")</f>
        <v/>
      </c>
      <c r="P685" s="2" t="str">
        <f aca="false">IF(J685=2,D685,"")</f>
        <v/>
      </c>
      <c r="Q685" s="2" t="str">
        <f aca="false">IF(K685=2,E685,"")</f>
        <v/>
      </c>
      <c r="R685" s="2" t="n">
        <f aca="false">IF(L685=2,F685,"")</f>
        <v>54</v>
      </c>
      <c r="S685" s="3" t="n">
        <f aca="false">IF(G685=1,A685,"")</f>
        <v>35</v>
      </c>
      <c r="T685" s="3" t="str">
        <f aca="false">IF(H685=1,B685,"")</f>
        <v/>
      </c>
      <c r="U685" s="3" t="n">
        <f aca="false">IF(I685=1,C685,"")</f>
        <v>53</v>
      </c>
      <c r="V685" s="3" t="n">
        <f aca="false">IF(J685=1,D685,"")</f>
        <v>36</v>
      </c>
      <c r="W685" s="3" t="n">
        <f aca="false">IF(K685=1,E685,"")</f>
        <v>11</v>
      </c>
      <c r="X685" s="3" t="str">
        <f aca="false">IF(L685=1,F685,"")</f>
        <v/>
      </c>
      <c r="Y685" s="0" t="n">
        <f aca="false">IF(AND(COUNTIF(G685:L685,2)&gt;0,MIN(M685:R685)&gt;MAX(S685:X685)),1,0)</f>
        <v>1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str">
        <f aca="false">IF(G686=2,A686,"")</f>
        <v/>
      </c>
      <c r="N686" s="2" t="str">
        <f aca="false">IF(H686=2,B686,"")</f>
        <v/>
      </c>
      <c r="O686" s="2" t="str">
        <f aca="false">IF(I686=2,C686,"")</f>
        <v/>
      </c>
      <c r="P686" s="2" t="str">
        <f aca="false">IF(J686=2,D686,"")</f>
        <v/>
      </c>
      <c r="Q686" s="2" t="str">
        <f aca="false">IF(K686=2,E686,"")</f>
        <v/>
      </c>
      <c r="R686" s="2" t="str">
        <f aca="false">IF(L686=2,F686,"")</f>
        <v/>
      </c>
      <c r="S686" s="3" t="n">
        <f aca="false">IF(G686=1,A686,"")</f>
        <v>15</v>
      </c>
      <c r="T686" s="3" t="n">
        <f aca="false">IF(H686=1,B686,"")</f>
        <v>1</v>
      </c>
      <c r="U686" s="3" t="n">
        <f aca="false">IF(I686=1,C686,"")</f>
        <v>72</v>
      </c>
      <c r="V686" s="3" t="n">
        <f aca="false">IF(J686=1,D686,"")</f>
        <v>47</v>
      </c>
      <c r="W686" s="3" t="n">
        <f aca="false">IF(K686=1,E686,"")</f>
        <v>30</v>
      </c>
      <c r="X686" s="3" t="n">
        <f aca="false">IF(L686=1,F686,"")</f>
        <v>0</v>
      </c>
      <c r="Y686" s="0" t="n">
        <f aca="false">IF(AND(COUNTIF(G686:L686,2)&gt;0,MIN(M686:R686)&gt;MAX(S686:X686))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str">
        <f aca="false">IF(G687=2,A687,"")</f>
        <v/>
      </c>
      <c r="N687" s="2" t="str">
        <f aca="false">IF(H687=2,B687,"")</f>
        <v/>
      </c>
      <c r="O687" s="2" t="str">
        <f aca="false">IF(I687=2,C687,"")</f>
        <v/>
      </c>
      <c r="P687" s="2" t="str">
        <f aca="false">IF(J687=2,D687,"")</f>
        <v/>
      </c>
      <c r="Q687" s="2" t="str">
        <f aca="false">IF(K687=2,E687,"")</f>
        <v/>
      </c>
      <c r="R687" s="2" t="str">
        <f aca="false">IF(L687=2,F687,"")</f>
        <v/>
      </c>
      <c r="S687" s="3" t="n">
        <f aca="false">IF(G687=1,A687,"")</f>
        <v>70</v>
      </c>
      <c r="T687" s="3" t="n">
        <f aca="false">IF(H687=1,B687,"")</f>
        <v>77</v>
      </c>
      <c r="U687" s="3" t="n">
        <f aca="false">IF(I687=1,C687,"")</f>
        <v>52</v>
      </c>
      <c r="V687" s="3" t="n">
        <f aca="false">IF(J687=1,D687,"")</f>
        <v>25</v>
      </c>
      <c r="W687" s="3" t="n">
        <f aca="false">IF(K687=1,E687,"")</f>
        <v>140</v>
      </c>
      <c r="X687" s="3" t="n">
        <f aca="false">IF(L687=1,F687,"")</f>
        <v>51</v>
      </c>
      <c r="Y687" s="0" t="n">
        <f aca="false">IF(AND(COUNTIF(G687:L687,2)&gt;0,MIN(M687:R687)&gt;MAX(S687:X687))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str">
        <f aca="false">IF(G688=2,A688,"")</f>
        <v/>
      </c>
      <c r="N688" s="2" t="str">
        <f aca="false">IF(H688=2,B688,"")</f>
        <v/>
      </c>
      <c r="O688" s="2" t="str">
        <f aca="false">IF(I688=2,C688,"")</f>
        <v/>
      </c>
      <c r="P688" s="2" t="str">
        <f aca="false">IF(J688=2,D688,"")</f>
        <v/>
      </c>
      <c r="Q688" s="2" t="str">
        <f aca="false">IF(K688=2,E688,"")</f>
        <v/>
      </c>
      <c r="R688" s="2" t="str">
        <f aca="false">IF(L688=2,F688,"")</f>
        <v/>
      </c>
      <c r="S688" s="3" t="str">
        <f aca="false">IF(G688=1,A688,"")</f>
        <v/>
      </c>
      <c r="T688" s="3" t="n">
        <f aca="false">IF(H688=1,B688,"")</f>
        <v>1</v>
      </c>
      <c r="U688" s="3" t="str">
        <f aca="false">IF(I688=1,C688,"")</f>
        <v/>
      </c>
      <c r="V688" s="3" t="n">
        <f aca="false">IF(J688=1,D688,"")</f>
        <v>18</v>
      </c>
      <c r="W688" s="3" t="str">
        <f aca="false">IF(K688=1,E688,"")</f>
        <v/>
      </c>
      <c r="X688" s="3" t="n">
        <f aca="false">IF(L688=1,F688,"")</f>
        <v>0</v>
      </c>
      <c r="Y688" s="0" t="n">
        <f aca="false">IF(AND(COUNTIF(G688:L688,2)&gt;0,MIN(M688:R688)&gt;MAX(S688:X688)),1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str">
        <f aca="false">IF(G689=2,A689,"")</f>
        <v/>
      </c>
      <c r="N689" s="2" t="str">
        <f aca="false">IF(H689=2,B689,"")</f>
        <v/>
      </c>
      <c r="O689" s="2" t="str">
        <f aca="false">IF(I689=2,C689,"")</f>
        <v/>
      </c>
      <c r="P689" s="2" t="str">
        <f aca="false">IF(J689=2,D689,"")</f>
        <v/>
      </c>
      <c r="Q689" s="2" t="str">
        <f aca="false">IF(K689=2,E689,"")</f>
        <v/>
      </c>
      <c r="R689" s="2" t="str">
        <f aca="false">IF(L689=2,F689,"")</f>
        <v/>
      </c>
      <c r="S689" s="3" t="n">
        <f aca="false">IF(G689=1,A689,"")</f>
        <v>97</v>
      </c>
      <c r="T689" s="3" t="n">
        <f aca="false">IF(H689=1,B689,"")</f>
        <v>20</v>
      </c>
      <c r="U689" s="3" t="n">
        <f aca="false">IF(I689=1,C689,"")</f>
        <v>47</v>
      </c>
      <c r="V689" s="3" t="n">
        <f aca="false">IF(J689=1,D689,"")</f>
        <v>6</v>
      </c>
      <c r="W689" s="3" t="n">
        <f aca="false">IF(K689=1,E689,"")</f>
        <v>145</v>
      </c>
      <c r="X689" s="3" t="n">
        <f aca="false">IF(L689=1,F689,"")</f>
        <v>13</v>
      </c>
      <c r="Y689" s="0" t="n">
        <f aca="false">IF(AND(COUNTIF(G689:L689,2)&gt;0,MIN(M689:R689)&gt;MAX(S689:X689))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str">
        <f aca="false">IF(G690=2,A690,"")</f>
        <v/>
      </c>
      <c r="N690" s="2" t="str">
        <f aca="false">IF(H690=2,B690,"")</f>
        <v/>
      </c>
      <c r="O690" s="2" t="n">
        <f aca="false">IF(I690=2,C690,"")</f>
        <v>40</v>
      </c>
      <c r="P690" s="2" t="n">
        <f aca="false">IF(J690=2,D690,"")</f>
        <v>40</v>
      </c>
      <c r="Q690" s="2" t="str">
        <f aca="false">IF(K690=2,E690,"")</f>
        <v/>
      </c>
      <c r="R690" s="2" t="str">
        <f aca="false">IF(L690=2,F690,"")</f>
        <v/>
      </c>
      <c r="S690" s="3" t="n">
        <f aca="false">IF(G690=1,A690,"")</f>
        <v>71</v>
      </c>
      <c r="T690" s="3" t="n">
        <f aca="false">IF(H690=1,B690,"")</f>
        <v>62</v>
      </c>
      <c r="U690" s="3" t="str">
        <f aca="false">IF(I690=1,C690,"")</f>
        <v/>
      </c>
      <c r="V690" s="3" t="str">
        <f aca="false">IF(J690=1,D690,"")</f>
        <v/>
      </c>
      <c r="W690" s="3" t="n">
        <f aca="false">IF(K690=1,E690,"")</f>
        <v>106</v>
      </c>
      <c r="X690" s="3" t="n">
        <f aca="false">IF(L690=1,F690,"")</f>
        <v>41</v>
      </c>
      <c r="Y690" s="0" t="n">
        <f aca="false">IF(AND(COUNTIF(G690:L690,2)&gt;0,MIN(M690:R690)&gt;MAX(S690:X690)),1,0)</f>
        <v>0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str">
        <f aca="false">IF(G691=2,A691,"")</f>
        <v/>
      </c>
      <c r="N691" s="2" t="n">
        <f aca="false">IF(H691=2,B691,"")</f>
        <v>75</v>
      </c>
      <c r="O691" s="2" t="str">
        <f aca="false">IF(I691=2,C691,"")</f>
        <v/>
      </c>
      <c r="P691" s="2" t="str">
        <f aca="false">IF(J691=2,D691,"")</f>
        <v/>
      </c>
      <c r="Q691" s="2" t="str">
        <f aca="false">IF(K691=2,E691,"")</f>
        <v/>
      </c>
      <c r="R691" s="2" t="n">
        <f aca="false">IF(L691=2,F691,"")</f>
        <v>75</v>
      </c>
      <c r="S691" s="3" t="n">
        <f aca="false">IF(G691=1,A691,"")</f>
        <v>28</v>
      </c>
      <c r="T691" s="3" t="str">
        <f aca="false">IF(H691=1,B691,"")</f>
        <v/>
      </c>
      <c r="U691" s="3" t="n">
        <f aca="false">IF(I691=1,C691,"")</f>
        <v>45</v>
      </c>
      <c r="V691" s="3" t="n">
        <f aca="false">IF(J691=1,D691,"")</f>
        <v>10</v>
      </c>
      <c r="W691" s="3" t="n">
        <f aca="false">IF(K691=1,E691,"")</f>
        <v>9</v>
      </c>
      <c r="X691" s="3" t="str">
        <f aca="false">IF(L691=1,F691,"")</f>
        <v/>
      </c>
      <c r="Y691" s="0" t="n">
        <f aca="false">IF(AND(COUNTIF(G691:L691,2)&gt;0,MIN(M691:R691)&gt;MAX(S691:X691)),1,0)</f>
        <v>1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str">
        <f aca="false">IF(G692=2,A692,"")</f>
        <v/>
      </c>
      <c r="N692" s="2" t="str">
        <f aca="false">IF(H692=2,B692,"")</f>
        <v/>
      </c>
      <c r="O692" s="2" t="str">
        <f aca="false">IF(I692=2,C692,"")</f>
        <v/>
      </c>
      <c r="P692" s="2" t="str">
        <f aca="false">IF(J692=2,D692,"")</f>
        <v/>
      </c>
      <c r="Q692" s="2" t="str">
        <f aca="false">IF(K692=2,E692,"")</f>
        <v/>
      </c>
      <c r="R692" s="2" t="str">
        <f aca="false">IF(L692=2,F692,"")</f>
        <v/>
      </c>
      <c r="S692" s="3" t="n">
        <f aca="false">IF(G692=1,A692,"")</f>
        <v>100</v>
      </c>
      <c r="T692" s="3" t="n">
        <f aca="false">IF(H692=1,B692,"")</f>
        <v>72</v>
      </c>
      <c r="U692" s="3" t="n">
        <f aca="false">IF(I692=1,C692,"")</f>
        <v>80</v>
      </c>
      <c r="V692" s="3" t="n">
        <f aca="false">IF(J692=1,D692,"")</f>
        <v>24</v>
      </c>
      <c r="W692" s="3" t="n">
        <f aca="false">IF(K692=1,E692,"")</f>
        <v>200</v>
      </c>
      <c r="X692" s="3" t="n">
        <f aca="false">IF(L692=1,F692,"")</f>
        <v>216</v>
      </c>
      <c r="Y692" s="0" t="n">
        <f aca="false">IF(AND(COUNTIF(G692:L692,2)&gt;0,MIN(M692:R692)&gt;MAX(S692:X692))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str">
        <f aca="false">IF(G693=2,A693,"")</f>
        <v/>
      </c>
      <c r="N693" s="2" t="str">
        <f aca="false">IF(H693=2,B693,"")</f>
        <v/>
      </c>
      <c r="O693" s="2" t="str">
        <f aca="false">IF(I693=2,C693,"")</f>
        <v/>
      </c>
      <c r="P693" s="2" t="str">
        <f aca="false">IF(J693=2,D693,"")</f>
        <v/>
      </c>
      <c r="Q693" s="2" t="str">
        <f aca="false">IF(K693=2,E693,"")</f>
        <v/>
      </c>
      <c r="R693" s="2" t="str">
        <f aca="false">IF(L693=2,F693,"")</f>
        <v/>
      </c>
      <c r="S693" s="3" t="n">
        <f aca="false">IF(G693=1,A693,"")</f>
        <v>84</v>
      </c>
      <c r="T693" s="3" t="n">
        <f aca="false">IF(H693=1,B693,"")</f>
        <v>34</v>
      </c>
      <c r="U693" s="3" t="n">
        <f aca="false">IF(I693=1,C693,"")</f>
        <v>52</v>
      </c>
      <c r="V693" s="3" t="n">
        <f aca="false">IF(J693=1,D693,"")</f>
        <v>8</v>
      </c>
      <c r="W693" s="3" t="n">
        <f aca="false">IF(K693=1,E693,"")</f>
        <v>28</v>
      </c>
      <c r="X693" s="3" t="n">
        <f aca="false">IF(L693=1,F693,"")</f>
        <v>102</v>
      </c>
      <c r="Y693" s="0" t="n">
        <f aca="false">IF(AND(COUNTIF(G693:L693,2)&gt;0,MIN(M693:R693)&gt;MAX(S693:X693))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str">
        <f aca="false">IF(G694=2,A694,"")</f>
        <v/>
      </c>
      <c r="N694" s="2" t="n">
        <f aca="false">IF(H694=2,B694,"")</f>
        <v>83</v>
      </c>
      <c r="O694" s="2" t="str">
        <f aca="false">IF(I694=2,C694,"")</f>
        <v/>
      </c>
      <c r="P694" s="2" t="str">
        <f aca="false">IF(J694=2,D694,"")</f>
        <v/>
      </c>
      <c r="Q694" s="2" t="str">
        <f aca="false">IF(K694=2,E694,"")</f>
        <v/>
      </c>
      <c r="R694" s="2" t="n">
        <f aca="false">IF(L694=2,F694,"")</f>
        <v>83</v>
      </c>
      <c r="S694" s="3" t="n">
        <f aca="false">IF(G694=1,A694,"")</f>
        <v>38</v>
      </c>
      <c r="T694" s="3" t="str">
        <f aca="false">IF(H694=1,B694,"")</f>
        <v/>
      </c>
      <c r="U694" s="3" t="n">
        <f aca="false">IF(I694=1,C694,"")</f>
        <v>10</v>
      </c>
      <c r="V694" s="3" t="n">
        <f aca="false">IF(J694=1,D694,"")</f>
        <v>23</v>
      </c>
      <c r="W694" s="3" t="n">
        <f aca="false">IF(K694=1,E694,"")</f>
        <v>114</v>
      </c>
      <c r="X694" s="3" t="str">
        <f aca="false">IF(L694=1,F694,"")</f>
        <v/>
      </c>
      <c r="Y694" s="0" t="n">
        <f aca="false">IF(AND(COUNTIF(G694:L694,2)&gt;0,MIN(M694:R694)&gt;MAX(S694:X694)),1,0)</f>
        <v>0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str">
        <f aca="false">IF(G695=2,A695,"")</f>
        <v/>
      </c>
      <c r="N695" s="2" t="n">
        <f aca="false">IF(H695=2,B695,"")</f>
        <v>33</v>
      </c>
      <c r="O695" s="2" t="str">
        <f aca="false">IF(I695=2,C695,"")</f>
        <v/>
      </c>
      <c r="P695" s="2" t="str">
        <f aca="false">IF(J695=2,D695,"")</f>
        <v/>
      </c>
      <c r="Q695" s="2" t="str">
        <f aca="false">IF(K695=2,E695,"")</f>
        <v/>
      </c>
      <c r="R695" s="2" t="n">
        <f aca="false">IF(L695=2,F695,"")</f>
        <v>33</v>
      </c>
      <c r="S695" s="3" t="n">
        <f aca="false">IF(G695=1,A695,"")</f>
        <v>39</v>
      </c>
      <c r="T695" s="3" t="str">
        <f aca="false">IF(H695=1,B695,"")</f>
        <v/>
      </c>
      <c r="U695" s="3" t="n">
        <f aca="false">IF(I695=1,C695,"")</f>
        <v>48</v>
      </c>
      <c r="V695" s="3" t="n">
        <f aca="false">IF(J695=1,D695,"")</f>
        <v>34</v>
      </c>
      <c r="W695" s="3" t="n">
        <f aca="false">IF(K695=1,E695,"")</f>
        <v>58</v>
      </c>
      <c r="X695" s="3" t="str">
        <f aca="false">IF(L695=1,F695,"")</f>
        <v/>
      </c>
      <c r="Y695" s="0" t="n">
        <f aca="false">IF(AND(COUNTIF(G695:L695,2)&gt;0,MIN(M695:R695)&gt;MAX(S695:X695)),1,0)</f>
        <v>0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IF(G696=2,A696,"")</f>
        <v>5</v>
      </c>
      <c r="N696" s="2" t="str">
        <f aca="false">IF(H696=2,B696,"")</f>
        <v/>
      </c>
      <c r="O696" s="2" t="str">
        <f aca="false">IF(I696=2,C696,"")</f>
        <v/>
      </c>
      <c r="P696" s="2" t="str">
        <f aca="false">IF(J696=2,D696,"")</f>
        <v/>
      </c>
      <c r="Q696" s="2" t="n">
        <f aca="false">IF(K696=2,E696,"")</f>
        <v>5</v>
      </c>
      <c r="R696" s="2" t="str">
        <f aca="false">IF(L696=2,F696,"")</f>
        <v/>
      </c>
      <c r="S696" s="3" t="str">
        <f aca="false">IF(G696=1,A696,"")</f>
        <v/>
      </c>
      <c r="T696" s="3" t="n">
        <f aca="false">IF(H696=1,B696,"")</f>
        <v>32</v>
      </c>
      <c r="U696" s="3" t="n">
        <f aca="false">IF(I696=1,C696,"")</f>
        <v>85</v>
      </c>
      <c r="V696" s="3" t="n">
        <f aca="false">IF(J696=1,D696,"")</f>
        <v>28</v>
      </c>
      <c r="W696" s="3" t="str">
        <f aca="false">IF(K696=1,E696,"")</f>
        <v/>
      </c>
      <c r="X696" s="3" t="n">
        <f aca="false">IF(L696=1,F696,"")</f>
        <v>96</v>
      </c>
      <c r="Y696" s="0" t="n">
        <f aca="false">IF(AND(COUNTIF(G696:L696,2)&gt;0,MIN(M696:R696)&gt;MAX(S696:X696)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str">
        <f aca="false">IF(G697=2,A697,"")</f>
        <v/>
      </c>
      <c r="N697" s="2" t="str">
        <f aca="false">IF(H697=2,B697,"")</f>
        <v/>
      </c>
      <c r="O697" s="2" t="str">
        <f aca="false">IF(I697=2,C697,"")</f>
        <v/>
      </c>
      <c r="P697" s="2" t="str">
        <f aca="false">IF(J697=2,D697,"")</f>
        <v/>
      </c>
      <c r="Q697" s="2" t="str">
        <f aca="false">IF(K697=2,E697,"")</f>
        <v/>
      </c>
      <c r="R697" s="2" t="str">
        <f aca="false">IF(L697=2,F697,"")</f>
        <v/>
      </c>
      <c r="S697" s="3" t="n">
        <f aca="false">IF(G697=1,A697,"")</f>
        <v>78</v>
      </c>
      <c r="T697" s="3" t="n">
        <f aca="false">IF(H697=1,B697,"")</f>
        <v>100</v>
      </c>
      <c r="U697" s="3" t="n">
        <f aca="false">IF(I697=1,C697,"")</f>
        <v>68</v>
      </c>
      <c r="V697" s="3" t="n">
        <f aca="false">IF(J697=1,D697,"")</f>
        <v>21</v>
      </c>
      <c r="W697" s="3" t="n">
        <f aca="false">IF(K697=1,E697,"")</f>
        <v>234</v>
      </c>
      <c r="X697" s="3" t="n">
        <f aca="false">IF(L697=1,F697,"")</f>
        <v>300</v>
      </c>
      <c r="Y697" s="0" t="n">
        <f aca="false">IF(AND(COUNTIF(G697:L697,2)&gt;0,MIN(M697:R697)&gt;MAX(S697:X697))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str">
        <f aca="false">IF(G698=2,A698,"")</f>
        <v/>
      </c>
      <c r="N698" s="2" t="n">
        <f aca="false">IF(H698=2,B698,"")</f>
        <v>97</v>
      </c>
      <c r="O698" s="2" t="str">
        <f aca="false">IF(I698=2,C698,"")</f>
        <v/>
      </c>
      <c r="P698" s="2" t="str">
        <f aca="false">IF(J698=2,D698,"")</f>
        <v/>
      </c>
      <c r="Q698" s="2" t="str">
        <f aca="false">IF(K698=2,E698,"")</f>
        <v/>
      </c>
      <c r="R698" s="2" t="n">
        <f aca="false">IF(L698=2,F698,"")</f>
        <v>97</v>
      </c>
      <c r="S698" s="3" t="n">
        <f aca="false">IF(G698=1,A698,"")</f>
        <v>49</v>
      </c>
      <c r="T698" s="3" t="str">
        <f aca="false">IF(H698=1,B698,"")</f>
        <v/>
      </c>
      <c r="U698" s="3" t="n">
        <f aca="false">IF(I698=1,C698,"")</f>
        <v>21</v>
      </c>
      <c r="V698" s="3" t="n">
        <f aca="false">IF(J698=1,D698,"")</f>
        <v>33</v>
      </c>
      <c r="W698" s="3" t="n">
        <f aca="false">IF(K698=1,E698,"")</f>
        <v>16</v>
      </c>
      <c r="X698" s="3" t="str">
        <f aca="false">IF(L698=1,F698,"")</f>
        <v/>
      </c>
      <c r="Y698" s="0" t="n">
        <f aca="false">IF(AND(COUNTIF(G698:L698,2)&gt;0,MIN(M698:R698)&gt;MAX(S698:X698)),1,0)</f>
        <v>1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IF(G699=2,A699,"")</f>
        <v>19</v>
      </c>
      <c r="N699" s="2" t="str">
        <f aca="false">IF(H699=2,B699,"")</f>
        <v/>
      </c>
      <c r="O699" s="2" t="str">
        <f aca="false">IF(I699=2,C699,"")</f>
        <v/>
      </c>
      <c r="P699" s="2" t="str">
        <f aca="false">IF(J699=2,D699,"")</f>
        <v/>
      </c>
      <c r="Q699" s="2" t="n">
        <f aca="false">IF(K699=2,E699,"")</f>
        <v>19</v>
      </c>
      <c r="R699" s="2" t="str">
        <f aca="false">IF(L699=2,F699,"")</f>
        <v/>
      </c>
      <c r="S699" s="3" t="str">
        <f aca="false">IF(G699=1,A699,"")</f>
        <v/>
      </c>
      <c r="T699" s="3" t="n">
        <f aca="false">IF(H699=1,B699,"")</f>
        <v>52</v>
      </c>
      <c r="U699" s="3" t="n">
        <f aca="false">IF(I699=1,C699,"")</f>
        <v>14</v>
      </c>
      <c r="V699" s="3" t="n">
        <f aca="false">IF(J699=1,D699,"")</f>
        <v>46</v>
      </c>
      <c r="W699" s="3" t="str">
        <f aca="false">IF(K699=1,E699,"")</f>
        <v/>
      </c>
      <c r="X699" s="3" t="n">
        <f aca="false">IF(L699=1,F699,"")</f>
        <v>17</v>
      </c>
      <c r="Y699" s="0" t="n">
        <f aca="false">IF(AND(COUNTIF(G699:L699,2)&gt;0,MIN(M699:R699)&gt;MAX(S699:X699)),1,0)</f>
        <v>0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IF(G700=2,A700,"")</f>
        <v>43</v>
      </c>
      <c r="N700" s="2" t="str">
        <f aca="false">IF(H700=2,B700,"")</f>
        <v/>
      </c>
      <c r="O700" s="2" t="str">
        <f aca="false">IF(I700=2,C700,"")</f>
        <v/>
      </c>
      <c r="P700" s="2" t="str">
        <f aca="false">IF(J700=2,D700,"")</f>
        <v/>
      </c>
      <c r="Q700" s="2" t="n">
        <f aca="false">IF(K700=2,E700,"")</f>
        <v>43</v>
      </c>
      <c r="R700" s="2" t="str">
        <f aca="false">IF(L700=2,F700,"")</f>
        <v/>
      </c>
      <c r="S700" s="3" t="str">
        <f aca="false">IF(G700=1,A700,"")</f>
        <v/>
      </c>
      <c r="T700" s="3" t="n">
        <f aca="false">IF(H700=1,B700,"")</f>
        <v>100</v>
      </c>
      <c r="U700" s="3" t="n">
        <f aca="false">IF(I700=1,C700,"")</f>
        <v>28</v>
      </c>
      <c r="V700" s="3" t="n">
        <f aca="false">IF(J700=1,D700,"")</f>
        <v>3</v>
      </c>
      <c r="W700" s="3" t="str">
        <f aca="false">IF(K700=1,E700,"")</f>
        <v/>
      </c>
      <c r="X700" s="3" t="n">
        <f aca="false">IF(L700=1,F700,"")</f>
        <v>200</v>
      </c>
      <c r="Y700" s="0" t="n">
        <f aca="false">IF(AND(COUNTIF(G700:L700,2)&gt;0,MIN(M700:R700)&gt;MAX(S700:X700)),1,0)</f>
        <v>0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str">
        <f aca="false">IF(G701=2,A701,"")</f>
        <v/>
      </c>
      <c r="N701" s="2" t="str">
        <f aca="false">IF(H701=2,B701,"")</f>
        <v/>
      </c>
      <c r="O701" s="2" t="str">
        <f aca="false">IF(I701=2,C701,"")</f>
        <v/>
      </c>
      <c r="P701" s="2" t="str">
        <f aca="false">IF(J701=2,D701,"")</f>
        <v/>
      </c>
      <c r="Q701" s="2" t="str">
        <f aca="false">IF(K701=2,E701,"")</f>
        <v/>
      </c>
      <c r="R701" s="2" t="str">
        <f aca="false">IF(L701=2,F701,"")</f>
        <v/>
      </c>
      <c r="S701" s="3" t="n">
        <f aca="false">IF(G701=1,A701,"")</f>
        <v>10</v>
      </c>
      <c r="T701" s="3" t="n">
        <f aca="false">IF(H701=1,B701,"")</f>
        <v>89</v>
      </c>
      <c r="U701" s="3" t="n">
        <f aca="false">IF(I701=1,C701,"")</f>
        <v>38</v>
      </c>
      <c r="V701" s="3" t="n">
        <f aca="false">IF(J701=1,D701,"")</f>
        <v>24</v>
      </c>
      <c r="W701" s="3" t="n">
        <f aca="false">IF(K701=1,E701,"")</f>
        <v>30</v>
      </c>
      <c r="X701" s="3" t="n">
        <f aca="false">IF(L701=1,F701,"")</f>
        <v>29</v>
      </c>
      <c r="Y701" s="0" t="n">
        <f aca="false">IF(AND(COUNTIF(G701:L701,2)&gt;0,MIN(M701:R701)&gt;MAX(S701:X701))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str">
        <f aca="false">IF(G702=2,A702,"")</f>
        <v/>
      </c>
      <c r="N702" s="2" t="n">
        <f aca="false">IF(H702=2,B702,"")</f>
        <v>35</v>
      </c>
      <c r="O702" s="2" t="str">
        <f aca="false">IF(I702=2,C702,"")</f>
        <v/>
      </c>
      <c r="P702" s="2" t="str">
        <f aca="false">IF(J702=2,D702,"")</f>
        <v/>
      </c>
      <c r="Q702" s="2" t="str">
        <f aca="false">IF(K702=2,E702,"")</f>
        <v/>
      </c>
      <c r="R702" s="2" t="n">
        <f aca="false">IF(L702=2,F702,"")</f>
        <v>35</v>
      </c>
      <c r="S702" s="3" t="n">
        <f aca="false">IF(G702=1,A702,"")</f>
        <v>6</v>
      </c>
      <c r="T702" s="3" t="str">
        <f aca="false">IF(H702=1,B702,"")</f>
        <v/>
      </c>
      <c r="U702" s="3" t="n">
        <f aca="false">IF(I702=1,C702,"")</f>
        <v>64</v>
      </c>
      <c r="V702" s="3" t="n">
        <f aca="false">IF(J702=1,D702,"")</f>
        <v>17</v>
      </c>
      <c r="W702" s="3" t="n">
        <f aca="false">IF(K702=1,E702,"")</f>
        <v>2</v>
      </c>
      <c r="X702" s="3" t="str">
        <f aca="false">IF(L702=1,F702,"")</f>
        <v/>
      </c>
      <c r="Y702" s="0" t="n">
        <f aca="false">IF(AND(COUNTIF(G702:L702,2)&gt;0,MIN(M702:R702)&gt;MAX(S702:X702)),1,0)</f>
        <v>0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IF(G703=2,A703,"")</f>
        <v>84</v>
      </c>
      <c r="N703" s="2" t="str">
        <f aca="false">IF(H703=2,B703,"")</f>
        <v/>
      </c>
      <c r="O703" s="2" t="str">
        <f aca="false">IF(I703=2,C703,"")</f>
        <v/>
      </c>
      <c r="P703" s="2" t="str">
        <f aca="false">IF(J703=2,D703,"")</f>
        <v/>
      </c>
      <c r="Q703" s="2" t="n">
        <f aca="false">IF(K703=2,E703,"")</f>
        <v>84</v>
      </c>
      <c r="R703" s="2" t="str">
        <f aca="false">IF(L703=2,F703,"")</f>
        <v/>
      </c>
      <c r="S703" s="3" t="str">
        <f aca="false">IF(G703=1,A703,"")</f>
        <v/>
      </c>
      <c r="T703" s="3" t="n">
        <f aca="false">IF(H703=1,B703,"")</f>
        <v>8</v>
      </c>
      <c r="U703" s="3" t="n">
        <f aca="false">IF(I703=1,C703,"")</f>
        <v>51</v>
      </c>
      <c r="V703" s="3" t="n">
        <f aca="false">IF(J703=1,D703,"")</f>
        <v>25</v>
      </c>
      <c r="W703" s="3" t="str">
        <f aca="false">IF(K703=1,E703,"")</f>
        <v/>
      </c>
      <c r="X703" s="3" t="n">
        <f aca="false">IF(L703=1,F703,"")</f>
        <v>4</v>
      </c>
      <c r="Y703" s="0" t="n">
        <f aca="false">IF(AND(COUNTIF(G703:L703,2)&gt;0,MIN(M703:R703)&gt;MAX(S703:X703)),1,0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str">
        <f aca="false">IF(G704=2,A704,"")</f>
        <v/>
      </c>
      <c r="N704" s="2" t="n">
        <f aca="false">IF(H704=2,B704,"")</f>
        <v>6</v>
      </c>
      <c r="O704" s="2" t="str">
        <f aca="false">IF(I704=2,C704,"")</f>
        <v/>
      </c>
      <c r="P704" s="2" t="str">
        <f aca="false">IF(J704=2,D704,"")</f>
        <v/>
      </c>
      <c r="Q704" s="2" t="str">
        <f aca="false">IF(K704=2,E704,"")</f>
        <v/>
      </c>
      <c r="R704" s="2" t="n">
        <f aca="false">IF(L704=2,F704,"")</f>
        <v>6</v>
      </c>
      <c r="S704" s="3" t="n">
        <f aca="false">IF(G704=1,A704,"")</f>
        <v>37</v>
      </c>
      <c r="T704" s="3" t="str">
        <f aca="false">IF(H704=1,B704,"")</f>
        <v/>
      </c>
      <c r="U704" s="3" t="n">
        <f aca="false">IF(I704=1,C704,"")</f>
        <v>50</v>
      </c>
      <c r="V704" s="3" t="n">
        <f aca="false">IF(J704=1,D704,"")</f>
        <v>48</v>
      </c>
      <c r="W704" s="3" t="n">
        <f aca="false">IF(K704=1,E704,"")</f>
        <v>24</v>
      </c>
      <c r="X704" s="3" t="str">
        <f aca="false">IF(L704=1,F704,"")</f>
        <v/>
      </c>
      <c r="Y704" s="0" t="n">
        <f aca="false">IF(AND(COUNTIF(G704:L704,2)&gt;0,MIN(M704:R704)&gt;MAX(S704:X704)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str">
        <f aca="false">IF(G705=2,A705,"")</f>
        <v/>
      </c>
      <c r="N705" s="2" t="str">
        <f aca="false">IF(H705=2,B705,"")</f>
        <v/>
      </c>
      <c r="O705" s="2" t="str">
        <f aca="false">IF(I705=2,C705,"")</f>
        <v/>
      </c>
      <c r="P705" s="2" t="str">
        <f aca="false">IF(J705=2,D705,"")</f>
        <v/>
      </c>
      <c r="Q705" s="2" t="str">
        <f aca="false">IF(K705=2,E705,"")</f>
        <v/>
      </c>
      <c r="R705" s="2" t="str">
        <f aca="false">IF(L705=2,F705,"")</f>
        <v/>
      </c>
      <c r="S705" s="3" t="n">
        <f aca="false">IF(G705=1,A705,"")</f>
        <v>60</v>
      </c>
      <c r="T705" s="3" t="n">
        <f aca="false">IF(H705=1,B705,"")</f>
        <v>34</v>
      </c>
      <c r="U705" s="3" t="n">
        <f aca="false">IF(I705=1,C705,"")</f>
        <v>76</v>
      </c>
      <c r="V705" s="3" t="n">
        <f aca="false">IF(J705=1,D705,"")</f>
        <v>16</v>
      </c>
      <c r="W705" s="3" t="n">
        <f aca="false">IF(K705=1,E705,"")</f>
        <v>30</v>
      </c>
      <c r="X705" s="3" t="n">
        <f aca="false">IF(L705=1,F705,"")</f>
        <v>102</v>
      </c>
      <c r="Y705" s="0" t="n">
        <f aca="false">IF(AND(COUNTIF(G705:L705,2)&gt;0,MIN(M705:R705)&gt;MAX(S705:X705))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str">
        <f aca="false">IF(G706=2,A706,"")</f>
        <v/>
      </c>
      <c r="N706" s="2" t="str">
        <f aca="false">IF(H706=2,B706,"")</f>
        <v/>
      </c>
      <c r="O706" s="2" t="str">
        <f aca="false">IF(I706=2,C706,"")</f>
        <v/>
      </c>
      <c r="P706" s="2" t="n">
        <f aca="false">IF(J706=2,D706,"")</f>
        <v>16</v>
      </c>
      <c r="Q706" s="2" t="str">
        <f aca="false">IF(K706=2,E706,"")</f>
        <v/>
      </c>
      <c r="R706" s="2" t="n">
        <f aca="false">IF(L706=2,F706,"")</f>
        <v>16</v>
      </c>
      <c r="S706" s="3" t="n">
        <f aca="false">IF(G706=1,A706,"")</f>
        <v>4</v>
      </c>
      <c r="T706" s="3" t="n">
        <f aca="false">IF(H706=1,B706,"")</f>
        <v>8</v>
      </c>
      <c r="U706" s="3" t="n">
        <f aca="false">IF(I706=1,C706,"")</f>
        <v>57</v>
      </c>
      <c r="V706" s="3" t="str">
        <f aca="false">IF(J706=1,D706,"")</f>
        <v/>
      </c>
      <c r="W706" s="3" t="n">
        <f aca="false">IF(K706=1,E706,"")</f>
        <v>6</v>
      </c>
      <c r="X706" s="3" t="str">
        <f aca="false">IF(L706=1,F706,"")</f>
        <v/>
      </c>
      <c r="Y706" s="0" t="n">
        <f aca="false">IF(AND(COUNTIF(G706:L706,2)&gt;0,MIN(M706:R706)&gt;MAX(S706:X706)),1,0)</f>
        <v>0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IF(G707=2,A707,"")</f>
        <v>87</v>
      </c>
      <c r="N707" s="2" t="str">
        <f aca="false">IF(H707=2,B707,"")</f>
        <v/>
      </c>
      <c r="O707" s="2" t="str">
        <f aca="false">IF(I707=2,C707,"")</f>
        <v/>
      </c>
      <c r="P707" s="2" t="str">
        <f aca="false">IF(J707=2,D707,"")</f>
        <v/>
      </c>
      <c r="Q707" s="2" t="n">
        <f aca="false">IF(K707=2,E707,"")</f>
        <v>87</v>
      </c>
      <c r="R707" s="2" t="str">
        <f aca="false">IF(L707=2,F707,"")</f>
        <v/>
      </c>
      <c r="S707" s="3" t="str">
        <f aca="false">IF(G707=1,A707,"")</f>
        <v/>
      </c>
      <c r="T707" s="3" t="n">
        <f aca="false">IF(H707=1,B707,"")</f>
        <v>7</v>
      </c>
      <c r="U707" s="3" t="n">
        <f aca="false">IF(I707=1,C707,"")</f>
        <v>25</v>
      </c>
      <c r="V707" s="3" t="n">
        <f aca="false">IF(J707=1,D707,"")</f>
        <v>11</v>
      </c>
      <c r="W707" s="3" t="str">
        <f aca="false">IF(K707=1,E707,"")</f>
        <v/>
      </c>
      <c r="X707" s="3" t="n">
        <f aca="false">IF(L707=1,F707,"")</f>
        <v>14</v>
      </c>
      <c r="Y707" s="0" t="n">
        <f aca="false">IF(AND(COUNTIF(G707:L707,2)&gt;0,MIN(M707:R707)&gt;MAX(S707:X707)),1,0)</f>
        <v>1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IF(G708=2,A708,"")</f>
        <v>28</v>
      </c>
      <c r="N708" s="2" t="n">
        <f aca="false">IF(H708=2,B708,"")</f>
        <v>51</v>
      </c>
      <c r="O708" s="2" t="str">
        <f aca="false">IF(I708=2,C708,"")</f>
        <v/>
      </c>
      <c r="P708" s="2" t="str">
        <f aca="false">IF(J708=2,D708,"")</f>
        <v/>
      </c>
      <c r="Q708" s="2" t="n">
        <f aca="false">IF(K708=2,E708,"")</f>
        <v>28</v>
      </c>
      <c r="R708" s="2" t="n">
        <f aca="false">IF(L708=2,F708,"")</f>
        <v>51</v>
      </c>
      <c r="S708" s="3" t="str">
        <f aca="false">IF(G708=1,A708,"")</f>
        <v/>
      </c>
      <c r="T708" s="3" t="str">
        <f aca="false">IF(H708=1,B708,"")</f>
        <v/>
      </c>
      <c r="U708" s="3" t="n">
        <f aca="false">IF(I708=1,C708,"")</f>
        <v>44</v>
      </c>
      <c r="V708" s="3" t="n">
        <f aca="false">IF(J708=1,D708,"")</f>
        <v>10</v>
      </c>
      <c r="W708" s="3" t="str">
        <f aca="false">IF(K708=1,E708,"")</f>
        <v/>
      </c>
      <c r="X708" s="3" t="str">
        <f aca="false">IF(L708=1,F708,"")</f>
        <v/>
      </c>
      <c r="Y708" s="0" t="n">
        <f aca="false">IF(AND(COUNTIF(G708:L708,2)&gt;0,MIN(M708:R708)&gt;MAX(S708:X708))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IF(G709=2,A709,"")</f>
        <v>89</v>
      </c>
      <c r="N709" s="2" t="n">
        <f aca="false">IF(H709=2,B709,"")</f>
        <v>65</v>
      </c>
      <c r="O709" s="2" t="str">
        <f aca="false">IF(I709=2,C709,"")</f>
        <v/>
      </c>
      <c r="P709" s="2" t="str">
        <f aca="false">IF(J709=2,D709,"")</f>
        <v/>
      </c>
      <c r="Q709" s="2" t="n">
        <f aca="false">IF(K709=2,E709,"")</f>
        <v>89</v>
      </c>
      <c r="R709" s="2" t="n">
        <f aca="false">IF(L709=2,F709,"")</f>
        <v>65</v>
      </c>
      <c r="S709" s="3" t="str">
        <f aca="false">IF(G709=1,A709,"")</f>
        <v/>
      </c>
      <c r="T709" s="3" t="str">
        <f aca="false">IF(H709=1,B709,"")</f>
        <v/>
      </c>
      <c r="U709" s="3" t="n">
        <f aca="false">IF(I709=1,C709,"")</f>
        <v>92</v>
      </c>
      <c r="V709" s="3" t="n">
        <f aca="false">IF(J709=1,D709,"")</f>
        <v>27</v>
      </c>
      <c r="W709" s="3" t="str">
        <f aca="false">IF(K709=1,E709,"")</f>
        <v/>
      </c>
      <c r="X709" s="3" t="str">
        <f aca="false">IF(L709=1,F709,"")</f>
        <v/>
      </c>
      <c r="Y709" s="0" t="n">
        <f aca="false">IF(AND(COUNTIF(G709:L709,2)&gt;0,MIN(M709:R709)&gt;MAX(S709:X709))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str">
        <f aca="false">IF(G710=2,A710,"")</f>
        <v/>
      </c>
      <c r="N710" s="2" t="str">
        <f aca="false">IF(H710=2,B710,"")</f>
        <v/>
      </c>
      <c r="O710" s="2" t="str">
        <f aca="false">IF(I710=2,C710,"")</f>
        <v/>
      </c>
      <c r="P710" s="2" t="str">
        <f aca="false">IF(J710=2,D710,"")</f>
        <v/>
      </c>
      <c r="Q710" s="2" t="str">
        <f aca="false">IF(K710=2,E710,"")</f>
        <v/>
      </c>
      <c r="R710" s="2" t="str">
        <f aca="false">IF(L710=2,F710,"")</f>
        <v/>
      </c>
      <c r="S710" s="3" t="n">
        <f aca="false">IF(G710=1,A710,"")</f>
        <v>86</v>
      </c>
      <c r="T710" s="3" t="n">
        <f aca="false">IF(H710=1,B710,"")</f>
        <v>82</v>
      </c>
      <c r="U710" s="3" t="n">
        <f aca="false">IF(I710=1,C710,"")</f>
        <v>97</v>
      </c>
      <c r="V710" s="3" t="n">
        <f aca="false">IF(J710=1,D710,"")</f>
        <v>16</v>
      </c>
      <c r="W710" s="3" t="n">
        <f aca="false">IF(K710=1,E710,"")</f>
        <v>172</v>
      </c>
      <c r="X710" s="3" t="n">
        <f aca="false">IF(L710=1,F710,"")</f>
        <v>54</v>
      </c>
      <c r="Y710" s="0" t="n">
        <f aca="false">IF(AND(COUNTIF(G710:L710,2)&gt;0,MIN(M710:R710)&gt;MAX(S710:X710))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str">
        <f aca="false">IF(G711=2,A711,"")</f>
        <v/>
      </c>
      <c r="N711" s="2" t="str">
        <f aca="false">IF(H711=2,B711,"")</f>
        <v/>
      </c>
      <c r="O711" s="2" t="str">
        <f aca="false">IF(I711=2,C711,"")</f>
        <v/>
      </c>
      <c r="P711" s="2" t="str">
        <f aca="false">IF(J711=2,D711,"")</f>
        <v/>
      </c>
      <c r="Q711" s="2" t="str">
        <f aca="false">IF(K711=2,E711,"")</f>
        <v/>
      </c>
      <c r="R711" s="2" t="str">
        <f aca="false">IF(L711=2,F711,"")</f>
        <v/>
      </c>
      <c r="S711" s="3" t="n">
        <f aca="false">IF(G711=1,A711,"")</f>
        <v>79</v>
      </c>
      <c r="T711" s="3" t="n">
        <f aca="false">IF(H711=1,B711,"")</f>
        <v>97</v>
      </c>
      <c r="U711" s="3" t="n">
        <f aca="false">IF(I711=1,C711,"")</f>
        <v>77</v>
      </c>
      <c r="V711" s="3" t="n">
        <f aca="false">IF(J711=1,D711,"")</f>
        <v>12</v>
      </c>
      <c r="W711" s="3" t="n">
        <f aca="false">IF(K711=1,E711,"")</f>
        <v>158</v>
      </c>
      <c r="X711" s="3" t="n">
        <f aca="false">IF(L711=1,F711,"")</f>
        <v>145</v>
      </c>
      <c r="Y711" s="0" t="n">
        <f aca="false">IF(AND(COUNTIF(G711:L711,2)&gt;0,MIN(M711:R711)&gt;MAX(S711:X711))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str">
        <f aca="false">IF(G712=2,A712,"")</f>
        <v/>
      </c>
      <c r="N712" s="2" t="str">
        <f aca="false">IF(H712=2,B712,"")</f>
        <v/>
      </c>
      <c r="O712" s="2" t="str">
        <f aca="false">IF(I712=2,C712,"")</f>
        <v/>
      </c>
      <c r="P712" s="2" t="str">
        <f aca="false">IF(J712=2,D712,"")</f>
        <v/>
      </c>
      <c r="Q712" s="2" t="str">
        <f aca="false">IF(K712=2,E712,"")</f>
        <v/>
      </c>
      <c r="R712" s="2" t="str">
        <f aca="false">IF(L712=2,F712,"")</f>
        <v/>
      </c>
      <c r="S712" s="3" t="n">
        <f aca="false">IF(G712=1,A712,"")</f>
        <v>75</v>
      </c>
      <c r="T712" s="3" t="n">
        <f aca="false">IF(H712=1,B712,"")</f>
        <v>58</v>
      </c>
      <c r="U712" s="3" t="n">
        <f aca="false">IF(I712=1,C712,"")</f>
        <v>57</v>
      </c>
      <c r="V712" s="3" t="n">
        <f aca="false">IF(J712=1,D712,"")</f>
        <v>38</v>
      </c>
      <c r="W712" s="3" t="n">
        <f aca="false">IF(K712=1,E712,"")</f>
        <v>150</v>
      </c>
      <c r="X712" s="3" t="n">
        <f aca="false">IF(L712=1,F712,"")</f>
        <v>116</v>
      </c>
      <c r="Y712" s="0" t="n">
        <f aca="false">IF(AND(COUNTIF(G712:L712,2)&gt;0,MIN(M712:R712)&gt;MAX(S712:X712))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str">
        <f aca="false">IF(G713=2,A713,"")</f>
        <v/>
      </c>
      <c r="N713" s="2" t="str">
        <f aca="false">IF(H713=2,B713,"")</f>
        <v/>
      </c>
      <c r="O713" s="2" t="str">
        <f aca="false">IF(I713=2,C713,"")</f>
        <v/>
      </c>
      <c r="P713" s="2" t="str">
        <f aca="false">IF(J713=2,D713,"")</f>
        <v/>
      </c>
      <c r="Q713" s="2" t="str">
        <f aca="false">IF(K713=2,E713,"")</f>
        <v/>
      </c>
      <c r="R713" s="2" t="str">
        <f aca="false">IF(L713=2,F713,"")</f>
        <v/>
      </c>
      <c r="S713" s="3" t="n">
        <f aca="false">IF(G713=1,A713,"")</f>
        <v>93</v>
      </c>
      <c r="T713" s="3" t="n">
        <f aca="false">IF(H713=1,B713,"")</f>
        <v>61</v>
      </c>
      <c r="U713" s="3" t="n">
        <f aca="false">IF(I713=1,C713,"")</f>
        <v>98</v>
      </c>
      <c r="V713" s="3" t="n">
        <f aca="false">IF(J713=1,D713,"")</f>
        <v>7</v>
      </c>
      <c r="W713" s="3" t="n">
        <f aca="false">IF(K713=1,E713,"")</f>
        <v>186</v>
      </c>
      <c r="X713" s="3" t="n">
        <f aca="false">IF(L713=1,F713,"")</f>
        <v>91</v>
      </c>
      <c r="Y713" s="0" t="n">
        <f aca="false">IF(AND(COUNTIF(G713:L713,2)&gt;0,MIN(M713:R713)&gt;MAX(S713:X713)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str">
        <f aca="false">IF(G714=2,A714,"")</f>
        <v/>
      </c>
      <c r="N714" s="2" t="str">
        <f aca="false">IF(H714=2,B714,"")</f>
        <v/>
      </c>
      <c r="O714" s="2" t="str">
        <f aca="false">IF(I714=2,C714,"")</f>
        <v/>
      </c>
      <c r="P714" s="2" t="str">
        <f aca="false">IF(J714=2,D714,"")</f>
        <v/>
      </c>
      <c r="Q714" s="2" t="str">
        <f aca="false">IF(K714=2,E714,"")</f>
        <v/>
      </c>
      <c r="R714" s="2" t="str">
        <f aca="false">IF(L714=2,F714,"")</f>
        <v/>
      </c>
      <c r="S714" s="3" t="n">
        <f aca="false">IF(G714=1,A714,"")</f>
        <v>93</v>
      </c>
      <c r="T714" s="3" t="n">
        <f aca="false">IF(H714=1,B714,"")</f>
        <v>100</v>
      </c>
      <c r="U714" s="3" t="n">
        <f aca="false">IF(I714=1,C714,"")</f>
        <v>76</v>
      </c>
      <c r="V714" s="3" t="n">
        <f aca="false">IF(J714=1,D714,"")</f>
        <v>24</v>
      </c>
      <c r="W714" s="3" t="n">
        <f aca="false">IF(K714=1,E714,"")</f>
        <v>186</v>
      </c>
      <c r="X714" s="3" t="n">
        <f aca="false">IF(L714=1,F714,"")</f>
        <v>66</v>
      </c>
      <c r="Y714" s="0" t="n">
        <f aca="false">IF(AND(COUNTIF(G714:L714,2)&gt;0,MIN(M714:R714)&gt;MAX(S714:X714))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str">
        <f aca="false">IF(G715=2,A715,"")</f>
        <v/>
      </c>
      <c r="N715" s="2" t="str">
        <f aca="false">IF(H715=2,B715,"")</f>
        <v/>
      </c>
      <c r="O715" s="2" t="str">
        <f aca="false">IF(I715=2,C715,"")</f>
        <v/>
      </c>
      <c r="P715" s="2" t="str">
        <f aca="false">IF(J715=2,D715,"")</f>
        <v/>
      </c>
      <c r="Q715" s="2" t="str">
        <f aca="false">IF(K715=2,E715,"")</f>
        <v/>
      </c>
      <c r="R715" s="2" t="str">
        <f aca="false">IF(L715=2,F715,"")</f>
        <v/>
      </c>
      <c r="S715" s="3" t="n">
        <f aca="false">IF(G715=1,A715,"")</f>
        <v>81</v>
      </c>
      <c r="T715" s="3" t="n">
        <f aca="false">IF(H715=1,B715,"")</f>
        <v>89</v>
      </c>
      <c r="U715" s="3" t="n">
        <f aca="false">IF(I715=1,C715,"")</f>
        <v>42</v>
      </c>
      <c r="V715" s="3" t="n">
        <f aca="false">IF(J715=1,D715,"")</f>
        <v>16</v>
      </c>
      <c r="W715" s="3" t="n">
        <f aca="false">IF(K715=1,E715,"")</f>
        <v>54</v>
      </c>
      <c r="X715" s="3" t="n">
        <f aca="false">IF(L715=1,F715,"")</f>
        <v>29</v>
      </c>
      <c r="Y715" s="0" t="n">
        <f aca="false">IF(AND(COUNTIF(G715:L715,2)&gt;0,MIN(M715:R715)&gt;MAX(S715:X715))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str">
        <f aca="false">IF(G716=2,A716,"")</f>
        <v/>
      </c>
      <c r="N716" s="2" t="str">
        <f aca="false">IF(H716=2,B716,"")</f>
        <v/>
      </c>
      <c r="O716" s="2" t="str">
        <f aca="false">IF(I716=2,C716,"")</f>
        <v/>
      </c>
      <c r="P716" s="2" t="str">
        <f aca="false">IF(J716=2,D716,"")</f>
        <v/>
      </c>
      <c r="Q716" s="2" t="str">
        <f aca="false">IF(K716=2,E716,"")</f>
        <v/>
      </c>
      <c r="R716" s="2" t="str">
        <f aca="false">IF(L716=2,F716,"")</f>
        <v/>
      </c>
      <c r="S716" s="3" t="n">
        <f aca="false">IF(G716=1,A716,"")</f>
        <v>70</v>
      </c>
      <c r="T716" s="3" t="n">
        <f aca="false">IF(H716=1,B716,"")</f>
        <v>85</v>
      </c>
      <c r="U716" s="3" t="n">
        <f aca="false">IF(I716=1,C716,"")</f>
        <v>26</v>
      </c>
      <c r="V716" s="3" t="n">
        <f aca="false">IF(J716=1,D716,"")</f>
        <v>31</v>
      </c>
      <c r="W716" s="3" t="n">
        <f aca="false">IF(K716=1,E716,"")</f>
        <v>46</v>
      </c>
      <c r="X716" s="3" t="n">
        <f aca="false">IF(L716=1,F716,"")</f>
        <v>127</v>
      </c>
      <c r="Y716" s="0" t="n">
        <f aca="false">IF(AND(COUNTIF(G716:L716,2)&gt;0,MIN(M716:R716)&gt;MAX(S716:X716))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str">
        <f aca="false">IF(G717=2,A717,"")</f>
        <v/>
      </c>
      <c r="N717" s="2" t="n">
        <f aca="false">IF(H717=2,B717,"")</f>
        <v>28</v>
      </c>
      <c r="O717" s="2" t="str">
        <f aca="false">IF(I717=2,C717,"")</f>
        <v/>
      </c>
      <c r="P717" s="2" t="str">
        <f aca="false">IF(J717=2,D717,"")</f>
        <v/>
      </c>
      <c r="Q717" s="2" t="str">
        <f aca="false">IF(K717=2,E717,"")</f>
        <v/>
      </c>
      <c r="R717" s="2" t="n">
        <f aca="false">IF(L717=2,F717,"")</f>
        <v>28</v>
      </c>
      <c r="S717" s="3" t="n">
        <f aca="false">IF(G717=1,A717,"")</f>
        <v>43</v>
      </c>
      <c r="T717" s="3" t="str">
        <f aca="false">IF(H717=1,B717,"")</f>
        <v/>
      </c>
      <c r="U717" s="3" t="n">
        <f aca="false">IF(I717=1,C717,"")</f>
        <v>40</v>
      </c>
      <c r="V717" s="3" t="n">
        <f aca="false">IF(J717=1,D717,"")</f>
        <v>44</v>
      </c>
      <c r="W717" s="3" t="n">
        <f aca="false">IF(K717=1,E717,"")</f>
        <v>14</v>
      </c>
      <c r="X717" s="3" t="str">
        <f aca="false">IF(L717=1,F717,"")</f>
        <v/>
      </c>
      <c r="Y717" s="0" t="n">
        <f aca="false">IF(AND(COUNTIF(G717:L717,2)&gt;0,MIN(M717:R717)&gt;MAX(S717:X717)),1,0)</f>
        <v>0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G718=2,A718,"")</f>
        <v>14</v>
      </c>
      <c r="N718" s="2" t="str">
        <f aca="false">IF(H718=2,B718,"")</f>
        <v/>
      </c>
      <c r="O718" s="2" t="str">
        <f aca="false">IF(I718=2,C718,"")</f>
        <v/>
      </c>
      <c r="P718" s="2" t="str">
        <f aca="false">IF(J718=2,D718,"")</f>
        <v/>
      </c>
      <c r="Q718" s="2" t="n">
        <f aca="false">IF(K718=2,E718,"")</f>
        <v>14</v>
      </c>
      <c r="R718" s="2" t="str">
        <f aca="false">IF(L718=2,F718,"")</f>
        <v/>
      </c>
      <c r="S718" s="3" t="str">
        <f aca="false">IF(G718=1,A718,"")</f>
        <v/>
      </c>
      <c r="T718" s="3" t="n">
        <f aca="false">IF(H718=1,B718,"")</f>
        <v>57</v>
      </c>
      <c r="U718" s="3" t="n">
        <f aca="false">IF(I718=1,C718,"")</f>
        <v>43</v>
      </c>
      <c r="V718" s="3" t="n">
        <f aca="false">IF(J718=1,D718,"")</f>
        <v>33</v>
      </c>
      <c r="W718" s="3" t="str">
        <f aca="false">IF(K718=1,E718,"")</f>
        <v/>
      </c>
      <c r="X718" s="3" t="n">
        <f aca="false">IF(L718=1,F718,"")</f>
        <v>28</v>
      </c>
      <c r="Y718" s="0" t="n">
        <f aca="false">IF(AND(COUNTIF(G718:L718,2)&gt;0,MIN(M718:R718)&gt;MAX(S718:X718)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str">
        <f aca="false">IF(G719=2,A719,"")</f>
        <v/>
      </c>
      <c r="N719" s="2" t="n">
        <f aca="false">IF(H719=2,B719,"")</f>
        <v>38</v>
      </c>
      <c r="O719" s="2" t="str">
        <f aca="false">IF(I719=2,C719,"")</f>
        <v/>
      </c>
      <c r="P719" s="2" t="str">
        <f aca="false">IF(J719=2,D719,"")</f>
        <v/>
      </c>
      <c r="Q719" s="2" t="str">
        <f aca="false">IF(K719=2,E719,"")</f>
        <v/>
      </c>
      <c r="R719" s="2" t="n">
        <f aca="false">IF(L719=2,F719,"")</f>
        <v>38</v>
      </c>
      <c r="S719" s="3" t="n">
        <f aca="false">IF(G719=1,A719,"")</f>
        <v>79</v>
      </c>
      <c r="T719" s="3" t="str">
        <f aca="false">IF(H719=1,B719,"")</f>
        <v/>
      </c>
      <c r="U719" s="3" t="n">
        <f aca="false">IF(I719=1,C719,"")</f>
        <v>61</v>
      </c>
      <c r="V719" s="3" t="n">
        <f aca="false">IF(J719=1,D719,"")</f>
        <v>39</v>
      </c>
      <c r="W719" s="3" t="n">
        <f aca="false">IF(K719=1,E719,"")</f>
        <v>237</v>
      </c>
      <c r="X719" s="3" t="str">
        <f aca="false">IF(L719=1,F719,"")</f>
        <v/>
      </c>
      <c r="Y719" s="0" t="n">
        <f aca="false">IF(AND(COUNTIF(G719:L719,2)&gt;0,MIN(M719:R719)&gt;MAX(S719:X719)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str">
        <f aca="false">IF(G720=2,A720,"")</f>
        <v/>
      </c>
      <c r="N720" s="2" t="str">
        <f aca="false">IF(H720=2,B720,"")</f>
        <v/>
      </c>
      <c r="O720" s="2" t="str">
        <f aca="false">IF(I720=2,C720,"")</f>
        <v/>
      </c>
      <c r="P720" s="2" t="str">
        <f aca="false">IF(J720=2,D720,"")</f>
        <v/>
      </c>
      <c r="Q720" s="2" t="str">
        <f aca="false">IF(K720=2,E720,"")</f>
        <v/>
      </c>
      <c r="R720" s="2" t="str">
        <f aca="false">IF(L720=2,F720,"")</f>
        <v/>
      </c>
      <c r="S720" s="3" t="n">
        <f aca="false">IF(G720=1,A720,"")</f>
        <v>45</v>
      </c>
      <c r="T720" s="3" t="n">
        <f aca="false">IF(H720=1,B720,"")</f>
        <v>71</v>
      </c>
      <c r="U720" s="3" t="n">
        <f aca="false">IF(I720=1,C720,"")</f>
        <v>95</v>
      </c>
      <c r="V720" s="3" t="n">
        <f aca="false">IF(J720=1,D720,"")</f>
        <v>48</v>
      </c>
      <c r="W720" s="3" t="n">
        <f aca="false">IF(K720=1,E720,"")</f>
        <v>67</v>
      </c>
      <c r="X720" s="3" t="n">
        <f aca="false">IF(L720=1,F720,"")</f>
        <v>142</v>
      </c>
      <c r="Y720" s="0" t="n">
        <f aca="false">IF(AND(COUNTIF(G720:L720,2)&gt;0,MIN(M720:R720)&gt;MAX(S720:X720))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IF(G721=2,A721,"")</f>
        <v>3</v>
      </c>
      <c r="N721" s="2" t="str">
        <f aca="false">IF(H721=2,B721,"")</f>
        <v/>
      </c>
      <c r="O721" s="2" t="str">
        <f aca="false">IF(I721=2,C721,"")</f>
        <v/>
      </c>
      <c r="P721" s="2" t="n">
        <f aca="false">IF(J721=2,D721,"")</f>
        <v>3</v>
      </c>
      <c r="Q721" s="2" t="str">
        <f aca="false">IF(K721=2,E721,"")</f>
        <v/>
      </c>
      <c r="R721" s="2" t="str">
        <f aca="false">IF(L721=2,F721,"")</f>
        <v/>
      </c>
      <c r="S721" s="3" t="str">
        <f aca="false">IF(G721=1,A721,"")</f>
        <v/>
      </c>
      <c r="T721" s="3" t="str">
        <f aca="false">IF(H721=1,B721,"")</f>
        <v/>
      </c>
      <c r="U721" s="3" t="str">
        <f aca="false">IF(I721=1,C721,"")</f>
        <v/>
      </c>
      <c r="V721" s="3" t="str">
        <f aca="false">IF(J721=1,D721,"")</f>
        <v/>
      </c>
      <c r="W721" s="3" t="str">
        <f aca="false">IF(K721=1,E721,"")</f>
        <v/>
      </c>
      <c r="X721" s="3" t="str">
        <f aca="false">IF(L721=1,F721,"")</f>
        <v/>
      </c>
      <c r="Y721" s="0" t="n">
        <f aca="false">IF(AND(COUNTIF(G721:L721,2)&gt;0,MIN(M721:R721)&gt;MAX(S721:X721)),1,0)</f>
        <v>1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str">
        <f aca="false">IF(G722=2,A722,"")</f>
        <v/>
      </c>
      <c r="N722" s="2" t="str">
        <f aca="false">IF(H722=2,B722,"")</f>
        <v/>
      </c>
      <c r="O722" s="2" t="str">
        <f aca="false">IF(I722=2,C722,"")</f>
        <v/>
      </c>
      <c r="P722" s="2" t="str">
        <f aca="false">IF(J722=2,D722,"")</f>
        <v/>
      </c>
      <c r="Q722" s="2" t="str">
        <f aca="false">IF(K722=2,E722,"")</f>
        <v/>
      </c>
      <c r="R722" s="2" t="str">
        <f aca="false">IF(L722=2,F722,"")</f>
        <v/>
      </c>
      <c r="S722" s="3" t="n">
        <f aca="false">IF(G722=1,A722,"")</f>
        <v>22</v>
      </c>
      <c r="T722" s="3" t="n">
        <f aca="false">IF(H722=1,B722,"")</f>
        <v>41</v>
      </c>
      <c r="U722" s="3" t="n">
        <f aca="false">IF(I722=1,C722,"")</f>
        <v>43</v>
      </c>
      <c r="V722" s="3" t="n">
        <f aca="false">IF(J722=1,D722,"")</f>
        <v>24</v>
      </c>
      <c r="W722" s="3" t="n">
        <f aca="false">IF(K722=1,E722,"")</f>
        <v>66</v>
      </c>
      <c r="X722" s="3" t="n">
        <f aca="false">IF(L722=1,F722,"")</f>
        <v>13</v>
      </c>
      <c r="Y722" s="0" t="n">
        <f aca="false">IF(AND(COUNTIF(G722:L722,2)&gt;0,MIN(M722:R722)&gt;MAX(S722:X722))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str">
        <f aca="false">IF(G723=2,A723,"")</f>
        <v/>
      </c>
      <c r="N723" s="2" t="str">
        <f aca="false">IF(H723=2,B723,"")</f>
        <v/>
      </c>
      <c r="O723" s="2" t="str">
        <f aca="false">IF(I723=2,C723,"")</f>
        <v/>
      </c>
      <c r="P723" s="2" t="str">
        <f aca="false">IF(J723=2,D723,"")</f>
        <v/>
      </c>
      <c r="Q723" s="2" t="str">
        <f aca="false">IF(K723=2,E723,"")</f>
        <v/>
      </c>
      <c r="R723" s="2" t="str">
        <f aca="false">IF(L723=2,F723,"")</f>
        <v/>
      </c>
      <c r="S723" s="3" t="n">
        <f aca="false">IF(G723=1,A723,"")</f>
        <v>29</v>
      </c>
      <c r="T723" s="3" t="n">
        <f aca="false">IF(H723=1,B723,"")</f>
        <v>37</v>
      </c>
      <c r="U723" s="3" t="n">
        <f aca="false">IF(I723=1,C723,"")</f>
        <v>88</v>
      </c>
      <c r="V723" s="3" t="n">
        <f aca="false">IF(J723=1,D723,"")</f>
        <v>11</v>
      </c>
      <c r="W723" s="3" t="n">
        <f aca="false">IF(K723=1,E723,"")</f>
        <v>14</v>
      </c>
      <c r="X723" s="3" t="n">
        <f aca="false">IF(L723=1,F723,"")</f>
        <v>55</v>
      </c>
      <c r="Y723" s="0" t="n">
        <f aca="false">IF(AND(COUNTIF(G723:L723,2)&gt;0,MIN(M723:R723)&gt;MAX(S723:X723))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str">
        <f aca="false">IF(G724=2,A724,"")</f>
        <v/>
      </c>
      <c r="N724" s="2" t="str">
        <f aca="false">IF(H724=2,B724,"")</f>
        <v/>
      </c>
      <c r="O724" s="2" t="str">
        <f aca="false">IF(I724=2,C724,"")</f>
        <v/>
      </c>
      <c r="P724" s="2" t="str">
        <f aca="false">IF(J724=2,D724,"")</f>
        <v/>
      </c>
      <c r="Q724" s="2" t="str">
        <f aca="false">IF(K724=2,E724,"")</f>
        <v/>
      </c>
      <c r="R724" s="2" t="str">
        <f aca="false">IF(L724=2,F724,"")</f>
        <v/>
      </c>
      <c r="S724" s="3" t="n">
        <f aca="false">IF(G724=1,A724,"")</f>
        <v>29</v>
      </c>
      <c r="T724" s="3" t="n">
        <f aca="false">IF(H724=1,B724,"")</f>
        <v>40</v>
      </c>
      <c r="U724" s="3" t="n">
        <f aca="false">IF(I724=1,C724,"")</f>
        <v>72</v>
      </c>
      <c r="V724" s="3" t="n">
        <f aca="false">IF(J724=1,D724,"")</f>
        <v>3</v>
      </c>
      <c r="W724" s="3" t="n">
        <f aca="false">IF(K724=1,E724,"")</f>
        <v>58</v>
      </c>
      <c r="X724" s="3" t="n">
        <f aca="false">IF(L724=1,F724,"")</f>
        <v>80</v>
      </c>
      <c r="Y724" s="0" t="n">
        <f aca="false">IF(AND(COUNTIF(G724:L724,2)&gt;0,MIN(M724:R724)&gt;MAX(S724:X724)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str">
        <f aca="false">IF(G725=2,A725,"")</f>
        <v/>
      </c>
      <c r="N725" s="2" t="n">
        <f aca="false">IF(H725=2,B725,"")</f>
        <v>60</v>
      </c>
      <c r="O725" s="2" t="str">
        <f aca="false">IF(I725=2,C725,"")</f>
        <v/>
      </c>
      <c r="P725" s="2" t="str">
        <f aca="false">IF(J725=2,D725,"")</f>
        <v/>
      </c>
      <c r="Q725" s="2" t="str">
        <f aca="false">IF(K725=2,E725,"")</f>
        <v/>
      </c>
      <c r="R725" s="2" t="n">
        <f aca="false">IF(L725=2,F725,"")</f>
        <v>60</v>
      </c>
      <c r="S725" s="3" t="n">
        <f aca="false">IF(G725=1,A725,"")</f>
        <v>22</v>
      </c>
      <c r="T725" s="3" t="str">
        <f aca="false">IF(H725=1,B725,"")</f>
        <v/>
      </c>
      <c r="U725" s="3" t="n">
        <f aca="false">IF(I725=1,C725,"")</f>
        <v>82</v>
      </c>
      <c r="V725" s="3" t="n">
        <f aca="false">IF(J725=1,D725,"")</f>
        <v>9</v>
      </c>
      <c r="W725" s="3" t="n">
        <f aca="false">IF(K725=1,E725,"")</f>
        <v>66</v>
      </c>
      <c r="X725" s="3" t="str">
        <f aca="false">IF(L725=1,F725,"")</f>
        <v/>
      </c>
      <c r="Y725" s="0" t="n">
        <f aca="false">IF(AND(COUNTIF(G725:L725,2)&gt;0,MIN(M725:R725)&gt;MAX(S725:X725)),1,0)</f>
        <v>0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IF(G726=2,A726,"")</f>
        <v>37</v>
      </c>
      <c r="N726" s="2" t="n">
        <f aca="false">IF(H726=2,B726,"")</f>
        <v>44</v>
      </c>
      <c r="O726" s="2" t="str">
        <f aca="false">IF(I726=2,C726,"")</f>
        <v/>
      </c>
      <c r="P726" s="2" t="str">
        <f aca="false">IF(J726=2,D726,"")</f>
        <v/>
      </c>
      <c r="Q726" s="2" t="n">
        <f aca="false">IF(K726=2,E726,"")</f>
        <v>37</v>
      </c>
      <c r="R726" s="2" t="n">
        <f aca="false">IF(L726=2,F726,"")</f>
        <v>44</v>
      </c>
      <c r="S726" s="3" t="str">
        <f aca="false">IF(G726=1,A726,"")</f>
        <v/>
      </c>
      <c r="T726" s="3" t="str">
        <f aca="false">IF(H726=1,B726,"")</f>
        <v/>
      </c>
      <c r="U726" s="3" t="n">
        <f aca="false">IF(I726=1,C726,"")</f>
        <v>79</v>
      </c>
      <c r="V726" s="3" t="n">
        <f aca="false">IF(J726=1,D726,"")</f>
        <v>48</v>
      </c>
      <c r="W726" s="3" t="str">
        <f aca="false">IF(K726=1,E726,"")</f>
        <v/>
      </c>
      <c r="X726" s="3" t="str">
        <f aca="false">IF(L726=1,F726,"")</f>
        <v/>
      </c>
      <c r="Y726" s="0" t="n">
        <f aca="false">IF(AND(COUNTIF(G726:L726,2)&gt;0,MIN(M726:R726)&gt;MAX(S726:X726))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str">
        <f aca="false">IF(G727=2,A727,"")</f>
        <v/>
      </c>
      <c r="N727" s="2" t="n">
        <f aca="false">IF(H727=2,B727,"")</f>
        <v>26</v>
      </c>
      <c r="O727" s="2" t="str">
        <f aca="false">IF(I727=2,C727,"")</f>
        <v/>
      </c>
      <c r="P727" s="2" t="str">
        <f aca="false">IF(J727=2,D727,"")</f>
        <v/>
      </c>
      <c r="Q727" s="2" t="str">
        <f aca="false">IF(K727=2,E727,"")</f>
        <v/>
      </c>
      <c r="R727" s="2" t="n">
        <f aca="false">IF(L727=2,F727,"")</f>
        <v>26</v>
      </c>
      <c r="S727" s="3" t="n">
        <f aca="false">IF(G727=1,A727,"")</f>
        <v>56</v>
      </c>
      <c r="T727" s="3" t="str">
        <f aca="false">IF(H727=1,B727,"")</f>
        <v/>
      </c>
      <c r="U727" s="3" t="n">
        <f aca="false">IF(I727=1,C727,"")</f>
        <v>98</v>
      </c>
      <c r="V727" s="3" t="n">
        <f aca="false">IF(J727=1,D727,"")</f>
        <v>5</v>
      </c>
      <c r="W727" s="3" t="n">
        <f aca="false">IF(K727=1,E727,"")</f>
        <v>28</v>
      </c>
      <c r="X727" s="3" t="str">
        <f aca="false">IF(L727=1,F727,"")</f>
        <v/>
      </c>
      <c r="Y727" s="0" t="n">
        <f aca="false">IF(AND(COUNTIF(G727:L727,2)&gt;0,MIN(M727:R727)&gt;MAX(S727:X727)),1,0)</f>
        <v>0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str">
        <f aca="false">IF(G728=2,A728,"")</f>
        <v/>
      </c>
      <c r="N728" s="2" t="str">
        <f aca="false">IF(H728=2,B728,"")</f>
        <v/>
      </c>
      <c r="O728" s="2" t="str">
        <f aca="false">IF(I728=2,C728,"")</f>
        <v/>
      </c>
      <c r="P728" s="2" t="str">
        <f aca="false">IF(J728=2,D728,"")</f>
        <v/>
      </c>
      <c r="Q728" s="2" t="str">
        <f aca="false">IF(K728=2,E728,"")</f>
        <v/>
      </c>
      <c r="R728" s="2" t="str">
        <f aca="false">IF(L728=2,F728,"")</f>
        <v/>
      </c>
      <c r="S728" s="3" t="n">
        <f aca="false">IF(G728=1,A728,"")</f>
        <v>3</v>
      </c>
      <c r="T728" s="3" t="n">
        <f aca="false">IF(H728=1,B728,"")</f>
        <v>62</v>
      </c>
      <c r="U728" s="3" t="n">
        <f aca="false">IF(I728=1,C728,"")</f>
        <v>35</v>
      </c>
      <c r="V728" s="3" t="n">
        <f aca="false">IF(J728=1,D728,"")</f>
        <v>20</v>
      </c>
      <c r="W728" s="3" t="n">
        <f aca="false">IF(K728=1,E728,"")</f>
        <v>2</v>
      </c>
      <c r="X728" s="3" t="n">
        <f aca="false">IF(L728=1,F728,"")</f>
        <v>186</v>
      </c>
      <c r="Y728" s="0" t="n">
        <f aca="false">IF(AND(COUNTIF(G728:L728,2)&gt;0,MIN(M728:R728)&gt;MAX(S728:X728))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IF(G729=2,A729,"")</f>
        <v>17</v>
      </c>
      <c r="N729" s="2" t="n">
        <f aca="false">IF(H729=2,B729,"")</f>
        <v>2</v>
      </c>
      <c r="O729" s="2" t="str">
        <f aca="false">IF(I729=2,C729,"")</f>
        <v/>
      </c>
      <c r="P729" s="2" t="str">
        <f aca="false">IF(J729=2,D729,"")</f>
        <v/>
      </c>
      <c r="Q729" s="2" t="n">
        <f aca="false">IF(K729=2,E729,"")</f>
        <v>17</v>
      </c>
      <c r="R729" s="2" t="n">
        <f aca="false">IF(L729=2,F729,"")</f>
        <v>2</v>
      </c>
      <c r="S729" s="3" t="str">
        <f aca="false">IF(G729=1,A729,"")</f>
        <v/>
      </c>
      <c r="T729" s="3" t="str">
        <f aca="false">IF(H729=1,B729,"")</f>
        <v/>
      </c>
      <c r="U729" s="3" t="n">
        <f aca="false">IF(I729=1,C729,"")</f>
        <v>3</v>
      </c>
      <c r="V729" s="3" t="n">
        <f aca="false">IF(J729=1,D729,"")</f>
        <v>26</v>
      </c>
      <c r="W729" s="3" t="str">
        <f aca="false">IF(K729=1,E729,"")</f>
        <v/>
      </c>
      <c r="X729" s="3" t="str">
        <f aca="false">IF(L729=1,F729,"")</f>
        <v/>
      </c>
      <c r="Y729" s="0" t="n">
        <f aca="false">IF(AND(COUNTIF(G729:L729,2)&gt;0,MIN(M729:R729)&gt;MAX(S729:X729))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str">
        <f aca="false">IF(G730=2,A730,"")</f>
        <v/>
      </c>
      <c r="N730" s="2" t="str">
        <f aca="false">IF(H730=2,B730,"")</f>
        <v/>
      </c>
      <c r="O730" s="2" t="str">
        <f aca="false">IF(I730=2,C730,"")</f>
        <v/>
      </c>
      <c r="P730" s="2" t="str">
        <f aca="false">IF(J730=2,D730,"")</f>
        <v/>
      </c>
      <c r="Q730" s="2" t="str">
        <f aca="false">IF(K730=2,E730,"")</f>
        <v/>
      </c>
      <c r="R730" s="2" t="str">
        <f aca="false">IF(L730=2,F730,"")</f>
        <v/>
      </c>
      <c r="S730" s="3" t="n">
        <f aca="false">IF(G730=1,A730,"")</f>
        <v>96</v>
      </c>
      <c r="T730" s="3" t="n">
        <f aca="false">IF(H730=1,B730,"")</f>
        <v>21</v>
      </c>
      <c r="U730" s="3" t="n">
        <f aca="false">IF(I730=1,C730,"")</f>
        <v>24</v>
      </c>
      <c r="V730" s="3" t="n">
        <f aca="false">IF(J730=1,D730,"")</f>
        <v>39</v>
      </c>
      <c r="W730" s="3" t="n">
        <f aca="false">IF(K730=1,E730,"")</f>
        <v>288</v>
      </c>
      <c r="X730" s="3" t="n">
        <f aca="false">IF(L730=1,F730,"")</f>
        <v>10</v>
      </c>
      <c r="Y730" s="0" t="n">
        <f aca="false">IF(AND(COUNTIF(G730:L730,2)&gt;0,MIN(M730:R730)&gt;MAX(S730:X730))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IF(G731=2,A731,"")</f>
        <v>71</v>
      </c>
      <c r="N731" s="2" t="str">
        <f aca="false">IF(H731=2,B731,"")</f>
        <v/>
      </c>
      <c r="O731" s="2" t="str">
        <f aca="false">IF(I731=2,C731,"")</f>
        <v/>
      </c>
      <c r="P731" s="2" t="str">
        <f aca="false">IF(J731=2,D731,"")</f>
        <v/>
      </c>
      <c r="Q731" s="2" t="n">
        <f aca="false">IF(K731=2,E731,"")</f>
        <v>71</v>
      </c>
      <c r="R731" s="2" t="str">
        <f aca="false">IF(L731=2,F731,"")</f>
        <v/>
      </c>
      <c r="S731" s="3" t="str">
        <f aca="false">IF(G731=1,A731,"")</f>
        <v/>
      </c>
      <c r="T731" s="3" t="n">
        <f aca="false">IF(H731=1,B731,"")</f>
        <v>56</v>
      </c>
      <c r="U731" s="3" t="n">
        <f aca="false">IF(I731=1,C731,"")</f>
        <v>57</v>
      </c>
      <c r="V731" s="3" t="n">
        <f aca="false">IF(J731=1,D731,"")</f>
        <v>21</v>
      </c>
      <c r="W731" s="3" t="str">
        <f aca="false">IF(K731=1,E731,"")</f>
        <v/>
      </c>
      <c r="X731" s="3" t="n">
        <f aca="false">IF(L731=1,F731,"")</f>
        <v>168</v>
      </c>
      <c r="Y731" s="0" t="n">
        <f aca="false">IF(AND(COUNTIF(G731:L731,2)&gt;0,MIN(M731:R731)&gt;MAX(S731:X731)),1,0)</f>
        <v>0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str">
        <f aca="false">IF(G732=2,A732,"")</f>
        <v/>
      </c>
      <c r="N732" s="2" t="n">
        <f aca="false">IF(H732=2,B732,"")</f>
        <v>75</v>
      </c>
      <c r="O732" s="2" t="str">
        <f aca="false">IF(I732=2,C732,"")</f>
        <v/>
      </c>
      <c r="P732" s="2" t="str">
        <f aca="false">IF(J732=2,D732,"")</f>
        <v/>
      </c>
      <c r="Q732" s="2" t="str">
        <f aca="false">IF(K732=2,E732,"")</f>
        <v/>
      </c>
      <c r="R732" s="2" t="n">
        <f aca="false">IF(L732=2,F732,"")</f>
        <v>75</v>
      </c>
      <c r="S732" s="3" t="n">
        <f aca="false">IF(G732=1,A732,"")</f>
        <v>20</v>
      </c>
      <c r="T732" s="3" t="str">
        <f aca="false">IF(H732=1,B732,"")</f>
        <v/>
      </c>
      <c r="U732" s="3" t="n">
        <f aca="false">IF(I732=1,C732,"")</f>
        <v>79</v>
      </c>
      <c r="V732" s="3" t="n">
        <f aca="false">IF(J732=1,D732,"")</f>
        <v>43</v>
      </c>
      <c r="W732" s="3" t="n">
        <f aca="false">IF(K732=1,E732,"")</f>
        <v>6</v>
      </c>
      <c r="X732" s="3" t="str">
        <f aca="false">IF(L732=1,F732,"")</f>
        <v/>
      </c>
      <c r="Y732" s="0" t="n">
        <f aca="false">IF(AND(COUNTIF(G732:L732,2)&gt;0,MIN(M732:R732)&gt;MAX(S732:X732)),1,0)</f>
        <v>0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str">
        <f aca="false">IF(G733=2,A733,"")</f>
        <v/>
      </c>
      <c r="N733" s="2" t="str">
        <f aca="false">IF(H733=2,B733,"")</f>
        <v/>
      </c>
      <c r="O733" s="2" t="str">
        <f aca="false">IF(I733=2,C733,"")</f>
        <v/>
      </c>
      <c r="P733" s="2" t="str">
        <f aca="false">IF(J733=2,D733,"")</f>
        <v/>
      </c>
      <c r="Q733" s="2" t="str">
        <f aca="false">IF(K733=2,E733,"")</f>
        <v/>
      </c>
      <c r="R733" s="2" t="str">
        <f aca="false">IF(L733=2,F733,"")</f>
        <v/>
      </c>
      <c r="S733" s="3" t="n">
        <f aca="false">IF(G733=1,A733,"")</f>
        <v>42</v>
      </c>
      <c r="T733" s="3" t="n">
        <f aca="false">IF(H733=1,B733,"")</f>
        <v>85</v>
      </c>
      <c r="U733" s="3" t="n">
        <f aca="false">IF(I733=1,C733,"")</f>
        <v>44</v>
      </c>
      <c r="V733" s="3" t="n">
        <f aca="false">IF(J733=1,D733,"")</f>
        <v>1</v>
      </c>
      <c r="W733" s="3" t="n">
        <f aca="false">IF(K733=1,E733,"")</f>
        <v>84</v>
      </c>
      <c r="X733" s="3" t="n">
        <f aca="false">IF(L733=1,F733,"")</f>
        <v>56</v>
      </c>
      <c r="Y733" s="0" t="n">
        <f aca="false">IF(AND(COUNTIF(G733:L733,2)&gt;0,MIN(M733:R733)&gt;MAX(S733:X733))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str">
        <f aca="false">IF(G734=2,A734,"")</f>
        <v/>
      </c>
      <c r="N734" s="2" t="str">
        <f aca="false">IF(H734=2,B734,"")</f>
        <v/>
      </c>
      <c r="O734" s="2" t="str">
        <f aca="false">IF(I734=2,C734,"")</f>
        <v/>
      </c>
      <c r="P734" s="2" t="str">
        <f aca="false">IF(J734=2,D734,"")</f>
        <v/>
      </c>
      <c r="Q734" s="2" t="str">
        <f aca="false">IF(K734=2,E734,"")</f>
        <v/>
      </c>
      <c r="R734" s="2" t="str">
        <f aca="false">IF(L734=2,F734,"")</f>
        <v/>
      </c>
      <c r="S734" s="3" t="n">
        <f aca="false">IF(G734=1,A734,"")</f>
        <v>19</v>
      </c>
      <c r="T734" s="3" t="n">
        <f aca="false">IF(H734=1,B734,"")</f>
        <v>59</v>
      </c>
      <c r="U734" s="3" t="n">
        <f aca="false">IF(I734=1,C734,"")</f>
        <v>85</v>
      </c>
      <c r="V734" s="3" t="n">
        <f aca="false">IF(J734=1,D734,"")</f>
        <v>32</v>
      </c>
      <c r="W734" s="3" t="n">
        <f aca="false">IF(K734=1,E734,"")</f>
        <v>28</v>
      </c>
      <c r="X734" s="3" t="n">
        <f aca="false">IF(L734=1,F734,"")</f>
        <v>118</v>
      </c>
      <c r="Y734" s="0" t="n">
        <f aca="false">IF(AND(COUNTIF(G734:L734,2)&gt;0,MIN(M734:R734)&gt;MAX(S734:X734))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IF(G735=2,A735,"")</f>
        <v>100</v>
      </c>
      <c r="N735" s="2" t="n">
        <f aca="false">IF(H735=2,B735,"")</f>
        <v>61</v>
      </c>
      <c r="O735" s="2" t="str">
        <f aca="false">IF(I735=2,C735,"")</f>
        <v/>
      </c>
      <c r="P735" s="2" t="str">
        <f aca="false">IF(J735=2,D735,"")</f>
        <v/>
      </c>
      <c r="Q735" s="2" t="n">
        <f aca="false">IF(K735=2,E735,"")</f>
        <v>100</v>
      </c>
      <c r="R735" s="2" t="n">
        <f aca="false">IF(L735=2,F735,"")</f>
        <v>61</v>
      </c>
      <c r="S735" s="3" t="str">
        <f aca="false">IF(G735=1,A735,"")</f>
        <v/>
      </c>
      <c r="T735" s="3" t="str">
        <f aca="false">IF(H735=1,B735,"")</f>
        <v/>
      </c>
      <c r="U735" s="3" t="n">
        <f aca="false">IF(I735=1,C735,"")</f>
        <v>73</v>
      </c>
      <c r="V735" s="3" t="n">
        <f aca="false">IF(J735=1,D735,"")</f>
        <v>15</v>
      </c>
      <c r="W735" s="3" t="str">
        <f aca="false">IF(K735=1,E735,"")</f>
        <v/>
      </c>
      <c r="X735" s="3" t="str">
        <f aca="false">IF(L735=1,F735,"")</f>
        <v/>
      </c>
      <c r="Y735" s="0" t="n">
        <f aca="false">IF(AND(COUNTIF(G735:L735,2)&gt;0,MIN(M735:R735)&gt;MAX(S735:X735))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str">
        <f aca="false">IF(G736=2,A736,"")</f>
        <v/>
      </c>
      <c r="N736" s="2" t="str">
        <f aca="false">IF(H736=2,B736,"")</f>
        <v/>
      </c>
      <c r="O736" s="2" t="str">
        <f aca="false">IF(I736=2,C736,"")</f>
        <v/>
      </c>
      <c r="P736" s="2" t="str">
        <f aca="false">IF(J736=2,D736,"")</f>
        <v/>
      </c>
      <c r="Q736" s="2" t="str">
        <f aca="false">IF(K736=2,E736,"")</f>
        <v/>
      </c>
      <c r="R736" s="2" t="str">
        <f aca="false">IF(L736=2,F736,"")</f>
        <v/>
      </c>
      <c r="S736" s="3" t="n">
        <f aca="false">IF(G736=1,A736,"")</f>
        <v>50</v>
      </c>
      <c r="T736" s="3" t="n">
        <f aca="false">IF(H736=1,B736,"")</f>
        <v>21</v>
      </c>
      <c r="U736" s="3" t="n">
        <f aca="false">IF(I736=1,C736,"")</f>
        <v>80</v>
      </c>
      <c r="V736" s="3" t="n">
        <f aca="false">IF(J736=1,D736,"")</f>
        <v>36</v>
      </c>
      <c r="W736" s="3" t="n">
        <f aca="false">IF(K736=1,E736,"")</f>
        <v>33</v>
      </c>
      <c r="X736" s="3" t="n">
        <f aca="false">IF(L736=1,F736,"")</f>
        <v>63</v>
      </c>
      <c r="Y736" s="0" t="n">
        <f aca="false">IF(AND(COUNTIF(G736:L736,2)&gt;0,MIN(M736:R736)&gt;MAX(S736:X736))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str">
        <f aca="false">IF(G737=2,A737,"")</f>
        <v/>
      </c>
      <c r="N737" s="2" t="str">
        <f aca="false">IF(H737=2,B737,"")</f>
        <v/>
      </c>
      <c r="O737" s="2" t="str">
        <f aca="false">IF(I737=2,C737,"")</f>
        <v/>
      </c>
      <c r="P737" s="2" t="str">
        <f aca="false">IF(J737=2,D737,"")</f>
        <v/>
      </c>
      <c r="Q737" s="2" t="str">
        <f aca="false">IF(K737=2,E737,"")</f>
        <v/>
      </c>
      <c r="R737" s="2" t="str">
        <f aca="false">IF(L737=2,F737,"")</f>
        <v/>
      </c>
      <c r="S737" s="3" t="n">
        <f aca="false">IF(G737=1,A737,"")</f>
        <v>47</v>
      </c>
      <c r="T737" s="3" t="n">
        <f aca="false">IF(H737=1,B737,"")</f>
        <v>91</v>
      </c>
      <c r="U737" s="3" t="n">
        <f aca="false">IF(I737=1,C737,"")</f>
        <v>8</v>
      </c>
      <c r="V737" s="3" t="n">
        <f aca="false">IF(J737=1,D737,"")</f>
        <v>19</v>
      </c>
      <c r="W737" s="3" t="n">
        <f aca="false">IF(K737=1,E737,"")</f>
        <v>141</v>
      </c>
      <c r="X737" s="3" t="n">
        <f aca="false">IF(L737=1,F737,"")</f>
        <v>136</v>
      </c>
      <c r="Y737" s="0" t="n">
        <f aca="false">IF(AND(COUNTIF(G737:L737,2)&gt;0,MIN(M737:R737)&gt;MAX(S737:X737))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str">
        <f aca="false">IF(G738=2,A738,"")</f>
        <v/>
      </c>
      <c r="N738" s="2" t="str">
        <f aca="false">IF(H738=2,B738,"")</f>
        <v/>
      </c>
      <c r="O738" s="2" t="str">
        <f aca="false">IF(I738=2,C738,"")</f>
        <v/>
      </c>
      <c r="P738" s="2" t="str">
        <f aca="false">IF(J738=2,D738,"")</f>
        <v/>
      </c>
      <c r="Q738" s="2" t="str">
        <f aca="false">IF(K738=2,E738,"")</f>
        <v/>
      </c>
      <c r="R738" s="2" t="str">
        <f aca="false">IF(L738=2,F738,"")</f>
        <v/>
      </c>
      <c r="S738" s="3" t="n">
        <f aca="false">IF(G738=1,A738,"")</f>
        <v>80</v>
      </c>
      <c r="T738" s="3" t="n">
        <f aca="false">IF(H738=1,B738,"")</f>
        <v>61</v>
      </c>
      <c r="U738" s="3" t="n">
        <f aca="false">IF(I738=1,C738,"")</f>
        <v>63</v>
      </c>
      <c r="V738" s="3" t="n">
        <f aca="false">IF(J738=1,D738,"")</f>
        <v>32</v>
      </c>
      <c r="W738" s="3" t="n">
        <f aca="false">IF(K738=1,E738,"")</f>
        <v>240</v>
      </c>
      <c r="X738" s="3" t="n">
        <f aca="false">IF(L738=1,F738,"")</f>
        <v>91</v>
      </c>
      <c r="Y738" s="0" t="n">
        <f aca="false">IF(AND(COUNTIF(G738:L738,2)&gt;0,MIN(M738:R738)&gt;MAX(S738:X738))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IF(G739=2,A739,"")</f>
        <v>48</v>
      </c>
      <c r="N739" s="2" t="n">
        <f aca="false">IF(H739=2,B739,"")</f>
        <v>98</v>
      </c>
      <c r="O739" s="2" t="str">
        <f aca="false">IF(I739=2,C739,"")</f>
        <v/>
      </c>
      <c r="P739" s="2" t="str">
        <f aca="false">IF(J739=2,D739,"")</f>
        <v/>
      </c>
      <c r="Q739" s="2" t="n">
        <f aca="false">IF(K739=2,E739,"")</f>
        <v>48</v>
      </c>
      <c r="R739" s="2" t="n">
        <f aca="false">IF(L739=2,F739,"")</f>
        <v>98</v>
      </c>
      <c r="S739" s="3" t="str">
        <f aca="false">IF(G739=1,A739,"")</f>
        <v/>
      </c>
      <c r="T739" s="3" t="str">
        <f aca="false">IF(H739=1,B739,"")</f>
        <v/>
      </c>
      <c r="U739" s="3" t="n">
        <f aca="false">IF(I739=1,C739,"")</f>
        <v>73</v>
      </c>
      <c r="V739" s="3" t="n">
        <f aca="false">IF(J739=1,D739,"")</f>
        <v>50</v>
      </c>
      <c r="W739" s="3" t="str">
        <f aca="false">IF(K739=1,E739,"")</f>
        <v/>
      </c>
      <c r="X739" s="3" t="str">
        <f aca="false">IF(L739=1,F739,"")</f>
        <v/>
      </c>
      <c r="Y739" s="0" t="n">
        <f aca="false">IF(AND(COUNTIF(G739:L739,2)&gt;0,MIN(M739:R739)&gt;MAX(S739:X739))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str">
        <f aca="false">IF(G740=2,A740,"")</f>
        <v/>
      </c>
      <c r="N740" s="2" t="str">
        <f aca="false">IF(H740=2,B740,"")</f>
        <v/>
      </c>
      <c r="O740" s="2" t="str">
        <f aca="false">IF(I740=2,C740,"")</f>
        <v/>
      </c>
      <c r="P740" s="2" t="str">
        <f aca="false">IF(J740=2,D740,"")</f>
        <v/>
      </c>
      <c r="Q740" s="2" t="str">
        <f aca="false">IF(K740=2,E740,"")</f>
        <v/>
      </c>
      <c r="R740" s="2" t="str">
        <f aca="false">IF(L740=2,F740,"")</f>
        <v/>
      </c>
      <c r="S740" s="3" t="n">
        <f aca="false">IF(G740=1,A740,"")</f>
        <v>12</v>
      </c>
      <c r="T740" s="3" t="n">
        <f aca="false">IF(H740=1,B740,"")</f>
        <v>33</v>
      </c>
      <c r="U740" s="3" t="n">
        <f aca="false">IF(I740=1,C740,"")</f>
        <v>35</v>
      </c>
      <c r="V740" s="3" t="n">
        <f aca="false">IF(J740=1,D740,"")</f>
        <v>20</v>
      </c>
      <c r="W740" s="3" t="n">
        <f aca="false">IF(K740=1,E740,"")</f>
        <v>6</v>
      </c>
      <c r="X740" s="3" t="n">
        <f aca="false">IF(L740=1,F740,"")</f>
        <v>99</v>
      </c>
      <c r="Y740" s="0" t="n">
        <f aca="false">IF(AND(COUNTIF(G740:L740,2)&gt;0,MIN(M740:R740)&gt;MAX(S740:X740))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str">
        <f aca="false">IF(G741=2,A741,"")</f>
        <v/>
      </c>
      <c r="N741" s="2" t="str">
        <f aca="false">IF(H741=2,B741,"")</f>
        <v/>
      </c>
      <c r="O741" s="2" t="str">
        <f aca="false">IF(I741=2,C741,"")</f>
        <v/>
      </c>
      <c r="P741" s="2" t="str">
        <f aca="false">IF(J741=2,D741,"")</f>
        <v/>
      </c>
      <c r="Q741" s="2" t="str">
        <f aca="false">IF(K741=2,E741,"")</f>
        <v/>
      </c>
      <c r="R741" s="2" t="str">
        <f aca="false">IF(L741=2,F741,"")</f>
        <v/>
      </c>
      <c r="S741" s="3" t="n">
        <f aca="false">IF(G741=1,A741,"")</f>
        <v>85</v>
      </c>
      <c r="T741" s="3" t="n">
        <f aca="false">IF(H741=1,B741,"")</f>
        <v>79</v>
      </c>
      <c r="U741" s="3" t="n">
        <f aca="false">IF(I741=1,C741,"")</f>
        <v>45</v>
      </c>
      <c r="V741" s="3" t="n">
        <f aca="false">IF(J741=1,D741,"")</f>
        <v>48</v>
      </c>
      <c r="W741" s="3" t="n">
        <f aca="false">IF(K741=1,E741,"")</f>
        <v>42</v>
      </c>
      <c r="X741" s="3" t="n">
        <f aca="false">IF(L741=1,F741,"")</f>
        <v>39</v>
      </c>
      <c r="Y741" s="0" t="n">
        <f aca="false">IF(AND(COUNTIF(G741:L741,2)&gt;0,MIN(M741:R741)&gt;MAX(S741:X741))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str">
        <f aca="false">IF(G742=2,A742,"")</f>
        <v/>
      </c>
      <c r="N742" s="2" t="n">
        <f aca="false">IF(H742=2,B742,"")</f>
        <v>17</v>
      </c>
      <c r="O742" s="2" t="str">
        <f aca="false">IF(I742=2,C742,"")</f>
        <v/>
      </c>
      <c r="P742" s="2" t="str">
        <f aca="false">IF(J742=2,D742,"")</f>
        <v/>
      </c>
      <c r="Q742" s="2" t="str">
        <f aca="false">IF(K742=2,E742,"")</f>
        <v/>
      </c>
      <c r="R742" s="2" t="n">
        <f aca="false">IF(L742=2,F742,"")</f>
        <v>17</v>
      </c>
      <c r="S742" s="3" t="n">
        <f aca="false">IF(G742=1,A742,"")</f>
        <v>60</v>
      </c>
      <c r="T742" s="3" t="str">
        <f aca="false">IF(H742=1,B742,"")</f>
        <v/>
      </c>
      <c r="U742" s="3" t="n">
        <f aca="false">IF(I742=1,C742,"")</f>
        <v>51</v>
      </c>
      <c r="V742" s="3" t="n">
        <f aca="false">IF(J742=1,D742,"")</f>
        <v>34</v>
      </c>
      <c r="W742" s="3" t="n">
        <f aca="false">IF(K742=1,E742,"")</f>
        <v>120</v>
      </c>
      <c r="X742" s="3" t="str">
        <f aca="false">IF(L742=1,F742,"")</f>
        <v/>
      </c>
      <c r="Y742" s="0" t="n">
        <f aca="false">IF(AND(COUNTIF(G742:L742,2)&gt;0,MIN(M742:R742)&gt;MAX(S742:X742)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IF(G743=2,A743,"")</f>
        <v>9</v>
      </c>
      <c r="N743" s="2" t="n">
        <f aca="false">IF(H743=2,B743,"")</f>
        <v>4</v>
      </c>
      <c r="O743" s="2" t="str">
        <f aca="false">IF(I743=2,C743,"")</f>
        <v/>
      </c>
      <c r="P743" s="2" t="str">
        <f aca="false">IF(J743=2,D743,"")</f>
        <v/>
      </c>
      <c r="Q743" s="2" t="n">
        <f aca="false">IF(K743=2,E743,"")</f>
        <v>9</v>
      </c>
      <c r="R743" s="2" t="n">
        <f aca="false">IF(L743=2,F743,"")</f>
        <v>4</v>
      </c>
      <c r="S743" s="3" t="str">
        <f aca="false">IF(G743=1,A743,"")</f>
        <v/>
      </c>
      <c r="T743" s="3" t="str">
        <f aca="false">IF(H743=1,B743,"")</f>
        <v/>
      </c>
      <c r="U743" s="3" t="n">
        <f aca="false">IF(I743=1,C743,"")</f>
        <v>67</v>
      </c>
      <c r="V743" s="3" t="n">
        <f aca="false">IF(J743=1,D743,"")</f>
        <v>33</v>
      </c>
      <c r="W743" s="3" t="str">
        <f aca="false">IF(K743=1,E743,"")</f>
        <v/>
      </c>
      <c r="X743" s="3" t="str">
        <f aca="false">IF(L743=1,F743,"")</f>
        <v/>
      </c>
      <c r="Y743" s="0" t="n">
        <f aca="false">IF(AND(COUNTIF(G743:L743,2)&gt;0,MIN(M743:R743)&gt;MAX(S743:X743)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str">
        <f aca="false">IF(G744=2,A744,"")</f>
        <v/>
      </c>
      <c r="N744" s="2" t="str">
        <f aca="false">IF(H744=2,B744,"")</f>
        <v/>
      </c>
      <c r="O744" s="2" t="str">
        <f aca="false">IF(I744=2,C744,"")</f>
        <v/>
      </c>
      <c r="P744" s="2" t="str">
        <f aca="false">IF(J744=2,D744,"")</f>
        <v/>
      </c>
      <c r="Q744" s="2" t="str">
        <f aca="false">IF(K744=2,E744,"")</f>
        <v/>
      </c>
      <c r="R744" s="2" t="str">
        <f aca="false">IF(L744=2,F744,"")</f>
        <v/>
      </c>
      <c r="S744" s="3" t="n">
        <f aca="false">IF(G744=1,A744,"")</f>
        <v>74</v>
      </c>
      <c r="T744" s="3" t="n">
        <f aca="false">IF(H744=1,B744,"")</f>
        <v>76</v>
      </c>
      <c r="U744" s="3" t="n">
        <f aca="false">IF(I744=1,C744,"")</f>
        <v>57</v>
      </c>
      <c r="V744" s="3" t="n">
        <f aca="false">IF(J744=1,D744,"")</f>
        <v>43</v>
      </c>
      <c r="W744" s="3" t="n">
        <f aca="false">IF(K744=1,E744,"")</f>
        <v>148</v>
      </c>
      <c r="X744" s="3" t="n">
        <f aca="false">IF(L744=1,F744,"")</f>
        <v>50</v>
      </c>
      <c r="Y744" s="0" t="n">
        <f aca="false">IF(AND(COUNTIF(G744:L744,2)&gt;0,MIN(M744:R744)&gt;MAX(S744:X744))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str">
        <f aca="false">IF(G745=2,A745,"")</f>
        <v/>
      </c>
      <c r="N745" s="2" t="str">
        <f aca="false">IF(H745=2,B745,"")</f>
        <v/>
      </c>
      <c r="O745" s="2" t="str">
        <f aca="false">IF(I745=2,C745,"")</f>
        <v/>
      </c>
      <c r="P745" s="2" t="str">
        <f aca="false">IF(J745=2,D745,"")</f>
        <v/>
      </c>
      <c r="Q745" s="2" t="str">
        <f aca="false">IF(K745=2,E745,"")</f>
        <v/>
      </c>
      <c r="R745" s="2" t="str">
        <f aca="false">IF(L745=2,F745,"")</f>
        <v/>
      </c>
      <c r="S745" s="3" t="n">
        <f aca="false">IF(G745=1,A745,"")</f>
        <v>96</v>
      </c>
      <c r="T745" s="3" t="n">
        <f aca="false">IF(H745=1,B745,"")</f>
        <v>7</v>
      </c>
      <c r="U745" s="3" t="n">
        <f aca="false">IF(I745=1,C745,"")</f>
        <v>35</v>
      </c>
      <c r="V745" s="3" t="n">
        <f aca="false">IF(J745=1,D745,"")</f>
        <v>29</v>
      </c>
      <c r="W745" s="3" t="n">
        <f aca="false">IF(K745=1,E745,"")</f>
        <v>192</v>
      </c>
      <c r="X745" s="3" t="n">
        <f aca="false">IF(L745=1,F745,"")</f>
        <v>3</v>
      </c>
      <c r="Y745" s="0" t="n">
        <f aca="false">IF(AND(COUNTIF(G745:L745,2)&gt;0,MIN(M745:R745)&gt;MAX(S745:X745))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str">
        <f aca="false">IF(G746=2,A746,"")</f>
        <v/>
      </c>
      <c r="N746" s="2" t="n">
        <f aca="false">IF(H746=2,B746,"")</f>
        <v>8</v>
      </c>
      <c r="O746" s="2" t="str">
        <f aca="false">IF(I746=2,C746,"")</f>
        <v/>
      </c>
      <c r="P746" s="2" t="str">
        <f aca="false">IF(J746=2,D746,"")</f>
        <v/>
      </c>
      <c r="Q746" s="2" t="str">
        <f aca="false">IF(K746=2,E746,"")</f>
        <v/>
      </c>
      <c r="R746" s="2" t="n">
        <f aca="false">IF(L746=2,F746,"")</f>
        <v>8</v>
      </c>
      <c r="S746" s="3" t="n">
        <f aca="false">IF(G746=1,A746,"")</f>
        <v>26</v>
      </c>
      <c r="T746" s="3" t="str">
        <f aca="false">IF(H746=1,B746,"")</f>
        <v/>
      </c>
      <c r="U746" s="3" t="n">
        <f aca="false">IF(I746=1,C746,"")</f>
        <v>10</v>
      </c>
      <c r="V746" s="3" t="n">
        <f aca="false">IF(J746=1,D746,"")</f>
        <v>17</v>
      </c>
      <c r="W746" s="3" t="n">
        <f aca="false">IF(K746=1,E746,"")</f>
        <v>52</v>
      </c>
      <c r="X746" s="3" t="str">
        <f aca="false">IF(L746=1,F746,"")</f>
        <v/>
      </c>
      <c r="Y746" s="0" t="n">
        <f aca="false">IF(AND(COUNTIF(G746:L746,2)&gt;0,MIN(M746:R746)&gt;MAX(S746:X746)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IF(G747=2,A747,"")</f>
        <v>47</v>
      </c>
      <c r="N747" s="2" t="n">
        <f aca="false">IF(H747=2,B747,"")</f>
        <v>29</v>
      </c>
      <c r="O747" s="2" t="str">
        <f aca="false">IF(I747=2,C747,"")</f>
        <v/>
      </c>
      <c r="P747" s="2" t="str">
        <f aca="false">IF(J747=2,D747,"")</f>
        <v/>
      </c>
      <c r="Q747" s="2" t="n">
        <f aca="false">IF(K747=2,E747,"")</f>
        <v>47</v>
      </c>
      <c r="R747" s="2" t="n">
        <f aca="false">IF(L747=2,F747,"")</f>
        <v>29</v>
      </c>
      <c r="S747" s="3" t="str">
        <f aca="false">IF(G747=1,A747,"")</f>
        <v/>
      </c>
      <c r="T747" s="3" t="str">
        <f aca="false">IF(H747=1,B747,"")</f>
        <v/>
      </c>
      <c r="U747" s="3" t="n">
        <f aca="false">IF(I747=1,C747,"")</f>
        <v>20</v>
      </c>
      <c r="V747" s="3" t="n">
        <f aca="false">IF(J747=1,D747,"")</f>
        <v>42</v>
      </c>
      <c r="W747" s="3" t="str">
        <f aca="false">IF(K747=1,E747,"")</f>
        <v/>
      </c>
      <c r="X747" s="3" t="str">
        <f aca="false">IF(L747=1,F747,"")</f>
        <v/>
      </c>
      <c r="Y747" s="0" t="n">
        <f aca="false">IF(AND(COUNTIF(G747:L747,2)&gt;0,MIN(M747:R747)&gt;MAX(S747:X747))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str">
        <f aca="false">IF(G748=2,A748,"")</f>
        <v/>
      </c>
      <c r="N748" s="2" t="str">
        <f aca="false">IF(H748=2,B748,"")</f>
        <v/>
      </c>
      <c r="O748" s="2" t="str">
        <f aca="false">IF(I748=2,C748,"")</f>
        <v/>
      </c>
      <c r="P748" s="2" t="str">
        <f aca="false">IF(J748=2,D748,"")</f>
        <v/>
      </c>
      <c r="Q748" s="2" t="str">
        <f aca="false">IF(K748=2,E748,"")</f>
        <v/>
      </c>
      <c r="R748" s="2" t="str">
        <f aca="false">IF(L748=2,F748,"")</f>
        <v/>
      </c>
      <c r="S748" s="3" t="n">
        <f aca="false">IF(G748=1,A748,"")</f>
        <v>53</v>
      </c>
      <c r="T748" s="3" t="n">
        <f aca="false">IF(H748=1,B748,"")</f>
        <v>86</v>
      </c>
      <c r="U748" s="3" t="n">
        <f aca="false">IF(I748=1,C748,"")</f>
        <v>44</v>
      </c>
      <c r="V748" s="3" t="n">
        <f aca="false">IF(J748=1,D748,"")</f>
        <v>43</v>
      </c>
      <c r="W748" s="3" t="n">
        <f aca="false">IF(K748=1,E748,"")</f>
        <v>159</v>
      </c>
      <c r="X748" s="3" t="n">
        <f aca="false">IF(L748=1,F748,"")</f>
        <v>57</v>
      </c>
      <c r="Y748" s="0" t="n">
        <f aca="false">IF(AND(COUNTIF(G748:L748,2)&gt;0,MIN(M748:R748)&gt;MAX(S748:X748))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IF(G749=2,A749,"")</f>
        <v>70</v>
      </c>
      <c r="N749" s="2" t="str">
        <f aca="false">IF(H749=2,B749,"")</f>
        <v/>
      </c>
      <c r="O749" s="2" t="str">
        <f aca="false">IF(I749=2,C749,"")</f>
        <v/>
      </c>
      <c r="P749" s="2" t="str">
        <f aca="false">IF(J749=2,D749,"")</f>
        <v/>
      </c>
      <c r="Q749" s="2" t="n">
        <f aca="false">IF(K749=2,E749,"")</f>
        <v>70</v>
      </c>
      <c r="R749" s="2" t="str">
        <f aca="false">IF(L749=2,F749,"")</f>
        <v/>
      </c>
      <c r="S749" s="3" t="str">
        <f aca="false">IF(G749=1,A749,"")</f>
        <v/>
      </c>
      <c r="T749" s="3" t="n">
        <f aca="false">IF(H749=1,B749,"")</f>
        <v>91</v>
      </c>
      <c r="U749" s="3" t="n">
        <f aca="false">IF(I749=1,C749,"")</f>
        <v>58</v>
      </c>
      <c r="V749" s="3" t="n">
        <f aca="false">IF(J749=1,D749,"")</f>
        <v>22</v>
      </c>
      <c r="W749" s="3" t="str">
        <f aca="false">IF(K749=1,E749,"")</f>
        <v/>
      </c>
      <c r="X749" s="3" t="n">
        <f aca="false">IF(L749=1,F749,"")</f>
        <v>45</v>
      </c>
      <c r="Y749" s="0" t="n">
        <f aca="false">IF(AND(COUNTIF(G749:L749,2)&gt;0,MIN(M749:R749)&gt;MAX(S749:X749)),1,0)</f>
        <v>0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str">
        <f aca="false">IF(G750=2,A750,"")</f>
        <v/>
      </c>
      <c r="N750" s="2" t="n">
        <f aca="false">IF(H750=2,B750,"")</f>
        <v>41</v>
      </c>
      <c r="O750" s="2" t="str">
        <f aca="false">IF(I750=2,C750,"")</f>
        <v/>
      </c>
      <c r="P750" s="2" t="str">
        <f aca="false">IF(J750=2,D750,"")</f>
        <v/>
      </c>
      <c r="Q750" s="2" t="str">
        <f aca="false">IF(K750=2,E750,"")</f>
        <v/>
      </c>
      <c r="R750" s="2" t="n">
        <f aca="false">IF(L750=2,F750,"")</f>
        <v>41</v>
      </c>
      <c r="S750" s="3" t="n">
        <f aca="false">IF(G750=1,A750,"")</f>
        <v>4</v>
      </c>
      <c r="T750" s="3" t="str">
        <f aca="false">IF(H750=1,B750,"")</f>
        <v/>
      </c>
      <c r="U750" s="3" t="n">
        <f aca="false">IF(I750=1,C750,"")</f>
        <v>2</v>
      </c>
      <c r="V750" s="3" t="n">
        <f aca="false">IF(J750=1,D750,"")</f>
        <v>9</v>
      </c>
      <c r="W750" s="3" t="n">
        <f aca="false">IF(K750=1,E750,"")</f>
        <v>12</v>
      </c>
      <c r="X750" s="3" t="str">
        <f aca="false">IF(L750=1,F750,"")</f>
        <v/>
      </c>
      <c r="Y750" s="0" t="n">
        <f aca="false">IF(AND(COUNTIF(G750:L750,2)&gt;0,MIN(M750:R750)&gt;MAX(S750:X750)),1,0)</f>
        <v>1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str">
        <f aca="false">IF(G751=2,A751,"")</f>
        <v/>
      </c>
      <c r="N751" s="2" t="str">
        <f aca="false">IF(H751=2,B751,"")</f>
        <v/>
      </c>
      <c r="O751" s="2" t="str">
        <f aca="false">IF(I751=2,C751,"")</f>
        <v/>
      </c>
      <c r="P751" s="2" t="str">
        <f aca="false">IF(J751=2,D751,"")</f>
        <v/>
      </c>
      <c r="Q751" s="2" t="str">
        <f aca="false">IF(K751=2,E751,"")</f>
        <v/>
      </c>
      <c r="R751" s="2" t="str">
        <f aca="false">IF(L751=2,F751,"")</f>
        <v/>
      </c>
      <c r="S751" s="3" t="n">
        <f aca="false">IF(G751=1,A751,"")</f>
        <v>70</v>
      </c>
      <c r="T751" s="3" t="n">
        <f aca="false">IF(H751=1,B751,"")</f>
        <v>63</v>
      </c>
      <c r="U751" s="3" t="n">
        <f aca="false">IF(I751=1,C751,"")</f>
        <v>51</v>
      </c>
      <c r="V751" s="3" t="n">
        <f aca="false">IF(J751=1,D751,"")</f>
        <v>18</v>
      </c>
      <c r="W751" s="3" t="n">
        <f aca="false">IF(K751=1,E751,"")</f>
        <v>23</v>
      </c>
      <c r="X751" s="3" t="n">
        <f aca="false">IF(L751=1,F751,"")</f>
        <v>31</v>
      </c>
      <c r="Y751" s="0" t="n">
        <f aca="false">IF(AND(COUNTIF(G751:L751,2)&gt;0,MIN(M751:R751)&gt;MAX(S751:X751))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str">
        <f aca="false">IF(G752=2,A752,"")</f>
        <v/>
      </c>
      <c r="N752" s="2" t="str">
        <f aca="false">IF(H752=2,B752,"")</f>
        <v/>
      </c>
      <c r="O752" s="2" t="str">
        <f aca="false">IF(I752=2,C752,"")</f>
        <v/>
      </c>
      <c r="P752" s="2" t="str">
        <f aca="false">IF(J752=2,D752,"")</f>
        <v/>
      </c>
      <c r="Q752" s="2" t="str">
        <f aca="false">IF(K752=2,E752,"")</f>
        <v/>
      </c>
      <c r="R752" s="2" t="str">
        <f aca="false">IF(L752=2,F752,"")</f>
        <v/>
      </c>
      <c r="S752" s="3" t="n">
        <f aca="false">IF(G752=1,A752,"")</f>
        <v>29</v>
      </c>
      <c r="T752" s="3" t="n">
        <f aca="false">IF(H752=1,B752,"")</f>
        <v>95</v>
      </c>
      <c r="U752" s="3" t="n">
        <f aca="false">IF(I752=1,C752,"")</f>
        <v>56</v>
      </c>
      <c r="V752" s="3" t="n">
        <f aca="false">IF(J752=1,D752,"")</f>
        <v>33</v>
      </c>
      <c r="W752" s="3" t="n">
        <f aca="false">IF(K752=1,E752,"")</f>
        <v>19</v>
      </c>
      <c r="X752" s="3" t="n">
        <f aca="false">IF(L752=1,F752,"")</f>
        <v>142</v>
      </c>
      <c r="Y752" s="0" t="n">
        <f aca="false">IF(AND(COUNTIF(G752:L752,2)&gt;0,MIN(M752:R752)&gt;MAX(S752:X752))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str">
        <f aca="false">IF(G753=2,A753,"")</f>
        <v/>
      </c>
      <c r="N753" s="2" t="str">
        <f aca="false">IF(H753=2,B753,"")</f>
        <v/>
      </c>
      <c r="O753" s="2" t="str">
        <f aca="false">IF(I753=2,C753,"")</f>
        <v/>
      </c>
      <c r="P753" s="2" t="str">
        <f aca="false">IF(J753=2,D753,"")</f>
        <v/>
      </c>
      <c r="Q753" s="2" t="str">
        <f aca="false">IF(K753=2,E753,"")</f>
        <v/>
      </c>
      <c r="R753" s="2" t="str">
        <f aca="false">IF(L753=2,F753,"")</f>
        <v/>
      </c>
      <c r="S753" s="3" t="n">
        <f aca="false">IF(G753=1,A753,"")</f>
        <v>7</v>
      </c>
      <c r="T753" s="3" t="n">
        <f aca="false">IF(H753=1,B753,"")</f>
        <v>79</v>
      </c>
      <c r="U753" s="3" t="n">
        <f aca="false">IF(I753=1,C753,"")</f>
        <v>91</v>
      </c>
      <c r="V753" s="3" t="n">
        <f aca="false">IF(J753=1,D753,"")</f>
        <v>32</v>
      </c>
      <c r="W753" s="3" t="n">
        <f aca="false">IF(K753=1,E753,"")</f>
        <v>3</v>
      </c>
      <c r="X753" s="3" t="n">
        <f aca="false">IF(L753=1,F753,"")</f>
        <v>39</v>
      </c>
      <c r="Y753" s="0" t="n">
        <f aca="false">IF(AND(COUNTIF(G753:L753,2)&gt;0,MIN(M753:R753)&gt;MAX(S753:X753))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str">
        <f aca="false">IF(G754=2,A754,"")</f>
        <v/>
      </c>
      <c r="N754" s="2" t="str">
        <f aca="false">IF(H754=2,B754,"")</f>
        <v/>
      </c>
      <c r="O754" s="2" t="str">
        <f aca="false">IF(I754=2,C754,"")</f>
        <v/>
      </c>
      <c r="P754" s="2" t="str">
        <f aca="false">IF(J754=2,D754,"")</f>
        <v/>
      </c>
      <c r="Q754" s="2" t="str">
        <f aca="false">IF(K754=2,E754,"")</f>
        <v/>
      </c>
      <c r="R754" s="2" t="str">
        <f aca="false">IF(L754=2,F754,"")</f>
        <v/>
      </c>
      <c r="S754" s="3" t="n">
        <f aca="false">IF(G754=1,A754,"")</f>
        <v>30</v>
      </c>
      <c r="T754" s="3" t="n">
        <f aca="false">IF(H754=1,B754,"")</f>
        <v>6</v>
      </c>
      <c r="U754" s="3" t="n">
        <f aca="false">IF(I754=1,C754,"")</f>
        <v>85</v>
      </c>
      <c r="V754" s="3" t="n">
        <f aca="false">IF(J754=1,D754,"")</f>
        <v>32</v>
      </c>
      <c r="W754" s="3" t="n">
        <f aca="false">IF(K754=1,E754,"")</f>
        <v>90</v>
      </c>
      <c r="X754" s="3" t="n">
        <f aca="false">IF(L754=1,F754,"")</f>
        <v>9</v>
      </c>
      <c r="Y754" s="0" t="n">
        <f aca="false">IF(AND(COUNTIF(G754:L754,2)&gt;0,MIN(M754:R754)&gt;MAX(S754:X754))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str">
        <f aca="false">IF(G755=2,A755,"")</f>
        <v/>
      </c>
      <c r="N755" s="2" t="str">
        <f aca="false">IF(H755=2,B755,"")</f>
        <v/>
      </c>
      <c r="O755" s="2" t="str">
        <f aca="false">IF(I755=2,C755,"")</f>
        <v/>
      </c>
      <c r="P755" s="2" t="str">
        <f aca="false">IF(J755=2,D755,"")</f>
        <v/>
      </c>
      <c r="Q755" s="2" t="str">
        <f aca="false">IF(K755=2,E755,"")</f>
        <v/>
      </c>
      <c r="R755" s="2" t="str">
        <f aca="false">IF(L755=2,F755,"")</f>
        <v/>
      </c>
      <c r="S755" s="3" t="n">
        <f aca="false">IF(G755=1,A755,"")</f>
        <v>17</v>
      </c>
      <c r="T755" s="3" t="n">
        <f aca="false">IF(H755=1,B755,"")</f>
        <v>28</v>
      </c>
      <c r="U755" s="3" t="n">
        <f aca="false">IF(I755=1,C755,"")</f>
        <v>22</v>
      </c>
      <c r="V755" s="3" t="n">
        <f aca="false">IF(J755=1,D755,"")</f>
        <v>6</v>
      </c>
      <c r="W755" s="3" t="n">
        <f aca="false">IF(K755=1,E755,"")</f>
        <v>11</v>
      </c>
      <c r="X755" s="3" t="n">
        <f aca="false">IF(L755=1,F755,"")</f>
        <v>56</v>
      </c>
      <c r="Y755" s="0" t="n">
        <f aca="false">IF(AND(COUNTIF(G755:L755,2)&gt;0,MIN(M755:R755)&gt;MAX(S755:X755))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str">
        <f aca="false">IF(G756=2,A756,"")</f>
        <v/>
      </c>
      <c r="N756" s="2" t="n">
        <f aca="false">IF(H756=2,B756,"")</f>
        <v>58</v>
      </c>
      <c r="O756" s="2" t="str">
        <f aca="false">IF(I756=2,C756,"")</f>
        <v/>
      </c>
      <c r="P756" s="2" t="str">
        <f aca="false">IF(J756=2,D756,"")</f>
        <v/>
      </c>
      <c r="Q756" s="2" t="str">
        <f aca="false">IF(K756=2,E756,"")</f>
        <v/>
      </c>
      <c r="R756" s="2" t="n">
        <f aca="false">IF(L756=2,F756,"")</f>
        <v>58</v>
      </c>
      <c r="S756" s="3" t="n">
        <f aca="false">IF(G756=1,A756,"")</f>
        <v>75</v>
      </c>
      <c r="T756" s="3" t="str">
        <f aca="false">IF(H756=1,B756,"")</f>
        <v/>
      </c>
      <c r="U756" s="3" t="n">
        <f aca="false">IF(I756=1,C756,"")</f>
        <v>90</v>
      </c>
      <c r="V756" s="3" t="n">
        <f aca="false">IF(J756=1,D756,"")</f>
        <v>21</v>
      </c>
      <c r="W756" s="3" t="n">
        <f aca="false">IF(K756=1,E756,"")</f>
        <v>50</v>
      </c>
      <c r="X756" s="3" t="str">
        <f aca="false">IF(L756=1,F756,"")</f>
        <v/>
      </c>
      <c r="Y756" s="0" t="n">
        <f aca="false">IF(AND(COUNTIF(G756:L756,2)&gt;0,MIN(M756:R756)&gt;MAX(S756:X756)),1,0)</f>
        <v>0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str">
        <f aca="false">IF(G757=2,A757,"")</f>
        <v/>
      </c>
      <c r="N757" s="2" t="n">
        <f aca="false">IF(H757=2,B757,"")</f>
        <v>98</v>
      </c>
      <c r="O757" s="2" t="str">
        <f aca="false">IF(I757=2,C757,"")</f>
        <v/>
      </c>
      <c r="P757" s="2" t="str">
        <f aca="false">IF(J757=2,D757,"")</f>
        <v/>
      </c>
      <c r="Q757" s="2" t="str">
        <f aca="false">IF(K757=2,E757,"")</f>
        <v/>
      </c>
      <c r="R757" s="2" t="n">
        <f aca="false">IF(L757=2,F757,"")</f>
        <v>98</v>
      </c>
      <c r="S757" s="3" t="n">
        <f aca="false">IF(G757=1,A757,"")</f>
        <v>14</v>
      </c>
      <c r="T757" s="3" t="str">
        <f aca="false">IF(H757=1,B757,"")</f>
        <v/>
      </c>
      <c r="U757" s="3" t="n">
        <f aca="false">IF(I757=1,C757,"")</f>
        <v>93</v>
      </c>
      <c r="V757" s="3" t="n">
        <f aca="false">IF(J757=1,D757,"")</f>
        <v>3</v>
      </c>
      <c r="W757" s="3" t="n">
        <f aca="false">IF(K757=1,E757,"")</f>
        <v>42</v>
      </c>
      <c r="X757" s="3" t="str">
        <f aca="false">IF(L757=1,F757,"")</f>
        <v/>
      </c>
      <c r="Y757" s="0" t="n">
        <f aca="false">IF(AND(COUNTIF(G757:L757,2)&gt;0,MIN(M757:R757)&gt;MAX(S757:X757)),1,0)</f>
        <v>1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str">
        <f aca="false">IF(G758=2,A758,"")</f>
        <v/>
      </c>
      <c r="N758" s="2" t="str">
        <f aca="false">IF(H758=2,B758,"")</f>
        <v/>
      </c>
      <c r="O758" s="2" t="str">
        <f aca="false">IF(I758=2,C758,"")</f>
        <v/>
      </c>
      <c r="P758" s="2" t="str">
        <f aca="false">IF(J758=2,D758,"")</f>
        <v/>
      </c>
      <c r="Q758" s="2" t="str">
        <f aca="false">IF(K758=2,E758,"")</f>
        <v/>
      </c>
      <c r="R758" s="2" t="str">
        <f aca="false">IF(L758=2,F758,"")</f>
        <v/>
      </c>
      <c r="S758" s="3" t="n">
        <f aca="false">IF(G758=1,A758,"")</f>
        <v>34</v>
      </c>
      <c r="T758" s="3" t="n">
        <f aca="false">IF(H758=1,B758,"")</f>
        <v>53</v>
      </c>
      <c r="U758" s="3" t="n">
        <f aca="false">IF(I758=1,C758,"")</f>
        <v>67</v>
      </c>
      <c r="V758" s="3" t="n">
        <f aca="false">IF(J758=1,D758,"")</f>
        <v>30</v>
      </c>
      <c r="W758" s="3" t="n">
        <f aca="false">IF(K758=1,E758,"")</f>
        <v>22</v>
      </c>
      <c r="X758" s="3" t="n">
        <f aca="false">IF(L758=1,F758,"")</f>
        <v>35</v>
      </c>
      <c r="Y758" s="0" t="n">
        <f aca="false">IF(AND(COUNTIF(G758:L758,2)&gt;0,MIN(M758:R758)&gt;MAX(S758:X758))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str">
        <f aca="false">IF(G759=2,A759,"")</f>
        <v/>
      </c>
      <c r="N759" s="2" t="str">
        <f aca="false">IF(H759=2,B759,"")</f>
        <v/>
      </c>
      <c r="O759" s="2" t="str">
        <f aca="false">IF(I759=2,C759,"")</f>
        <v/>
      </c>
      <c r="P759" s="2" t="str">
        <f aca="false">IF(J759=2,D759,"")</f>
        <v/>
      </c>
      <c r="Q759" s="2" t="str">
        <f aca="false">IF(K759=2,E759,"")</f>
        <v/>
      </c>
      <c r="R759" s="2" t="str">
        <f aca="false">IF(L759=2,F759,"")</f>
        <v/>
      </c>
      <c r="S759" s="3" t="n">
        <f aca="false">IF(G759=1,A759,"")</f>
        <v>11</v>
      </c>
      <c r="T759" s="3" t="n">
        <f aca="false">IF(H759=1,B759,"")</f>
        <v>61</v>
      </c>
      <c r="U759" s="3" t="n">
        <f aca="false">IF(I759=1,C759,"")</f>
        <v>81</v>
      </c>
      <c r="V759" s="3" t="n">
        <f aca="false">IF(J759=1,D759,"")</f>
        <v>3</v>
      </c>
      <c r="W759" s="3" t="n">
        <f aca="false">IF(K759=1,E759,"")</f>
        <v>22</v>
      </c>
      <c r="X759" s="3" t="n">
        <f aca="false">IF(L759=1,F759,"")</f>
        <v>122</v>
      </c>
      <c r="Y759" s="0" t="n">
        <f aca="false">IF(AND(COUNTIF(G759:L759,2)&gt;0,MIN(M759:R759)&gt;MAX(S759:X759))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IF(G760=2,A760,"")</f>
        <v>95</v>
      </c>
      <c r="N760" s="2" t="n">
        <f aca="false">IF(H760=2,B760,"")</f>
        <v>98</v>
      </c>
      <c r="O760" s="2" t="str">
        <f aca="false">IF(I760=2,C760,"")</f>
        <v/>
      </c>
      <c r="P760" s="2" t="str">
        <f aca="false">IF(J760=2,D760,"")</f>
        <v/>
      </c>
      <c r="Q760" s="2" t="n">
        <f aca="false">IF(K760=2,E760,"")</f>
        <v>95</v>
      </c>
      <c r="R760" s="2" t="n">
        <f aca="false">IF(L760=2,F760,"")</f>
        <v>98</v>
      </c>
      <c r="S760" s="3" t="str">
        <f aca="false">IF(G760=1,A760,"")</f>
        <v/>
      </c>
      <c r="T760" s="3" t="str">
        <f aca="false">IF(H760=1,B760,"")</f>
        <v/>
      </c>
      <c r="U760" s="3" t="n">
        <f aca="false">IF(I760=1,C760,"")</f>
        <v>67</v>
      </c>
      <c r="V760" s="3" t="n">
        <f aca="false">IF(J760=1,D760,"")</f>
        <v>29</v>
      </c>
      <c r="W760" s="3" t="str">
        <f aca="false">IF(K760=1,E760,"")</f>
        <v/>
      </c>
      <c r="X760" s="3" t="str">
        <f aca="false">IF(L760=1,F760,"")</f>
        <v/>
      </c>
      <c r="Y760" s="0" t="n">
        <f aca="false">IF(AND(COUNTIF(G760:L760,2)&gt;0,MIN(M760:R760)&gt;MAX(S760:X760)),1,0)</f>
        <v>1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str">
        <f aca="false">IF(G761=2,A761,"")</f>
        <v/>
      </c>
      <c r="N761" s="2" t="str">
        <f aca="false">IF(H761=2,B761,"")</f>
        <v/>
      </c>
      <c r="O761" s="2" t="str">
        <f aca="false">IF(I761=2,C761,"")</f>
        <v/>
      </c>
      <c r="P761" s="2" t="str">
        <f aca="false">IF(J761=2,D761,"")</f>
        <v/>
      </c>
      <c r="Q761" s="2" t="str">
        <f aca="false">IF(K761=2,E761,"")</f>
        <v/>
      </c>
      <c r="R761" s="2" t="str">
        <f aca="false">IF(L761=2,F761,"")</f>
        <v/>
      </c>
      <c r="S761" s="3" t="n">
        <f aca="false">IF(G761=1,A761,"")</f>
        <v>54</v>
      </c>
      <c r="T761" s="3" t="n">
        <f aca="false">IF(H761=1,B761,"")</f>
        <v>40</v>
      </c>
      <c r="U761" s="3" t="n">
        <f aca="false">IF(I761=1,C761,"")</f>
        <v>53</v>
      </c>
      <c r="V761" s="3" t="n">
        <f aca="false">IF(J761=1,D761,"")</f>
        <v>20</v>
      </c>
      <c r="W761" s="3" t="n">
        <f aca="false">IF(K761=1,E761,"")</f>
        <v>162</v>
      </c>
      <c r="X761" s="3" t="n">
        <f aca="false">IF(L761=1,F761,"")</f>
        <v>26</v>
      </c>
      <c r="Y761" s="0" t="n">
        <f aca="false">IF(AND(COUNTIF(G761:L761,2)&gt;0,MIN(M761:R761)&gt;MAX(S761:X761))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str">
        <f aca="false">IF(G762=2,A762,"")</f>
        <v/>
      </c>
      <c r="N762" s="2" t="n">
        <f aca="false">IF(H762=2,B762,"")</f>
        <v>55</v>
      </c>
      <c r="O762" s="2" t="str">
        <f aca="false">IF(I762=2,C762,"")</f>
        <v/>
      </c>
      <c r="P762" s="2" t="str">
        <f aca="false">IF(J762=2,D762,"")</f>
        <v/>
      </c>
      <c r="Q762" s="2" t="str">
        <f aca="false">IF(K762=2,E762,"")</f>
        <v/>
      </c>
      <c r="R762" s="2" t="n">
        <f aca="false">IF(L762=2,F762,"")</f>
        <v>55</v>
      </c>
      <c r="S762" s="3" t="n">
        <f aca="false">IF(G762=1,A762,"")</f>
        <v>86</v>
      </c>
      <c r="T762" s="3" t="str">
        <f aca="false">IF(H762=1,B762,"")</f>
        <v/>
      </c>
      <c r="U762" s="3" t="n">
        <f aca="false">IF(I762=1,C762,"")</f>
        <v>54</v>
      </c>
      <c r="V762" s="3" t="n">
        <f aca="false">IF(J762=1,D762,"")</f>
        <v>2</v>
      </c>
      <c r="W762" s="3" t="n">
        <f aca="false">IF(K762=1,E762,"")</f>
        <v>172</v>
      </c>
      <c r="X762" s="3" t="str">
        <f aca="false">IF(L762=1,F762,"")</f>
        <v/>
      </c>
      <c r="Y762" s="0" t="n">
        <f aca="false">IF(AND(COUNTIF(G762:L762,2)&gt;0,MIN(M762:R762)&gt;MAX(S762:X762)),1,0)</f>
        <v>0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str">
        <f aca="false">IF(G763=2,A763,"")</f>
        <v/>
      </c>
      <c r="N763" s="2" t="n">
        <f aca="false">IF(H763=2,B763,"")</f>
        <v>88</v>
      </c>
      <c r="O763" s="2" t="str">
        <f aca="false">IF(I763=2,C763,"")</f>
        <v/>
      </c>
      <c r="P763" s="2" t="str">
        <f aca="false">IF(J763=2,D763,"")</f>
        <v/>
      </c>
      <c r="Q763" s="2" t="str">
        <f aca="false">IF(K763=2,E763,"")</f>
        <v/>
      </c>
      <c r="R763" s="2" t="n">
        <f aca="false">IF(L763=2,F763,"")</f>
        <v>88</v>
      </c>
      <c r="S763" s="3" t="n">
        <f aca="false">IF(G763=1,A763,"")</f>
        <v>37</v>
      </c>
      <c r="T763" s="3" t="str">
        <f aca="false">IF(H763=1,B763,"")</f>
        <v/>
      </c>
      <c r="U763" s="3" t="n">
        <f aca="false">IF(I763=1,C763,"")</f>
        <v>59</v>
      </c>
      <c r="V763" s="3" t="n">
        <f aca="false">IF(J763=1,D763,"")</f>
        <v>27</v>
      </c>
      <c r="W763" s="3" t="n">
        <f aca="false">IF(K763=1,E763,"")</f>
        <v>18</v>
      </c>
      <c r="X763" s="3" t="str">
        <f aca="false">IF(L763=1,F763,"")</f>
        <v/>
      </c>
      <c r="Y763" s="0" t="n">
        <f aca="false">IF(AND(COUNTIF(G763:L763,2)&gt;0,MIN(M763:R763)&gt;MAX(S763:X763)),1,0)</f>
        <v>1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str">
        <f aca="false">IF(G764=2,A764,"")</f>
        <v/>
      </c>
      <c r="N764" s="2" t="n">
        <f aca="false">IF(H764=2,B764,"")</f>
        <v>34</v>
      </c>
      <c r="O764" s="2" t="str">
        <f aca="false">IF(I764=2,C764,"")</f>
        <v/>
      </c>
      <c r="P764" s="2" t="str">
        <f aca="false">IF(J764=2,D764,"")</f>
        <v/>
      </c>
      <c r="Q764" s="2" t="str">
        <f aca="false">IF(K764=2,E764,"")</f>
        <v/>
      </c>
      <c r="R764" s="2" t="n">
        <f aca="false">IF(L764=2,F764,"")</f>
        <v>34</v>
      </c>
      <c r="S764" s="3" t="n">
        <f aca="false">IF(G764=1,A764,"")</f>
        <v>81</v>
      </c>
      <c r="T764" s="3" t="str">
        <f aca="false">IF(H764=1,B764,"")</f>
        <v/>
      </c>
      <c r="U764" s="3" t="n">
        <f aca="false">IF(I764=1,C764,"")</f>
        <v>14</v>
      </c>
      <c r="V764" s="3" t="n">
        <f aca="false">IF(J764=1,D764,"")</f>
        <v>42</v>
      </c>
      <c r="W764" s="3" t="n">
        <f aca="false">IF(K764=1,E764,"")</f>
        <v>162</v>
      </c>
      <c r="X764" s="3" t="str">
        <f aca="false">IF(L764=1,F764,"")</f>
        <v/>
      </c>
      <c r="Y764" s="0" t="n">
        <f aca="false">IF(AND(COUNTIF(G764:L764,2)&gt;0,MIN(M764:R764)&gt;MAX(S764:X764)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IF(G765=2,A765,"")</f>
        <v>25</v>
      </c>
      <c r="N765" s="2" t="str">
        <f aca="false">IF(H765=2,B765,"")</f>
        <v/>
      </c>
      <c r="O765" s="2" t="str">
        <f aca="false">IF(I765=2,C765,"")</f>
        <v/>
      </c>
      <c r="P765" s="2" t="str">
        <f aca="false">IF(J765=2,D765,"")</f>
        <v/>
      </c>
      <c r="Q765" s="2" t="n">
        <f aca="false">IF(K765=2,E765,"")</f>
        <v>25</v>
      </c>
      <c r="R765" s="2" t="str">
        <f aca="false">IF(L765=2,F765,"")</f>
        <v/>
      </c>
      <c r="S765" s="3" t="str">
        <f aca="false">IF(G765=1,A765,"")</f>
        <v/>
      </c>
      <c r="T765" s="3" t="n">
        <f aca="false">IF(H765=1,B765,"")</f>
        <v>79</v>
      </c>
      <c r="U765" s="3" t="n">
        <f aca="false">IF(I765=1,C765,"")</f>
        <v>40</v>
      </c>
      <c r="V765" s="3" t="n">
        <f aca="false">IF(J765=1,D765,"")</f>
        <v>4</v>
      </c>
      <c r="W765" s="3" t="str">
        <f aca="false">IF(K765=1,E765,"")</f>
        <v/>
      </c>
      <c r="X765" s="3" t="n">
        <f aca="false">IF(L765=1,F765,"")</f>
        <v>52</v>
      </c>
      <c r="Y765" s="0" t="n">
        <f aca="false">IF(AND(COUNTIF(G765:L765,2)&gt;0,MIN(M765:R765)&gt;MAX(S765:X765)),1,0)</f>
        <v>0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IF(G766=2,A766,"")</f>
        <v>92</v>
      </c>
      <c r="N766" s="2" t="str">
        <f aca="false">IF(H766=2,B766,"")</f>
        <v/>
      </c>
      <c r="O766" s="2" t="str">
        <f aca="false">IF(I766=2,C766,"")</f>
        <v/>
      </c>
      <c r="P766" s="2" t="str">
        <f aca="false">IF(J766=2,D766,"")</f>
        <v/>
      </c>
      <c r="Q766" s="2" t="n">
        <f aca="false">IF(K766=2,E766,"")</f>
        <v>92</v>
      </c>
      <c r="R766" s="2" t="str">
        <f aca="false">IF(L766=2,F766,"")</f>
        <v/>
      </c>
      <c r="S766" s="3" t="str">
        <f aca="false">IF(G766=1,A766,"")</f>
        <v/>
      </c>
      <c r="T766" s="3" t="n">
        <f aca="false">IF(H766=1,B766,"")</f>
        <v>26</v>
      </c>
      <c r="U766" s="3" t="n">
        <f aca="false">IF(I766=1,C766,"")</f>
        <v>86</v>
      </c>
      <c r="V766" s="3" t="n">
        <f aca="false">IF(J766=1,D766,"")</f>
        <v>2</v>
      </c>
      <c r="W766" s="3" t="str">
        <f aca="false">IF(K766=1,E766,"")</f>
        <v/>
      </c>
      <c r="X766" s="3" t="n">
        <f aca="false">IF(L766=1,F766,"")</f>
        <v>13</v>
      </c>
      <c r="Y766" s="0" t="n">
        <f aca="false">IF(AND(COUNTIF(G766:L766,2)&gt;0,MIN(M766:R766)&gt;MAX(S766:X766)),1,0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str">
        <f aca="false">IF(G767=2,A767,"")</f>
        <v/>
      </c>
      <c r="N767" s="2" t="n">
        <f aca="false">IF(H767=2,B767,"")</f>
        <v>6</v>
      </c>
      <c r="O767" s="2" t="str">
        <f aca="false">IF(I767=2,C767,"")</f>
        <v/>
      </c>
      <c r="P767" s="2" t="str">
        <f aca="false">IF(J767=2,D767,"")</f>
        <v/>
      </c>
      <c r="Q767" s="2" t="str">
        <f aca="false">IF(K767=2,E767,"")</f>
        <v/>
      </c>
      <c r="R767" s="2" t="n">
        <f aca="false">IF(L767=2,F767,"")</f>
        <v>6</v>
      </c>
      <c r="S767" s="3" t="n">
        <f aca="false">IF(G767=1,A767,"")</f>
        <v>24</v>
      </c>
      <c r="T767" s="3" t="str">
        <f aca="false">IF(H767=1,B767,"")</f>
        <v/>
      </c>
      <c r="U767" s="3" t="n">
        <f aca="false">IF(I767=1,C767,"")</f>
        <v>30</v>
      </c>
      <c r="V767" s="3" t="n">
        <f aca="false">IF(J767=1,D767,"")</f>
        <v>41</v>
      </c>
      <c r="W767" s="3" t="n">
        <f aca="false">IF(K767=1,E767,"")</f>
        <v>12</v>
      </c>
      <c r="X767" s="3" t="str">
        <f aca="false">IF(L767=1,F767,"")</f>
        <v/>
      </c>
      <c r="Y767" s="0" t="n">
        <f aca="false">IF(AND(COUNTIF(G767:L767,2)&gt;0,MIN(M767:R767)&gt;MAX(S767:X767)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IF(G768=2,A768,"")</f>
        <v>74</v>
      </c>
      <c r="N768" s="2" t="str">
        <f aca="false">IF(H768=2,B768,"")</f>
        <v/>
      </c>
      <c r="O768" s="2" t="str">
        <f aca="false">IF(I768=2,C768,"")</f>
        <v/>
      </c>
      <c r="P768" s="2" t="str">
        <f aca="false">IF(J768=2,D768,"")</f>
        <v/>
      </c>
      <c r="Q768" s="2" t="n">
        <f aca="false">IF(K768=2,E768,"")</f>
        <v>74</v>
      </c>
      <c r="R768" s="2" t="str">
        <f aca="false">IF(L768=2,F768,"")</f>
        <v/>
      </c>
      <c r="S768" s="3" t="str">
        <f aca="false">IF(G768=1,A768,"")</f>
        <v/>
      </c>
      <c r="T768" s="3" t="n">
        <f aca="false">IF(H768=1,B768,"")</f>
        <v>14</v>
      </c>
      <c r="U768" s="3" t="n">
        <f aca="false">IF(I768=1,C768,"")</f>
        <v>31</v>
      </c>
      <c r="V768" s="3" t="n">
        <f aca="false">IF(J768=1,D768,"")</f>
        <v>3</v>
      </c>
      <c r="W768" s="3" t="str">
        <f aca="false">IF(K768=1,E768,"")</f>
        <v/>
      </c>
      <c r="X768" s="3" t="n">
        <f aca="false">IF(L768=1,F768,"")</f>
        <v>42</v>
      </c>
      <c r="Y768" s="0" t="n">
        <f aca="false">IF(AND(COUNTIF(G768:L768,2)&gt;0,MIN(M768:R768)&gt;MAX(S768:X768)),1,0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str">
        <f aca="false">IF(G769=2,A769,"")</f>
        <v/>
      </c>
      <c r="N769" s="2" t="str">
        <f aca="false">IF(H769=2,B769,"")</f>
        <v/>
      </c>
      <c r="O769" s="2" t="n">
        <f aca="false">IF(I769=2,C769,"")</f>
        <v>9</v>
      </c>
      <c r="P769" s="2" t="n">
        <f aca="false">IF(J769=2,D769,"")</f>
        <v>9</v>
      </c>
      <c r="Q769" s="2" t="str">
        <f aca="false">IF(K769=2,E769,"")</f>
        <v/>
      </c>
      <c r="R769" s="2" t="str">
        <f aca="false">IF(L769=2,F769,"")</f>
        <v/>
      </c>
      <c r="S769" s="3" t="n">
        <f aca="false">IF(G769=1,A769,"")</f>
        <v>48</v>
      </c>
      <c r="T769" s="3" t="n">
        <f aca="false">IF(H769=1,B769,"")</f>
        <v>70</v>
      </c>
      <c r="U769" s="3" t="str">
        <f aca="false">IF(I769=1,C769,"")</f>
        <v/>
      </c>
      <c r="V769" s="3" t="str">
        <f aca="false">IF(J769=1,D769,"")</f>
        <v/>
      </c>
      <c r="W769" s="3" t="n">
        <f aca="false">IF(K769=1,E769,"")</f>
        <v>24</v>
      </c>
      <c r="X769" s="3" t="n">
        <f aca="false">IF(L769=1,F769,"")</f>
        <v>46</v>
      </c>
      <c r="Y769" s="0" t="n">
        <f aca="false">IF(AND(COUNTIF(G769:L769,2)&gt;0,MIN(M769:R769)&gt;MAX(S769:X769)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str">
        <f aca="false">IF(G770=2,A770,"")</f>
        <v/>
      </c>
      <c r="N770" s="2" t="str">
        <f aca="false">IF(H770=2,B770,"")</f>
        <v/>
      </c>
      <c r="O770" s="2" t="str">
        <f aca="false">IF(I770=2,C770,"")</f>
        <v/>
      </c>
      <c r="P770" s="2" t="str">
        <f aca="false">IF(J770=2,D770,"")</f>
        <v/>
      </c>
      <c r="Q770" s="2" t="str">
        <f aca="false">IF(K770=2,E770,"")</f>
        <v/>
      </c>
      <c r="R770" s="2" t="str">
        <f aca="false">IF(L770=2,F770,"")</f>
        <v/>
      </c>
      <c r="S770" s="3" t="n">
        <f aca="false">IF(G770=1,A770,"")</f>
        <v>25</v>
      </c>
      <c r="T770" s="3" t="n">
        <f aca="false">IF(H770=1,B770,"")</f>
        <v>81</v>
      </c>
      <c r="U770" s="3" t="n">
        <f aca="false">IF(I770=1,C770,"")</f>
        <v>28</v>
      </c>
      <c r="V770" s="3" t="n">
        <f aca="false">IF(J770=1,D770,"")</f>
        <v>15</v>
      </c>
      <c r="W770" s="3" t="n">
        <f aca="false">IF(K770=1,E770,"")</f>
        <v>37</v>
      </c>
      <c r="X770" s="3" t="n">
        <f aca="false">IF(L770=1,F770,"")</f>
        <v>54</v>
      </c>
      <c r="Y770" s="0" t="n">
        <f aca="false">IF(AND(COUNTIF(G770:L770,2)&gt;0,MIN(M770:R770)&gt;MAX(S770:X770))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str">
        <f aca="false">IF(G771=2,A771,"")</f>
        <v/>
      </c>
      <c r="N771" s="2" t="str">
        <f aca="false">IF(H771=2,B771,"")</f>
        <v/>
      </c>
      <c r="O771" s="2" t="str">
        <f aca="false">IF(I771=2,C771,"")</f>
        <v/>
      </c>
      <c r="P771" s="2" t="str">
        <f aca="false">IF(J771=2,D771,"")</f>
        <v/>
      </c>
      <c r="Q771" s="2" t="str">
        <f aca="false">IF(K771=2,E771,"")</f>
        <v/>
      </c>
      <c r="R771" s="2" t="str">
        <f aca="false">IF(L771=2,F771,"")</f>
        <v/>
      </c>
      <c r="S771" s="3" t="n">
        <f aca="false">IF(G771=1,A771,"")</f>
        <v>43</v>
      </c>
      <c r="T771" s="3" t="n">
        <f aca="false">IF(H771=1,B771,"")</f>
        <v>37</v>
      </c>
      <c r="U771" s="3" t="n">
        <f aca="false">IF(I771=1,C771,"")</f>
        <v>75</v>
      </c>
      <c r="V771" s="3" t="n">
        <f aca="false">IF(J771=1,D771,"")</f>
        <v>33</v>
      </c>
      <c r="W771" s="3" t="n">
        <f aca="false">IF(K771=1,E771,"")</f>
        <v>14</v>
      </c>
      <c r="X771" s="3" t="n">
        <f aca="false">IF(L771=1,F771,"")</f>
        <v>74</v>
      </c>
      <c r="Y771" s="0" t="n">
        <f aca="false">IF(AND(COUNTIF(G771:L771,2)&gt;0,MIN(M771:R771)&gt;MAX(S771:X771))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str">
        <f aca="false">IF(G772=2,A772,"")</f>
        <v/>
      </c>
      <c r="N772" s="2" t="str">
        <f aca="false">IF(H772=2,B772,"")</f>
        <v/>
      </c>
      <c r="O772" s="2" t="str">
        <f aca="false">IF(I772=2,C772,"")</f>
        <v/>
      </c>
      <c r="P772" s="2" t="str">
        <f aca="false">IF(J772=2,D772,"")</f>
        <v/>
      </c>
      <c r="Q772" s="2" t="str">
        <f aca="false">IF(K772=2,E772,"")</f>
        <v/>
      </c>
      <c r="R772" s="2" t="str">
        <f aca="false">IF(L772=2,F772,"")</f>
        <v/>
      </c>
      <c r="S772" s="3" t="n">
        <f aca="false">IF(G772=1,A772,"")</f>
        <v>38</v>
      </c>
      <c r="T772" s="3" t="n">
        <f aca="false">IF(H772=1,B772,"")</f>
        <v>72</v>
      </c>
      <c r="U772" s="3" t="n">
        <f aca="false">IF(I772=1,C772,"")</f>
        <v>95</v>
      </c>
      <c r="V772" s="3" t="n">
        <f aca="false">IF(J772=1,D772,"")</f>
        <v>15</v>
      </c>
      <c r="W772" s="3" t="n">
        <f aca="false">IF(K772=1,E772,"")</f>
        <v>76</v>
      </c>
      <c r="X772" s="3" t="n">
        <f aca="false">IF(L772=1,F772,"")</f>
        <v>36</v>
      </c>
      <c r="Y772" s="0" t="n">
        <f aca="false">IF(AND(COUNTIF(G772:L772,2)&gt;0,MIN(M772:R772)&gt;MAX(S772:X772))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str">
        <f aca="false">IF(G773=2,A773,"")</f>
        <v/>
      </c>
      <c r="N773" s="2" t="n">
        <f aca="false">IF(H773=2,B773,"")</f>
        <v>31</v>
      </c>
      <c r="O773" s="2" t="str">
        <f aca="false">IF(I773=2,C773,"")</f>
        <v/>
      </c>
      <c r="P773" s="2" t="str">
        <f aca="false">IF(J773=2,D773,"")</f>
        <v/>
      </c>
      <c r="Q773" s="2" t="str">
        <f aca="false">IF(K773=2,E773,"")</f>
        <v/>
      </c>
      <c r="R773" s="2" t="n">
        <f aca="false">IF(L773=2,F773,"")</f>
        <v>31</v>
      </c>
      <c r="S773" s="3" t="n">
        <f aca="false">IF(G773=1,A773,"")</f>
        <v>100</v>
      </c>
      <c r="T773" s="3" t="str">
        <f aca="false">IF(H773=1,B773,"")</f>
        <v/>
      </c>
      <c r="U773" s="3" t="n">
        <f aca="false">IF(I773=1,C773,"")</f>
        <v>81</v>
      </c>
      <c r="V773" s="3" t="n">
        <f aca="false">IF(J773=1,D773,"")</f>
        <v>13</v>
      </c>
      <c r="W773" s="3" t="n">
        <f aca="false">IF(K773=1,E773,"")</f>
        <v>50</v>
      </c>
      <c r="X773" s="3" t="str">
        <f aca="false">IF(L773=1,F773,"")</f>
        <v/>
      </c>
      <c r="Y773" s="0" t="n">
        <f aca="false">IF(AND(COUNTIF(G773:L773,2)&gt;0,MIN(M773:R773)&gt;MAX(S773:X773)),1,0)</f>
        <v>0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str">
        <f aca="false">IF(G774=2,A774,"")</f>
        <v/>
      </c>
      <c r="N774" s="2" t="n">
        <f aca="false">IF(H774=2,B774,"")</f>
        <v>99</v>
      </c>
      <c r="O774" s="2" t="str">
        <f aca="false">IF(I774=2,C774,"")</f>
        <v/>
      </c>
      <c r="P774" s="2" t="str">
        <f aca="false">IF(J774=2,D774,"")</f>
        <v/>
      </c>
      <c r="Q774" s="2" t="str">
        <f aca="false">IF(K774=2,E774,"")</f>
        <v/>
      </c>
      <c r="R774" s="2" t="n">
        <f aca="false">IF(L774=2,F774,"")</f>
        <v>99</v>
      </c>
      <c r="S774" s="3" t="n">
        <f aca="false">IF(G774=1,A774,"")</f>
        <v>96</v>
      </c>
      <c r="T774" s="3" t="str">
        <f aca="false">IF(H774=1,B774,"")</f>
        <v/>
      </c>
      <c r="U774" s="3" t="n">
        <f aca="false">IF(I774=1,C774,"")</f>
        <v>6</v>
      </c>
      <c r="V774" s="3" t="n">
        <f aca="false">IF(J774=1,D774,"")</f>
        <v>46</v>
      </c>
      <c r="W774" s="3" t="n">
        <f aca="false">IF(K774=1,E774,"")</f>
        <v>288</v>
      </c>
      <c r="X774" s="3" t="str">
        <f aca="false">IF(L774=1,F774,"")</f>
        <v/>
      </c>
      <c r="Y774" s="0" t="n">
        <f aca="false">IF(AND(COUNTIF(G774:L774,2)&gt;0,MIN(M774:R774)&gt;MAX(S774:X774)),1,0)</f>
        <v>0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str">
        <f aca="false">IF(G775=2,A775,"")</f>
        <v/>
      </c>
      <c r="N775" s="2" t="str">
        <f aca="false">IF(H775=2,B775,"")</f>
        <v/>
      </c>
      <c r="O775" s="2" t="str">
        <f aca="false">IF(I775=2,C775,"")</f>
        <v/>
      </c>
      <c r="P775" s="2" t="str">
        <f aca="false">IF(J775=2,D775,"")</f>
        <v/>
      </c>
      <c r="Q775" s="2" t="str">
        <f aca="false">IF(K775=2,E775,"")</f>
        <v/>
      </c>
      <c r="R775" s="2" t="str">
        <f aca="false">IF(L775=2,F775,"")</f>
        <v/>
      </c>
      <c r="S775" s="3" t="n">
        <f aca="false">IF(G775=1,A775,"")</f>
        <v>96</v>
      </c>
      <c r="T775" s="3" t="n">
        <f aca="false">IF(H775=1,B775,"")</f>
        <v>36</v>
      </c>
      <c r="U775" s="3" t="n">
        <f aca="false">IF(I775=1,C775,"")</f>
        <v>67</v>
      </c>
      <c r="V775" s="3" t="n">
        <f aca="false">IF(J775=1,D775,"")</f>
        <v>44</v>
      </c>
      <c r="W775" s="3" t="n">
        <f aca="false">IF(K775=1,E775,"")</f>
        <v>64</v>
      </c>
      <c r="X775" s="3" t="n">
        <f aca="false">IF(L775=1,F775,"")</f>
        <v>24</v>
      </c>
      <c r="Y775" s="0" t="n">
        <f aca="false">IF(AND(COUNTIF(G775:L775,2)&gt;0,MIN(M775:R775)&gt;MAX(S775:X775))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IF(G776=2,A776,"")</f>
        <v>84</v>
      </c>
      <c r="N776" s="2" t="str">
        <f aca="false">IF(H776=2,B776,"")</f>
        <v/>
      </c>
      <c r="O776" s="2" t="str">
        <f aca="false">IF(I776=2,C776,"")</f>
        <v/>
      </c>
      <c r="P776" s="2" t="str">
        <f aca="false">IF(J776=2,D776,"")</f>
        <v/>
      </c>
      <c r="Q776" s="2" t="n">
        <f aca="false">IF(K776=2,E776,"")</f>
        <v>84</v>
      </c>
      <c r="R776" s="2" t="str">
        <f aca="false">IF(L776=2,F776,"")</f>
        <v/>
      </c>
      <c r="S776" s="3" t="str">
        <f aca="false">IF(G776=1,A776,"")</f>
        <v/>
      </c>
      <c r="T776" s="3" t="n">
        <f aca="false">IF(H776=1,B776,"")</f>
        <v>63</v>
      </c>
      <c r="U776" s="3" t="n">
        <f aca="false">IF(I776=1,C776,"")</f>
        <v>82</v>
      </c>
      <c r="V776" s="3" t="n">
        <f aca="false">IF(J776=1,D776,"")</f>
        <v>36</v>
      </c>
      <c r="W776" s="3" t="str">
        <f aca="false">IF(K776=1,E776,"")</f>
        <v/>
      </c>
      <c r="X776" s="3" t="n">
        <f aca="false">IF(L776=1,F776,"")</f>
        <v>126</v>
      </c>
      <c r="Y776" s="0" t="n">
        <f aca="false">IF(AND(COUNTIF(G776:L776,2)&gt;0,MIN(M776:R776)&gt;MAX(S776:X776)),1,0)</f>
        <v>0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str">
        <f aca="false">IF(G777=2,A777,"")</f>
        <v/>
      </c>
      <c r="N777" s="2" t="str">
        <f aca="false">IF(H777=2,B777,"")</f>
        <v/>
      </c>
      <c r="O777" s="2" t="str">
        <f aca="false">IF(I777=2,C777,"")</f>
        <v/>
      </c>
      <c r="P777" s="2" t="str">
        <f aca="false">IF(J777=2,D777,"")</f>
        <v/>
      </c>
      <c r="Q777" s="2" t="str">
        <f aca="false">IF(K777=2,E777,"")</f>
        <v/>
      </c>
      <c r="R777" s="2" t="str">
        <f aca="false">IF(L777=2,F777,"")</f>
        <v/>
      </c>
      <c r="S777" s="3" t="n">
        <f aca="false">IF(G777=1,A777,"")</f>
        <v>40</v>
      </c>
      <c r="T777" s="3" t="n">
        <f aca="false">IF(H777=1,B777,"")</f>
        <v>53</v>
      </c>
      <c r="U777" s="3" t="n">
        <f aca="false">IF(I777=1,C777,"")</f>
        <v>12</v>
      </c>
      <c r="V777" s="3" t="n">
        <f aca="false">IF(J777=1,D777,"")</f>
        <v>28</v>
      </c>
      <c r="W777" s="3" t="n">
        <f aca="false">IF(K777=1,E777,"")</f>
        <v>13</v>
      </c>
      <c r="X777" s="3" t="n">
        <f aca="false">IF(L777=1,F777,"")</f>
        <v>26</v>
      </c>
      <c r="Y777" s="0" t="n">
        <f aca="false">IF(AND(COUNTIF(G777:L777,2)&gt;0,MIN(M777:R777)&gt;MAX(S777:X777))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str">
        <f aca="false">IF(G778=2,A778,"")</f>
        <v/>
      </c>
      <c r="N778" s="2" t="str">
        <f aca="false">IF(H778=2,B778,"")</f>
        <v/>
      </c>
      <c r="O778" s="2" t="str">
        <f aca="false">IF(I778=2,C778,"")</f>
        <v/>
      </c>
      <c r="P778" s="2" t="str">
        <f aca="false">IF(J778=2,D778,"")</f>
        <v/>
      </c>
      <c r="Q778" s="2" t="str">
        <f aca="false">IF(K778=2,E778,"")</f>
        <v/>
      </c>
      <c r="R778" s="2" t="str">
        <f aca="false">IF(L778=2,F778,"")</f>
        <v/>
      </c>
      <c r="S778" s="3" t="n">
        <f aca="false">IF(G778=1,A778,"")</f>
        <v>35</v>
      </c>
      <c r="T778" s="3" t="n">
        <f aca="false">IF(H778=1,B778,"")</f>
        <v>80</v>
      </c>
      <c r="U778" s="3" t="n">
        <f aca="false">IF(I778=1,C778,"")</f>
        <v>2</v>
      </c>
      <c r="V778" s="3" t="n">
        <f aca="false">IF(J778=1,D778,"")</f>
        <v>12</v>
      </c>
      <c r="W778" s="3" t="n">
        <f aca="false">IF(K778=1,E778,"")</f>
        <v>11</v>
      </c>
      <c r="X778" s="3" t="n">
        <f aca="false">IF(L778=1,F778,"")</f>
        <v>40</v>
      </c>
      <c r="Y778" s="0" t="n">
        <f aca="false">IF(AND(COUNTIF(G778:L778,2)&gt;0,MIN(M778:R778)&gt;MAX(S778:X778))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str">
        <f aca="false">IF(G779=2,A779,"")</f>
        <v/>
      </c>
      <c r="N779" s="2" t="n">
        <f aca="false">IF(H779=2,B779,"")</f>
        <v>71</v>
      </c>
      <c r="O779" s="2" t="str">
        <f aca="false">IF(I779=2,C779,"")</f>
        <v/>
      </c>
      <c r="P779" s="2" t="str">
        <f aca="false">IF(J779=2,D779,"")</f>
        <v/>
      </c>
      <c r="Q779" s="2" t="str">
        <f aca="false">IF(K779=2,E779,"")</f>
        <v/>
      </c>
      <c r="R779" s="2" t="n">
        <f aca="false">IF(L779=2,F779,"")</f>
        <v>71</v>
      </c>
      <c r="S779" s="3" t="n">
        <f aca="false">IF(G779=1,A779,"")</f>
        <v>38</v>
      </c>
      <c r="T779" s="3" t="str">
        <f aca="false">IF(H779=1,B779,"")</f>
        <v/>
      </c>
      <c r="U779" s="3" t="n">
        <f aca="false">IF(I779=1,C779,"")</f>
        <v>44</v>
      </c>
      <c r="V779" s="3" t="n">
        <f aca="false">IF(J779=1,D779,"")</f>
        <v>7</v>
      </c>
      <c r="W779" s="3" t="n">
        <f aca="false">IF(K779=1,E779,"")</f>
        <v>25</v>
      </c>
      <c r="X779" s="3" t="str">
        <f aca="false">IF(L779=1,F779,"")</f>
        <v/>
      </c>
      <c r="Y779" s="0" t="n">
        <f aca="false">IF(AND(COUNTIF(G779:L779,2)&gt;0,MIN(M779:R779)&gt;MAX(S779:X779)),1,0)</f>
        <v>1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str">
        <f aca="false">IF(G780=2,A780,"")</f>
        <v/>
      </c>
      <c r="N780" s="2" t="n">
        <f aca="false">IF(H780=2,B780,"")</f>
        <v>69</v>
      </c>
      <c r="O780" s="2" t="n">
        <f aca="false">IF(I780=2,C780,"")</f>
        <v>69</v>
      </c>
      <c r="P780" s="2" t="str">
        <f aca="false">IF(J780=2,D780,"")</f>
        <v/>
      </c>
      <c r="Q780" s="2" t="str">
        <f aca="false">IF(K780=2,E780,"")</f>
        <v/>
      </c>
      <c r="R780" s="2" t="str">
        <f aca="false">IF(L780=2,F780,"")</f>
        <v/>
      </c>
      <c r="S780" s="3" t="n">
        <f aca="false">IF(G780=1,A780,"")</f>
        <v>34</v>
      </c>
      <c r="T780" s="3" t="str">
        <f aca="false">IF(H780=1,B780,"")</f>
        <v/>
      </c>
      <c r="U780" s="3" t="str">
        <f aca="false">IF(I780=1,C780,"")</f>
        <v/>
      </c>
      <c r="V780" s="3" t="n">
        <f aca="false">IF(J780=1,D780,"")</f>
        <v>49</v>
      </c>
      <c r="W780" s="3" t="n">
        <f aca="false">IF(K780=1,E780,"")</f>
        <v>102</v>
      </c>
      <c r="X780" s="3" t="n">
        <f aca="false">IF(L780=1,F780,"")</f>
        <v>103</v>
      </c>
      <c r="Y780" s="0" t="n">
        <f aca="false">IF(AND(COUNTIF(G780:L780,2)&gt;0,MIN(M780:R780)&gt;MAX(S780:X780)),1,0)</f>
        <v>0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str">
        <f aca="false">IF(G781=2,A781,"")</f>
        <v/>
      </c>
      <c r="N781" s="2" t="str">
        <f aca="false">IF(H781=2,B781,"")</f>
        <v/>
      </c>
      <c r="O781" s="2" t="str">
        <f aca="false">IF(I781=2,C781,"")</f>
        <v/>
      </c>
      <c r="P781" s="2" t="n">
        <f aca="false">IF(J781=2,D781,"")</f>
        <v>6</v>
      </c>
      <c r="Q781" s="2" t="n">
        <f aca="false">IF(K781=2,E781,"")</f>
        <v>6</v>
      </c>
      <c r="R781" s="2" t="str">
        <f aca="false">IF(L781=2,F781,"")</f>
        <v/>
      </c>
      <c r="S781" s="3" t="n">
        <f aca="false">IF(G781=1,A781,"")</f>
        <v>12</v>
      </c>
      <c r="T781" s="3" t="n">
        <f aca="false">IF(H781=1,B781,"")</f>
        <v>26</v>
      </c>
      <c r="U781" s="3" t="n">
        <f aca="false">IF(I781=1,C781,"")</f>
        <v>10</v>
      </c>
      <c r="V781" s="3" t="str">
        <f aca="false">IF(J781=1,D781,"")</f>
        <v/>
      </c>
      <c r="W781" s="3" t="str">
        <f aca="false">IF(K781=1,E781,"")</f>
        <v/>
      </c>
      <c r="X781" s="3" t="n">
        <f aca="false">IF(L781=1,F781,"")</f>
        <v>13</v>
      </c>
      <c r="Y781" s="0" t="n">
        <f aca="false">IF(AND(COUNTIF(G781:L781,2)&gt;0,MIN(M781:R781)&gt;MAX(S781:X781)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G782=2,A782,"")</f>
        <v>28</v>
      </c>
      <c r="N782" s="2" t="str">
        <f aca="false">IF(H782=2,B782,"")</f>
        <v/>
      </c>
      <c r="O782" s="2" t="str">
        <f aca="false">IF(I782=2,C782,"")</f>
        <v/>
      </c>
      <c r="P782" s="2" t="str">
        <f aca="false">IF(J782=2,D782,"")</f>
        <v/>
      </c>
      <c r="Q782" s="2" t="str">
        <f aca="false">IF(K782=2,E782,"")</f>
        <v/>
      </c>
      <c r="R782" s="2" t="n">
        <f aca="false">IF(L782=2,F782,"")</f>
        <v>28</v>
      </c>
      <c r="S782" s="3" t="str">
        <f aca="false">IF(G782=1,A782,"")</f>
        <v/>
      </c>
      <c r="T782" s="3" t="n">
        <f aca="false">IF(H782=1,B782,"")</f>
        <v>86</v>
      </c>
      <c r="U782" s="3" t="n">
        <f aca="false">IF(I782=1,C782,"")</f>
        <v>72</v>
      </c>
      <c r="V782" s="3" t="n">
        <f aca="false">IF(J782=1,D782,"")</f>
        <v>32</v>
      </c>
      <c r="W782" s="3" t="n">
        <f aca="false">IF(K782=1,E782,"")</f>
        <v>42</v>
      </c>
      <c r="X782" s="3" t="str">
        <f aca="false">IF(L782=1,F782,"")</f>
        <v/>
      </c>
      <c r="Y782" s="0" t="n">
        <f aca="false">IF(AND(COUNTIF(G782:L782,2)&gt;0,MIN(M782:R782)&gt;MAX(S782:X782)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IF(G783=2,A783,"")</f>
        <v>78</v>
      </c>
      <c r="N783" s="2" t="str">
        <f aca="false">IF(H783=2,B783,"")</f>
        <v/>
      </c>
      <c r="O783" s="2" t="str">
        <f aca="false">IF(I783=2,C783,"")</f>
        <v/>
      </c>
      <c r="P783" s="2" t="str">
        <f aca="false">IF(J783=2,D783,"")</f>
        <v/>
      </c>
      <c r="Q783" s="2" t="n">
        <f aca="false">IF(K783=2,E783,"")</f>
        <v>78</v>
      </c>
      <c r="R783" s="2" t="str">
        <f aca="false">IF(L783=2,F783,"")</f>
        <v/>
      </c>
      <c r="S783" s="3" t="str">
        <f aca="false">IF(G783=1,A783,"")</f>
        <v/>
      </c>
      <c r="T783" s="3" t="n">
        <f aca="false">IF(H783=1,B783,"")</f>
        <v>10</v>
      </c>
      <c r="U783" s="3" t="n">
        <f aca="false">IF(I783=1,C783,"")</f>
        <v>29</v>
      </c>
      <c r="V783" s="3" t="n">
        <f aca="false">IF(J783=1,D783,"")</f>
        <v>30</v>
      </c>
      <c r="W783" s="3" t="str">
        <f aca="false">IF(K783=1,E783,"")</f>
        <v/>
      </c>
      <c r="X783" s="3" t="n">
        <f aca="false">IF(L783=1,F783,"")</f>
        <v>6</v>
      </c>
      <c r="Y783" s="0" t="n">
        <f aca="false">IF(AND(COUNTIF(G783:L783,2)&gt;0,MIN(M783:R783)&gt;MAX(S783:X783)),1,0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str">
        <f aca="false">IF(G784=2,A784,"")</f>
        <v/>
      </c>
      <c r="N784" s="2" t="str">
        <f aca="false">IF(H784=2,B784,"")</f>
        <v/>
      </c>
      <c r="O784" s="2" t="str">
        <f aca="false">IF(I784=2,C784,"")</f>
        <v/>
      </c>
      <c r="P784" s="2" t="str">
        <f aca="false">IF(J784=2,D784,"")</f>
        <v/>
      </c>
      <c r="Q784" s="2" t="str">
        <f aca="false">IF(K784=2,E784,"")</f>
        <v/>
      </c>
      <c r="R784" s="2" t="str">
        <f aca="false">IF(L784=2,F784,"")</f>
        <v/>
      </c>
      <c r="S784" s="3" t="n">
        <f aca="false">IF(G784=1,A784,"")</f>
        <v>32</v>
      </c>
      <c r="T784" s="3" t="n">
        <f aca="false">IF(H784=1,B784,"")</f>
        <v>60</v>
      </c>
      <c r="U784" s="3" t="n">
        <f aca="false">IF(I784=1,C784,"")</f>
        <v>78</v>
      </c>
      <c r="V784" s="3" t="n">
        <f aca="false">IF(J784=1,D784,"")</f>
        <v>31</v>
      </c>
      <c r="W784" s="3" t="n">
        <f aca="false">IF(K784=1,E784,"")</f>
        <v>64</v>
      </c>
      <c r="X784" s="3" t="n">
        <f aca="false">IF(L784=1,F784,"")</f>
        <v>30</v>
      </c>
      <c r="Y784" s="0" t="n">
        <f aca="false">IF(AND(COUNTIF(G784:L784,2)&gt;0,MIN(M784:R784)&gt;MAX(S784:X784))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IF(G785=2,A785,"")</f>
        <v>32</v>
      </c>
      <c r="N785" s="2" t="str">
        <f aca="false">IF(H785=2,B785,"")</f>
        <v/>
      </c>
      <c r="O785" s="2" t="str">
        <f aca="false">IF(I785=2,C785,"")</f>
        <v/>
      </c>
      <c r="P785" s="2" t="str">
        <f aca="false">IF(J785=2,D785,"")</f>
        <v/>
      </c>
      <c r="Q785" s="2" t="n">
        <f aca="false">IF(K785=2,E785,"")</f>
        <v>32</v>
      </c>
      <c r="R785" s="2" t="str">
        <f aca="false">IF(L785=2,F785,"")</f>
        <v/>
      </c>
      <c r="S785" s="3" t="str">
        <f aca="false">IF(G785=1,A785,"")</f>
        <v/>
      </c>
      <c r="T785" s="3" t="n">
        <f aca="false">IF(H785=1,B785,"")</f>
        <v>57</v>
      </c>
      <c r="U785" s="3" t="n">
        <f aca="false">IF(I785=1,C785,"")</f>
        <v>29</v>
      </c>
      <c r="V785" s="3" t="n">
        <f aca="false">IF(J785=1,D785,"")</f>
        <v>27</v>
      </c>
      <c r="W785" s="3" t="str">
        <f aca="false">IF(K785=1,E785,"")</f>
        <v/>
      </c>
      <c r="X785" s="3" t="n">
        <f aca="false">IF(L785=1,F785,"")</f>
        <v>28</v>
      </c>
      <c r="Y785" s="0" t="n">
        <f aca="false">IF(AND(COUNTIF(G785:L785,2)&gt;0,MIN(M785:R785)&gt;MAX(S785:X785)),1,0)</f>
        <v>0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str">
        <f aca="false">IF(G786=2,A786,"")</f>
        <v/>
      </c>
      <c r="N786" s="2" t="n">
        <f aca="false">IF(H786=2,B786,"")</f>
        <v>80</v>
      </c>
      <c r="O786" s="2" t="str">
        <f aca="false">IF(I786=2,C786,"")</f>
        <v/>
      </c>
      <c r="P786" s="2" t="str">
        <f aca="false">IF(J786=2,D786,"")</f>
        <v/>
      </c>
      <c r="Q786" s="2" t="str">
        <f aca="false">IF(K786=2,E786,"")</f>
        <v/>
      </c>
      <c r="R786" s="2" t="n">
        <f aca="false">IF(L786=2,F786,"")</f>
        <v>80</v>
      </c>
      <c r="S786" s="3" t="n">
        <f aca="false">IF(G786=1,A786,"")</f>
        <v>51</v>
      </c>
      <c r="T786" s="3" t="str">
        <f aca="false">IF(H786=1,B786,"")</f>
        <v/>
      </c>
      <c r="U786" s="3" t="n">
        <f aca="false">IF(I786=1,C786,"")</f>
        <v>9</v>
      </c>
      <c r="V786" s="3" t="n">
        <f aca="false">IF(J786=1,D786,"")</f>
        <v>24</v>
      </c>
      <c r="W786" s="3" t="n">
        <f aca="false">IF(K786=1,E786,"")</f>
        <v>17</v>
      </c>
      <c r="X786" s="3" t="str">
        <f aca="false">IF(L786=1,F786,"")</f>
        <v/>
      </c>
      <c r="Y786" s="0" t="n">
        <f aca="false">IF(AND(COUNTIF(G786:L786,2)&gt;0,MIN(M786:R786)&gt;MAX(S786:X786)),1,0)</f>
        <v>1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G787=2,A787,"")</f>
        <v>67</v>
      </c>
      <c r="N787" s="2" t="str">
        <f aca="false">IF(H787=2,B787,"")</f>
        <v/>
      </c>
      <c r="O787" s="2" t="str">
        <f aca="false">IF(I787=2,C787,"")</f>
        <v/>
      </c>
      <c r="P787" s="2" t="str">
        <f aca="false">IF(J787=2,D787,"")</f>
        <v/>
      </c>
      <c r="Q787" s="2" t="n">
        <f aca="false">IF(K787=2,E787,"")</f>
        <v>67</v>
      </c>
      <c r="R787" s="2" t="str">
        <f aca="false">IF(L787=2,F787,"")</f>
        <v/>
      </c>
      <c r="S787" s="3" t="str">
        <f aca="false">IF(G787=1,A787,"")</f>
        <v/>
      </c>
      <c r="T787" s="3" t="n">
        <f aca="false">IF(H787=1,B787,"")</f>
        <v>35</v>
      </c>
      <c r="U787" s="3" t="n">
        <f aca="false">IF(I787=1,C787,"")</f>
        <v>83</v>
      </c>
      <c r="V787" s="3" t="n">
        <f aca="false">IF(J787=1,D787,"")</f>
        <v>4</v>
      </c>
      <c r="W787" s="3" t="str">
        <f aca="false">IF(K787=1,E787,"")</f>
        <v/>
      </c>
      <c r="X787" s="3" t="n">
        <f aca="false">IF(L787=1,F787,"")</f>
        <v>105</v>
      </c>
      <c r="Y787" s="0" t="n">
        <f aca="false">IF(AND(COUNTIF(G787:L787,2)&gt;0,MIN(M787:R787)&gt;MAX(S787:X787)),1,0)</f>
        <v>0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G788=2,A788,"")</f>
        <v>41</v>
      </c>
      <c r="N788" s="2" t="n">
        <f aca="false">IF(H788=2,B788,"")</f>
        <v>68</v>
      </c>
      <c r="O788" s="2" t="str">
        <f aca="false">IF(I788=2,C788,"")</f>
        <v/>
      </c>
      <c r="P788" s="2" t="str">
        <f aca="false">IF(J788=2,D788,"")</f>
        <v/>
      </c>
      <c r="Q788" s="2" t="n">
        <f aca="false">IF(K788=2,E788,"")</f>
        <v>41</v>
      </c>
      <c r="R788" s="2" t="n">
        <f aca="false">IF(L788=2,F788,"")</f>
        <v>68</v>
      </c>
      <c r="S788" s="3" t="str">
        <f aca="false">IF(G788=1,A788,"")</f>
        <v/>
      </c>
      <c r="T788" s="3" t="str">
        <f aca="false">IF(H788=1,B788,"")</f>
        <v/>
      </c>
      <c r="U788" s="3" t="n">
        <f aca="false">IF(I788=1,C788,"")</f>
        <v>35</v>
      </c>
      <c r="V788" s="3" t="n">
        <f aca="false">IF(J788=1,D788,"")</f>
        <v>1</v>
      </c>
      <c r="W788" s="3" t="str">
        <f aca="false">IF(K788=1,E788,"")</f>
        <v/>
      </c>
      <c r="X788" s="3" t="str">
        <f aca="false">IF(L788=1,F788,"")</f>
        <v/>
      </c>
      <c r="Y788" s="0" t="n">
        <f aca="false">IF(AND(COUNTIF(G788:L788,2)&gt;0,MIN(M788:R788)&gt;MAX(S788:X788)),1,0)</f>
        <v>1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str">
        <f aca="false">IF(G789=2,A789,"")</f>
        <v/>
      </c>
      <c r="N789" s="2" t="str">
        <f aca="false">IF(H789=2,B789,"")</f>
        <v/>
      </c>
      <c r="O789" s="2" t="str">
        <f aca="false">IF(I789=2,C789,"")</f>
        <v/>
      </c>
      <c r="P789" s="2" t="str">
        <f aca="false">IF(J789=2,D789,"")</f>
        <v/>
      </c>
      <c r="Q789" s="2" t="str">
        <f aca="false">IF(K789=2,E789,"")</f>
        <v/>
      </c>
      <c r="R789" s="2" t="str">
        <f aca="false">IF(L789=2,F789,"")</f>
        <v/>
      </c>
      <c r="S789" s="3" t="n">
        <f aca="false">IF(G789=1,A789,"")</f>
        <v>89</v>
      </c>
      <c r="T789" s="3" t="n">
        <f aca="false">IF(H789=1,B789,"")</f>
        <v>17</v>
      </c>
      <c r="U789" s="3" t="n">
        <f aca="false">IF(I789=1,C789,"")</f>
        <v>32</v>
      </c>
      <c r="V789" s="3" t="n">
        <f aca="false">IF(J789=1,D789,"")</f>
        <v>1</v>
      </c>
      <c r="W789" s="3" t="n">
        <f aca="false">IF(K789=1,E789,"")</f>
        <v>59</v>
      </c>
      <c r="X789" s="3" t="n">
        <f aca="false">IF(L789=1,F789,"")</f>
        <v>8</v>
      </c>
      <c r="Y789" s="0" t="n">
        <f aca="false">IF(AND(COUNTIF(G789:L789,2)&gt;0,MIN(M789:R789)&gt;MAX(S789:X789))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IF(G790=2,A790,"")</f>
        <v>23</v>
      </c>
      <c r="N790" s="2" t="n">
        <f aca="false">IF(H790=2,B790,"")</f>
        <v>47</v>
      </c>
      <c r="O790" s="2" t="str">
        <f aca="false">IF(I790=2,C790,"")</f>
        <v/>
      </c>
      <c r="P790" s="2" t="str">
        <f aca="false">IF(J790=2,D790,"")</f>
        <v/>
      </c>
      <c r="Q790" s="2" t="n">
        <f aca="false">IF(K790=2,E790,"")</f>
        <v>23</v>
      </c>
      <c r="R790" s="2" t="n">
        <f aca="false">IF(L790=2,F790,"")</f>
        <v>47</v>
      </c>
      <c r="S790" s="3" t="str">
        <f aca="false">IF(G790=1,A790,"")</f>
        <v/>
      </c>
      <c r="T790" s="3" t="str">
        <f aca="false">IF(H790=1,B790,"")</f>
        <v/>
      </c>
      <c r="U790" s="3" t="n">
        <f aca="false">IF(I790=1,C790,"")</f>
        <v>57</v>
      </c>
      <c r="V790" s="3" t="n">
        <f aca="false">IF(J790=1,D790,"")</f>
        <v>13</v>
      </c>
      <c r="W790" s="3" t="str">
        <f aca="false">IF(K790=1,E790,"")</f>
        <v/>
      </c>
      <c r="X790" s="3" t="str">
        <f aca="false">IF(L790=1,F790,"")</f>
        <v/>
      </c>
      <c r="Y790" s="0" t="n">
        <f aca="false">IF(AND(COUNTIF(G790:L790,2)&gt;0,MIN(M790:R790)&gt;MAX(S790:X790))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str">
        <f aca="false">IF(G791=2,A791,"")</f>
        <v/>
      </c>
      <c r="N791" s="2" t="n">
        <f aca="false">IF(H791=2,B791,"")</f>
        <v>61</v>
      </c>
      <c r="O791" s="2" t="str">
        <f aca="false">IF(I791=2,C791,"")</f>
        <v/>
      </c>
      <c r="P791" s="2" t="str">
        <f aca="false">IF(J791=2,D791,"")</f>
        <v/>
      </c>
      <c r="Q791" s="2" t="str">
        <f aca="false">IF(K791=2,E791,"")</f>
        <v/>
      </c>
      <c r="R791" s="2" t="n">
        <f aca="false">IF(L791=2,F791,"")</f>
        <v>61</v>
      </c>
      <c r="S791" s="3" t="n">
        <f aca="false">IF(G791=1,A791,"")</f>
        <v>95</v>
      </c>
      <c r="T791" s="3" t="str">
        <f aca="false">IF(H791=1,B791,"")</f>
        <v/>
      </c>
      <c r="U791" s="3" t="n">
        <f aca="false">IF(I791=1,C791,"")</f>
        <v>54</v>
      </c>
      <c r="V791" s="3" t="n">
        <f aca="false">IF(J791=1,D791,"")</f>
        <v>5</v>
      </c>
      <c r="W791" s="3" t="n">
        <f aca="false">IF(K791=1,E791,"")</f>
        <v>190</v>
      </c>
      <c r="X791" s="3" t="str">
        <f aca="false">IF(L791=1,F791,"")</f>
        <v/>
      </c>
      <c r="Y791" s="0" t="n">
        <f aca="false">IF(AND(COUNTIF(G791:L791,2)&gt;0,MIN(M791:R791)&gt;MAX(S791:X791)),1,0)</f>
        <v>0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str">
        <f aca="false">IF(G792=2,A792,"")</f>
        <v/>
      </c>
      <c r="N792" s="2" t="str">
        <f aca="false">IF(H792=2,B792,"")</f>
        <v/>
      </c>
      <c r="O792" s="2" t="str">
        <f aca="false">IF(I792=2,C792,"")</f>
        <v/>
      </c>
      <c r="P792" s="2" t="str">
        <f aca="false">IF(J792=2,D792,"")</f>
        <v/>
      </c>
      <c r="Q792" s="2" t="str">
        <f aca="false">IF(K792=2,E792,"")</f>
        <v/>
      </c>
      <c r="R792" s="2" t="str">
        <f aca="false">IF(L792=2,F792,"")</f>
        <v/>
      </c>
      <c r="S792" s="3" t="n">
        <f aca="false">IF(G792=1,A792,"")</f>
        <v>73</v>
      </c>
      <c r="T792" s="3" t="n">
        <f aca="false">IF(H792=1,B792,"")</f>
        <v>2</v>
      </c>
      <c r="U792" s="3" t="n">
        <f aca="false">IF(I792=1,C792,"")</f>
        <v>92</v>
      </c>
      <c r="V792" s="3" t="n">
        <f aca="false">IF(J792=1,D792,"")</f>
        <v>11</v>
      </c>
      <c r="W792" s="3" t="n">
        <f aca="false">IF(K792=1,E792,"")</f>
        <v>109</v>
      </c>
      <c r="X792" s="3" t="n">
        <f aca="false">IF(L792=1,F792,"")</f>
        <v>0</v>
      </c>
      <c r="Y792" s="0" t="n">
        <f aca="false">IF(AND(COUNTIF(G792:L792,2)&gt;0,MIN(M792:R792)&gt;MAX(S792:X792))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str">
        <f aca="false">IF(G793=2,A793,"")</f>
        <v/>
      </c>
      <c r="N793" s="2" t="str">
        <f aca="false">IF(H793=2,B793,"")</f>
        <v/>
      </c>
      <c r="O793" s="2" t="str">
        <f aca="false">IF(I793=2,C793,"")</f>
        <v/>
      </c>
      <c r="P793" s="2" t="str">
        <f aca="false">IF(J793=2,D793,"")</f>
        <v/>
      </c>
      <c r="Q793" s="2" t="str">
        <f aca="false">IF(K793=2,E793,"")</f>
        <v/>
      </c>
      <c r="R793" s="2" t="str">
        <f aca="false">IF(L793=2,F793,"")</f>
        <v/>
      </c>
      <c r="S793" s="3" t="n">
        <f aca="false">IF(G793=1,A793,"")</f>
        <v>6</v>
      </c>
      <c r="T793" s="3" t="n">
        <f aca="false">IF(H793=1,B793,"")</f>
        <v>61</v>
      </c>
      <c r="U793" s="3" t="n">
        <f aca="false">IF(I793=1,C793,"")</f>
        <v>68</v>
      </c>
      <c r="V793" s="3" t="n">
        <f aca="false">IF(J793=1,D793,"")</f>
        <v>32</v>
      </c>
      <c r="W793" s="3" t="n">
        <f aca="false">IF(K793=1,E793,"")</f>
        <v>18</v>
      </c>
      <c r="X793" s="3" t="n">
        <f aca="false">IF(L793=1,F793,"")</f>
        <v>30</v>
      </c>
      <c r="Y793" s="0" t="n">
        <f aca="false">IF(AND(COUNTIF(G793:L793,2)&gt;0,MIN(M793:R793)&gt;MAX(S793:X793))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IF(G794=2,A794,"")</f>
        <v>63</v>
      </c>
      <c r="N794" s="2" t="str">
        <f aca="false">IF(H794=2,B794,"")</f>
        <v/>
      </c>
      <c r="O794" s="2" t="str">
        <f aca="false">IF(I794=2,C794,"")</f>
        <v/>
      </c>
      <c r="P794" s="2" t="str">
        <f aca="false">IF(J794=2,D794,"")</f>
        <v/>
      </c>
      <c r="Q794" s="2" t="n">
        <f aca="false">IF(K794=2,E794,"")</f>
        <v>63</v>
      </c>
      <c r="R794" s="2" t="str">
        <f aca="false">IF(L794=2,F794,"")</f>
        <v/>
      </c>
      <c r="S794" s="3" t="str">
        <f aca="false">IF(G794=1,A794,"")</f>
        <v/>
      </c>
      <c r="T794" s="3" t="n">
        <f aca="false">IF(H794=1,B794,"")</f>
        <v>89</v>
      </c>
      <c r="U794" s="3" t="n">
        <f aca="false">IF(I794=1,C794,"")</f>
        <v>25</v>
      </c>
      <c r="V794" s="3" t="n">
        <f aca="false">IF(J794=1,D794,"")</f>
        <v>38</v>
      </c>
      <c r="W794" s="3" t="str">
        <f aca="false">IF(K794=1,E794,"")</f>
        <v/>
      </c>
      <c r="X794" s="3" t="n">
        <f aca="false">IF(L794=1,F794,"")</f>
        <v>133</v>
      </c>
      <c r="Y794" s="0" t="n">
        <f aca="false">IF(AND(COUNTIF(G794:L794,2)&gt;0,MIN(M794:R794)&gt;MAX(S794:X794)),1,0)</f>
        <v>0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str">
        <f aca="false">IF(G795=2,A795,"")</f>
        <v/>
      </c>
      <c r="N795" s="2" t="str">
        <f aca="false">IF(H795=2,B795,"")</f>
        <v/>
      </c>
      <c r="O795" s="2" t="str">
        <f aca="false">IF(I795=2,C795,"")</f>
        <v/>
      </c>
      <c r="P795" s="2" t="str">
        <f aca="false">IF(J795=2,D795,"")</f>
        <v/>
      </c>
      <c r="Q795" s="2" t="str">
        <f aca="false">IF(K795=2,E795,"")</f>
        <v/>
      </c>
      <c r="R795" s="2" t="str">
        <f aca="false">IF(L795=2,F795,"")</f>
        <v/>
      </c>
      <c r="S795" s="3" t="n">
        <f aca="false">IF(G795=1,A795,"")</f>
        <v>55</v>
      </c>
      <c r="T795" s="3" t="n">
        <f aca="false">IF(H795=1,B795,"")</f>
        <v>96</v>
      </c>
      <c r="U795" s="3" t="n">
        <f aca="false">IF(I795=1,C795,"")</f>
        <v>76</v>
      </c>
      <c r="V795" s="3" t="n">
        <f aca="false">IF(J795=1,D795,"")</f>
        <v>23</v>
      </c>
      <c r="W795" s="3" t="n">
        <f aca="false">IF(K795=1,E795,"")</f>
        <v>82</v>
      </c>
      <c r="X795" s="3" t="n">
        <f aca="false">IF(L795=1,F795,"")</f>
        <v>192</v>
      </c>
      <c r="Y795" s="0" t="n">
        <f aca="false">IF(AND(COUNTIF(G795:L795,2)&gt;0,MIN(M795:R795)&gt;MAX(S795:X795))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IF(G796=2,A796,"")</f>
        <v>87</v>
      </c>
      <c r="N796" s="2" t="n">
        <f aca="false">IF(H796=2,B796,"")</f>
        <v>58</v>
      </c>
      <c r="O796" s="2" t="str">
        <f aca="false">IF(I796=2,C796,"")</f>
        <v/>
      </c>
      <c r="P796" s="2" t="str">
        <f aca="false">IF(J796=2,D796,"")</f>
        <v/>
      </c>
      <c r="Q796" s="2" t="n">
        <f aca="false">IF(K796=2,E796,"")</f>
        <v>87</v>
      </c>
      <c r="R796" s="2" t="n">
        <f aca="false">IF(L796=2,F796,"")</f>
        <v>58</v>
      </c>
      <c r="S796" s="3" t="str">
        <f aca="false">IF(G796=1,A796,"")</f>
        <v/>
      </c>
      <c r="T796" s="3" t="str">
        <f aca="false">IF(H796=1,B796,"")</f>
        <v/>
      </c>
      <c r="U796" s="3" t="n">
        <f aca="false">IF(I796=1,C796,"")</f>
        <v>72</v>
      </c>
      <c r="V796" s="3" t="n">
        <f aca="false">IF(J796=1,D796,"")</f>
        <v>6</v>
      </c>
      <c r="W796" s="3" t="str">
        <f aca="false">IF(K796=1,E796,"")</f>
        <v/>
      </c>
      <c r="X796" s="3" t="str">
        <f aca="false">IF(L796=1,F796,"")</f>
        <v/>
      </c>
      <c r="Y796" s="0" t="n">
        <f aca="false">IF(AND(COUNTIF(G796:L796,2)&gt;0,MIN(M796:R796)&gt;MAX(S796:X796))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str">
        <f aca="false">IF(G797=2,A797,"")</f>
        <v/>
      </c>
      <c r="N797" s="2" t="str">
        <f aca="false">IF(H797=2,B797,"")</f>
        <v/>
      </c>
      <c r="O797" s="2" t="str">
        <f aca="false">IF(I797=2,C797,"")</f>
        <v/>
      </c>
      <c r="P797" s="2" t="str">
        <f aca="false">IF(J797=2,D797,"")</f>
        <v/>
      </c>
      <c r="Q797" s="2" t="str">
        <f aca="false">IF(K797=2,E797,"")</f>
        <v/>
      </c>
      <c r="R797" s="2" t="str">
        <f aca="false">IF(L797=2,F797,"")</f>
        <v/>
      </c>
      <c r="S797" s="3" t="n">
        <f aca="false">IF(G797=1,A797,"")</f>
        <v>48</v>
      </c>
      <c r="T797" s="3" t="n">
        <f aca="false">IF(H797=1,B797,"")</f>
        <v>33</v>
      </c>
      <c r="U797" s="3" t="n">
        <f aca="false">IF(I797=1,C797,"")</f>
        <v>9</v>
      </c>
      <c r="V797" s="3" t="n">
        <f aca="false">IF(J797=1,D797,"")</f>
        <v>28</v>
      </c>
      <c r="W797" s="3" t="n">
        <f aca="false">IF(K797=1,E797,"")</f>
        <v>32</v>
      </c>
      <c r="X797" s="3" t="n">
        <f aca="false">IF(L797=1,F797,"")</f>
        <v>99</v>
      </c>
      <c r="Y797" s="0" t="n">
        <f aca="false">IF(AND(COUNTIF(G797:L797,2)&gt;0,MIN(M797:R797)&gt;MAX(S797:X797))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str">
        <f aca="false">IF(G798=2,A798,"")</f>
        <v/>
      </c>
      <c r="N798" s="2" t="n">
        <f aca="false">IF(H798=2,B798,"")</f>
        <v>37</v>
      </c>
      <c r="O798" s="2" t="str">
        <f aca="false">IF(I798=2,C798,"")</f>
        <v/>
      </c>
      <c r="P798" s="2" t="str">
        <f aca="false">IF(J798=2,D798,"")</f>
        <v/>
      </c>
      <c r="Q798" s="2" t="str">
        <f aca="false">IF(K798=2,E798,"")</f>
        <v/>
      </c>
      <c r="R798" s="2" t="n">
        <f aca="false">IF(L798=2,F798,"")</f>
        <v>37</v>
      </c>
      <c r="S798" s="3" t="n">
        <f aca="false">IF(G798=1,A798,"")</f>
        <v>67</v>
      </c>
      <c r="T798" s="3" t="str">
        <f aca="false">IF(H798=1,B798,"")</f>
        <v/>
      </c>
      <c r="U798" s="3" t="n">
        <f aca="false">IF(I798=1,C798,"")</f>
        <v>66</v>
      </c>
      <c r="V798" s="3" t="n">
        <f aca="false">IF(J798=1,D798,"")</f>
        <v>43</v>
      </c>
      <c r="W798" s="3" t="n">
        <f aca="false">IF(K798=1,E798,"")</f>
        <v>201</v>
      </c>
      <c r="X798" s="3" t="str">
        <f aca="false">IF(L798=1,F798,"")</f>
        <v/>
      </c>
      <c r="Y798" s="0" t="n">
        <f aca="false">IF(AND(COUNTIF(G798:L798,2)&gt;0,MIN(M798:R798)&gt;MAX(S798:X798)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IF(G799=2,A799,"")</f>
        <v>56</v>
      </c>
      <c r="N799" s="2" t="str">
        <f aca="false">IF(H799=2,B799,"")</f>
        <v/>
      </c>
      <c r="O799" s="2" t="str">
        <f aca="false">IF(I799=2,C799,"")</f>
        <v/>
      </c>
      <c r="P799" s="2" t="str">
        <f aca="false">IF(J799=2,D799,"")</f>
        <v/>
      </c>
      <c r="Q799" s="2" t="n">
        <f aca="false">IF(K799=2,E799,"")</f>
        <v>56</v>
      </c>
      <c r="R799" s="2" t="str">
        <f aca="false">IF(L799=2,F799,"")</f>
        <v/>
      </c>
      <c r="S799" s="3" t="str">
        <f aca="false">IF(G799=1,A799,"")</f>
        <v/>
      </c>
      <c r="T799" s="3" t="n">
        <f aca="false">IF(H799=1,B799,"")</f>
        <v>22</v>
      </c>
      <c r="U799" s="3" t="n">
        <f aca="false">IF(I799=1,C799,"")</f>
        <v>86</v>
      </c>
      <c r="V799" s="3" t="n">
        <f aca="false">IF(J799=1,D799,"")</f>
        <v>47</v>
      </c>
      <c r="W799" s="3" t="str">
        <f aca="false">IF(K799=1,E799,"")</f>
        <v/>
      </c>
      <c r="X799" s="3" t="n">
        <f aca="false">IF(L799=1,F799,"")</f>
        <v>33</v>
      </c>
      <c r="Y799" s="0" t="n">
        <f aca="false">IF(AND(COUNTIF(G799:L799,2)&gt;0,MIN(M799:R799)&gt;MAX(S799:X799)),1,0)</f>
        <v>0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IF(G800=2,A800,"")</f>
        <v>82</v>
      </c>
      <c r="N800" s="2" t="str">
        <f aca="false">IF(H800=2,B800,"")</f>
        <v/>
      </c>
      <c r="O800" s="2" t="str">
        <f aca="false">IF(I800=2,C800,"")</f>
        <v/>
      </c>
      <c r="P800" s="2" t="str">
        <f aca="false">IF(J800=2,D800,"")</f>
        <v/>
      </c>
      <c r="Q800" s="2" t="n">
        <f aca="false">IF(K800=2,E800,"")</f>
        <v>82</v>
      </c>
      <c r="R800" s="2" t="str">
        <f aca="false">IF(L800=2,F800,"")</f>
        <v/>
      </c>
      <c r="S800" s="3" t="str">
        <f aca="false">IF(G800=1,A800,"")</f>
        <v/>
      </c>
      <c r="T800" s="3" t="n">
        <f aca="false">IF(H800=1,B800,"")</f>
        <v>92</v>
      </c>
      <c r="U800" s="3" t="n">
        <f aca="false">IF(I800=1,C800,"")</f>
        <v>17</v>
      </c>
      <c r="V800" s="3" t="n">
        <f aca="false">IF(J800=1,D800,"")</f>
        <v>42</v>
      </c>
      <c r="W800" s="3" t="str">
        <f aca="false">IF(K800=1,E800,"")</f>
        <v/>
      </c>
      <c r="X800" s="3" t="n">
        <f aca="false">IF(L800=1,F800,"")</f>
        <v>46</v>
      </c>
      <c r="Y800" s="0" t="n">
        <f aca="false">IF(AND(COUNTIF(G800:L800,2)&gt;0,MIN(M800:R800)&gt;MAX(S800:X800)),1,0)</f>
        <v>0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str">
        <f aca="false">IF(G801=2,A801,"")</f>
        <v/>
      </c>
      <c r="N801" s="2" t="str">
        <f aca="false">IF(H801=2,B801,"")</f>
        <v/>
      </c>
      <c r="O801" s="2" t="str">
        <f aca="false">IF(I801=2,C801,"")</f>
        <v/>
      </c>
      <c r="P801" s="2" t="str">
        <f aca="false">IF(J801=2,D801,"")</f>
        <v/>
      </c>
      <c r="Q801" s="2" t="str">
        <f aca="false">IF(K801=2,E801,"")</f>
        <v/>
      </c>
      <c r="R801" s="2" t="str">
        <f aca="false">IF(L801=2,F801,"")</f>
        <v/>
      </c>
      <c r="S801" s="3" t="n">
        <f aca="false">IF(G801=1,A801,"")</f>
        <v>90</v>
      </c>
      <c r="T801" s="3" t="n">
        <f aca="false">IF(H801=1,B801,"")</f>
        <v>48</v>
      </c>
      <c r="U801" s="3" t="n">
        <f aca="false">IF(I801=1,C801,"")</f>
        <v>16</v>
      </c>
      <c r="V801" s="3" t="n">
        <f aca="false">IF(J801=1,D801,"")</f>
        <v>27</v>
      </c>
      <c r="W801" s="3" t="n">
        <f aca="false">IF(K801=1,E801,"")</f>
        <v>270</v>
      </c>
      <c r="X801" s="3" t="n">
        <f aca="false">IF(L801=1,F801,"")</f>
        <v>24</v>
      </c>
      <c r="Y801" s="0" t="n">
        <f aca="false">IF(AND(COUNTIF(G801:L801,2)&gt;0,MIN(M801:R801)&gt;MAX(S801:X801))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str">
        <f aca="false">IF(G802=2,A802,"")</f>
        <v/>
      </c>
      <c r="N802" s="2" t="str">
        <f aca="false">IF(H802=2,B802,"")</f>
        <v/>
      </c>
      <c r="O802" s="2" t="str">
        <f aca="false">IF(I802=2,C802,"")</f>
        <v/>
      </c>
      <c r="P802" s="2" t="str">
        <f aca="false">IF(J802=2,D802,"")</f>
        <v/>
      </c>
      <c r="Q802" s="2" t="str">
        <f aca="false">IF(K802=2,E802,"")</f>
        <v/>
      </c>
      <c r="R802" s="2" t="str">
        <f aca="false">IF(L802=2,F802,"")</f>
        <v/>
      </c>
      <c r="S802" s="3" t="n">
        <f aca="false">IF(G802=1,A802,"")</f>
        <v>69</v>
      </c>
      <c r="T802" s="3" t="n">
        <f aca="false">IF(H802=1,B802,"")</f>
        <v>86</v>
      </c>
      <c r="U802" s="3" t="n">
        <f aca="false">IF(I802=1,C802,"")</f>
        <v>27</v>
      </c>
      <c r="V802" s="3" t="n">
        <f aca="false">IF(J802=1,D802,"")</f>
        <v>23</v>
      </c>
      <c r="W802" s="3" t="n">
        <f aca="false">IF(K802=1,E802,"")</f>
        <v>34</v>
      </c>
      <c r="X802" s="3" t="n">
        <f aca="false">IF(L802=1,F802,"")</f>
        <v>57</v>
      </c>
      <c r="Y802" s="0" t="n">
        <f aca="false">IF(AND(COUNTIF(G802:L802,2)&gt;0,MIN(M802:R802)&gt;MAX(S802:X802))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str">
        <f aca="false">IF(G803=2,A803,"")</f>
        <v/>
      </c>
      <c r="N803" s="2" t="str">
        <f aca="false">IF(H803=2,B803,"")</f>
        <v/>
      </c>
      <c r="O803" s="2" t="str">
        <f aca="false">IF(I803=2,C803,"")</f>
        <v/>
      </c>
      <c r="P803" s="2" t="str">
        <f aca="false">IF(J803=2,D803,"")</f>
        <v/>
      </c>
      <c r="Q803" s="2" t="str">
        <f aca="false">IF(K803=2,E803,"")</f>
        <v/>
      </c>
      <c r="R803" s="2" t="str">
        <f aca="false">IF(L803=2,F803,"")</f>
        <v/>
      </c>
      <c r="S803" s="3" t="n">
        <f aca="false">IF(G803=1,A803,"")</f>
        <v>29</v>
      </c>
      <c r="T803" s="3" t="n">
        <f aca="false">IF(H803=1,B803,"")</f>
        <v>77</v>
      </c>
      <c r="U803" s="3" t="n">
        <f aca="false">IF(I803=1,C803,"")</f>
        <v>94</v>
      </c>
      <c r="V803" s="3" t="n">
        <f aca="false">IF(J803=1,D803,"")</f>
        <v>16</v>
      </c>
      <c r="W803" s="3" t="n">
        <f aca="false">IF(K803=1,E803,"")</f>
        <v>9</v>
      </c>
      <c r="X803" s="3" t="n">
        <f aca="false">IF(L803=1,F803,"")</f>
        <v>154</v>
      </c>
      <c r="Y803" s="0" t="n">
        <f aca="false">IF(AND(COUNTIF(G803:L803,2)&gt;0,MIN(M803:R803)&gt;MAX(S803:X803))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str">
        <f aca="false">IF(G804=2,A804,"")</f>
        <v/>
      </c>
      <c r="N804" s="2" t="str">
        <f aca="false">IF(H804=2,B804,"")</f>
        <v/>
      </c>
      <c r="O804" s="2" t="str">
        <f aca="false">IF(I804=2,C804,"")</f>
        <v/>
      </c>
      <c r="P804" s="2" t="str">
        <f aca="false">IF(J804=2,D804,"")</f>
        <v/>
      </c>
      <c r="Q804" s="2" t="str">
        <f aca="false">IF(K804=2,E804,"")</f>
        <v/>
      </c>
      <c r="R804" s="2" t="str">
        <f aca="false">IF(L804=2,F804,"")</f>
        <v/>
      </c>
      <c r="S804" s="3" t="n">
        <f aca="false">IF(G804=1,A804,"")</f>
        <v>29</v>
      </c>
      <c r="T804" s="3" t="n">
        <f aca="false">IF(H804=1,B804,"")</f>
        <v>43</v>
      </c>
      <c r="U804" s="3" t="n">
        <f aca="false">IF(I804=1,C804,"")</f>
        <v>27</v>
      </c>
      <c r="V804" s="3" t="n">
        <f aca="false">IF(J804=1,D804,"")</f>
        <v>2</v>
      </c>
      <c r="W804" s="3" t="n">
        <f aca="false">IF(K804=1,E804,"")</f>
        <v>58</v>
      </c>
      <c r="X804" s="3" t="n">
        <f aca="false">IF(L804=1,F804,"")</f>
        <v>86</v>
      </c>
      <c r="Y804" s="0" t="n">
        <f aca="false">IF(AND(COUNTIF(G804:L804,2)&gt;0,MIN(M804:R804)&gt;MAX(S804:X804))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IF(G805=2,A805,"")</f>
        <v>38</v>
      </c>
      <c r="N805" s="2" t="n">
        <f aca="false">IF(H805=2,B805,"")</f>
        <v>80</v>
      </c>
      <c r="O805" s="2" t="str">
        <f aca="false">IF(I805=2,C805,"")</f>
        <v/>
      </c>
      <c r="P805" s="2" t="str">
        <f aca="false">IF(J805=2,D805,"")</f>
        <v/>
      </c>
      <c r="Q805" s="2" t="n">
        <f aca="false">IF(K805=2,E805,"")</f>
        <v>38</v>
      </c>
      <c r="R805" s="2" t="n">
        <f aca="false">IF(L805=2,F805,"")</f>
        <v>80</v>
      </c>
      <c r="S805" s="3" t="str">
        <f aca="false">IF(G805=1,A805,"")</f>
        <v/>
      </c>
      <c r="T805" s="3" t="str">
        <f aca="false">IF(H805=1,B805,"")</f>
        <v/>
      </c>
      <c r="U805" s="3" t="n">
        <f aca="false">IF(I805=1,C805,"")</f>
        <v>60</v>
      </c>
      <c r="V805" s="3" t="n">
        <f aca="false">IF(J805=1,D805,"")</f>
        <v>36</v>
      </c>
      <c r="W805" s="3" t="str">
        <f aca="false">IF(K805=1,E805,"")</f>
        <v/>
      </c>
      <c r="X805" s="3" t="str">
        <f aca="false">IF(L805=1,F805,"")</f>
        <v/>
      </c>
      <c r="Y805" s="0" t="n">
        <f aca="false">IF(AND(COUNTIF(G805:L805,2)&gt;0,MIN(M805:R805)&gt;MAX(S805:X805))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str">
        <f aca="false">IF(G806=2,A806,"")</f>
        <v/>
      </c>
      <c r="N806" s="2" t="str">
        <f aca="false">IF(H806=2,B806,"")</f>
        <v/>
      </c>
      <c r="O806" s="2" t="str">
        <f aca="false">IF(I806=2,C806,"")</f>
        <v/>
      </c>
      <c r="P806" s="2" t="str">
        <f aca="false">IF(J806=2,D806,"")</f>
        <v/>
      </c>
      <c r="Q806" s="2" t="str">
        <f aca="false">IF(K806=2,E806,"")</f>
        <v/>
      </c>
      <c r="R806" s="2" t="str">
        <f aca="false">IF(L806=2,F806,"")</f>
        <v/>
      </c>
      <c r="S806" s="3" t="n">
        <f aca="false">IF(G806=1,A806,"")</f>
        <v>68</v>
      </c>
      <c r="T806" s="3" t="n">
        <f aca="false">IF(H806=1,B806,"")</f>
        <v>15</v>
      </c>
      <c r="U806" s="3" t="n">
        <f aca="false">IF(I806=1,C806,"")</f>
        <v>2</v>
      </c>
      <c r="V806" s="3" t="n">
        <f aca="false">IF(J806=1,D806,"")</f>
        <v>44</v>
      </c>
      <c r="W806" s="3" t="n">
        <f aca="false">IF(K806=1,E806,"")</f>
        <v>136</v>
      </c>
      <c r="X806" s="3" t="n">
        <f aca="false">IF(L806=1,F806,"")</f>
        <v>5</v>
      </c>
      <c r="Y806" s="0" t="n">
        <f aca="false">IF(AND(COUNTIF(G806:L806,2)&gt;0,MIN(M806:R806)&gt;MAX(S806:X806))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IF(G807=2,A807,"")</f>
        <v>88</v>
      </c>
      <c r="N807" s="2" t="n">
        <f aca="false">IF(H807=2,B807,"")</f>
        <v>36</v>
      </c>
      <c r="O807" s="2" t="str">
        <f aca="false">IF(I807=2,C807,"")</f>
        <v/>
      </c>
      <c r="P807" s="2" t="str">
        <f aca="false">IF(J807=2,D807,"")</f>
        <v/>
      </c>
      <c r="Q807" s="2" t="n">
        <f aca="false">IF(K807=2,E807,"")</f>
        <v>88</v>
      </c>
      <c r="R807" s="2" t="n">
        <f aca="false">IF(L807=2,F807,"")</f>
        <v>36</v>
      </c>
      <c r="S807" s="3" t="str">
        <f aca="false">IF(G807=1,A807,"")</f>
        <v/>
      </c>
      <c r="T807" s="3" t="str">
        <f aca="false">IF(H807=1,B807,"")</f>
        <v/>
      </c>
      <c r="U807" s="3" t="n">
        <f aca="false">IF(I807=1,C807,"")</f>
        <v>85</v>
      </c>
      <c r="V807" s="3" t="n">
        <f aca="false">IF(J807=1,D807,"")</f>
        <v>20</v>
      </c>
      <c r="W807" s="3" t="str">
        <f aca="false">IF(K807=1,E807,"")</f>
        <v/>
      </c>
      <c r="X807" s="3" t="str">
        <f aca="false">IF(L807=1,F807,"")</f>
        <v/>
      </c>
      <c r="Y807" s="0" t="n">
        <f aca="false">IF(AND(COUNTIF(G807:L807,2)&gt;0,MIN(M807:R807)&gt;MAX(S807:X807))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str">
        <f aca="false">IF(G808=2,A808,"")</f>
        <v/>
      </c>
      <c r="N808" s="2" t="str">
        <f aca="false">IF(H808=2,B808,"")</f>
        <v/>
      </c>
      <c r="O808" s="2" t="str">
        <f aca="false">IF(I808=2,C808,"")</f>
        <v/>
      </c>
      <c r="P808" s="2" t="n">
        <f aca="false">IF(J808=2,D808,"")</f>
        <v>50</v>
      </c>
      <c r="Q808" s="2" t="str">
        <f aca="false">IF(K808=2,E808,"")</f>
        <v/>
      </c>
      <c r="R808" s="2" t="n">
        <f aca="false">IF(L808=2,F808,"")</f>
        <v>50</v>
      </c>
      <c r="S808" s="3" t="n">
        <f aca="false">IF(G808=1,A808,"")</f>
        <v>79</v>
      </c>
      <c r="T808" s="3" t="n">
        <f aca="false">IF(H808=1,B808,"")</f>
        <v>25</v>
      </c>
      <c r="U808" s="3" t="n">
        <f aca="false">IF(I808=1,C808,"")</f>
        <v>98</v>
      </c>
      <c r="V808" s="3" t="str">
        <f aca="false">IF(J808=1,D808,"")</f>
        <v/>
      </c>
      <c r="W808" s="3" t="n">
        <f aca="false">IF(K808=1,E808,"")</f>
        <v>52</v>
      </c>
      <c r="X808" s="3" t="str">
        <f aca="false">IF(L808=1,F808,"")</f>
        <v/>
      </c>
      <c r="Y808" s="0" t="n">
        <f aca="false">IF(AND(COUNTIF(G808:L808,2)&gt;0,MIN(M808:R808)&gt;MAX(S808:X808)),1,0)</f>
        <v>0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str">
        <f aca="false">IF(G809=2,A809,"")</f>
        <v/>
      </c>
      <c r="N809" s="2" t="n">
        <f aca="false">IF(H809=2,B809,"")</f>
        <v>89</v>
      </c>
      <c r="O809" s="2" t="str">
        <f aca="false">IF(I809=2,C809,"")</f>
        <v/>
      </c>
      <c r="P809" s="2" t="str">
        <f aca="false">IF(J809=2,D809,"")</f>
        <v/>
      </c>
      <c r="Q809" s="2" t="str">
        <f aca="false">IF(K809=2,E809,"")</f>
        <v/>
      </c>
      <c r="R809" s="2" t="n">
        <f aca="false">IF(L809=2,F809,"")</f>
        <v>89</v>
      </c>
      <c r="S809" s="3" t="n">
        <f aca="false">IF(G809=1,A809,"")</f>
        <v>53</v>
      </c>
      <c r="T809" s="3" t="str">
        <f aca="false">IF(H809=1,B809,"")</f>
        <v/>
      </c>
      <c r="U809" s="3" t="n">
        <f aca="false">IF(I809=1,C809,"")</f>
        <v>54</v>
      </c>
      <c r="V809" s="3" t="n">
        <f aca="false">IF(J809=1,D809,"")</f>
        <v>35</v>
      </c>
      <c r="W809" s="3" t="n">
        <f aca="false">IF(K809=1,E809,"")</f>
        <v>79</v>
      </c>
      <c r="X809" s="3" t="str">
        <f aca="false">IF(L809=1,F809,"")</f>
        <v/>
      </c>
      <c r="Y809" s="0" t="n">
        <f aca="false">IF(AND(COUNTIF(G809:L809,2)&gt;0,MIN(M809:R809)&gt;MAX(S809:X809)),1,0)</f>
        <v>1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str">
        <f aca="false">IF(G810=2,A810,"")</f>
        <v/>
      </c>
      <c r="N810" s="2" t="str">
        <f aca="false">IF(H810=2,B810,"")</f>
        <v/>
      </c>
      <c r="O810" s="2" t="str">
        <f aca="false">IF(I810=2,C810,"")</f>
        <v/>
      </c>
      <c r="P810" s="2" t="str">
        <f aca="false">IF(J810=2,D810,"")</f>
        <v/>
      </c>
      <c r="Q810" s="2" t="str">
        <f aca="false">IF(K810=2,E810,"")</f>
        <v/>
      </c>
      <c r="R810" s="2" t="str">
        <f aca="false">IF(L810=2,F810,"")</f>
        <v/>
      </c>
      <c r="S810" s="3" t="n">
        <f aca="false">IF(G810=1,A810,"")</f>
        <v>78</v>
      </c>
      <c r="T810" s="3" t="n">
        <f aca="false">IF(H810=1,B810,"")</f>
        <v>73</v>
      </c>
      <c r="U810" s="3" t="n">
        <f aca="false">IF(I810=1,C810,"")</f>
        <v>86</v>
      </c>
      <c r="V810" s="3" t="n">
        <f aca="false">IF(J810=1,D810,"")</f>
        <v>46</v>
      </c>
      <c r="W810" s="3" t="n">
        <f aca="false">IF(K810=1,E810,"")</f>
        <v>39</v>
      </c>
      <c r="X810" s="3" t="n">
        <f aca="false">IF(L810=1,F810,"")</f>
        <v>146</v>
      </c>
      <c r="Y810" s="0" t="n">
        <f aca="false">IF(AND(COUNTIF(G810:L810,2)&gt;0,MIN(M810:R810)&gt;MAX(S810:X810))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str">
        <f aca="false">IF(G811=2,A811,"")</f>
        <v/>
      </c>
      <c r="N811" s="2" t="str">
        <f aca="false">IF(H811=2,B811,"")</f>
        <v/>
      </c>
      <c r="O811" s="2" t="str">
        <f aca="false">IF(I811=2,C811,"")</f>
        <v/>
      </c>
      <c r="P811" s="2" t="str">
        <f aca="false">IF(J811=2,D811,"")</f>
        <v/>
      </c>
      <c r="Q811" s="2" t="str">
        <f aca="false">IF(K811=2,E811,"")</f>
        <v/>
      </c>
      <c r="R811" s="2" t="str">
        <f aca="false">IF(L811=2,F811,"")</f>
        <v/>
      </c>
      <c r="S811" s="3" t="n">
        <f aca="false">IF(G811=1,A811,"")</f>
        <v>12</v>
      </c>
      <c r="T811" s="3" t="n">
        <f aca="false">IF(H811=1,B811,"")</f>
        <v>83</v>
      </c>
      <c r="U811" s="3" t="n">
        <f aca="false">IF(I811=1,C811,"")</f>
        <v>92</v>
      </c>
      <c r="V811" s="3" t="n">
        <f aca="false">IF(J811=1,D811,"")</f>
        <v>16</v>
      </c>
      <c r="W811" s="3" t="n">
        <f aca="false">IF(K811=1,E811,"")</f>
        <v>6</v>
      </c>
      <c r="X811" s="3" t="n">
        <f aca="false">IF(L811=1,F811,"")</f>
        <v>41</v>
      </c>
      <c r="Y811" s="0" t="n">
        <f aca="false">IF(AND(COUNTIF(G811:L811,2)&gt;0,MIN(M811:R811)&gt;MAX(S811:X811))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str">
        <f aca="false">IF(G812=2,A812,"")</f>
        <v/>
      </c>
      <c r="N812" s="2" t="str">
        <f aca="false">IF(H812=2,B812,"")</f>
        <v/>
      </c>
      <c r="O812" s="2" t="str">
        <f aca="false">IF(I812=2,C812,"")</f>
        <v/>
      </c>
      <c r="P812" s="2" t="str">
        <f aca="false">IF(J812=2,D812,"")</f>
        <v/>
      </c>
      <c r="Q812" s="2" t="str">
        <f aca="false">IF(K812=2,E812,"")</f>
        <v/>
      </c>
      <c r="R812" s="2" t="str">
        <f aca="false">IF(L812=2,F812,"")</f>
        <v/>
      </c>
      <c r="S812" s="3" t="n">
        <f aca="false">IF(G812=1,A812,"")</f>
        <v>37</v>
      </c>
      <c r="T812" s="3" t="n">
        <f aca="false">IF(H812=1,B812,"")</f>
        <v>62</v>
      </c>
      <c r="U812" s="3" t="n">
        <f aca="false">IF(I812=1,C812,"")</f>
        <v>44</v>
      </c>
      <c r="V812" s="3" t="n">
        <f aca="false">IF(J812=1,D812,"")</f>
        <v>13</v>
      </c>
      <c r="W812" s="3" t="n">
        <f aca="false">IF(K812=1,E812,"")</f>
        <v>55</v>
      </c>
      <c r="X812" s="3" t="n">
        <f aca="false">IF(L812=1,F812,"")</f>
        <v>41</v>
      </c>
      <c r="Y812" s="0" t="n">
        <f aca="false">IF(AND(COUNTIF(G812:L812,2)&gt;0,MIN(M812:R812)&gt;MAX(S812:X812)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IF(G813=2,A813,"")</f>
        <v>90</v>
      </c>
      <c r="N813" s="2" t="str">
        <f aca="false">IF(H813=2,B813,"")</f>
        <v/>
      </c>
      <c r="O813" s="2" t="str">
        <f aca="false">IF(I813=2,C813,"")</f>
        <v/>
      </c>
      <c r="P813" s="2" t="str">
        <f aca="false">IF(J813=2,D813,"")</f>
        <v/>
      </c>
      <c r="Q813" s="2" t="n">
        <f aca="false">IF(K813=2,E813,"")</f>
        <v>90</v>
      </c>
      <c r="R813" s="2" t="str">
        <f aca="false">IF(L813=2,F813,"")</f>
        <v/>
      </c>
      <c r="S813" s="3" t="str">
        <f aca="false">IF(G813=1,A813,"")</f>
        <v/>
      </c>
      <c r="T813" s="3" t="n">
        <f aca="false">IF(H813=1,B813,"")</f>
        <v>84</v>
      </c>
      <c r="U813" s="3" t="n">
        <f aca="false">IF(I813=1,C813,"")</f>
        <v>44</v>
      </c>
      <c r="V813" s="3" t="n">
        <f aca="false">IF(J813=1,D813,"")</f>
        <v>16</v>
      </c>
      <c r="W813" s="3" t="str">
        <f aca="false">IF(K813=1,E813,"")</f>
        <v/>
      </c>
      <c r="X813" s="3" t="n">
        <f aca="false">IF(L813=1,F813,"")</f>
        <v>42</v>
      </c>
      <c r="Y813" s="0" t="n">
        <f aca="false">IF(AND(COUNTIF(G813:L813,2)&gt;0,MIN(M813:R813)&gt;MAX(S813:X813)),1,0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IF(G814=2,A814,"")</f>
        <v>35</v>
      </c>
      <c r="N814" s="2" t="str">
        <f aca="false">IF(H814=2,B814,"")</f>
        <v/>
      </c>
      <c r="O814" s="2" t="str">
        <f aca="false">IF(I814=2,C814,"")</f>
        <v/>
      </c>
      <c r="P814" s="2" t="str">
        <f aca="false">IF(J814=2,D814,"")</f>
        <v/>
      </c>
      <c r="Q814" s="2" t="n">
        <f aca="false">IF(K814=2,E814,"")</f>
        <v>35</v>
      </c>
      <c r="R814" s="2" t="str">
        <f aca="false">IF(L814=2,F814,"")</f>
        <v/>
      </c>
      <c r="S814" s="3" t="str">
        <f aca="false">IF(G814=1,A814,"")</f>
        <v/>
      </c>
      <c r="T814" s="3" t="n">
        <f aca="false">IF(H814=1,B814,"")</f>
        <v>51</v>
      </c>
      <c r="U814" s="3" t="n">
        <f aca="false">IF(I814=1,C814,"")</f>
        <v>21</v>
      </c>
      <c r="V814" s="3" t="n">
        <f aca="false">IF(J814=1,D814,"")</f>
        <v>1</v>
      </c>
      <c r="W814" s="3" t="str">
        <f aca="false">IF(K814=1,E814,"")</f>
        <v/>
      </c>
      <c r="X814" s="3" t="n">
        <f aca="false">IF(L814=1,F814,"")</f>
        <v>153</v>
      </c>
      <c r="Y814" s="0" t="n">
        <f aca="false">IF(AND(COUNTIF(G814:L814,2)&gt;0,MIN(M814:R814)&gt;MAX(S814:X814)),1,0)</f>
        <v>0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IF(G815=2,A815,"")</f>
        <v>81</v>
      </c>
      <c r="N815" s="2" t="str">
        <f aca="false">IF(H815=2,B815,"")</f>
        <v/>
      </c>
      <c r="O815" s="2" t="str">
        <f aca="false">IF(I815=2,C815,"")</f>
        <v/>
      </c>
      <c r="P815" s="2" t="str">
        <f aca="false">IF(J815=2,D815,"")</f>
        <v/>
      </c>
      <c r="Q815" s="2" t="n">
        <f aca="false">IF(K815=2,E815,"")</f>
        <v>81</v>
      </c>
      <c r="R815" s="2" t="str">
        <f aca="false">IF(L815=2,F815,"")</f>
        <v/>
      </c>
      <c r="S815" s="3" t="str">
        <f aca="false">IF(G815=1,A815,"")</f>
        <v/>
      </c>
      <c r="T815" s="3" t="n">
        <f aca="false">IF(H815=1,B815,"")</f>
        <v>49</v>
      </c>
      <c r="U815" s="3" t="n">
        <f aca="false">IF(I815=1,C815,"")</f>
        <v>82</v>
      </c>
      <c r="V815" s="3" t="n">
        <f aca="false">IF(J815=1,D815,"")</f>
        <v>22</v>
      </c>
      <c r="W815" s="3" t="str">
        <f aca="false">IF(K815=1,E815,"")</f>
        <v/>
      </c>
      <c r="X815" s="3" t="n">
        <f aca="false">IF(L815=1,F815,"")</f>
        <v>16</v>
      </c>
      <c r="Y815" s="0" t="n">
        <f aca="false">IF(AND(COUNTIF(G815:L815,2)&gt;0,MIN(M815:R815)&gt;MAX(S815:X815)),1,0)</f>
        <v>0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str">
        <f aca="false">IF(G816=2,A816,"")</f>
        <v/>
      </c>
      <c r="N816" s="2" t="n">
        <f aca="false">IF(H816=2,B816,"")</f>
        <v>79</v>
      </c>
      <c r="O816" s="2" t="str">
        <f aca="false">IF(I816=2,C816,"")</f>
        <v/>
      </c>
      <c r="P816" s="2" t="str">
        <f aca="false">IF(J816=2,D816,"")</f>
        <v/>
      </c>
      <c r="Q816" s="2" t="str">
        <f aca="false">IF(K816=2,E816,"")</f>
        <v/>
      </c>
      <c r="R816" s="2" t="n">
        <f aca="false">IF(L816=2,F816,"")</f>
        <v>79</v>
      </c>
      <c r="S816" s="3" t="n">
        <f aca="false">IF(G816=1,A816,"")</f>
        <v>93</v>
      </c>
      <c r="T816" s="3" t="str">
        <f aca="false">IF(H816=1,B816,"")</f>
        <v/>
      </c>
      <c r="U816" s="3" t="n">
        <f aca="false">IF(I816=1,C816,"")</f>
        <v>46</v>
      </c>
      <c r="V816" s="3" t="n">
        <f aca="false">IF(J816=1,D816,"")</f>
        <v>13</v>
      </c>
      <c r="W816" s="3" t="n">
        <f aca="false">IF(K816=1,E816,"")</f>
        <v>279</v>
      </c>
      <c r="X816" s="3" t="str">
        <f aca="false">IF(L816=1,F816,"")</f>
        <v/>
      </c>
      <c r="Y816" s="0" t="n">
        <f aca="false">IF(AND(COUNTIF(G816:L816,2)&gt;0,MIN(M816:R816)&gt;MAX(S816:X816)),1,0)</f>
        <v>0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str">
        <f aca="false">IF(G817=2,A817,"")</f>
        <v/>
      </c>
      <c r="N817" s="2" t="n">
        <f aca="false">IF(H817=2,B817,"")</f>
        <v>76</v>
      </c>
      <c r="O817" s="2" t="str">
        <f aca="false">IF(I817=2,C817,"")</f>
        <v/>
      </c>
      <c r="P817" s="2" t="str">
        <f aca="false">IF(J817=2,D817,"")</f>
        <v/>
      </c>
      <c r="Q817" s="2" t="str">
        <f aca="false">IF(K817=2,E817,"")</f>
        <v/>
      </c>
      <c r="R817" s="2" t="n">
        <f aca="false">IF(L817=2,F817,"")</f>
        <v>76</v>
      </c>
      <c r="S817" s="3" t="n">
        <f aca="false">IF(G817=1,A817,"")</f>
        <v>51</v>
      </c>
      <c r="T817" s="3" t="str">
        <f aca="false">IF(H817=1,B817,"")</f>
        <v/>
      </c>
      <c r="U817" s="3" t="n">
        <f aca="false">IF(I817=1,C817,"")</f>
        <v>79</v>
      </c>
      <c r="V817" s="3" t="n">
        <f aca="false">IF(J817=1,D817,"")</f>
        <v>14</v>
      </c>
      <c r="W817" s="3" t="n">
        <f aca="false">IF(K817=1,E817,"")</f>
        <v>34</v>
      </c>
      <c r="X817" s="3" t="str">
        <f aca="false">IF(L817=1,F817,"")</f>
        <v/>
      </c>
      <c r="Y817" s="0" t="n">
        <f aca="false">IF(AND(COUNTIF(G817:L817,2)&gt;0,MIN(M817:R817)&gt;MAX(S817:X817)),1,0)</f>
        <v>0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str">
        <f aca="false">IF(G818=2,A818,"")</f>
        <v/>
      </c>
      <c r="N818" s="2" t="str">
        <f aca="false">IF(H818=2,B818,"")</f>
        <v/>
      </c>
      <c r="O818" s="2" t="str">
        <f aca="false">IF(I818=2,C818,"")</f>
        <v/>
      </c>
      <c r="P818" s="2" t="str">
        <f aca="false">IF(J818=2,D818,"")</f>
        <v/>
      </c>
      <c r="Q818" s="2" t="str">
        <f aca="false">IF(K818=2,E818,"")</f>
        <v/>
      </c>
      <c r="R818" s="2" t="str">
        <f aca="false">IF(L818=2,F818,"")</f>
        <v/>
      </c>
      <c r="S818" s="3" t="n">
        <f aca="false">IF(G818=1,A818,"")</f>
        <v>22</v>
      </c>
      <c r="T818" s="3" t="n">
        <f aca="false">IF(H818=1,B818,"")</f>
        <v>79</v>
      </c>
      <c r="U818" s="3" t="n">
        <f aca="false">IF(I818=1,C818,"")</f>
        <v>66</v>
      </c>
      <c r="V818" s="3" t="n">
        <f aca="false">IF(J818=1,D818,"")</f>
        <v>9</v>
      </c>
      <c r="W818" s="3" t="n">
        <f aca="false">IF(K818=1,E818,"")</f>
        <v>14</v>
      </c>
      <c r="X818" s="3" t="n">
        <f aca="false">IF(L818=1,F818,"")</f>
        <v>237</v>
      </c>
      <c r="Y818" s="0" t="n">
        <f aca="false">IF(AND(COUNTIF(G818:L818,2)&gt;0,MIN(M818:R818)&gt;MAX(S818:X818))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str">
        <f aca="false">IF(G819=2,A819,"")</f>
        <v/>
      </c>
      <c r="N819" s="2" t="n">
        <f aca="false">IF(H819=2,B819,"")</f>
        <v>89</v>
      </c>
      <c r="O819" s="2" t="str">
        <f aca="false">IF(I819=2,C819,"")</f>
        <v/>
      </c>
      <c r="P819" s="2" t="str">
        <f aca="false">IF(J819=2,D819,"")</f>
        <v/>
      </c>
      <c r="Q819" s="2" t="str">
        <f aca="false">IF(K819=2,E819,"")</f>
        <v/>
      </c>
      <c r="R819" s="2" t="n">
        <f aca="false">IF(L819=2,F819,"")</f>
        <v>89</v>
      </c>
      <c r="S819" s="3" t="n">
        <f aca="false">IF(G819=1,A819,"")</f>
        <v>8</v>
      </c>
      <c r="T819" s="3" t="str">
        <f aca="false">IF(H819=1,B819,"")</f>
        <v/>
      </c>
      <c r="U819" s="3" t="n">
        <f aca="false">IF(I819=1,C819,"")</f>
        <v>67</v>
      </c>
      <c r="V819" s="3" t="n">
        <f aca="false">IF(J819=1,D819,"")</f>
        <v>3</v>
      </c>
      <c r="W819" s="3" t="n">
        <f aca="false">IF(K819=1,E819,"")</f>
        <v>12</v>
      </c>
      <c r="X819" s="3" t="str">
        <f aca="false">IF(L819=1,F819,"")</f>
        <v/>
      </c>
      <c r="Y819" s="0" t="n">
        <f aca="false">IF(AND(COUNTIF(G819:L819,2)&gt;0,MIN(M819:R819)&gt;MAX(S819:X819)),1,0)</f>
        <v>1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str">
        <f aca="false">IF(G820=2,A820,"")</f>
        <v/>
      </c>
      <c r="N820" s="2" t="n">
        <f aca="false">IF(H820=2,B820,"")</f>
        <v>79</v>
      </c>
      <c r="O820" s="2" t="str">
        <f aca="false">IF(I820=2,C820,"")</f>
        <v/>
      </c>
      <c r="P820" s="2" t="str">
        <f aca="false">IF(J820=2,D820,"")</f>
        <v/>
      </c>
      <c r="Q820" s="2" t="str">
        <f aca="false">IF(K820=2,E820,"")</f>
        <v/>
      </c>
      <c r="R820" s="2" t="n">
        <f aca="false">IF(L820=2,F820,"")</f>
        <v>79</v>
      </c>
      <c r="S820" s="3" t="n">
        <f aca="false">IF(G820=1,A820,"")</f>
        <v>12</v>
      </c>
      <c r="T820" s="3" t="str">
        <f aca="false">IF(H820=1,B820,"")</f>
        <v/>
      </c>
      <c r="U820" s="3" t="n">
        <f aca="false">IF(I820=1,C820,"")</f>
        <v>24</v>
      </c>
      <c r="V820" s="3" t="n">
        <f aca="false">IF(J820=1,D820,"")</f>
        <v>42</v>
      </c>
      <c r="W820" s="3" t="n">
        <f aca="false">IF(K820=1,E820,"")</f>
        <v>4</v>
      </c>
      <c r="X820" s="3" t="str">
        <f aca="false">IF(L820=1,F820,"")</f>
        <v/>
      </c>
      <c r="Y820" s="0" t="n">
        <f aca="false">IF(AND(COUNTIF(G820:L820,2)&gt;0,MIN(M820:R820)&gt;MAX(S820:X820)),1,0)</f>
        <v>1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IF(G821=2,A821,"")</f>
        <v>27</v>
      </c>
      <c r="N821" s="2" t="str">
        <f aca="false">IF(H821=2,B821,"")</f>
        <v/>
      </c>
      <c r="O821" s="2" t="str">
        <f aca="false">IF(I821=2,C821,"")</f>
        <v/>
      </c>
      <c r="P821" s="2" t="str">
        <f aca="false">IF(J821=2,D821,"")</f>
        <v/>
      </c>
      <c r="Q821" s="2" t="n">
        <f aca="false">IF(K821=2,E821,"")</f>
        <v>27</v>
      </c>
      <c r="R821" s="2" t="str">
        <f aca="false">IF(L821=2,F821,"")</f>
        <v/>
      </c>
      <c r="S821" s="3" t="str">
        <f aca="false">IF(G821=1,A821,"")</f>
        <v/>
      </c>
      <c r="T821" s="3" t="n">
        <f aca="false">IF(H821=1,B821,"")</f>
        <v>74</v>
      </c>
      <c r="U821" s="3" t="n">
        <f aca="false">IF(I821=1,C821,"")</f>
        <v>20</v>
      </c>
      <c r="V821" s="3" t="n">
        <f aca="false">IF(J821=1,D821,"")</f>
        <v>5</v>
      </c>
      <c r="W821" s="3" t="str">
        <f aca="false">IF(K821=1,E821,"")</f>
        <v/>
      </c>
      <c r="X821" s="3" t="n">
        <f aca="false">IF(L821=1,F821,"")</f>
        <v>222</v>
      </c>
      <c r="Y821" s="0" t="n">
        <f aca="false">IF(AND(COUNTIF(G821:L821,2)&gt;0,MIN(M821:R821)&gt;MAX(S821:X821)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str">
        <f aca="false">IF(G822=2,A822,"")</f>
        <v/>
      </c>
      <c r="N822" s="2" t="str">
        <f aca="false">IF(H822=2,B822,"")</f>
        <v/>
      </c>
      <c r="O822" s="2" t="str">
        <f aca="false">IF(I822=2,C822,"")</f>
        <v/>
      </c>
      <c r="P822" s="2" t="str">
        <f aca="false">IF(J822=2,D822,"")</f>
        <v/>
      </c>
      <c r="Q822" s="2" t="str">
        <f aca="false">IF(K822=2,E822,"")</f>
        <v/>
      </c>
      <c r="R822" s="2" t="str">
        <f aca="false">IF(L822=2,F822,"")</f>
        <v/>
      </c>
      <c r="S822" s="3" t="n">
        <f aca="false">IF(G822=1,A822,"")</f>
        <v>48</v>
      </c>
      <c r="T822" s="3" t="n">
        <f aca="false">IF(H822=1,B822,"")</f>
        <v>9</v>
      </c>
      <c r="U822" s="3" t="n">
        <f aca="false">IF(I822=1,C822,"")</f>
        <v>95</v>
      </c>
      <c r="V822" s="3" t="n">
        <f aca="false">IF(J822=1,D822,"")</f>
        <v>11</v>
      </c>
      <c r="W822" s="3" t="n">
        <f aca="false">IF(K822=1,E822,"")</f>
        <v>144</v>
      </c>
      <c r="X822" s="3" t="n">
        <f aca="false">IF(L822=1,F822,"")</f>
        <v>3</v>
      </c>
      <c r="Y822" s="0" t="n">
        <f aca="false">IF(AND(COUNTIF(G822:L822,2)&gt;0,MIN(M822:R822)&gt;MAX(S822:X822))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str">
        <f aca="false">IF(G823=2,A823,"")</f>
        <v/>
      </c>
      <c r="N823" s="2" t="str">
        <f aca="false">IF(H823=2,B823,"")</f>
        <v/>
      </c>
      <c r="O823" s="2" t="str">
        <f aca="false">IF(I823=2,C823,"")</f>
        <v/>
      </c>
      <c r="P823" s="2" t="str">
        <f aca="false">IF(J823=2,D823,"")</f>
        <v/>
      </c>
      <c r="Q823" s="2" t="str">
        <f aca="false">IF(K823=2,E823,"")</f>
        <v/>
      </c>
      <c r="R823" s="2" t="str">
        <f aca="false">IF(L823=2,F823,"")</f>
        <v/>
      </c>
      <c r="S823" s="3" t="n">
        <f aca="false">IF(G823=1,A823,"")</f>
        <v>1</v>
      </c>
      <c r="T823" s="3" t="n">
        <f aca="false">IF(H823=1,B823,"")</f>
        <v>66</v>
      </c>
      <c r="U823" s="3" t="n">
        <f aca="false">IF(I823=1,C823,"")</f>
        <v>21</v>
      </c>
      <c r="V823" s="3" t="n">
        <f aca="false">IF(J823=1,D823,"")</f>
        <v>2</v>
      </c>
      <c r="W823" s="3" t="n">
        <f aca="false">IF(K823=1,E823,"")</f>
        <v>0</v>
      </c>
      <c r="X823" s="3" t="n">
        <f aca="false">IF(L823=1,F823,"")</f>
        <v>44</v>
      </c>
      <c r="Y823" s="0" t="n">
        <f aca="false">IF(AND(COUNTIF(G823:L823,2)&gt;0,MIN(M823:R823)&gt;MAX(S823:X823))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IF(G824=2,A824,"")</f>
        <v>38</v>
      </c>
      <c r="N824" s="2" t="n">
        <f aca="false">IF(H824=2,B824,"")</f>
        <v>36</v>
      </c>
      <c r="O824" s="2" t="str">
        <f aca="false">IF(I824=2,C824,"")</f>
        <v/>
      </c>
      <c r="P824" s="2" t="str">
        <f aca="false">IF(J824=2,D824,"")</f>
        <v/>
      </c>
      <c r="Q824" s="2" t="n">
        <f aca="false">IF(K824=2,E824,"")</f>
        <v>38</v>
      </c>
      <c r="R824" s="2" t="n">
        <f aca="false">IF(L824=2,F824,"")</f>
        <v>36</v>
      </c>
      <c r="S824" s="3" t="str">
        <f aca="false">IF(G824=1,A824,"")</f>
        <v/>
      </c>
      <c r="T824" s="3" t="str">
        <f aca="false">IF(H824=1,B824,"")</f>
        <v/>
      </c>
      <c r="U824" s="3" t="n">
        <f aca="false">IF(I824=1,C824,"")</f>
        <v>22</v>
      </c>
      <c r="V824" s="3" t="n">
        <f aca="false">IF(J824=1,D824,"")</f>
        <v>7</v>
      </c>
      <c r="W824" s="3" t="str">
        <f aca="false">IF(K824=1,E824,"")</f>
        <v/>
      </c>
      <c r="X824" s="3" t="str">
        <f aca="false">IF(L824=1,F824,"")</f>
        <v/>
      </c>
      <c r="Y824" s="0" t="n">
        <f aca="false">IF(AND(COUNTIF(G824:L824,2)&gt;0,MIN(M824:R824)&gt;MAX(S824:X824)),1,0)</f>
        <v>1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str">
        <f aca="false">IF(G825=2,A825,"")</f>
        <v/>
      </c>
      <c r="N825" s="2" t="n">
        <f aca="false">IF(H825=2,B825,"")</f>
        <v>9</v>
      </c>
      <c r="O825" s="2" t="str">
        <f aca="false">IF(I825=2,C825,"")</f>
        <v/>
      </c>
      <c r="P825" s="2" t="str">
        <f aca="false">IF(J825=2,D825,"")</f>
        <v/>
      </c>
      <c r="Q825" s="2" t="str">
        <f aca="false">IF(K825=2,E825,"")</f>
        <v/>
      </c>
      <c r="R825" s="2" t="n">
        <f aca="false">IF(L825=2,F825,"")</f>
        <v>9</v>
      </c>
      <c r="S825" s="3" t="n">
        <f aca="false">IF(G825=1,A825,"")</f>
        <v>37</v>
      </c>
      <c r="T825" s="3" t="str">
        <f aca="false">IF(H825=1,B825,"")</f>
        <v/>
      </c>
      <c r="U825" s="3" t="n">
        <f aca="false">IF(I825=1,C825,"")</f>
        <v>21</v>
      </c>
      <c r="V825" s="3" t="n">
        <f aca="false">IF(J825=1,D825,"")</f>
        <v>47</v>
      </c>
      <c r="W825" s="3" t="n">
        <f aca="false">IF(K825=1,E825,"")</f>
        <v>18</v>
      </c>
      <c r="X825" s="3" t="str">
        <f aca="false">IF(L825=1,F825,"")</f>
        <v/>
      </c>
      <c r="Y825" s="0" t="n">
        <f aca="false">IF(AND(COUNTIF(G825:L825,2)&gt;0,MIN(M825:R825)&gt;MAX(S825:X825)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str">
        <f aca="false">IF(G826=2,A826,"")</f>
        <v/>
      </c>
      <c r="N826" s="2" t="n">
        <f aca="false">IF(H826=2,B826,"")</f>
        <v>27</v>
      </c>
      <c r="O826" s="2" t="str">
        <f aca="false">IF(I826=2,C826,"")</f>
        <v/>
      </c>
      <c r="P826" s="2" t="str">
        <f aca="false">IF(J826=2,D826,"")</f>
        <v/>
      </c>
      <c r="Q826" s="2" t="n">
        <f aca="false">IF(K826=2,E826,"")</f>
        <v>27</v>
      </c>
      <c r="R826" s="2" t="str">
        <f aca="false">IF(L826=2,F826,"")</f>
        <v/>
      </c>
      <c r="S826" s="3" t="n">
        <f aca="false">IF(G826=1,A826,"")</f>
        <v>82</v>
      </c>
      <c r="T826" s="3" t="str">
        <f aca="false">IF(H826=1,B826,"")</f>
        <v/>
      </c>
      <c r="U826" s="3" t="n">
        <f aca="false">IF(I826=1,C826,"")</f>
        <v>46</v>
      </c>
      <c r="V826" s="3" t="n">
        <f aca="false">IF(J826=1,D826,"")</f>
        <v>2</v>
      </c>
      <c r="W826" s="3" t="str">
        <f aca="false">IF(K826=1,E826,"")</f>
        <v/>
      </c>
      <c r="X826" s="3" t="n">
        <f aca="false">IF(L826=1,F826,"")</f>
        <v>18</v>
      </c>
      <c r="Y826" s="0" t="n">
        <f aca="false">IF(AND(COUNTIF(G826:L826,2)&gt;0,MIN(M826:R826)&gt;MAX(S826:X826)),1,0)</f>
        <v>0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str">
        <f aca="false">IF(G827=2,A827,"")</f>
        <v/>
      </c>
      <c r="N827" s="2" t="str">
        <f aca="false">IF(H827=2,B827,"")</f>
        <v/>
      </c>
      <c r="O827" s="2" t="str">
        <f aca="false">IF(I827=2,C827,"")</f>
        <v/>
      </c>
      <c r="P827" s="2" t="str">
        <f aca="false">IF(J827=2,D827,"")</f>
        <v/>
      </c>
      <c r="Q827" s="2" t="str">
        <f aca="false">IF(K827=2,E827,"")</f>
        <v/>
      </c>
      <c r="R827" s="2" t="str">
        <f aca="false">IF(L827=2,F827,"")</f>
        <v/>
      </c>
      <c r="S827" s="3" t="n">
        <f aca="false">IF(G827=1,A827,"")</f>
        <v>29</v>
      </c>
      <c r="T827" s="3" t="n">
        <f aca="false">IF(H827=1,B827,"")</f>
        <v>46</v>
      </c>
      <c r="U827" s="3" t="n">
        <f aca="false">IF(I827=1,C827,"")</f>
        <v>18</v>
      </c>
      <c r="V827" s="3" t="n">
        <f aca="false">IF(J827=1,D827,"")</f>
        <v>11</v>
      </c>
      <c r="W827" s="3" t="n">
        <f aca="false">IF(K827=1,E827,"")</f>
        <v>43</v>
      </c>
      <c r="X827" s="3" t="n">
        <f aca="false">IF(L827=1,F827,"")</f>
        <v>69</v>
      </c>
      <c r="Y827" s="0" t="n">
        <f aca="false">IF(AND(COUNTIF(G827:L827,2)&gt;0,MIN(M827:R827)&gt;MAX(S827:X827))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IF(G828=2,A828,"")</f>
        <v>42</v>
      </c>
      <c r="N828" s="2" t="n">
        <f aca="false">IF(H828=2,B828,"")</f>
        <v>99</v>
      </c>
      <c r="O828" s="2" t="str">
        <f aca="false">IF(I828=2,C828,"")</f>
        <v/>
      </c>
      <c r="P828" s="2" t="str">
        <f aca="false">IF(J828=2,D828,"")</f>
        <v/>
      </c>
      <c r="Q828" s="2" t="n">
        <f aca="false">IF(K828=2,E828,"")</f>
        <v>42</v>
      </c>
      <c r="R828" s="2" t="n">
        <f aca="false">IF(L828=2,F828,"")</f>
        <v>99</v>
      </c>
      <c r="S828" s="3" t="str">
        <f aca="false">IF(G828=1,A828,"")</f>
        <v/>
      </c>
      <c r="T828" s="3" t="str">
        <f aca="false">IF(H828=1,B828,"")</f>
        <v/>
      </c>
      <c r="U828" s="3" t="n">
        <f aca="false">IF(I828=1,C828,"")</f>
        <v>12</v>
      </c>
      <c r="V828" s="3" t="n">
        <f aca="false">IF(J828=1,D828,"")</f>
        <v>31</v>
      </c>
      <c r="W828" s="3" t="str">
        <f aca="false">IF(K828=1,E828,"")</f>
        <v/>
      </c>
      <c r="X828" s="3" t="str">
        <f aca="false">IF(L828=1,F828,"")</f>
        <v/>
      </c>
      <c r="Y828" s="0" t="n">
        <f aca="false">IF(AND(COUNTIF(G828:L828,2)&gt;0,MIN(M828:R828)&gt;MAX(S828:X828)),1,0)</f>
        <v>1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str">
        <f aca="false">IF(G829=2,A829,"")</f>
        <v/>
      </c>
      <c r="N829" s="2" t="n">
        <f aca="false">IF(H829=2,B829,"")</f>
        <v>35</v>
      </c>
      <c r="O829" s="2" t="str">
        <f aca="false">IF(I829=2,C829,"")</f>
        <v/>
      </c>
      <c r="P829" s="2" t="str">
        <f aca="false">IF(J829=2,D829,"")</f>
        <v/>
      </c>
      <c r="Q829" s="2" t="str">
        <f aca="false">IF(K829=2,E829,"")</f>
        <v/>
      </c>
      <c r="R829" s="2" t="n">
        <f aca="false">IF(L829=2,F829,"")</f>
        <v>35</v>
      </c>
      <c r="S829" s="3" t="n">
        <f aca="false">IF(G829=1,A829,"")</f>
        <v>69</v>
      </c>
      <c r="T829" s="3" t="str">
        <f aca="false">IF(H829=1,B829,"")</f>
        <v/>
      </c>
      <c r="U829" s="3" t="n">
        <f aca="false">IF(I829=1,C829,"")</f>
        <v>80</v>
      </c>
      <c r="V829" s="3" t="n">
        <f aca="false">IF(J829=1,D829,"")</f>
        <v>49</v>
      </c>
      <c r="W829" s="3" t="n">
        <f aca="false">IF(K829=1,E829,"")</f>
        <v>23</v>
      </c>
      <c r="X829" s="3" t="str">
        <f aca="false">IF(L829=1,F829,"")</f>
        <v/>
      </c>
      <c r="Y829" s="0" t="n">
        <f aca="false">IF(AND(COUNTIF(G829:L829,2)&gt;0,MIN(M829:R829)&gt;MAX(S829:X829)),1,0)</f>
        <v>0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str">
        <f aca="false">IF(G830=2,A830,"")</f>
        <v/>
      </c>
      <c r="N830" s="2" t="str">
        <f aca="false">IF(H830=2,B830,"")</f>
        <v/>
      </c>
      <c r="O830" s="2" t="str">
        <f aca="false">IF(I830=2,C830,"")</f>
        <v/>
      </c>
      <c r="P830" s="2" t="str">
        <f aca="false">IF(J830=2,D830,"")</f>
        <v/>
      </c>
      <c r="Q830" s="2" t="str">
        <f aca="false">IF(K830=2,E830,"")</f>
        <v/>
      </c>
      <c r="R830" s="2" t="str">
        <f aca="false">IF(L830=2,F830,"")</f>
        <v/>
      </c>
      <c r="S830" s="3" t="n">
        <f aca="false">IF(G830=1,A830,"")</f>
        <v>52</v>
      </c>
      <c r="T830" s="3" t="n">
        <f aca="false">IF(H830=1,B830,"")</f>
        <v>5</v>
      </c>
      <c r="U830" s="3" t="n">
        <f aca="false">IF(I830=1,C830,"")</f>
        <v>39</v>
      </c>
      <c r="V830" s="3" t="n">
        <f aca="false">IF(J830=1,D830,"")</f>
        <v>34</v>
      </c>
      <c r="W830" s="3" t="n">
        <f aca="false">IF(K830=1,E830,"")</f>
        <v>26</v>
      </c>
      <c r="X830" s="3" t="n">
        <f aca="false">IF(L830=1,F830,"")</f>
        <v>7</v>
      </c>
      <c r="Y830" s="0" t="n">
        <f aca="false">IF(AND(COUNTIF(G830:L830,2)&gt;0,MIN(M830:R830)&gt;MAX(S830:X830)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str">
        <f aca="false">IF(G831=2,A831,"")</f>
        <v/>
      </c>
      <c r="N831" s="2" t="str">
        <f aca="false">IF(H831=2,B831,"")</f>
        <v/>
      </c>
      <c r="O831" s="2" t="str">
        <f aca="false">IF(I831=2,C831,"")</f>
        <v/>
      </c>
      <c r="P831" s="2" t="str">
        <f aca="false">IF(J831=2,D831,"")</f>
        <v/>
      </c>
      <c r="Q831" s="2" t="str">
        <f aca="false">IF(K831=2,E831,"")</f>
        <v/>
      </c>
      <c r="R831" s="2" t="str">
        <f aca="false">IF(L831=2,F831,"")</f>
        <v/>
      </c>
      <c r="S831" s="3" t="n">
        <f aca="false">IF(G831=1,A831,"")</f>
        <v>100</v>
      </c>
      <c r="T831" s="3" t="n">
        <f aca="false">IF(H831=1,B831,"")</f>
        <v>38</v>
      </c>
      <c r="U831" s="3" t="n">
        <f aca="false">IF(I831=1,C831,"")</f>
        <v>45</v>
      </c>
      <c r="V831" s="3" t="n">
        <f aca="false">IF(J831=1,D831,"")</f>
        <v>47</v>
      </c>
      <c r="W831" s="3" t="n">
        <f aca="false">IF(K831=1,E831,"")</f>
        <v>200</v>
      </c>
      <c r="X831" s="3" t="n">
        <f aca="false">IF(L831=1,F831,"")</f>
        <v>12</v>
      </c>
      <c r="Y831" s="0" t="n">
        <f aca="false">IF(AND(COUNTIF(G831:L831,2)&gt;0,MIN(M831:R831)&gt;MAX(S831:X831))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IF(G832=2,A832,"")</f>
        <v>67</v>
      </c>
      <c r="N832" s="2" t="str">
        <f aca="false">IF(H832=2,B832,"")</f>
        <v/>
      </c>
      <c r="O832" s="2" t="str">
        <f aca="false">IF(I832=2,C832,"")</f>
        <v/>
      </c>
      <c r="P832" s="2" t="str">
        <f aca="false">IF(J832=2,D832,"")</f>
        <v/>
      </c>
      <c r="Q832" s="2" t="n">
        <f aca="false">IF(K832=2,E832,"")</f>
        <v>67</v>
      </c>
      <c r="R832" s="2" t="str">
        <f aca="false">IF(L832=2,F832,"")</f>
        <v/>
      </c>
      <c r="S832" s="3" t="str">
        <f aca="false">IF(G832=1,A832,"")</f>
        <v/>
      </c>
      <c r="T832" s="3" t="n">
        <f aca="false">IF(H832=1,B832,"")</f>
        <v>77</v>
      </c>
      <c r="U832" s="3" t="n">
        <f aca="false">IF(I832=1,C832,"")</f>
        <v>6</v>
      </c>
      <c r="V832" s="3" t="n">
        <f aca="false">IF(J832=1,D832,"")</f>
        <v>29</v>
      </c>
      <c r="W832" s="3" t="str">
        <f aca="false">IF(K832=1,E832,"")</f>
        <v/>
      </c>
      <c r="X832" s="3" t="n">
        <f aca="false">IF(L832=1,F832,"")</f>
        <v>38</v>
      </c>
      <c r="Y832" s="0" t="n">
        <f aca="false">IF(AND(COUNTIF(G832:L832,2)&gt;0,MIN(M832:R832)&gt;MAX(S832:X832)),1,0)</f>
        <v>0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str">
        <f aca="false">IF(G833=2,A833,"")</f>
        <v/>
      </c>
      <c r="N833" s="2" t="str">
        <f aca="false">IF(H833=2,B833,"")</f>
        <v/>
      </c>
      <c r="O833" s="2" t="str">
        <f aca="false">IF(I833=2,C833,"")</f>
        <v/>
      </c>
      <c r="P833" s="2" t="str">
        <f aca="false">IF(J833=2,D833,"")</f>
        <v/>
      </c>
      <c r="Q833" s="2" t="str">
        <f aca="false">IF(K833=2,E833,"")</f>
        <v/>
      </c>
      <c r="R833" s="2" t="str">
        <f aca="false">IF(L833=2,F833,"")</f>
        <v/>
      </c>
      <c r="S833" s="3" t="n">
        <f aca="false">IF(G833=1,A833,"")</f>
        <v>10</v>
      </c>
      <c r="T833" s="3" t="n">
        <f aca="false">IF(H833=1,B833,"")</f>
        <v>79</v>
      </c>
      <c r="U833" s="3" t="n">
        <f aca="false">IF(I833=1,C833,"")</f>
        <v>96</v>
      </c>
      <c r="V833" s="3" t="n">
        <f aca="false">IF(J833=1,D833,"")</f>
        <v>50</v>
      </c>
      <c r="W833" s="3" t="n">
        <f aca="false">IF(K833=1,E833,"")</f>
        <v>30</v>
      </c>
      <c r="X833" s="3" t="n">
        <f aca="false">IF(L833=1,F833,"")</f>
        <v>52</v>
      </c>
      <c r="Y833" s="0" t="n">
        <f aca="false">IF(AND(COUNTIF(G833:L833,2)&gt;0,MIN(M833:R833)&gt;MAX(S833:X833))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str">
        <f aca="false">IF(G834=2,A834,"")</f>
        <v/>
      </c>
      <c r="N834" s="2" t="str">
        <f aca="false">IF(H834=2,B834,"")</f>
        <v/>
      </c>
      <c r="O834" s="2" t="str">
        <f aca="false">IF(I834=2,C834,"")</f>
        <v/>
      </c>
      <c r="P834" s="2" t="str">
        <f aca="false">IF(J834=2,D834,"")</f>
        <v/>
      </c>
      <c r="Q834" s="2" t="str">
        <f aca="false">IF(K834=2,E834,"")</f>
        <v/>
      </c>
      <c r="R834" s="2" t="str">
        <f aca="false">IF(L834=2,F834,"")</f>
        <v/>
      </c>
      <c r="S834" s="3" t="n">
        <f aca="false">IF(G834=1,A834,"")</f>
        <v>27</v>
      </c>
      <c r="T834" s="3" t="n">
        <f aca="false">IF(H834=1,B834,"")</f>
        <v>32</v>
      </c>
      <c r="U834" s="3" t="n">
        <f aca="false">IF(I834=1,C834,"")</f>
        <v>84</v>
      </c>
      <c r="V834" s="3" t="n">
        <f aca="false">IF(J834=1,D834,"")</f>
        <v>29</v>
      </c>
      <c r="W834" s="3" t="n">
        <f aca="false">IF(K834=1,E834,"")</f>
        <v>40</v>
      </c>
      <c r="X834" s="3" t="n">
        <f aca="false">IF(L834=1,F834,"")</f>
        <v>64</v>
      </c>
      <c r="Y834" s="0" t="n">
        <f aca="false">IF(AND(COUNTIF(G834:L834,2)&gt;0,MIN(M834:R834)&gt;MAX(S834:X834))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str">
        <f aca="false">IF(G835=2,A835,"")</f>
        <v/>
      </c>
      <c r="N835" s="2" t="n">
        <f aca="false">IF(H835=2,B835,"")</f>
        <v>67</v>
      </c>
      <c r="O835" s="2" t="str">
        <f aca="false">IF(I835=2,C835,"")</f>
        <v/>
      </c>
      <c r="P835" s="2" t="str">
        <f aca="false">IF(J835=2,D835,"")</f>
        <v/>
      </c>
      <c r="Q835" s="2" t="str">
        <f aca="false">IF(K835=2,E835,"")</f>
        <v/>
      </c>
      <c r="R835" s="2" t="n">
        <f aca="false">IF(L835=2,F835,"")</f>
        <v>67</v>
      </c>
      <c r="S835" s="3" t="n">
        <f aca="false">IF(G835=1,A835,"")</f>
        <v>36</v>
      </c>
      <c r="T835" s="3" t="str">
        <f aca="false">IF(H835=1,B835,"")</f>
        <v/>
      </c>
      <c r="U835" s="3" t="n">
        <f aca="false">IF(I835=1,C835,"")</f>
        <v>57</v>
      </c>
      <c r="V835" s="3" t="n">
        <f aca="false">IF(J835=1,D835,"")</f>
        <v>2</v>
      </c>
      <c r="W835" s="3" t="n">
        <f aca="false">IF(K835=1,E835,"")</f>
        <v>54</v>
      </c>
      <c r="X835" s="3" t="str">
        <f aca="false">IF(L835=1,F835,"")</f>
        <v/>
      </c>
      <c r="Y835" s="0" t="n">
        <f aca="false">IF(AND(COUNTIF(G835:L835,2)&gt;0,MIN(M835:R835)&gt;MAX(S835:X835)),1,0)</f>
        <v>1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str">
        <f aca="false">IF(G836=2,A836,"")</f>
        <v/>
      </c>
      <c r="N836" s="2" t="str">
        <f aca="false">IF(H836=2,B836,"")</f>
        <v/>
      </c>
      <c r="O836" s="2" t="str">
        <f aca="false">IF(I836=2,C836,"")</f>
        <v/>
      </c>
      <c r="P836" s="2" t="str">
        <f aca="false">IF(J836=2,D836,"")</f>
        <v/>
      </c>
      <c r="Q836" s="2" t="str">
        <f aca="false">IF(K836=2,E836,"")</f>
        <v/>
      </c>
      <c r="R836" s="2" t="str">
        <f aca="false">IF(L836=2,F836,"")</f>
        <v/>
      </c>
      <c r="S836" s="3" t="n">
        <f aca="false">IF(G836=1,A836,"")</f>
        <v>38</v>
      </c>
      <c r="T836" s="3" t="n">
        <f aca="false">IF(H836=1,B836,"")</f>
        <v>79</v>
      </c>
      <c r="U836" s="3" t="n">
        <f aca="false">IF(I836=1,C836,"")</f>
        <v>46</v>
      </c>
      <c r="V836" s="3" t="n">
        <f aca="false">IF(J836=1,D836,"")</f>
        <v>27</v>
      </c>
      <c r="W836" s="3" t="n">
        <f aca="false">IF(K836=1,E836,"")</f>
        <v>57</v>
      </c>
      <c r="X836" s="3" t="n">
        <f aca="false">IF(L836=1,F836,"")</f>
        <v>26</v>
      </c>
      <c r="Y836" s="0" t="n">
        <f aca="false">IF(AND(COUNTIF(G836:L836,2)&gt;0,MIN(M836:R836)&gt;MAX(S836:X836))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G837=2,A837,"")</f>
        <v>31</v>
      </c>
      <c r="N837" s="2" t="str">
        <f aca="false">IF(H837=2,B837,"")</f>
        <v/>
      </c>
      <c r="O837" s="2" t="str">
        <f aca="false">IF(I837=2,C837,"")</f>
        <v/>
      </c>
      <c r="P837" s="2" t="n">
        <f aca="false">IF(J837=2,D837,"")</f>
        <v>31</v>
      </c>
      <c r="Q837" s="2" t="str">
        <f aca="false">IF(K837=2,E837,"")</f>
        <v/>
      </c>
      <c r="R837" s="2" t="str">
        <f aca="false">IF(L837=2,F837,"")</f>
        <v/>
      </c>
      <c r="S837" s="3" t="str">
        <f aca="false">IF(G837=1,A837,"")</f>
        <v/>
      </c>
      <c r="T837" s="3" t="n">
        <f aca="false">IF(H837=1,B837,"")</f>
        <v>38</v>
      </c>
      <c r="U837" s="3" t="n">
        <f aca="false">IF(I837=1,C837,"")</f>
        <v>33</v>
      </c>
      <c r="V837" s="3" t="str">
        <f aca="false">IF(J837=1,D837,"")</f>
        <v/>
      </c>
      <c r="W837" s="3" t="n">
        <f aca="false">IF(K837=1,E837,"")</f>
        <v>62</v>
      </c>
      <c r="X837" s="3" t="n">
        <f aca="false">IF(L837=1,F837,"")</f>
        <v>76</v>
      </c>
      <c r="Y837" s="0" t="n">
        <f aca="false">IF(AND(COUNTIF(G837:L837,2)&gt;0,MIN(M837:R837)&gt;MAX(S837:X837)),1,0)</f>
        <v>0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str">
        <f aca="false">IF(G838=2,A838,"")</f>
        <v/>
      </c>
      <c r="N838" s="2" t="n">
        <f aca="false">IF(H838=2,B838,"")</f>
        <v>84</v>
      </c>
      <c r="O838" s="2" t="str">
        <f aca="false">IF(I838=2,C838,"")</f>
        <v/>
      </c>
      <c r="P838" s="2" t="n">
        <f aca="false">IF(J838=2,D838,"")</f>
        <v>44</v>
      </c>
      <c r="Q838" s="2" t="n">
        <f aca="false">IF(K838=2,E838,"")</f>
        <v>44</v>
      </c>
      <c r="R838" s="2" t="n">
        <f aca="false">IF(L838=2,F838,"")</f>
        <v>84</v>
      </c>
      <c r="S838" s="3" t="n">
        <f aca="false">IF(G838=1,A838,"")</f>
        <v>66</v>
      </c>
      <c r="T838" s="3" t="str">
        <f aca="false">IF(H838=1,B838,"")</f>
        <v/>
      </c>
      <c r="U838" s="3" t="n">
        <f aca="false">IF(I838=1,C838,"")</f>
        <v>73</v>
      </c>
      <c r="V838" s="3" t="str">
        <f aca="false">IF(J838=1,D838,"")</f>
        <v/>
      </c>
      <c r="W838" s="3" t="str">
        <f aca="false">IF(K838=1,E838,"")</f>
        <v/>
      </c>
      <c r="X838" s="3" t="str">
        <f aca="false">IF(L838=1,F838,"")</f>
        <v/>
      </c>
      <c r="Y838" s="0" t="n">
        <f aca="false">IF(AND(COUNTIF(G838:L838,2)&gt;0,MIN(M838:R838)&gt;MAX(S838:X838))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str">
        <f aca="false">IF(G839=2,A839,"")</f>
        <v/>
      </c>
      <c r="N839" s="2" t="n">
        <f aca="false">IF(H839=2,B839,"")</f>
        <v>69</v>
      </c>
      <c r="O839" s="2" t="str">
        <f aca="false">IF(I839=2,C839,"")</f>
        <v/>
      </c>
      <c r="P839" s="2" t="str">
        <f aca="false">IF(J839=2,D839,"")</f>
        <v/>
      </c>
      <c r="Q839" s="2" t="str">
        <f aca="false">IF(K839=2,E839,"")</f>
        <v/>
      </c>
      <c r="R839" s="2" t="n">
        <f aca="false">IF(L839=2,F839,"")</f>
        <v>69</v>
      </c>
      <c r="S839" s="3" t="n">
        <f aca="false">IF(G839=1,A839,"")</f>
        <v>36</v>
      </c>
      <c r="T839" s="3" t="str">
        <f aca="false">IF(H839=1,B839,"")</f>
        <v/>
      </c>
      <c r="U839" s="3" t="n">
        <f aca="false">IF(I839=1,C839,"")</f>
        <v>83</v>
      </c>
      <c r="V839" s="3" t="n">
        <f aca="false">IF(J839=1,D839,"")</f>
        <v>22</v>
      </c>
      <c r="W839" s="3" t="n">
        <f aca="false">IF(K839=1,E839,"")</f>
        <v>12</v>
      </c>
      <c r="X839" s="3" t="str">
        <f aca="false">IF(L839=1,F839,"")</f>
        <v/>
      </c>
      <c r="Y839" s="0" t="n">
        <f aca="false">IF(AND(COUNTIF(G839:L839,2)&gt;0,MIN(M839:R839)&gt;MAX(S839:X839)),1,0)</f>
        <v>0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IF(G840=2,A840,"")</f>
        <v>28</v>
      </c>
      <c r="N840" s="2" t="n">
        <f aca="false">IF(H840=2,B840,"")</f>
        <v>17</v>
      </c>
      <c r="O840" s="2" t="n">
        <f aca="false">IF(I840=2,C840,"")</f>
        <v>28</v>
      </c>
      <c r="P840" s="2" t="str">
        <f aca="false">IF(J840=2,D840,"")</f>
        <v/>
      </c>
      <c r="Q840" s="2" t="str">
        <f aca="false">IF(K840=2,E840,"")</f>
        <v/>
      </c>
      <c r="R840" s="2" t="n">
        <f aca="false">IF(L840=2,F840,"")</f>
        <v>17</v>
      </c>
      <c r="S840" s="3" t="str">
        <f aca="false">IF(G840=1,A840,"")</f>
        <v/>
      </c>
      <c r="T840" s="3" t="str">
        <f aca="false">IF(H840=1,B840,"")</f>
        <v/>
      </c>
      <c r="U840" s="3" t="str">
        <f aca="false">IF(I840=1,C840,"")</f>
        <v/>
      </c>
      <c r="V840" s="3" t="n">
        <f aca="false">IF(J840=1,D840,"")</f>
        <v>4</v>
      </c>
      <c r="W840" s="3" t="n">
        <f aca="false">IF(K840=1,E840,"")</f>
        <v>14</v>
      </c>
      <c r="X840" s="3" t="str">
        <f aca="false">IF(L840=1,F840,"")</f>
        <v/>
      </c>
      <c r="Y840" s="0" t="n">
        <f aca="false">IF(AND(COUNTIF(G840:L840,2)&gt;0,MIN(M840:R840)&gt;MAX(S840:X840)),1,0)</f>
        <v>1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str">
        <f aca="false">IF(G841=2,A841,"")</f>
        <v/>
      </c>
      <c r="N841" s="2" t="n">
        <f aca="false">IF(H841=2,B841,"")</f>
        <v>77</v>
      </c>
      <c r="O841" s="2" t="str">
        <f aca="false">IF(I841=2,C841,"")</f>
        <v/>
      </c>
      <c r="P841" s="2" t="str">
        <f aca="false">IF(J841=2,D841,"")</f>
        <v/>
      </c>
      <c r="Q841" s="2" t="str">
        <f aca="false">IF(K841=2,E841,"")</f>
        <v/>
      </c>
      <c r="R841" s="2" t="n">
        <f aca="false">IF(L841=2,F841,"")</f>
        <v>77</v>
      </c>
      <c r="S841" s="3" t="n">
        <f aca="false">IF(G841=1,A841,"")</f>
        <v>78</v>
      </c>
      <c r="T841" s="3" t="str">
        <f aca="false">IF(H841=1,B841,"")</f>
        <v/>
      </c>
      <c r="U841" s="3" t="n">
        <f aca="false">IF(I841=1,C841,"")</f>
        <v>61</v>
      </c>
      <c r="V841" s="3" t="n">
        <f aca="false">IF(J841=1,D841,"")</f>
        <v>28</v>
      </c>
      <c r="W841" s="3" t="n">
        <f aca="false">IF(K841=1,E841,"")</f>
        <v>26</v>
      </c>
      <c r="X841" s="3" t="str">
        <f aca="false">IF(L841=1,F841,"")</f>
        <v/>
      </c>
      <c r="Y841" s="0" t="n">
        <f aca="false">IF(AND(COUNTIF(G841:L841,2)&gt;0,MIN(M841:R841)&gt;MAX(S841:X841)),1,0)</f>
        <v>0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IF(G842=2,A842,"")</f>
        <v>53</v>
      </c>
      <c r="N842" s="2" t="str">
        <f aca="false">IF(H842=2,B842,"")</f>
        <v/>
      </c>
      <c r="O842" s="2" t="str">
        <f aca="false">IF(I842=2,C842,"")</f>
        <v/>
      </c>
      <c r="P842" s="2" t="str">
        <f aca="false">IF(J842=2,D842,"")</f>
        <v/>
      </c>
      <c r="Q842" s="2" t="n">
        <f aca="false">IF(K842=2,E842,"")</f>
        <v>53</v>
      </c>
      <c r="R842" s="2" t="str">
        <f aca="false">IF(L842=2,F842,"")</f>
        <v/>
      </c>
      <c r="S842" s="3" t="str">
        <f aca="false">IF(G842=1,A842,"")</f>
        <v/>
      </c>
      <c r="T842" s="3" t="n">
        <f aca="false">IF(H842=1,B842,"")</f>
        <v>58</v>
      </c>
      <c r="U842" s="3" t="n">
        <f aca="false">IF(I842=1,C842,"")</f>
        <v>21</v>
      </c>
      <c r="V842" s="3" t="n">
        <f aca="false">IF(J842=1,D842,"")</f>
        <v>39</v>
      </c>
      <c r="W842" s="3" t="str">
        <f aca="false">IF(K842=1,E842,"")</f>
        <v/>
      </c>
      <c r="X842" s="3" t="n">
        <f aca="false">IF(L842=1,F842,"")</f>
        <v>19</v>
      </c>
      <c r="Y842" s="0" t="n">
        <f aca="false">IF(AND(COUNTIF(G842:L842,2)&gt;0,MIN(M842:R842)&gt;MAX(S842:X842)),1,0)</f>
        <v>0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str">
        <f aca="false">IF(G843=2,A843,"")</f>
        <v/>
      </c>
      <c r="N843" s="2" t="str">
        <f aca="false">IF(H843=2,B843,"")</f>
        <v/>
      </c>
      <c r="O843" s="2" t="str">
        <f aca="false">IF(I843=2,C843,"")</f>
        <v/>
      </c>
      <c r="P843" s="2" t="str">
        <f aca="false">IF(J843=2,D843,"")</f>
        <v/>
      </c>
      <c r="Q843" s="2" t="str">
        <f aca="false">IF(K843=2,E843,"")</f>
        <v/>
      </c>
      <c r="R843" s="2" t="str">
        <f aca="false">IF(L843=2,F843,"")</f>
        <v/>
      </c>
      <c r="S843" s="3" t="n">
        <f aca="false">IF(G843=1,A843,"")</f>
        <v>9</v>
      </c>
      <c r="T843" s="3" t="n">
        <f aca="false">IF(H843=1,B843,"")</f>
        <v>7</v>
      </c>
      <c r="U843" s="3" t="n">
        <f aca="false">IF(I843=1,C843,"")</f>
        <v>44</v>
      </c>
      <c r="V843" s="3" t="n">
        <f aca="false">IF(J843=1,D843,"")</f>
        <v>38</v>
      </c>
      <c r="W843" s="3" t="n">
        <f aca="false">IF(K843=1,E843,"")</f>
        <v>6</v>
      </c>
      <c r="X843" s="3" t="n">
        <f aca="false">IF(L843=1,F843,"")</f>
        <v>10</v>
      </c>
      <c r="Y843" s="0" t="n">
        <f aca="false">IF(AND(COUNTIF(G843:L843,2)&gt;0,MIN(M843:R843)&gt;MAX(S843:X843))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str">
        <f aca="false">IF(G844=2,A844,"")</f>
        <v/>
      </c>
      <c r="N844" s="2" t="n">
        <f aca="false">IF(H844=2,B844,"")</f>
        <v>88</v>
      </c>
      <c r="O844" s="2" t="str">
        <f aca="false">IF(I844=2,C844,"")</f>
        <v/>
      </c>
      <c r="P844" s="2" t="str">
        <f aca="false">IF(J844=2,D844,"")</f>
        <v/>
      </c>
      <c r="Q844" s="2" t="str">
        <f aca="false">IF(K844=2,E844,"")</f>
        <v/>
      </c>
      <c r="R844" s="2" t="n">
        <f aca="false">IF(L844=2,F844,"")</f>
        <v>88</v>
      </c>
      <c r="S844" s="3" t="n">
        <f aca="false">IF(G844=1,A844,"")</f>
        <v>74</v>
      </c>
      <c r="T844" s="3" t="str">
        <f aca="false">IF(H844=1,B844,"")</f>
        <v/>
      </c>
      <c r="U844" s="3" t="n">
        <f aca="false">IF(I844=1,C844,"")</f>
        <v>2</v>
      </c>
      <c r="V844" s="3" t="n">
        <f aca="false">IF(J844=1,D844,"")</f>
        <v>12</v>
      </c>
      <c r="W844" s="3" t="n">
        <f aca="false">IF(K844=1,E844,"")</f>
        <v>24</v>
      </c>
      <c r="X844" s="3" t="str">
        <f aca="false">IF(L844=1,F844,"")</f>
        <v/>
      </c>
      <c r="Y844" s="0" t="n">
        <f aca="false">IF(AND(COUNTIF(G844:L844,2)&gt;0,MIN(M844:R844)&gt;MAX(S844:X844)),1,0)</f>
        <v>1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str">
        <f aca="false">IF(G845=2,A845,"")</f>
        <v/>
      </c>
      <c r="N845" s="2" t="str">
        <f aca="false">IF(H845=2,B845,"")</f>
        <v/>
      </c>
      <c r="O845" s="2" t="str">
        <f aca="false">IF(I845=2,C845,"")</f>
        <v/>
      </c>
      <c r="P845" s="2" t="n">
        <f aca="false">IF(J845=2,D845,"")</f>
        <v>43</v>
      </c>
      <c r="Q845" s="2" t="n">
        <f aca="false">IF(K845=2,E845,"")</f>
        <v>43</v>
      </c>
      <c r="R845" s="2" t="str">
        <f aca="false">IF(L845=2,F845,"")</f>
        <v/>
      </c>
      <c r="S845" s="3" t="n">
        <f aca="false">IF(G845=1,A845,"")</f>
        <v>29</v>
      </c>
      <c r="T845" s="3" t="n">
        <f aca="false">IF(H845=1,B845,"")</f>
        <v>55</v>
      </c>
      <c r="U845" s="3" t="n">
        <f aca="false">IF(I845=1,C845,"")</f>
        <v>91</v>
      </c>
      <c r="V845" s="3" t="str">
        <f aca="false">IF(J845=1,D845,"")</f>
        <v/>
      </c>
      <c r="W845" s="3" t="str">
        <f aca="false">IF(K845=1,E845,"")</f>
        <v/>
      </c>
      <c r="X845" s="3" t="n">
        <f aca="false">IF(L845=1,F845,"")</f>
        <v>27</v>
      </c>
      <c r="Y845" s="0" t="n">
        <f aca="false">IF(AND(COUNTIF(G845:L845,2)&gt;0,MIN(M845:R845)&gt;MAX(S845:X845)),1,0)</f>
        <v>0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IF(G846=2,A846,"")</f>
        <v>19</v>
      </c>
      <c r="N846" s="2" t="str">
        <f aca="false">IF(H846=2,B846,"")</f>
        <v/>
      </c>
      <c r="O846" s="2" t="str">
        <f aca="false">IF(I846=2,C846,"")</f>
        <v/>
      </c>
      <c r="P846" s="2" t="str">
        <f aca="false">IF(J846=2,D846,"")</f>
        <v/>
      </c>
      <c r="Q846" s="2" t="n">
        <f aca="false">IF(K846=2,E846,"")</f>
        <v>19</v>
      </c>
      <c r="R846" s="2" t="str">
        <f aca="false">IF(L846=2,F846,"")</f>
        <v/>
      </c>
      <c r="S846" s="3" t="str">
        <f aca="false">IF(G846=1,A846,"")</f>
        <v/>
      </c>
      <c r="T846" s="3" t="n">
        <f aca="false">IF(H846=1,B846,"")</f>
        <v>88</v>
      </c>
      <c r="U846" s="3" t="n">
        <f aca="false">IF(I846=1,C846,"")</f>
        <v>54</v>
      </c>
      <c r="V846" s="3" t="n">
        <f aca="false">IF(J846=1,D846,"")</f>
        <v>1</v>
      </c>
      <c r="W846" s="3" t="str">
        <f aca="false">IF(K846=1,E846,"")</f>
        <v/>
      </c>
      <c r="X846" s="3" t="n">
        <f aca="false">IF(L846=1,F846,"")</f>
        <v>132</v>
      </c>
      <c r="Y846" s="0" t="n">
        <f aca="false">IF(AND(COUNTIF(G846:L846,2)&gt;0,MIN(M846:R846)&gt;MAX(S846:X846)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str">
        <f aca="false">IF(G847=2,A847,"")</f>
        <v/>
      </c>
      <c r="N847" s="2" t="str">
        <f aca="false">IF(H847=2,B847,"")</f>
        <v/>
      </c>
      <c r="O847" s="2" t="str">
        <f aca="false">IF(I847=2,C847,"")</f>
        <v/>
      </c>
      <c r="P847" s="2" t="str">
        <f aca="false">IF(J847=2,D847,"")</f>
        <v/>
      </c>
      <c r="Q847" s="2" t="str">
        <f aca="false">IF(K847=2,E847,"")</f>
        <v/>
      </c>
      <c r="R847" s="2" t="str">
        <f aca="false">IF(L847=2,F847,"")</f>
        <v/>
      </c>
      <c r="S847" s="3" t="n">
        <f aca="false">IF(G847=1,A847,"")</f>
        <v>15</v>
      </c>
      <c r="T847" s="3" t="n">
        <f aca="false">IF(H847=1,B847,"")</f>
        <v>30</v>
      </c>
      <c r="U847" s="3" t="n">
        <f aca="false">IF(I847=1,C847,"")</f>
        <v>83</v>
      </c>
      <c r="V847" s="3" t="n">
        <f aca="false">IF(J847=1,D847,"")</f>
        <v>26</v>
      </c>
      <c r="W847" s="3" t="n">
        <f aca="false">IF(K847=1,E847,"")</f>
        <v>5</v>
      </c>
      <c r="X847" s="3" t="n">
        <f aca="false">IF(L847=1,F847,"")</f>
        <v>10</v>
      </c>
      <c r="Y847" s="0" t="n">
        <f aca="false">IF(AND(COUNTIF(G847:L847,2)&gt;0,MIN(M847:R847)&gt;MAX(S847:X847))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str">
        <f aca="false">IF(G848=2,A848,"")</f>
        <v/>
      </c>
      <c r="N848" s="2" t="n">
        <f aca="false">IF(H848=2,B848,"")</f>
        <v>74</v>
      </c>
      <c r="O848" s="2" t="str">
        <f aca="false">IF(I848=2,C848,"")</f>
        <v/>
      </c>
      <c r="P848" s="2" t="str">
        <f aca="false">IF(J848=2,D848,"")</f>
        <v/>
      </c>
      <c r="Q848" s="2" t="str">
        <f aca="false">IF(K848=2,E848,"")</f>
        <v/>
      </c>
      <c r="R848" s="2" t="n">
        <f aca="false">IF(L848=2,F848,"")</f>
        <v>74</v>
      </c>
      <c r="S848" s="3" t="n">
        <f aca="false">IF(G848=1,A848,"")</f>
        <v>71</v>
      </c>
      <c r="T848" s="3" t="str">
        <f aca="false">IF(H848=1,B848,"")</f>
        <v/>
      </c>
      <c r="U848" s="3" t="n">
        <f aca="false">IF(I848=1,C848,"")</f>
        <v>22</v>
      </c>
      <c r="V848" s="3" t="n">
        <f aca="false">IF(J848=1,D848,"")</f>
        <v>11</v>
      </c>
      <c r="W848" s="3" t="n">
        <f aca="false">IF(K848=1,E848,"")</f>
        <v>106</v>
      </c>
      <c r="X848" s="3" t="str">
        <f aca="false">IF(L848=1,F848,"")</f>
        <v/>
      </c>
      <c r="Y848" s="0" t="n">
        <f aca="false">IF(AND(COUNTIF(G848:L848,2)&gt;0,MIN(M848:R848)&gt;MAX(S848:X848)),1,0)</f>
        <v>0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str">
        <f aca="false">IF(G849=2,A849,"")</f>
        <v/>
      </c>
      <c r="N849" s="2" t="str">
        <f aca="false">IF(H849=2,B849,"")</f>
        <v/>
      </c>
      <c r="O849" s="2" t="str">
        <f aca="false">IF(I849=2,C849,"")</f>
        <v/>
      </c>
      <c r="P849" s="2" t="n">
        <f aca="false">IF(J849=2,D849,"")</f>
        <v>1</v>
      </c>
      <c r="Q849" s="2" t="str">
        <f aca="false">IF(K849=2,E849,"")</f>
        <v/>
      </c>
      <c r="R849" s="2" t="n">
        <f aca="false">IF(L849=2,F849,"")</f>
        <v>1</v>
      </c>
      <c r="S849" s="3" t="n">
        <f aca="false">IF(G849=1,A849,"")</f>
        <v>75</v>
      </c>
      <c r="T849" s="3" t="n">
        <f aca="false">IF(H849=1,B849,"")</f>
        <v>2</v>
      </c>
      <c r="U849" s="3" t="n">
        <f aca="false">IF(I849=1,C849,"")</f>
        <v>63</v>
      </c>
      <c r="V849" s="3" t="str">
        <f aca="false">IF(J849=1,D849,"")</f>
        <v/>
      </c>
      <c r="W849" s="3" t="n">
        <f aca="false">IF(K849=1,E849,"")</f>
        <v>50</v>
      </c>
      <c r="X849" s="3" t="str">
        <f aca="false">IF(L849=1,F849,"")</f>
        <v/>
      </c>
      <c r="Y849" s="0" t="n">
        <f aca="false">IF(AND(COUNTIF(G849:L849,2)&gt;0,MIN(M849:R849)&gt;MAX(S849:X849)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str">
        <f aca="false">IF(G850=2,A850,"")</f>
        <v/>
      </c>
      <c r="N850" s="2" t="n">
        <f aca="false">IF(H850=2,B850,"")</f>
        <v>10</v>
      </c>
      <c r="O850" s="2" t="str">
        <f aca="false">IF(I850=2,C850,"")</f>
        <v/>
      </c>
      <c r="P850" s="2" t="str">
        <f aca="false">IF(J850=2,D850,"")</f>
        <v/>
      </c>
      <c r="Q850" s="2" t="str">
        <f aca="false">IF(K850=2,E850,"")</f>
        <v/>
      </c>
      <c r="R850" s="2" t="n">
        <f aca="false">IF(L850=2,F850,"")</f>
        <v>10</v>
      </c>
      <c r="S850" s="3" t="n">
        <f aca="false">IF(G850=1,A850,"")</f>
        <v>57</v>
      </c>
      <c r="T850" s="3" t="str">
        <f aca="false">IF(H850=1,B850,"")</f>
        <v/>
      </c>
      <c r="U850" s="3" t="n">
        <f aca="false">IF(I850=1,C850,"")</f>
        <v>37</v>
      </c>
      <c r="V850" s="3" t="n">
        <f aca="false">IF(J850=1,D850,"")</f>
        <v>41</v>
      </c>
      <c r="W850" s="3" t="n">
        <f aca="false">IF(K850=1,E850,"")</f>
        <v>28</v>
      </c>
      <c r="X850" s="3" t="str">
        <f aca="false">IF(L850=1,F850,"")</f>
        <v/>
      </c>
      <c r="Y850" s="0" t="n">
        <f aca="false">IF(AND(COUNTIF(G850:L850,2)&gt;0,MIN(M850:R850)&gt;MAX(S850:X850)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str">
        <f aca="false">IF(G851=2,A851,"")</f>
        <v/>
      </c>
      <c r="N851" s="2" t="n">
        <f aca="false">IF(H851=2,B851,"")</f>
        <v>27</v>
      </c>
      <c r="O851" s="2" t="str">
        <f aca="false">IF(I851=2,C851,"")</f>
        <v/>
      </c>
      <c r="P851" s="2" t="str">
        <f aca="false">IF(J851=2,D851,"")</f>
        <v/>
      </c>
      <c r="Q851" s="2" t="str">
        <f aca="false">IF(K851=2,E851,"")</f>
        <v/>
      </c>
      <c r="R851" s="2" t="n">
        <f aca="false">IF(L851=2,F851,"")</f>
        <v>27</v>
      </c>
      <c r="S851" s="3" t="n">
        <f aca="false">IF(G851=1,A851,"")</f>
        <v>63</v>
      </c>
      <c r="T851" s="3" t="str">
        <f aca="false">IF(H851=1,B851,"")</f>
        <v/>
      </c>
      <c r="U851" s="3" t="n">
        <f aca="false">IF(I851=1,C851,"")</f>
        <v>26</v>
      </c>
      <c r="V851" s="3" t="n">
        <f aca="false">IF(J851=1,D851,"")</f>
        <v>2</v>
      </c>
      <c r="W851" s="3" t="n">
        <f aca="false">IF(K851=1,E851,"")</f>
        <v>21</v>
      </c>
      <c r="X851" s="3" t="str">
        <f aca="false">IF(L851=1,F851,"")</f>
        <v/>
      </c>
      <c r="Y851" s="0" t="n">
        <f aca="false">IF(AND(COUNTIF(G851:L851,2)&gt;0,MIN(M851:R851)&gt;MAX(S851:X851)),1,0)</f>
        <v>0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str">
        <f aca="false">IF(G852=2,A852,"")</f>
        <v/>
      </c>
      <c r="N852" s="2" t="n">
        <f aca="false">IF(H852=2,B852,"")</f>
        <v>82</v>
      </c>
      <c r="O852" s="2" t="str">
        <f aca="false">IF(I852=2,C852,"")</f>
        <v/>
      </c>
      <c r="P852" s="2" t="str">
        <f aca="false">IF(J852=2,D852,"")</f>
        <v/>
      </c>
      <c r="Q852" s="2" t="str">
        <f aca="false">IF(K852=2,E852,"")</f>
        <v/>
      </c>
      <c r="R852" s="2" t="n">
        <f aca="false">IF(L852=2,F852,"")</f>
        <v>82</v>
      </c>
      <c r="S852" s="3" t="n">
        <f aca="false">IF(G852=1,A852,"")</f>
        <v>39</v>
      </c>
      <c r="T852" s="3" t="str">
        <f aca="false">IF(H852=1,B852,"")</f>
        <v/>
      </c>
      <c r="U852" s="3" t="n">
        <f aca="false">IF(I852=1,C852,"")</f>
        <v>20</v>
      </c>
      <c r="V852" s="3" t="n">
        <f aca="false">IF(J852=1,D852,"")</f>
        <v>17</v>
      </c>
      <c r="W852" s="3" t="n">
        <f aca="false">IF(K852=1,E852,"")</f>
        <v>19</v>
      </c>
      <c r="X852" s="3" t="str">
        <f aca="false">IF(L852=1,F852,"")</f>
        <v/>
      </c>
      <c r="Y852" s="0" t="n">
        <f aca="false">IF(AND(COUNTIF(G852:L852,2)&gt;0,MIN(M852:R852)&gt;MAX(S852:X852)),1,0)</f>
        <v>1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IF(G853=2,A853,"")</f>
        <v>100</v>
      </c>
      <c r="N853" s="2" t="str">
        <f aca="false">IF(H853=2,B853,"")</f>
        <v/>
      </c>
      <c r="O853" s="2" t="str">
        <f aca="false">IF(I853=2,C853,"")</f>
        <v/>
      </c>
      <c r="P853" s="2" t="str">
        <f aca="false">IF(J853=2,D853,"")</f>
        <v/>
      </c>
      <c r="Q853" s="2" t="n">
        <f aca="false">IF(K853=2,E853,"")</f>
        <v>100</v>
      </c>
      <c r="R853" s="2" t="str">
        <f aca="false">IF(L853=2,F853,"")</f>
        <v/>
      </c>
      <c r="S853" s="3" t="str">
        <f aca="false">IF(G853=1,A853,"")</f>
        <v/>
      </c>
      <c r="T853" s="3" t="n">
        <f aca="false">IF(H853=1,B853,"")</f>
        <v>9</v>
      </c>
      <c r="U853" s="3" t="n">
        <f aca="false">IF(I853=1,C853,"")</f>
        <v>94</v>
      </c>
      <c r="V853" s="3" t="n">
        <f aca="false">IF(J853=1,D853,"")</f>
        <v>37</v>
      </c>
      <c r="W853" s="3" t="str">
        <f aca="false">IF(K853=1,E853,"")</f>
        <v/>
      </c>
      <c r="X853" s="3" t="n">
        <f aca="false">IF(L853=1,F853,"")</f>
        <v>18</v>
      </c>
      <c r="Y853" s="0" t="n">
        <f aca="false">IF(AND(COUNTIF(G853:L853,2)&gt;0,MIN(M853:R853)&gt;MAX(S853:X853)),1,0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str">
        <f aca="false">IF(G854=2,A854,"")</f>
        <v/>
      </c>
      <c r="N854" s="2" t="str">
        <f aca="false">IF(H854=2,B854,"")</f>
        <v/>
      </c>
      <c r="O854" s="2" t="str">
        <f aca="false">IF(I854=2,C854,"")</f>
        <v/>
      </c>
      <c r="P854" s="2" t="str">
        <f aca="false">IF(J854=2,D854,"")</f>
        <v/>
      </c>
      <c r="Q854" s="2" t="str">
        <f aca="false">IF(K854=2,E854,"")</f>
        <v/>
      </c>
      <c r="R854" s="2" t="str">
        <f aca="false">IF(L854=2,F854,"")</f>
        <v/>
      </c>
      <c r="S854" s="3" t="n">
        <f aca="false">IF(G854=1,A854,"")</f>
        <v>42</v>
      </c>
      <c r="T854" s="3" t="n">
        <f aca="false">IF(H854=1,B854,"")</f>
        <v>67</v>
      </c>
      <c r="U854" s="3" t="n">
        <f aca="false">IF(I854=1,C854,"")</f>
        <v>66</v>
      </c>
      <c r="V854" s="3" t="n">
        <f aca="false">IF(J854=1,D854,"")</f>
        <v>34</v>
      </c>
      <c r="W854" s="3" t="n">
        <f aca="false">IF(K854=1,E854,"")</f>
        <v>126</v>
      </c>
      <c r="X854" s="3" t="n">
        <f aca="false">IF(L854=1,F854,"")</f>
        <v>22</v>
      </c>
      <c r="Y854" s="0" t="n">
        <f aca="false">IF(AND(COUNTIF(G854:L854,2)&gt;0,MIN(M854:R854)&gt;MAX(S854:X854))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IF(G855=2,A855,"")</f>
        <v>43</v>
      </c>
      <c r="N855" s="2" t="str">
        <f aca="false">IF(H855=2,B855,"")</f>
        <v/>
      </c>
      <c r="O855" s="2" t="str">
        <f aca="false">IF(I855=2,C855,"")</f>
        <v/>
      </c>
      <c r="P855" s="2" t="str">
        <f aca="false">IF(J855=2,D855,"")</f>
        <v/>
      </c>
      <c r="Q855" s="2" t="n">
        <f aca="false">IF(K855=2,E855,"")</f>
        <v>43</v>
      </c>
      <c r="R855" s="2" t="str">
        <f aca="false">IF(L855=2,F855,"")</f>
        <v/>
      </c>
      <c r="S855" s="3" t="str">
        <f aca="false">IF(G855=1,A855,"")</f>
        <v/>
      </c>
      <c r="T855" s="3" t="n">
        <f aca="false">IF(H855=1,B855,"")</f>
        <v>46</v>
      </c>
      <c r="U855" s="3" t="n">
        <f aca="false">IF(I855=1,C855,"")</f>
        <v>12</v>
      </c>
      <c r="V855" s="3" t="n">
        <f aca="false">IF(J855=1,D855,"")</f>
        <v>20</v>
      </c>
      <c r="W855" s="3" t="str">
        <f aca="false">IF(K855=1,E855,"")</f>
        <v/>
      </c>
      <c r="X855" s="3" t="n">
        <f aca="false">IF(L855=1,F855,"")</f>
        <v>23</v>
      </c>
      <c r="Y855" s="0" t="n">
        <f aca="false">IF(AND(COUNTIF(G855:L855,2)&gt;0,MIN(M855:R855)&gt;MAX(S855:X855)),1,0)</f>
        <v>0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G856=2,A856,"")</f>
        <v>60</v>
      </c>
      <c r="N856" s="2" t="str">
        <f aca="false">IF(H856=2,B856,"")</f>
        <v/>
      </c>
      <c r="O856" s="2" t="n">
        <f aca="false">IF(I856=2,C856,"")</f>
        <v>60</v>
      </c>
      <c r="P856" s="2" t="str">
        <f aca="false">IF(J856=2,D856,"")</f>
        <v/>
      </c>
      <c r="Q856" s="2" t="str">
        <f aca="false">IF(K856=2,E856,"")</f>
        <v/>
      </c>
      <c r="R856" s="2" t="str">
        <f aca="false">IF(L856=2,F856,"")</f>
        <v/>
      </c>
      <c r="S856" s="3" t="str">
        <f aca="false">IF(G856=1,A856,"")</f>
        <v/>
      </c>
      <c r="T856" s="3" t="n">
        <f aca="false">IF(H856=1,B856,"")</f>
        <v>77</v>
      </c>
      <c r="U856" s="3" t="str">
        <f aca="false">IF(I856=1,C856,"")</f>
        <v/>
      </c>
      <c r="V856" s="3" t="n">
        <f aca="false">IF(J856=1,D856,"")</f>
        <v>18</v>
      </c>
      <c r="W856" s="3" t="n">
        <f aca="false">IF(K856=1,E856,"")</f>
        <v>20</v>
      </c>
      <c r="X856" s="3" t="n">
        <f aca="false">IF(L856=1,F856,"")</f>
        <v>231</v>
      </c>
      <c r="Y856" s="0" t="n">
        <f aca="false">IF(AND(COUNTIF(G856:L856,2)&gt;0,MIN(M856:R856)&gt;MAX(S856:X856)),1,0)</f>
        <v>0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IF(G857=2,A857,"")</f>
        <v>13</v>
      </c>
      <c r="N857" s="2" t="n">
        <f aca="false">IF(H857=2,B857,"")</f>
        <v>56</v>
      </c>
      <c r="O857" s="2" t="str">
        <f aca="false">IF(I857=2,C857,"")</f>
        <v/>
      </c>
      <c r="P857" s="2" t="str">
        <f aca="false">IF(J857=2,D857,"")</f>
        <v/>
      </c>
      <c r="Q857" s="2" t="n">
        <f aca="false">IF(K857=2,E857,"")</f>
        <v>13</v>
      </c>
      <c r="R857" s="2" t="n">
        <f aca="false">IF(L857=2,F857,"")</f>
        <v>56</v>
      </c>
      <c r="S857" s="3" t="str">
        <f aca="false">IF(G857=1,A857,"")</f>
        <v/>
      </c>
      <c r="T857" s="3" t="str">
        <f aca="false">IF(H857=1,B857,"")</f>
        <v/>
      </c>
      <c r="U857" s="3" t="n">
        <f aca="false">IF(I857=1,C857,"")</f>
        <v>16</v>
      </c>
      <c r="V857" s="3" t="n">
        <f aca="false">IF(J857=1,D857,"")</f>
        <v>40</v>
      </c>
      <c r="W857" s="3" t="str">
        <f aca="false">IF(K857=1,E857,"")</f>
        <v/>
      </c>
      <c r="X857" s="3" t="str">
        <f aca="false">IF(L857=1,F857,"")</f>
        <v/>
      </c>
      <c r="Y857" s="0" t="n">
        <f aca="false">IF(AND(COUNTIF(G857:L857,2)&gt;0,MIN(M857:R857)&gt;MAX(S857:X857))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G858=2,A858,"")</f>
        <v>79</v>
      </c>
      <c r="N858" s="2" t="n">
        <f aca="false">IF(H858=2,B858,"")</f>
        <v>58</v>
      </c>
      <c r="O858" s="2" t="str">
        <f aca="false">IF(I858=2,C858,"")</f>
        <v/>
      </c>
      <c r="P858" s="2" t="str">
        <f aca="false">IF(J858=2,D858,"")</f>
        <v/>
      </c>
      <c r="Q858" s="2" t="n">
        <f aca="false">IF(K858=2,E858,"")</f>
        <v>79</v>
      </c>
      <c r="R858" s="2" t="n">
        <f aca="false">IF(L858=2,F858,"")</f>
        <v>58</v>
      </c>
      <c r="S858" s="3" t="str">
        <f aca="false">IF(G858=1,A858,"")</f>
        <v/>
      </c>
      <c r="T858" s="3" t="str">
        <f aca="false">IF(H858=1,B858,"")</f>
        <v/>
      </c>
      <c r="U858" s="3" t="n">
        <f aca="false">IF(I858=1,C858,"")</f>
        <v>82</v>
      </c>
      <c r="V858" s="3" t="n">
        <f aca="false">IF(J858=1,D858,"")</f>
        <v>20</v>
      </c>
      <c r="W858" s="3" t="str">
        <f aca="false">IF(K858=1,E858,"")</f>
        <v/>
      </c>
      <c r="X858" s="3" t="str">
        <f aca="false">IF(L858=1,F858,"")</f>
        <v/>
      </c>
      <c r="Y858" s="0" t="n">
        <f aca="false">IF(AND(COUNTIF(G858:L858,2)&gt;0,MIN(M858:R858)&gt;MAX(S858:X858))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str">
        <f aca="false">IF(G859=2,A859,"")</f>
        <v/>
      </c>
      <c r="N859" s="2" t="str">
        <f aca="false">IF(H859=2,B859,"")</f>
        <v/>
      </c>
      <c r="O859" s="2" t="str">
        <f aca="false">IF(I859=2,C859,"")</f>
        <v/>
      </c>
      <c r="P859" s="2" t="str">
        <f aca="false">IF(J859=2,D859,"")</f>
        <v/>
      </c>
      <c r="Q859" s="2" t="str">
        <f aca="false">IF(K859=2,E859,"")</f>
        <v/>
      </c>
      <c r="R859" s="2" t="str">
        <f aca="false">IF(L859=2,F859,"")</f>
        <v/>
      </c>
      <c r="S859" s="3" t="n">
        <f aca="false">IF(G859=1,A859,"")</f>
        <v>76</v>
      </c>
      <c r="T859" s="3" t="n">
        <f aca="false">IF(H859=1,B859,"")</f>
        <v>37</v>
      </c>
      <c r="U859" s="3" t="n">
        <f aca="false">IF(I859=1,C859,"")</f>
        <v>56</v>
      </c>
      <c r="V859" s="3" t="n">
        <f aca="false">IF(J859=1,D859,"")</f>
        <v>39</v>
      </c>
      <c r="W859" s="3" t="n">
        <f aca="false">IF(K859=1,E859,"")</f>
        <v>152</v>
      </c>
      <c r="X859" s="3" t="n">
        <f aca="false">IF(L859=1,F859,"")</f>
        <v>18</v>
      </c>
      <c r="Y859" s="0" t="n">
        <f aca="false">IF(AND(COUNTIF(G859:L859,2)&gt;0,MIN(M859:R859)&gt;MAX(S859:X859))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str">
        <f aca="false">IF(G860=2,A860,"")</f>
        <v/>
      </c>
      <c r="N860" s="2" t="str">
        <f aca="false">IF(H860=2,B860,"")</f>
        <v/>
      </c>
      <c r="O860" s="2" t="str">
        <f aca="false">IF(I860=2,C860,"")</f>
        <v/>
      </c>
      <c r="P860" s="2" t="str">
        <f aca="false">IF(J860=2,D860,"")</f>
        <v/>
      </c>
      <c r="Q860" s="2" t="str">
        <f aca="false">IF(K860=2,E860,"")</f>
        <v/>
      </c>
      <c r="R860" s="2" t="str">
        <f aca="false">IF(L860=2,F860,"")</f>
        <v/>
      </c>
      <c r="S860" s="3" t="n">
        <f aca="false">IF(G860=1,A860,"")</f>
        <v>57</v>
      </c>
      <c r="T860" s="3" t="n">
        <f aca="false">IF(H860=1,B860,"")</f>
        <v>18</v>
      </c>
      <c r="U860" s="3" t="n">
        <f aca="false">IF(I860=1,C860,"")</f>
        <v>67</v>
      </c>
      <c r="V860" s="3" t="n">
        <f aca="false">IF(J860=1,D860,"")</f>
        <v>40</v>
      </c>
      <c r="W860" s="3" t="n">
        <f aca="false">IF(K860=1,E860,"")</f>
        <v>19</v>
      </c>
      <c r="X860" s="3" t="n">
        <f aca="false">IF(L860=1,F860,"")</f>
        <v>6</v>
      </c>
      <c r="Y860" s="0" t="n">
        <f aca="false">IF(AND(COUNTIF(G860:L860,2)&gt;0,MIN(M860:R860)&gt;MAX(S860:X860))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str">
        <f aca="false">IF(G861=2,A861,"")</f>
        <v/>
      </c>
      <c r="N861" s="2" t="n">
        <f aca="false">IF(H861=2,B861,"")</f>
        <v>67</v>
      </c>
      <c r="O861" s="2" t="str">
        <f aca="false">IF(I861=2,C861,"")</f>
        <v/>
      </c>
      <c r="P861" s="2" t="str">
        <f aca="false">IF(J861=2,D861,"")</f>
        <v/>
      </c>
      <c r="Q861" s="2" t="str">
        <f aca="false">IF(K861=2,E861,"")</f>
        <v/>
      </c>
      <c r="R861" s="2" t="n">
        <f aca="false">IF(L861=2,F861,"")</f>
        <v>67</v>
      </c>
      <c r="S861" s="3" t="n">
        <f aca="false">IF(G861=1,A861,"")</f>
        <v>23</v>
      </c>
      <c r="T861" s="3" t="str">
        <f aca="false">IF(H861=1,B861,"")</f>
        <v/>
      </c>
      <c r="U861" s="3" t="n">
        <f aca="false">IF(I861=1,C861,"")</f>
        <v>58</v>
      </c>
      <c r="V861" s="3" t="n">
        <f aca="false">IF(J861=1,D861,"")</f>
        <v>50</v>
      </c>
      <c r="W861" s="3" t="n">
        <f aca="false">IF(K861=1,E861,"")</f>
        <v>11</v>
      </c>
      <c r="X861" s="3" t="str">
        <f aca="false">IF(L861=1,F861,"")</f>
        <v/>
      </c>
      <c r="Y861" s="0" t="n">
        <f aca="false">IF(AND(COUNTIF(G861:L861,2)&gt;0,MIN(M861:R861)&gt;MAX(S861:X861)),1,0)</f>
        <v>1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str">
        <f aca="false">IF(G862=2,A862,"")</f>
        <v/>
      </c>
      <c r="N862" s="2" t="n">
        <f aca="false">IF(H862=2,B862,"")</f>
        <v>94</v>
      </c>
      <c r="O862" s="2" t="str">
        <f aca="false">IF(I862=2,C862,"")</f>
        <v/>
      </c>
      <c r="P862" s="2" t="str">
        <f aca="false">IF(J862=2,D862,"")</f>
        <v/>
      </c>
      <c r="Q862" s="2" t="str">
        <f aca="false">IF(K862=2,E862,"")</f>
        <v/>
      </c>
      <c r="R862" s="2" t="n">
        <f aca="false">IF(L862=2,F862,"")</f>
        <v>94</v>
      </c>
      <c r="S862" s="3" t="n">
        <f aca="false">IF(G862=1,A862,"")</f>
        <v>92</v>
      </c>
      <c r="T862" s="3" t="str">
        <f aca="false">IF(H862=1,B862,"")</f>
        <v/>
      </c>
      <c r="U862" s="3" t="n">
        <f aca="false">IF(I862=1,C862,"")</f>
        <v>43</v>
      </c>
      <c r="V862" s="3" t="n">
        <f aca="false">IF(J862=1,D862,"")</f>
        <v>45</v>
      </c>
      <c r="W862" s="3" t="n">
        <f aca="false">IF(K862=1,E862,"")</f>
        <v>46</v>
      </c>
      <c r="X862" s="3" t="str">
        <f aca="false">IF(L862=1,F862,"")</f>
        <v/>
      </c>
      <c r="Y862" s="0" t="n">
        <f aca="false">IF(AND(COUNTIF(G862:L862,2)&gt;0,MIN(M862:R862)&gt;MAX(S862:X862)),1,0)</f>
        <v>1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IF(G863=2,A863,"")</f>
        <v>41</v>
      </c>
      <c r="N863" s="2" t="str">
        <f aca="false">IF(H863=2,B863,"")</f>
        <v/>
      </c>
      <c r="O863" s="2" t="str">
        <f aca="false">IF(I863=2,C863,"")</f>
        <v/>
      </c>
      <c r="P863" s="2" t="str">
        <f aca="false">IF(J863=2,D863,"")</f>
        <v/>
      </c>
      <c r="Q863" s="2" t="n">
        <f aca="false">IF(K863=2,E863,"")</f>
        <v>41</v>
      </c>
      <c r="R863" s="2" t="str">
        <f aca="false">IF(L863=2,F863,"")</f>
        <v/>
      </c>
      <c r="S863" s="3" t="str">
        <f aca="false">IF(G863=1,A863,"")</f>
        <v/>
      </c>
      <c r="T863" s="3" t="n">
        <f aca="false">IF(H863=1,B863,"")</f>
        <v>97</v>
      </c>
      <c r="U863" s="3" t="n">
        <f aca="false">IF(I863=1,C863,"")</f>
        <v>52</v>
      </c>
      <c r="V863" s="3" t="n">
        <f aca="false">IF(J863=1,D863,"")</f>
        <v>19</v>
      </c>
      <c r="W863" s="3" t="str">
        <f aca="false">IF(K863=1,E863,"")</f>
        <v/>
      </c>
      <c r="X863" s="3" t="n">
        <f aca="false">IF(L863=1,F863,"")</f>
        <v>32</v>
      </c>
      <c r="Y863" s="0" t="n">
        <f aca="false">IF(AND(COUNTIF(G863:L863,2)&gt;0,MIN(M863:R863)&gt;MAX(S863:X863)),1,0)</f>
        <v>0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str">
        <f aca="false">IF(G864=2,A864,"")</f>
        <v/>
      </c>
      <c r="N864" s="2" t="str">
        <f aca="false">IF(H864=2,B864,"")</f>
        <v/>
      </c>
      <c r="O864" s="2" t="str">
        <f aca="false">IF(I864=2,C864,"")</f>
        <v/>
      </c>
      <c r="P864" s="2" t="str">
        <f aca="false">IF(J864=2,D864,"")</f>
        <v/>
      </c>
      <c r="Q864" s="2" t="str">
        <f aca="false">IF(K864=2,E864,"")</f>
        <v/>
      </c>
      <c r="R864" s="2" t="str">
        <f aca="false">IF(L864=2,F864,"")</f>
        <v/>
      </c>
      <c r="S864" s="3" t="n">
        <f aca="false">IF(G864=1,A864,"")</f>
        <v>43</v>
      </c>
      <c r="T864" s="3" t="n">
        <f aca="false">IF(H864=1,B864,"")</f>
        <v>95</v>
      </c>
      <c r="U864" s="3" t="n">
        <f aca="false">IF(I864=1,C864,"")</f>
        <v>22</v>
      </c>
      <c r="V864" s="3" t="n">
        <f aca="false">IF(J864=1,D864,"")</f>
        <v>37</v>
      </c>
      <c r="W864" s="3" t="n">
        <f aca="false">IF(K864=1,E864,"")</f>
        <v>28</v>
      </c>
      <c r="X864" s="3" t="n">
        <f aca="false">IF(L864=1,F864,"")</f>
        <v>285</v>
      </c>
      <c r="Y864" s="0" t="n">
        <f aca="false">IF(AND(COUNTIF(G864:L864,2)&gt;0,MIN(M864:R864)&gt;MAX(S864:X864))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str">
        <f aca="false">IF(G865=2,A865,"")</f>
        <v/>
      </c>
      <c r="N865" s="2" t="str">
        <f aca="false">IF(H865=2,B865,"")</f>
        <v/>
      </c>
      <c r="O865" s="2" t="str">
        <f aca="false">IF(I865=2,C865,"")</f>
        <v/>
      </c>
      <c r="P865" s="2" t="str">
        <f aca="false">IF(J865=2,D865,"")</f>
        <v/>
      </c>
      <c r="Q865" s="2" t="str">
        <f aca="false">IF(K865=2,E865,"")</f>
        <v/>
      </c>
      <c r="R865" s="2" t="str">
        <f aca="false">IF(L865=2,F865,"")</f>
        <v/>
      </c>
      <c r="S865" s="3" t="n">
        <f aca="false">IF(G865=1,A865,"")</f>
        <v>23</v>
      </c>
      <c r="T865" s="3" t="n">
        <f aca="false">IF(H865=1,B865,"")</f>
        <v>83</v>
      </c>
      <c r="U865" s="3" t="n">
        <f aca="false">IF(I865=1,C865,"")</f>
        <v>62</v>
      </c>
      <c r="V865" s="3" t="n">
        <f aca="false">IF(J865=1,D865,"")</f>
        <v>21</v>
      </c>
      <c r="W865" s="3" t="n">
        <f aca="false">IF(K865=1,E865,"")</f>
        <v>34</v>
      </c>
      <c r="X865" s="3" t="n">
        <f aca="false">IF(L865=1,F865,"")</f>
        <v>27</v>
      </c>
      <c r="Y865" s="0" t="n">
        <f aca="false">IF(AND(COUNTIF(G865:L865,2)&gt;0,MIN(M865:R865)&gt;MAX(S865:X865))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str">
        <f aca="false">IF(G866=2,A866,"")</f>
        <v/>
      </c>
      <c r="N866" s="2" t="str">
        <f aca="false">IF(H866=2,B866,"")</f>
        <v/>
      </c>
      <c r="O866" s="2" t="str">
        <f aca="false">IF(I866=2,C866,"")</f>
        <v/>
      </c>
      <c r="P866" s="2" t="str">
        <f aca="false">IF(J866=2,D866,"")</f>
        <v/>
      </c>
      <c r="Q866" s="2" t="str">
        <f aca="false">IF(K866=2,E866,"")</f>
        <v/>
      </c>
      <c r="R866" s="2" t="str">
        <f aca="false">IF(L866=2,F866,"")</f>
        <v/>
      </c>
      <c r="S866" s="3" t="n">
        <f aca="false">IF(G866=1,A866,"")</f>
        <v>73</v>
      </c>
      <c r="T866" s="3" t="n">
        <f aca="false">IF(H866=1,B866,"")</f>
        <v>5</v>
      </c>
      <c r="U866" s="3" t="n">
        <f aca="false">IF(I866=1,C866,"")</f>
        <v>86</v>
      </c>
      <c r="V866" s="3" t="n">
        <f aca="false">IF(J866=1,D866,"")</f>
        <v>27</v>
      </c>
      <c r="W866" s="3" t="n">
        <f aca="false">IF(K866=1,E866,"")</f>
        <v>219</v>
      </c>
      <c r="X866" s="3" t="n">
        <f aca="false">IF(L866=1,F866,"")</f>
        <v>7</v>
      </c>
      <c r="Y866" s="0" t="n">
        <f aca="false">IF(AND(COUNTIF(G866:L866,2)&gt;0,MIN(M866:R866)&gt;MAX(S866:X866))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IF(G867=2,A867,"")</f>
        <v>39</v>
      </c>
      <c r="N867" s="2" t="str">
        <f aca="false">IF(H867=2,B867,"")</f>
        <v/>
      </c>
      <c r="O867" s="2" t="str">
        <f aca="false">IF(I867=2,C867,"")</f>
        <v/>
      </c>
      <c r="P867" s="2" t="str">
        <f aca="false">IF(J867=2,D867,"")</f>
        <v/>
      </c>
      <c r="Q867" s="2" t="n">
        <f aca="false">IF(K867=2,E867,"")</f>
        <v>39</v>
      </c>
      <c r="R867" s="2" t="str">
        <f aca="false">IF(L867=2,F867,"")</f>
        <v/>
      </c>
      <c r="S867" s="3" t="str">
        <f aca="false">IF(G867=1,A867,"")</f>
        <v/>
      </c>
      <c r="T867" s="3" t="n">
        <f aca="false">IF(H867=1,B867,"")</f>
        <v>24</v>
      </c>
      <c r="U867" s="3" t="n">
        <f aca="false">IF(I867=1,C867,"")</f>
        <v>18</v>
      </c>
      <c r="V867" s="3" t="n">
        <f aca="false">IF(J867=1,D867,"")</f>
        <v>50</v>
      </c>
      <c r="W867" s="3" t="str">
        <f aca="false">IF(K867=1,E867,"")</f>
        <v/>
      </c>
      <c r="X867" s="3" t="n">
        <f aca="false">IF(L867=1,F867,"")</f>
        <v>36</v>
      </c>
      <c r="Y867" s="0" t="n">
        <f aca="false">IF(AND(COUNTIF(G867:L867,2)&gt;0,MIN(M867:R867)&gt;MAX(S867:X867)),1,0)</f>
        <v>0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IF(G868=2,A868,"")</f>
        <v>7</v>
      </c>
      <c r="N868" s="2" t="str">
        <f aca="false">IF(H868=2,B868,"")</f>
        <v/>
      </c>
      <c r="O868" s="2" t="str">
        <f aca="false">IF(I868=2,C868,"")</f>
        <v/>
      </c>
      <c r="P868" s="2" t="str">
        <f aca="false">IF(J868=2,D868,"")</f>
        <v/>
      </c>
      <c r="Q868" s="2" t="n">
        <f aca="false">IF(K868=2,E868,"")</f>
        <v>7</v>
      </c>
      <c r="R868" s="2" t="str">
        <f aca="false">IF(L868=2,F868,"")</f>
        <v/>
      </c>
      <c r="S868" s="3" t="str">
        <f aca="false">IF(G868=1,A868,"")</f>
        <v/>
      </c>
      <c r="T868" s="3" t="n">
        <f aca="false">IF(H868=1,B868,"")</f>
        <v>44</v>
      </c>
      <c r="U868" s="3" t="n">
        <f aca="false">IF(I868=1,C868,"")</f>
        <v>51</v>
      </c>
      <c r="V868" s="3" t="n">
        <f aca="false">IF(J868=1,D868,"")</f>
        <v>4</v>
      </c>
      <c r="W868" s="3" t="str">
        <f aca="false">IF(K868=1,E868,"")</f>
        <v/>
      </c>
      <c r="X868" s="3" t="n">
        <f aca="false">IF(L868=1,F868,"")</f>
        <v>66</v>
      </c>
      <c r="Y868" s="0" t="n">
        <f aca="false">IF(AND(COUNTIF(G868:L868,2)&gt;0,MIN(M868:R868)&gt;MAX(S868:X868)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str">
        <f aca="false">IF(G869=2,A869,"")</f>
        <v/>
      </c>
      <c r="N869" s="2" t="str">
        <f aca="false">IF(H869=2,B869,"")</f>
        <v/>
      </c>
      <c r="O869" s="2" t="str">
        <f aca="false">IF(I869=2,C869,"")</f>
        <v/>
      </c>
      <c r="P869" s="2" t="str">
        <f aca="false">IF(J869=2,D869,"")</f>
        <v/>
      </c>
      <c r="Q869" s="2" t="str">
        <f aca="false">IF(K869=2,E869,"")</f>
        <v/>
      </c>
      <c r="R869" s="2" t="str">
        <f aca="false">IF(L869=2,F869,"")</f>
        <v/>
      </c>
      <c r="S869" s="3" t="n">
        <f aca="false">IF(G869=1,A869,"")</f>
        <v>50</v>
      </c>
      <c r="T869" s="3" t="n">
        <f aca="false">IF(H869=1,B869,"")</f>
        <v>99</v>
      </c>
      <c r="U869" s="3" t="n">
        <f aca="false">IF(I869=1,C869,"")</f>
        <v>35</v>
      </c>
      <c r="V869" s="3" t="n">
        <f aca="false">IF(J869=1,D869,"")</f>
        <v>4</v>
      </c>
      <c r="W869" s="3" t="n">
        <f aca="false">IF(K869=1,E869,"")</f>
        <v>100</v>
      </c>
      <c r="X869" s="3" t="n">
        <f aca="false">IF(L869=1,F869,"")</f>
        <v>66</v>
      </c>
      <c r="Y869" s="0" t="n">
        <f aca="false">IF(AND(COUNTIF(G869:L869,2)&gt;0,MIN(M869:R869)&gt;MAX(S869:X869))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str">
        <f aca="false">IF(G870=2,A870,"")</f>
        <v/>
      </c>
      <c r="N870" s="2" t="str">
        <f aca="false">IF(H870=2,B870,"")</f>
        <v/>
      </c>
      <c r="O870" s="2" t="str">
        <f aca="false">IF(I870=2,C870,"")</f>
        <v/>
      </c>
      <c r="P870" s="2" t="str">
        <f aca="false">IF(J870=2,D870,"")</f>
        <v/>
      </c>
      <c r="Q870" s="2" t="str">
        <f aca="false">IF(K870=2,E870,"")</f>
        <v/>
      </c>
      <c r="R870" s="2" t="str">
        <f aca="false">IF(L870=2,F870,"")</f>
        <v/>
      </c>
      <c r="S870" s="3" t="n">
        <f aca="false">IF(G870=1,A870,"")</f>
        <v>61</v>
      </c>
      <c r="T870" s="3" t="n">
        <f aca="false">IF(H870=1,B870,"")</f>
        <v>62</v>
      </c>
      <c r="U870" s="3" t="n">
        <f aca="false">IF(I870=1,C870,"")</f>
        <v>28</v>
      </c>
      <c r="V870" s="3" t="n">
        <f aca="false">IF(J870=1,D870,"")</f>
        <v>13</v>
      </c>
      <c r="W870" s="3" t="n">
        <f aca="false">IF(K870=1,E870,"")</f>
        <v>40</v>
      </c>
      <c r="X870" s="3" t="n">
        <f aca="false">IF(L870=1,F870,"")</f>
        <v>20</v>
      </c>
      <c r="Y870" s="0" t="n">
        <f aca="false">IF(AND(COUNTIF(G870:L870,2)&gt;0,MIN(M870:R870)&gt;MAX(S870:X870))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str">
        <f aca="false">IF(G871=2,A871,"")</f>
        <v/>
      </c>
      <c r="N871" s="2" t="str">
        <f aca="false">IF(H871=2,B871,"")</f>
        <v/>
      </c>
      <c r="O871" s="2" t="str">
        <f aca="false">IF(I871=2,C871,"")</f>
        <v/>
      </c>
      <c r="P871" s="2" t="str">
        <f aca="false">IF(J871=2,D871,"")</f>
        <v/>
      </c>
      <c r="Q871" s="2" t="str">
        <f aca="false">IF(K871=2,E871,"")</f>
        <v/>
      </c>
      <c r="R871" s="2" t="str">
        <f aca="false">IF(L871=2,F871,"")</f>
        <v/>
      </c>
      <c r="S871" s="3" t="n">
        <f aca="false">IF(G871=1,A871,"")</f>
        <v>48</v>
      </c>
      <c r="T871" s="3" t="n">
        <f aca="false">IF(H871=1,B871,"")</f>
        <v>100</v>
      </c>
      <c r="U871" s="3" t="n">
        <f aca="false">IF(I871=1,C871,"")</f>
        <v>32</v>
      </c>
      <c r="V871" s="3" t="n">
        <f aca="false">IF(J871=1,D871,"")</f>
        <v>31</v>
      </c>
      <c r="W871" s="3" t="n">
        <f aca="false">IF(K871=1,E871,"")</f>
        <v>24</v>
      </c>
      <c r="X871" s="3" t="n">
        <f aca="false">IF(L871=1,F871,"")</f>
        <v>200</v>
      </c>
      <c r="Y871" s="0" t="n">
        <f aca="false">IF(AND(COUNTIF(G871:L871,2)&gt;0,MIN(M871:R871)&gt;MAX(S871:X871))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IF(G872=2,A872,"")</f>
        <v>89</v>
      </c>
      <c r="N872" s="2" t="str">
        <f aca="false">IF(H872=2,B872,"")</f>
        <v/>
      </c>
      <c r="O872" s="2" t="str">
        <f aca="false">IF(I872=2,C872,"")</f>
        <v/>
      </c>
      <c r="P872" s="2" t="str">
        <f aca="false">IF(J872=2,D872,"")</f>
        <v/>
      </c>
      <c r="Q872" s="2" t="n">
        <f aca="false">IF(K872=2,E872,"")</f>
        <v>89</v>
      </c>
      <c r="R872" s="2" t="str">
        <f aca="false">IF(L872=2,F872,"")</f>
        <v/>
      </c>
      <c r="S872" s="3" t="str">
        <f aca="false">IF(G872=1,A872,"")</f>
        <v/>
      </c>
      <c r="T872" s="3" t="n">
        <f aca="false">IF(H872=1,B872,"")</f>
        <v>26</v>
      </c>
      <c r="U872" s="3" t="n">
        <f aca="false">IF(I872=1,C872,"")</f>
        <v>31</v>
      </c>
      <c r="V872" s="3" t="n">
        <f aca="false">IF(J872=1,D872,"")</f>
        <v>38</v>
      </c>
      <c r="W872" s="3" t="str">
        <f aca="false">IF(K872=1,E872,"")</f>
        <v/>
      </c>
      <c r="X872" s="3" t="n">
        <f aca="false">IF(L872=1,F872,"")</f>
        <v>8</v>
      </c>
      <c r="Y872" s="0" t="n">
        <f aca="false">IF(AND(COUNTIF(G872:L872,2)&gt;0,MIN(M872:R872)&gt;MAX(S872:X872)),1,0)</f>
        <v>1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str">
        <f aca="false">IF(G873=2,A873,"")</f>
        <v/>
      </c>
      <c r="N873" s="2" t="n">
        <f aca="false">IF(H873=2,B873,"")</f>
        <v>83</v>
      </c>
      <c r="O873" s="2" t="str">
        <f aca="false">IF(I873=2,C873,"")</f>
        <v/>
      </c>
      <c r="P873" s="2" t="str">
        <f aca="false">IF(J873=2,D873,"")</f>
        <v/>
      </c>
      <c r="Q873" s="2" t="str">
        <f aca="false">IF(K873=2,E873,"")</f>
        <v/>
      </c>
      <c r="R873" s="2" t="n">
        <f aca="false">IF(L873=2,F873,"")</f>
        <v>83</v>
      </c>
      <c r="S873" s="3" t="n">
        <f aca="false">IF(G873=1,A873,"")</f>
        <v>89</v>
      </c>
      <c r="T873" s="3" t="str">
        <f aca="false">IF(H873=1,B873,"")</f>
        <v/>
      </c>
      <c r="U873" s="3" t="n">
        <f aca="false">IF(I873=1,C873,"")</f>
        <v>65</v>
      </c>
      <c r="V873" s="3" t="n">
        <f aca="false">IF(J873=1,D873,"")</f>
        <v>12</v>
      </c>
      <c r="W873" s="3" t="n">
        <f aca="false">IF(K873=1,E873,"")</f>
        <v>178</v>
      </c>
      <c r="X873" s="3" t="str">
        <f aca="false">IF(L873=1,F873,"")</f>
        <v/>
      </c>
      <c r="Y873" s="0" t="n">
        <f aca="false">IF(AND(COUNTIF(G873:L873,2)&gt;0,MIN(M873:R873)&gt;MAX(S873:X873)),1,0)</f>
        <v>0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str">
        <f aca="false">IF(G874=2,A874,"")</f>
        <v/>
      </c>
      <c r="N874" s="2" t="str">
        <f aca="false">IF(H874=2,B874,"")</f>
        <v/>
      </c>
      <c r="O874" s="2" t="str">
        <f aca="false">IF(I874=2,C874,"")</f>
        <v/>
      </c>
      <c r="P874" s="2" t="str">
        <f aca="false">IF(J874=2,D874,"")</f>
        <v/>
      </c>
      <c r="Q874" s="2" t="str">
        <f aca="false">IF(K874=2,E874,"")</f>
        <v/>
      </c>
      <c r="R874" s="2" t="str">
        <f aca="false">IF(L874=2,F874,"")</f>
        <v/>
      </c>
      <c r="S874" s="3" t="n">
        <f aca="false">IF(G874=1,A874,"")</f>
        <v>80</v>
      </c>
      <c r="T874" s="3" t="n">
        <f aca="false">IF(H874=1,B874,"")</f>
        <v>47</v>
      </c>
      <c r="U874" s="3" t="n">
        <f aca="false">IF(I874=1,C874,"")</f>
        <v>45</v>
      </c>
      <c r="V874" s="3" t="n">
        <f aca="false">IF(J874=1,D874,"")</f>
        <v>11</v>
      </c>
      <c r="W874" s="3" t="n">
        <f aca="false">IF(K874=1,E874,"")</f>
        <v>40</v>
      </c>
      <c r="X874" s="3" t="n">
        <f aca="false">IF(L874=1,F874,"")</f>
        <v>15</v>
      </c>
      <c r="Y874" s="0" t="n">
        <f aca="false">IF(AND(COUNTIF(G874:L874,2)&gt;0,MIN(M874:R874)&gt;MAX(S874:X874)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str">
        <f aca="false">IF(G875=2,A875,"")</f>
        <v/>
      </c>
      <c r="N875" s="2" t="str">
        <f aca="false">IF(H875=2,B875,"")</f>
        <v/>
      </c>
      <c r="O875" s="2" t="str">
        <f aca="false">IF(I875=2,C875,"")</f>
        <v/>
      </c>
      <c r="P875" s="2" t="str">
        <f aca="false">IF(J875=2,D875,"")</f>
        <v/>
      </c>
      <c r="Q875" s="2" t="str">
        <f aca="false">IF(K875=2,E875,"")</f>
        <v/>
      </c>
      <c r="R875" s="2" t="str">
        <f aca="false">IF(L875=2,F875,"")</f>
        <v/>
      </c>
      <c r="S875" s="3" t="n">
        <f aca="false">IF(G875=1,A875,"")</f>
        <v>44</v>
      </c>
      <c r="T875" s="3" t="n">
        <f aca="false">IF(H875=1,B875,"")</f>
        <v>3</v>
      </c>
      <c r="U875" s="3" t="n">
        <f aca="false">IF(I875=1,C875,"")</f>
        <v>43</v>
      </c>
      <c r="V875" s="3" t="n">
        <f aca="false">IF(J875=1,D875,"")</f>
        <v>11</v>
      </c>
      <c r="W875" s="3" t="n">
        <f aca="false">IF(K875=1,E875,"")</f>
        <v>66</v>
      </c>
      <c r="X875" s="3" t="n">
        <f aca="false">IF(L875=1,F875,"")</f>
        <v>9</v>
      </c>
      <c r="Y875" s="0" t="n">
        <f aca="false">IF(AND(COUNTIF(G875:L875,2)&gt;0,MIN(M875:R875)&gt;MAX(S875:X875))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IF(G876=2,A876,"")</f>
        <v>32</v>
      </c>
      <c r="N876" s="2" t="n">
        <f aca="false">IF(H876=2,B876,"")</f>
        <v>22</v>
      </c>
      <c r="O876" s="2" t="str">
        <f aca="false">IF(I876=2,C876,"")</f>
        <v/>
      </c>
      <c r="P876" s="2" t="n">
        <f aca="false">IF(J876=2,D876,"")</f>
        <v>32</v>
      </c>
      <c r="Q876" s="2" t="str">
        <f aca="false">IF(K876=2,E876,"")</f>
        <v/>
      </c>
      <c r="R876" s="2" t="n">
        <f aca="false">IF(L876=2,F876,"")</f>
        <v>22</v>
      </c>
      <c r="S876" s="3" t="str">
        <f aca="false">IF(G876=1,A876,"")</f>
        <v/>
      </c>
      <c r="T876" s="3" t="str">
        <f aca="false">IF(H876=1,B876,"")</f>
        <v/>
      </c>
      <c r="U876" s="3" t="n">
        <f aca="false">IF(I876=1,C876,"")</f>
        <v>69</v>
      </c>
      <c r="V876" s="3" t="str">
        <f aca="false">IF(J876=1,D876,"")</f>
        <v/>
      </c>
      <c r="W876" s="3" t="n">
        <f aca="false">IF(K876=1,E876,"")</f>
        <v>96</v>
      </c>
      <c r="X876" s="3" t="str">
        <f aca="false">IF(L876=1,F876,"")</f>
        <v/>
      </c>
      <c r="Y876" s="0" t="n">
        <f aca="false">IF(AND(COUNTIF(G876:L876,2)&gt;0,MIN(M876:R876)&gt;MAX(S876:X876))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str">
        <f aca="false">IF(G877=2,A877,"")</f>
        <v/>
      </c>
      <c r="N877" s="2" t="str">
        <f aca="false">IF(H877=2,B877,"")</f>
        <v/>
      </c>
      <c r="O877" s="2" t="str">
        <f aca="false">IF(I877=2,C877,"")</f>
        <v/>
      </c>
      <c r="P877" s="2" t="str">
        <f aca="false">IF(J877=2,D877,"")</f>
        <v/>
      </c>
      <c r="Q877" s="2" t="str">
        <f aca="false">IF(K877=2,E877,"")</f>
        <v/>
      </c>
      <c r="R877" s="2" t="str">
        <f aca="false">IF(L877=2,F877,"")</f>
        <v/>
      </c>
      <c r="S877" s="3" t="n">
        <f aca="false">IF(G877=1,A877,"")</f>
        <v>56</v>
      </c>
      <c r="T877" s="3" t="n">
        <f aca="false">IF(H877=1,B877,"")</f>
        <v>36</v>
      </c>
      <c r="U877" s="3" t="n">
        <f aca="false">IF(I877=1,C877,"")</f>
        <v>96</v>
      </c>
      <c r="V877" s="3" t="n">
        <f aca="false">IF(J877=1,D877,"")</f>
        <v>6</v>
      </c>
      <c r="W877" s="3" t="n">
        <f aca="false">IF(K877=1,E877,"")</f>
        <v>112</v>
      </c>
      <c r="X877" s="3" t="n">
        <f aca="false">IF(L877=1,F877,"")</f>
        <v>12</v>
      </c>
      <c r="Y877" s="0" t="n">
        <f aca="false">IF(AND(COUNTIF(G877:L877,2)&gt;0,MIN(M877:R877)&gt;MAX(S877:X877))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str">
        <f aca="false">IF(G878=2,A878,"")</f>
        <v/>
      </c>
      <c r="N878" s="2" t="str">
        <f aca="false">IF(H878=2,B878,"")</f>
        <v/>
      </c>
      <c r="O878" s="2" t="str">
        <f aca="false">IF(I878=2,C878,"")</f>
        <v/>
      </c>
      <c r="P878" s="2" t="str">
        <f aca="false">IF(J878=2,D878,"")</f>
        <v/>
      </c>
      <c r="Q878" s="2" t="str">
        <f aca="false">IF(K878=2,E878,"")</f>
        <v/>
      </c>
      <c r="R878" s="2" t="str">
        <f aca="false">IF(L878=2,F878,"")</f>
        <v/>
      </c>
      <c r="S878" s="3" t="n">
        <f aca="false">IF(G878=1,A878,"")</f>
        <v>65</v>
      </c>
      <c r="T878" s="3" t="n">
        <f aca="false">IF(H878=1,B878,"")</f>
        <v>51</v>
      </c>
      <c r="U878" s="3" t="n">
        <f aca="false">IF(I878=1,C878,"")</f>
        <v>2</v>
      </c>
      <c r="V878" s="3" t="n">
        <f aca="false">IF(J878=1,D878,"")</f>
        <v>42</v>
      </c>
      <c r="W878" s="3" t="n">
        <f aca="false">IF(K878=1,E878,"")</f>
        <v>97</v>
      </c>
      <c r="X878" s="3" t="n">
        <f aca="false">IF(L878=1,F878,"")</f>
        <v>17</v>
      </c>
      <c r="Y878" s="0" t="n">
        <f aca="false">IF(AND(COUNTIF(G878:L878,2)&gt;0,MIN(M878:R878)&gt;MAX(S878:X878)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IF(G879=2,A879,"")</f>
        <v>49</v>
      </c>
      <c r="N879" s="2" t="n">
        <f aca="false">IF(H879=2,B879,"")</f>
        <v>61</v>
      </c>
      <c r="O879" s="2" t="str">
        <f aca="false">IF(I879=2,C879,"")</f>
        <v/>
      </c>
      <c r="P879" s="2" t="str">
        <f aca="false">IF(J879=2,D879,"")</f>
        <v/>
      </c>
      <c r="Q879" s="2" t="n">
        <f aca="false">IF(K879=2,E879,"")</f>
        <v>49</v>
      </c>
      <c r="R879" s="2" t="n">
        <f aca="false">IF(L879=2,F879,"")</f>
        <v>61</v>
      </c>
      <c r="S879" s="3" t="str">
        <f aca="false">IF(G879=1,A879,"")</f>
        <v/>
      </c>
      <c r="T879" s="3" t="str">
        <f aca="false">IF(H879=1,B879,"")</f>
        <v/>
      </c>
      <c r="U879" s="3" t="n">
        <f aca="false">IF(I879=1,C879,"")</f>
        <v>39</v>
      </c>
      <c r="V879" s="3" t="n">
        <f aca="false">IF(J879=1,D879,"")</f>
        <v>37</v>
      </c>
      <c r="W879" s="3" t="str">
        <f aca="false">IF(K879=1,E879,"")</f>
        <v/>
      </c>
      <c r="X879" s="3" t="str">
        <f aca="false">IF(L879=1,F879,"")</f>
        <v/>
      </c>
      <c r="Y879" s="0" t="n">
        <f aca="false">IF(AND(COUNTIF(G879:L879,2)&gt;0,MIN(M879:R879)&gt;MAX(S879:X879)),1,0)</f>
        <v>1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str">
        <f aca="false">IF(G880=2,A880,"")</f>
        <v/>
      </c>
      <c r="N880" s="2" t="str">
        <f aca="false">IF(H880=2,B880,"")</f>
        <v/>
      </c>
      <c r="O880" s="2" t="str">
        <f aca="false">IF(I880=2,C880,"")</f>
        <v/>
      </c>
      <c r="P880" s="2" t="str">
        <f aca="false">IF(J880=2,D880,"")</f>
        <v/>
      </c>
      <c r="Q880" s="2" t="str">
        <f aca="false">IF(K880=2,E880,"")</f>
        <v/>
      </c>
      <c r="R880" s="2" t="str">
        <f aca="false">IF(L880=2,F880,"")</f>
        <v/>
      </c>
      <c r="S880" s="3" t="n">
        <f aca="false">IF(G880=1,A880,"")</f>
        <v>33</v>
      </c>
      <c r="T880" s="3" t="n">
        <f aca="false">IF(H880=1,B880,"")</f>
        <v>95</v>
      </c>
      <c r="U880" s="3" t="n">
        <f aca="false">IF(I880=1,C880,"")</f>
        <v>15</v>
      </c>
      <c r="V880" s="3" t="n">
        <f aca="false">IF(J880=1,D880,"")</f>
        <v>37</v>
      </c>
      <c r="W880" s="3" t="n">
        <f aca="false">IF(K880=1,E880,"")</f>
        <v>99</v>
      </c>
      <c r="X880" s="3" t="n">
        <f aca="false">IF(L880=1,F880,"")</f>
        <v>190</v>
      </c>
      <c r="Y880" s="0" t="n">
        <f aca="false">IF(AND(COUNTIF(G880:L880,2)&gt;0,MIN(M880:R880)&gt;MAX(S880:X880))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str">
        <f aca="false">IF(G881=2,A881,"")</f>
        <v/>
      </c>
      <c r="N881" s="2" t="str">
        <f aca="false">IF(H881=2,B881,"")</f>
        <v/>
      </c>
      <c r="O881" s="2" t="str">
        <f aca="false">IF(I881=2,C881,"")</f>
        <v/>
      </c>
      <c r="P881" s="2" t="str">
        <f aca="false">IF(J881=2,D881,"")</f>
        <v/>
      </c>
      <c r="Q881" s="2" t="str">
        <f aca="false">IF(K881=2,E881,"")</f>
        <v/>
      </c>
      <c r="R881" s="2" t="str">
        <f aca="false">IF(L881=2,F881,"")</f>
        <v/>
      </c>
      <c r="S881" s="3" t="n">
        <f aca="false">IF(G881=1,A881,"")</f>
        <v>27</v>
      </c>
      <c r="T881" s="3" t="n">
        <f aca="false">IF(H881=1,B881,"")</f>
        <v>37</v>
      </c>
      <c r="U881" s="3" t="n">
        <f aca="false">IF(I881=1,C881,"")</f>
        <v>64</v>
      </c>
      <c r="V881" s="3" t="n">
        <f aca="false">IF(J881=1,D881,"")</f>
        <v>31</v>
      </c>
      <c r="W881" s="3" t="n">
        <f aca="false">IF(K881=1,E881,"")</f>
        <v>9</v>
      </c>
      <c r="X881" s="3" t="n">
        <f aca="false">IF(L881=1,F881,"")</f>
        <v>12</v>
      </c>
      <c r="Y881" s="0" t="n">
        <f aca="false">IF(AND(COUNTIF(G881:L881,2)&gt;0,MIN(M881:R881)&gt;MAX(S881:X881))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IF(G882=2,A882,"")</f>
        <v>44</v>
      </c>
      <c r="N882" s="2" t="str">
        <f aca="false">IF(H882=2,B882,"")</f>
        <v/>
      </c>
      <c r="O882" s="2" t="str">
        <f aca="false">IF(I882=2,C882,"")</f>
        <v/>
      </c>
      <c r="P882" s="2" t="str">
        <f aca="false">IF(J882=2,D882,"")</f>
        <v/>
      </c>
      <c r="Q882" s="2" t="n">
        <f aca="false">IF(K882=2,E882,"")</f>
        <v>44</v>
      </c>
      <c r="R882" s="2" t="str">
        <f aca="false">IF(L882=2,F882,"")</f>
        <v/>
      </c>
      <c r="S882" s="3" t="str">
        <f aca="false">IF(G882=1,A882,"")</f>
        <v/>
      </c>
      <c r="T882" s="3" t="n">
        <f aca="false">IF(H882=1,B882,"")</f>
        <v>20</v>
      </c>
      <c r="U882" s="3" t="n">
        <f aca="false">IF(I882=1,C882,"")</f>
        <v>31</v>
      </c>
      <c r="V882" s="3" t="n">
        <f aca="false">IF(J882=1,D882,"")</f>
        <v>17</v>
      </c>
      <c r="W882" s="3" t="str">
        <f aca="false">IF(K882=1,E882,"")</f>
        <v/>
      </c>
      <c r="X882" s="3" t="n">
        <f aca="false">IF(L882=1,F882,"")</f>
        <v>30</v>
      </c>
      <c r="Y882" s="0" t="n">
        <f aca="false">IF(AND(COUNTIF(G882:L882,2)&gt;0,MIN(M882:R882)&gt;MAX(S882:X882)),1,0)</f>
        <v>1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G883=2,A883,"")</f>
        <v>3</v>
      </c>
      <c r="N883" s="2" t="str">
        <f aca="false">IF(H883=2,B883,"")</f>
        <v/>
      </c>
      <c r="O883" s="2" t="str">
        <f aca="false">IF(I883=2,C883,"")</f>
        <v/>
      </c>
      <c r="P883" s="2" t="str">
        <f aca="false">IF(J883=2,D883,"")</f>
        <v/>
      </c>
      <c r="Q883" s="2" t="n">
        <f aca="false">IF(K883=2,E883,"")</f>
        <v>3</v>
      </c>
      <c r="R883" s="2" t="str">
        <f aca="false">IF(L883=2,F883,"")</f>
        <v/>
      </c>
      <c r="S883" s="3" t="str">
        <f aca="false">IF(G883=1,A883,"")</f>
        <v/>
      </c>
      <c r="T883" s="3" t="n">
        <f aca="false">IF(H883=1,B883,"")</f>
        <v>28</v>
      </c>
      <c r="U883" s="3" t="n">
        <f aca="false">IF(I883=1,C883,"")</f>
        <v>44</v>
      </c>
      <c r="V883" s="3" t="n">
        <f aca="false">IF(J883=1,D883,"")</f>
        <v>8</v>
      </c>
      <c r="W883" s="3" t="str">
        <f aca="false">IF(K883=1,E883,"")</f>
        <v/>
      </c>
      <c r="X883" s="3" t="n">
        <f aca="false">IF(L883=1,F883,"")</f>
        <v>14</v>
      </c>
      <c r="Y883" s="0" t="n">
        <f aca="false">IF(AND(COUNTIF(G883:L883,2)&gt;0,MIN(M883:R883)&gt;MAX(S883:X883)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str">
        <f aca="false">IF(G884=2,A884,"")</f>
        <v/>
      </c>
      <c r="N884" s="2" t="n">
        <f aca="false">IF(H884=2,B884,"")</f>
        <v>96</v>
      </c>
      <c r="O884" s="2" t="str">
        <f aca="false">IF(I884=2,C884,"")</f>
        <v/>
      </c>
      <c r="P884" s="2" t="str">
        <f aca="false">IF(J884=2,D884,"")</f>
        <v/>
      </c>
      <c r="Q884" s="2" t="str">
        <f aca="false">IF(K884=2,E884,"")</f>
        <v/>
      </c>
      <c r="R884" s="2" t="n">
        <f aca="false">IF(L884=2,F884,"")</f>
        <v>96</v>
      </c>
      <c r="S884" s="3" t="n">
        <f aca="false">IF(G884=1,A884,"")</f>
        <v>28</v>
      </c>
      <c r="T884" s="3" t="str">
        <f aca="false">IF(H884=1,B884,"")</f>
        <v/>
      </c>
      <c r="U884" s="3" t="n">
        <f aca="false">IF(I884=1,C884,"")</f>
        <v>80</v>
      </c>
      <c r="V884" s="3" t="n">
        <f aca="false">IF(J884=1,D884,"")</f>
        <v>26</v>
      </c>
      <c r="W884" s="3" t="n">
        <f aca="false">IF(K884=1,E884,"")</f>
        <v>9</v>
      </c>
      <c r="X884" s="3" t="str">
        <f aca="false">IF(L884=1,F884,"")</f>
        <v/>
      </c>
      <c r="Y884" s="0" t="n">
        <f aca="false">IF(AND(COUNTIF(G884:L884,2)&gt;0,MIN(M884:R884)&gt;MAX(S884:X884)),1,0)</f>
        <v>1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IF(G885=2,A885,"")</f>
        <v>15</v>
      </c>
      <c r="N885" s="2" t="n">
        <f aca="false">IF(H885=2,B885,"")</f>
        <v>52</v>
      </c>
      <c r="O885" s="2" t="str">
        <f aca="false">IF(I885=2,C885,"")</f>
        <v/>
      </c>
      <c r="P885" s="2" t="str">
        <f aca="false">IF(J885=2,D885,"")</f>
        <v/>
      </c>
      <c r="Q885" s="2" t="n">
        <f aca="false">IF(K885=2,E885,"")</f>
        <v>15</v>
      </c>
      <c r="R885" s="2" t="n">
        <f aca="false">IF(L885=2,F885,"")</f>
        <v>52</v>
      </c>
      <c r="S885" s="3" t="str">
        <f aca="false">IF(G885=1,A885,"")</f>
        <v/>
      </c>
      <c r="T885" s="3" t="str">
        <f aca="false">IF(H885=1,B885,"")</f>
        <v/>
      </c>
      <c r="U885" s="3" t="n">
        <f aca="false">IF(I885=1,C885,"")</f>
        <v>93</v>
      </c>
      <c r="V885" s="3" t="n">
        <f aca="false">IF(J885=1,D885,"")</f>
        <v>42</v>
      </c>
      <c r="W885" s="3" t="str">
        <f aca="false">IF(K885=1,E885,"")</f>
        <v/>
      </c>
      <c r="X885" s="3" t="str">
        <f aca="false">IF(L885=1,F885,"")</f>
        <v/>
      </c>
      <c r="Y885" s="0" t="n">
        <f aca="false">IF(AND(COUNTIF(G885:L885,2)&gt;0,MIN(M885:R885)&gt;MAX(S885:X885))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str">
        <f aca="false">IF(G886=2,A886,"")</f>
        <v/>
      </c>
      <c r="N886" s="2" t="str">
        <f aca="false">IF(H886=2,B886,"")</f>
        <v/>
      </c>
      <c r="O886" s="2" t="str">
        <f aca="false">IF(I886=2,C886,"")</f>
        <v/>
      </c>
      <c r="P886" s="2" t="str">
        <f aca="false">IF(J886=2,D886,"")</f>
        <v/>
      </c>
      <c r="Q886" s="2" t="str">
        <f aca="false">IF(K886=2,E886,"")</f>
        <v/>
      </c>
      <c r="R886" s="2" t="str">
        <f aca="false">IF(L886=2,F886,"")</f>
        <v/>
      </c>
      <c r="S886" s="3" t="n">
        <f aca="false">IF(G886=1,A886,"")</f>
        <v>39</v>
      </c>
      <c r="T886" s="3" t="n">
        <f aca="false">IF(H886=1,B886,"")</f>
        <v>50</v>
      </c>
      <c r="U886" s="3" t="n">
        <f aca="false">IF(I886=1,C886,"")</f>
        <v>100</v>
      </c>
      <c r="V886" s="3" t="n">
        <f aca="false">IF(J886=1,D886,"")</f>
        <v>31</v>
      </c>
      <c r="W886" s="3" t="n">
        <f aca="false">IF(K886=1,E886,"")</f>
        <v>78</v>
      </c>
      <c r="X886" s="3" t="n">
        <f aca="false">IF(L886=1,F886,"")</f>
        <v>150</v>
      </c>
      <c r="Y886" s="0" t="n">
        <f aca="false">IF(AND(COUNTIF(G886:L886,2)&gt;0,MIN(M886:R886)&gt;MAX(S886:X886))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str">
        <f aca="false">IF(G887=2,A887,"")</f>
        <v/>
      </c>
      <c r="N887" s="2" t="n">
        <f aca="false">IF(H887=2,B887,"")</f>
        <v>88</v>
      </c>
      <c r="O887" s="2" t="str">
        <f aca="false">IF(I887=2,C887,"")</f>
        <v/>
      </c>
      <c r="P887" s="2" t="str">
        <f aca="false">IF(J887=2,D887,"")</f>
        <v/>
      </c>
      <c r="Q887" s="2" t="str">
        <f aca="false">IF(K887=2,E887,"")</f>
        <v/>
      </c>
      <c r="R887" s="2" t="n">
        <f aca="false">IF(L887=2,F887,"")</f>
        <v>88</v>
      </c>
      <c r="S887" s="3" t="n">
        <f aca="false">IF(G887=1,A887,"")</f>
        <v>78</v>
      </c>
      <c r="T887" s="3" t="str">
        <f aca="false">IF(H887=1,B887,"")</f>
        <v/>
      </c>
      <c r="U887" s="3" t="n">
        <f aca="false">IF(I887=1,C887,"")</f>
        <v>66</v>
      </c>
      <c r="V887" s="3" t="n">
        <f aca="false">IF(J887=1,D887,"")</f>
        <v>42</v>
      </c>
      <c r="W887" s="3" t="n">
        <f aca="false">IF(K887=1,E887,"")</f>
        <v>39</v>
      </c>
      <c r="X887" s="3" t="str">
        <f aca="false">IF(L887=1,F887,"")</f>
        <v/>
      </c>
      <c r="Y887" s="0" t="n">
        <f aca="false">IF(AND(COUNTIF(G887:L887,2)&gt;0,MIN(M887:R887)&gt;MAX(S887:X887)),1,0)</f>
        <v>1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IF(G888=2,A888,"")</f>
        <v>89</v>
      </c>
      <c r="N888" s="2" t="str">
        <f aca="false">IF(H888=2,B888,"")</f>
        <v/>
      </c>
      <c r="O888" s="2" t="str">
        <f aca="false">IF(I888=2,C888,"")</f>
        <v/>
      </c>
      <c r="P888" s="2" t="str">
        <f aca="false">IF(J888=2,D888,"")</f>
        <v/>
      </c>
      <c r="Q888" s="2" t="n">
        <f aca="false">IF(K888=2,E888,"")</f>
        <v>89</v>
      </c>
      <c r="R888" s="2" t="str">
        <f aca="false">IF(L888=2,F888,"")</f>
        <v/>
      </c>
      <c r="S888" s="3" t="str">
        <f aca="false">IF(G888=1,A888,"")</f>
        <v/>
      </c>
      <c r="T888" s="3" t="n">
        <f aca="false">IF(H888=1,B888,"")</f>
        <v>92</v>
      </c>
      <c r="U888" s="3" t="n">
        <f aca="false">IF(I888=1,C888,"")</f>
        <v>2</v>
      </c>
      <c r="V888" s="3" t="n">
        <f aca="false">IF(J888=1,D888,"")</f>
        <v>14</v>
      </c>
      <c r="W888" s="3" t="str">
        <f aca="false">IF(K888=1,E888,"")</f>
        <v/>
      </c>
      <c r="X888" s="3" t="n">
        <f aca="false">IF(L888=1,F888,"")</f>
        <v>30</v>
      </c>
      <c r="Y888" s="0" t="n">
        <f aca="false">IF(AND(COUNTIF(G888:L888,2)&gt;0,MIN(M888:R888)&gt;MAX(S888:X888)),1,0)</f>
        <v>0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G889=2,A889,"")</f>
        <v>76</v>
      </c>
      <c r="N889" s="2" t="str">
        <f aca="false">IF(H889=2,B889,"")</f>
        <v/>
      </c>
      <c r="O889" s="2" t="str">
        <f aca="false">IF(I889=2,C889,"")</f>
        <v/>
      </c>
      <c r="P889" s="2" t="str">
        <f aca="false">IF(J889=2,D889,"")</f>
        <v/>
      </c>
      <c r="Q889" s="2" t="n">
        <f aca="false">IF(K889=2,E889,"")</f>
        <v>76</v>
      </c>
      <c r="R889" s="2" t="str">
        <f aca="false">IF(L889=2,F889,"")</f>
        <v/>
      </c>
      <c r="S889" s="3" t="str">
        <f aca="false">IF(G889=1,A889,"")</f>
        <v/>
      </c>
      <c r="T889" s="3" t="n">
        <f aca="false">IF(H889=1,B889,"")</f>
        <v>18</v>
      </c>
      <c r="U889" s="3" t="n">
        <f aca="false">IF(I889=1,C889,"")</f>
        <v>71</v>
      </c>
      <c r="V889" s="3" t="n">
        <f aca="false">IF(J889=1,D889,"")</f>
        <v>2</v>
      </c>
      <c r="W889" s="3" t="str">
        <f aca="false">IF(K889=1,E889,"")</f>
        <v/>
      </c>
      <c r="X889" s="3" t="n">
        <f aca="false">IF(L889=1,F889,"")</f>
        <v>12</v>
      </c>
      <c r="Y889" s="0" t="n">
        <f aca="false">IF(AND(COUNTIF(G889:L889,2)&gt;0,MIN(M889:R889)&gt;MAX(S889:X889)),1,0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str">
        <f aca="false">IF(G890=2,A890,"")</f>
        <v/>
      </c>
      <c r="N890" s="2" t="n">
        <f aca="false">IF(H890=2,B890,"")</f>
        <v>98</v>
      </c>
      <c r="O890" s="2" t="str">
        <f aca="false">IF(I890=2,C890,"")</f>
        <v/>
      </c>
      <c r="P890" s="2" t="str">
        <f aca="false">IF(J890=2,D890,"")</f>
        <v/>
      </c>
      <c r="Q890" s="2" t="str">
        <f aca="false">IF(K890=2,E890,"")</f>
        <v/>
      </c>
      <c r="R890" s="2" t="n">
        <f aca="false">IF(L890=2,F890,"")</f>
        <v>98</v>
      </c>
      <c r="S890" s="3" t="n">
        <f aca="false">IF(G890=1,A890,"")</f>
        <v>71</v>
      </c>
      <c r="T890" s="3" t="str">
        <f aca="false">IF(H890=1,B890,"")</f>
        <v/>
      </c>
      <c r="U890" s="3" t="n">
        <f aca="false">IF(I890=1,C890,"")</f>
        <v>22</v>
      </c>
      <c r="V890" s="3" t="n">
        <f aca="false">IF(J890=1,D890,"")</f>
        <v>28</v>
      </c>
      <c r="W890" s="3" t="n">
        <f aca="false">IF(K890=1,E890,"")</f>
        <v>142</v>
      </c>
      <c r="X890" s="3" t="str">
        <f aca="false">IF(L890=1,F890,"")</f>
        <v/>
      </c>
      <c r="Y890" s="0" t="n">
        <f aca="false">IF(AND(COUNTIF(G890:L890,2)&gt;0,MIN(M890:R890)&gt;MAX(S890:X890)),1,0)</f>
        <v>0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str">
        <f aca="false">IF(G891=2,A891,"")</f>
        <v/>
      </c>
      <c r="N891" s="2" t="str">
        <f aca="false">IF(H891=2,B891,"")</f>
        <v/>
      </c>
      <c r="O891" s="2" t="str">
        <f aca="false">IF(I891=2,C891,"")</f>
        <v/>
      </c>
      <c r="P891" s="2" t="str">
        <f aca="false">IF(J891=2,D891,"")</f>
        <v/>
      </c>
      <c r="Q891" s="2" t="str">
        <f aca="false">IF(K891=2,E891,"")</f>
        <v/>
      </c>
      <c r="R891" s="2" t="str">
        <f aca="false">IF(L891=2,F891,"")</f>
        <v/>
      </c>
      <c r="S891" s="3" t="n">
        <f aca="false">IF(G891=1,A891,"")</f>
        <v>48</v>
      </c>
      <c r="T891" s="3" t="n">
        <f aca="false">IF(H891=1,B891,"")</f>
        <v>54</v>
      </c>
      <c r="U891" s="3" t="n">
        <f aca="false">IF(I891=1,C891,"")</f>
        <v>90</v>
      </c>
      <c r="V891" s="3" t="n">
        <f aca="false">IF(J891=1,D891,"")</f>
        <v>42</v>
      </c>
      <c r="W891" s="3" t="n">
        <f aca="false">IF(K891=1,E891,"")</f>
        <v>144</v>
      </c>
      <c r="X891" s="3" t="n">
        <f aca="false">IF(L891=1,F891,"")</f>
        <v>162</v>
      </c>
      <c r="Y891" s="0" t="n">
        <f aca="false">IF(AND(COUNTIF(G891:L891,2)&gt;0,MIN(M891:R891)&gt;MAX(S891:X891))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str">
        <f aca="false">IF(G892=2,A892,"")</f>
        <v/>
      </c>
      <c r="N892" s="2" t="str">
        <f aca="false">IF(H892=2,B892,"")</f>
        <v/>
      </c>
      <c r="O892" s="2" t="str">
        <f aca="false">IF(I892=2,C892,"")</f>
        <v/>
      </c>
      <c r="P892" s="2" t="str">
        <f aca="false">IF(J892=2,D892,"")</f>
        <v/>
      </c>
      <c r="Q892" s="2" t="str">
        <f aca="false">IF(K892=2,E892,"")</f>
        <v/>
      </c>
      <c r="R892" s="2" t="str">
        <f aca="false">IF(L892=2,F892,"")</f>
        <v/>
      </c>
      <c r="S892" s="3" t="n">
        <f aca="false">IF(G892=1,A892,"")</f>
        <v>63</v>
      </c>
      <c r="T892" s="3" t="n">
        <f aca="false">IF(H892=1,B892,"")</f>
        <v>17</v>
      </c>
      <c r="U892" s="3" t="n">
        <f aca="false">IF(I892=1,C892,"")</f>
        <v>30</v>
      </c>
      <c r="V892" s="3" t="n">
        <f aca="false">IF(J892=1,D892,"")</f>
        <v>11</v>
      </c>
      <c r="W892" s="3" t="n">
        <f aca="false">IF(K892=1,E892,"")</f>
        <v>189</v>
      </c>
      <c r="X892" s="3" t="n">
        <f aca="false">IF(L892=1,F892,"")</f>
        <v>5</v>
      </c>
      <c r="Y892" s="0" t="n">
        <f aca="false">IF(AND(COUNTIF(G892:L892,2)&gt;0,MIN(M892:R892)&gt;MAX(S892:X892))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str">
        <f aca="false">IF(G893=2,A893,"")</f>
        <v/>
      </c>
      <c r="N893" s="2" t="str">
        <f aca="false">IF(H893=2,B893,"")</f>
        <v/>
      </c>
      <c r="O893" s="2" t="str">
        <f aca="false">IF(I893=2,C893,"")</f>
        <v/>
      </c>
      <c r="P893" s="2" t="str">
        <f aca="false">IF(J893=2,D893,"")</f>
        <v/>
      </c>
      <c r="Q893" s="2" t="str">
        <f aca="false">IF(K893=2,E893,"")</f>
        <v/>
      </c>
      <c r="R893" s="2" t="str">
        <f aca="false">IF(L893=2,F893,"")</f>
        <v/>
      </c>
      <c r="S893" s="3" t="n">
        <f aca="false">IF(G893=1,A893,"")</f>
        <v>5</v>
      </c>
      <c r="T893" s="3" t="n">
        <f aca="false">IF(H893=1,B893,"")</f>
        <v>43</v>
      </c>
      <c r="U893" s="3" t="n">
        <f aca="false">IF(I893=1,C893,"")</f>
        <v>81</v>
      </c>
      <c r="V893" s="3" t="n">
        <f aca="false">IF(J893=1,D893,"")</f>
        <v>3</v>
      </c>
      <c r="W893" s="3" t="n">
        <f aca="false">IF(K893=1,E893,"")</f>
        <v>10</v>
      </c>
      <c r="X893" s="3" t="n">
        <f aca="false">IF(L893=1,F893,"")</f>
        <v>14</v>
      </c>
      <c r="Y893" s="0" t="n">
        <f aca="false">IF(AND(COUNTIF(G893:L893,2)&gt;0,MIN(M893:R893)&gt;MAX(S893:X893))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IF(G894=2,A894,"")</f>
        <v>22</v>
      </c>
      <c r="N894" s="2" t="str">
        <f aca="false">IF(H894=2,B894,"")</f>
        <v/>
      </c>
      <c r="O894" s="2" t="str">
        <f aca="false">IF(I894=2,C894,"")</f>
        <v/>
      </c>
      <c r="P894" s="2" t="str">
        <f aca="false">IF(J894=2,D894,"")</f>
        <v/>
      </c>
      <c r="Q894" s="2" t="n">
        <f aca="false">IF(K894=2,E894,"")</f>
        <v>22</v>
      </c>
      <c r="R894" s="2" t="str">
        <f aca="false">IF(L894=2,F894,"")</f>
        <v/>
      </c>
      <c r="S894" s="3" t="str">
        <f aca="false">IF(G894=1,A894,"")</f>
        <v/>
      </c>
      <c r="T894" s="3" t="n">
        <f aca="false">IF(H894=1,B894,"")</f>
        <v>6</v>
      </c>
      <c r="U894" s="3" t="n">
        <f aca="false">IF(I894=1,C894,"")</f>
        <v>80</v>
      </c>
      <c r="V894" s="3" t="n">
        <f aca="false">IF(J894=1,D894,"")</f>
        <v>28</v>
      </c>
      <c r="W894" s="3" t="str">
        <f aca="false">IF(K894=1,E894,"")</f>
        <v/>
      </c>
      <c r="X894" s="3" t="n">
        <f aca="false">IF(L894=1,F894,"")</f>
        <v>18</v>
      </c>
      <c r="Y894" s="0" t="n">
        <f aca="false">IF(AND(COUNTIF(G894:L894,2)&gt;0,MIN(M894:R894)&gt;MAX(S894:X894)),1,0)</f>
        <v>0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IF(G895=2,A895,"")</f>
        <v>77</v>
      </c>
      <c r="N895" s="2" t="n">
        <f aca="false">IF(H895=2,B895,"")</f>
        <v>61</v>
      </c>
      <c r="O895" s="2" t="str">
        <f aca="false">IF(I895=2,C895,"")</f>
        <v/>
      </c>
      <c r="P895" s="2" t="str">
        <f aca="false">IF(J895=2,D895,"")</f>
        <v/>
      </c>
      <c r="Q895" s="2" t="n">
        <f aca="false">IF(K895=2,E895,"")</f>
        <v>77</v>
      </c>
      <c r="R895" s="2" t="n">
        <f aca="false">IF(L895=2,F895,"")</f>
        <v>61</v>
      </c>
      <c r="S895" s="3" t="str">
        <f aca="false">IF(G895=1,A895,"")</f>
        <v/>
      </c>
      <c r="T895" s="3" t="str">
        <f aca="false">IF(H895=1,B895,"")</f>
        <v/>
      </c>
      <c r="U895" s="3" t="n">
        <f aca="false">IF(I895=1,C895,"")</f>
        <v>46</v>
      </c>
      <c r="V895" s="3" t="n">
        <f aca="false">IF(J895=1,D895,"")</f>
        <v>42</v>
      </c>
      <c r="W895" s="3" t="str">
        <f aca="false">IF(K895=1,E895,"")</f>
        <v/>
      </c>
      <c r="X895" s="3" t="str">
        <f aca="false">IF(L895=1,F895,"")</f>
        <v/>
      </c>
      <c r="Y895" s="0" t="n">
        <f aca="false">IF(AND(COUNTIF(G895:L895,2)&gt;0,MIN(M895:R895)&gt;MAX(S895:X895)),1,0)</f>
        <v>1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str">
        <f aca="false">IF(G896=2,A896,"")</f>
        <v/>
      </c>
      <c r="N896" s="2" t="str">
        <f aca="false">IF(H896=2,B896,"")</f>
        <v/>
      </c>
      <c r="O896" s="2" t="str">
        <f aca="false">IF(I896=2,C896,"")</f>
        <v/>
      </c>
      <c r="P896" s="2" t="str">
        <f aca="false">IF(J896=2,D896,"")</f>
        <v/>
      </c>
      <c r="Q896" s="2" t="str">
        <f aca="false">IF(K896=2,E896,"")</f>
        <v/>
      </c>
      <c r="R896" s="2" t="str">
        <f aca="false">IF(L896=2,F896,"")</f>
        <v/>
      </c>
      <c r="S896" s="3" t="n">
        <f aca="false">IF(G896=1,A896,"")</f>
        <v>28</v>
      </c>
      <c r="T896" s="3" t="n">
        <f aca="false">IF(H896=1,B896,"")</f>
        <v>93</v>
      </c>
      <c r="U896" s="3" t="n">
        <f aca="false">IF(I896=1,C896,"")</f>
        <v>86</v>
      </c>
      <c r="V896" s="3" t="n">
        <f aca="false">IF(J896=1,D896,"")</f>
        <v>31</v>
      </c>
      <c r="W896" s="3" t="n">
        <f aca="false">IF(K896=1,E896,"")</f>
        <v>56</v>
      </c>
      <c r="X896" s="3" t="n">
        <f aca="false">IF(L896=1,F896,"")</f>
        <v>62</v>
      </c>
      <c r="Y896" s="0" t="n">
        <f aca="false">IF(AND(COUNTIF(G896:L896,2)&gt;0,MIN(M896:R896)&gt;MAX(S896:X896))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G897=2,A897,"")</f>
        <v>7</v>
      </c>
      <c r="N897" s="2" t="str">
        <f aca="false">IF(H897=2,B897,"")</f>
        <v/>
      </c>
      <c r="O897" s="2" t="str">
        <f aca="false">IF(I897=2,C897,"")</f>
        <v/>
      </c>
      <c r="P897" s="2" t="str">
        <f aca="false">IF(J897=2,D897,"")</f>
        <v/>
      </c>
      <c r="Q897" s="2" t="n">
        <f aca="false">IF(K897=2,E897,"")</f>
        <v>7</v>
      </c>
      <c r="R897" s="2" t="str">
        <f aca="false">IF(L897=2,F897,"")</f>
        <v/>
      </c>
      <c r="S897" s="3" t="str">
        <f aca="false">IF(G897=1,A897,"")</f>
        <v/>
      </c>
      <c r="T897" s="3" t="n">
        <f aca="false">IF(H897=1,B897,"")</f>
        <v>95</v>
      </c>
      <c r="U897" s="3" t="n">
        <f aca="false">IF(I897=1,C897,"")</f>
        <v>80</v>
      </c>
      <c r="V897" s="3" t="n">
        <f aca="false">IF(J897=1,D897,"")</f>
        <v>10</v>
      </c>
      <c r="W897" s="3" t="str">
        <f aca="false">IF(K897=1,E897,"")</f>
        <v/>
      </c>
      <c r="X897" s="3" t="n">
        <f aca="false">IF(L897=1,F897,"")</f>
        <v>190</v>
      </c>
      <c r="Y897" s="0" t="n">
        <f aca="false">IF(AND(COUNTIF(G897:L897,2)&gt;0,MIN(M897:R897)&gt;MAX(S897:X897)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str">
        <f aca="false">IF(G898=2,A898,"")</f>
        <v/>
      </c>
      <c r="N898" s="2" t="str">
        <f aca="false">IF(H898=2,B898,"")</f>
        <v/>
      </c>
      <c r="O898" s="2" t="str">
        <f aca="false">IF(I898=2,C898,"")</f>
        <v/>
      </c>
      <c r="P898" s="2" t="str">
        <f aca="false">IF(J898=2,D898,"")</f>
        <v/>
      </c>
      <c r="Q898" s="2" t="str">
        <f aca="false">IF(K898=2,E898,"")</f>
        <v/>
      </c>
      <c r="R898" s="2" t="str">
        <f aca="false">IF(L898=2,F898,"")</f>
        <v/>
      </c>
      <c r="S898" s="3" t="n">
        <f aca="false">IF(G898=1,A898,"")</f>
        <v>39</v>
      </c>
      <c r="T898" s="3" t="n">
        <f aca="false">IF(H898=1,B898,"")</f>
        <v>34</v>
      </c>
      <c r="U898" s="3" t="n">
        <f aca="false">IF(I898=1,C898,"")</f>
        <v>95</v>
      </c>
      <c r="V898" s="3" t="n">
        <f aca="false">IF(J898=1,D898,"")</f>
        <v>14</v>
      </c>
      <c r="W898" s="3" t="n">
        <f aca="false">IF(K898=1,E898,"")</f>
        <v>26</v>
      </c>
      <c r="X898" s="3" t="n">
        <f aca="false">IF(L898=1,F898,"")</f>
        <v>11</v>
      </c>
      <c r="Y898" s="0" t="n">
        <f aca="false">IF(AND(COUNTIF(G898:L898,2)&gt;0,MIN(M898:R898)&gt;MAX(S898:X898))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str">
        <f aca="false">IF(G899=2,A899,"")</f>
        <v/>
      </c>
      <c r="N899" s="2" t="str">
        <f aca="false">IF(H899=2,B899,"")</f>
        <v/>
      </c>
      <c r="O899" s="2" t="str">
        <f aca="false">IF(I899=2,C899,"")</f>
        <v/>
      </c>
      <c r="P899" s="2" t="str">
        <f aca="false">IF(J899=2,D899,"")</f>
        <v/>
      </c>
      <c r="Q899" s="2" t="str">
        <f aca="false">IF(K899=2,E899,"")</f>
        <v/>
      </c>
      <c r="R899" s="2" t="str">
        <f aca="false">IF(L899=2,F899,"")</f>
        <v/>
      </c>
      <c r="S899" s="3" t="n">
        <f aca="false">IF(G899=1,A899,"")</f>
        <v>42</v>
      </c>
      <c r="T899" s="3" t="n">
        <f aca="false">IF(H899=1,B899,"")</f>
        <v>100</v>
      </c>
      <c r="U899" s="3" t="n">
        <f aca="false">IF(I899=1,C899,"")</f>
        <v>46</v>
      </c>
      <c r="V899" s="3" t="n">
        <f aca="false">IF(J899=1,D899,"")</f>
        <v>8</v>
      </c>
      <c r="W899" s="3" t="n">
        <f aca="false">IF(K899=1,E899,"")</f>
        <v>126</v>
      </c>
      <c r="X899" s="3" t="n">
        <f aca="false">IF(L899=1,F899,"")</f>
        <v>66</v>
      </c>
      <c r="Y899" s="0" t="n">
        <f aca="false">IF(AND(COUNTIF(G899:L899,2)&gt;0,MIN(M899:R899)&gt;MAX(S899:X899))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str">
        <f aca="false">IF(G900=2,A900,"")</f>
        <v/>
      </c>
      <c r="N900" s="2" t="n">
        <f aca="false">IF(H900=2,B900,"")</f>
        <v>20</v>
      </c>
      <c r="O900" s="2" t="str">
        <f aca="false">IF(I900=2,C900,"")</f>
        <v/>
      </c>
      <c r="P900" s="2" t="str">
        <f aca="false">IF(J900=2,D900,"")</f>
        <v/>
      </c>
      <c r="Q900" s="2" t="str">
        <f aca="false">IF(K900=2,E900,"")</f>
        <v/>
      </c>
      <c r="R900" s="2" t="n">
        <f aca="false">IF(L900=2,F900,"")</f>
        <v>20</v>
      </c>
      <c r="S900" s="3" t="n">
        <f aca="false">IF(G900=1,A900,"")</f>
        <v>79</v>
      </c>
      <c r="T900" s="3" t="str">
        <f aca="false">IF(H900=1,B900,"")</f>
        <v/>
      </c>
      <c r="U900" s="3" t="n">
        <f aca="false">IF(I900=1,C900,"")</f>
        <v>13</v>
      </c>
      <c r="V900" s="3" t="n">
        <f aca="false">IF(J900=1,D900,"")</f>
        <v>11</v>
      </c>
      <c r="W900" s="3" t="n">
        <f aca="false">IF(K900=1,E900,"")</f>
        <v>158</v>
      </c>
      <c r="X900" s="3" t="str">
        <f aca="false">IF(L900=1,F900,"")</f>
        <v/>
      </c>
      <c r="Y900" s="0" t="n">
        <f aca="false">IF(AND(COUNTIF(G900:L900,2)&gt;0,MIN(M900:R900)&gt;MAX(S900:X900)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IF(G901=2,A901,"")</f>
        <v>89</v>
      </c>
      <c r="N901" s="2" t="n">
        <f aca="false">IF(H901=2,B901,"")</f>
        <v>23</v>
      </c>
      <c r="O901" s="2" t="str">
        <f aca="false">IF(I901=2,C901,"")</f>
        <v/>
      </c>
      <c r="P901" s="2" t="str">
        <f aca="false">IF(J901=2,D901,"")</f>
        <v/>
      </c>
      <c r="Q901" s="2" t="n">
        <f aca="false">IF(K901=2,E901,"")</f>
        <v>89</v>
      </c>
      <c r="R901" s="2" t="n">
        <f aca="false">IF(L901=2,F901,"")</f>
        <v>23</v>
      </c>
      <c r="S901" s="3" t="str">
        <f aca="false">IF(G901=1,A901,"")</f>
        <v/>
      </c>
      <c r="T901" s="3" t="str">
        <f aca="false">IF(H901=1,B901,"")</f>
        <v/>
      </c>
      <c r="U901" s="3" t="n">
        <f aca="false">IF(I901=1,C901,"")</f>
        <v>76</v>
      </c>
      <c r="V901" s="3" t="n">
        <f aca="false">IF(J901=1,D901,"")</f>
        <v>18</v>
      </c>
      <c r="W901" s="3" t="str">
        <f aca="false">IF(K901=1,E901,"")</f>
        <v/>
      </c>
      <c r="X901" s="3" t="str">
        <f aca="false">IF(L901=1,F901,"")</f>
        <v/>
      </c>
      <c r="Y901" s="0" t="n">
        <f aca="false">IF(AND(COUNTIF(G901:L901,2)&gt;0,MIN(M901:R901)&gt;MAX(S901:X901))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IF(G902=2,A902,"")</f>
        <v>7</v>
      </c>
      <c r="N902" s="2" t="str">
        <f aca="false">IF(H902=2,B902,"")</f>
        <v/>
      </c>
      <c r="O902" s="2" t="str">
        <f aca="false">IF(I902=2,C902,"")</f>
        <v/>
      </c>
      <c r="P902" s="2" t="str">
        <f aca="false">IF(J902=2,D902,"")</f>
        <v/>
      </c>
      <c r="Q902" s="2" t="n">
        <f aca="false">IF(K902=2,E902,"")</f>
        <v>7</v>
      </c>
      <c r="R902" s="2" t="str">
        <f aca="false">IF(L902=2,F902,"")</f>
        <v/>
      </c>
      <c r="S902" s="3" t="str">
        <f aca="false">IF(G902=1,A902,"")</f>
        <v/>
      </c>
      <c r="T902" s="3" t="n">
        <f aca="false">IF(H902=1,B902,"")</f>
        <v>28</v>
      </c>
      <c r="U902" s="3" t="n">
        <f aca="false">IF(I902=1,C902,"")</f>
        <v>33</v>
      </c>
      <c r="V902" s="3" t="n">
        <f aca="false">IF(J902=1,D902,"")</f>
        <v>31</v>
      </c>
      <c r="W902" s="3" t="str">
        <f aca="false">IF(K902=1,E902,"")</f>
        <v/>
      </c>
      <c r="X902" s="3" t="n">
        <f aca="false">IF(L902=1,F902,"")</f>
        <v>18</v>
      </c>
      <c r="Y902" s="0" t="n">
        <f aca="false">IF(AND(COUNTIF(G902:L902,2)&gt;0,MIN(M902:R902)&gt;MAX(S902:X902)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str">
        <f aca="false">IF(G903=2,A903,"")</f>
        <v/>
      </c>
      <c r="N903" s="2" t="str">
        <f aca="false">IF(H903=2,B903,"")</f>
        <v/>
      </c>
      <c r="O903" s="2" t="str">
        <f aca="false">IF(I903=2,C903,"")</f>
        <v/>
      </c>
      <c r="P903" s="2" t="str">
        <f aca="false">IF(J903=2,D903,"")</f>
        <v/>
      </c>
      <c r="Q903" s="2" t="str">
        <f aca="false">IF(K903=2,E903,"")</f>
        <v/>
      </c>
      <c r="R903" s="2" t="str">
        <f aca="false">IF(L903=2,F903,"")</f>
        <v/>
      </c>
      <c r="S903" s="3" t="n">
        <f aca="false">IF(G903=1,A903,"")</f>
        <v>43</v>
      </c>
      <c r="T903" s="3" t="n">
        <f aca="false">IF(H903=1,B903,"")</f>
        <v>49</v>
      </c>
      <c r="U903" s="3" t="n">
        <f aca="false">IF(I903=1,C903,"")</f>
        <v>60</v>
      </c>
      <c r="V903" s="3" t="n">
        <f aca="false">IF(J903=1,D903,"")</f>
        <v>15</v>
      </c>
      <c r="W903" s="3" t="n">
        <f aca="false">IF(K903=1,E903,"")</f>
        <v>28</v>
      </c>
      <c r="X903" s="3" t="n">
        <f aca="false">IF(L903=1,F903,"")</f>
        <v>32</v>
      </c>
      <c r="Y903" s="0" t="n">
        <f aca="false">IF(AND(COUNTIF(G903:L903,2)&gt;0,MIN(M903:R903)&gt;MAX(S903:X903))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IF(G904=2,A904,"")</f>
        <v>17</v>
      </c>
      <c r="N904" s="2" t="str">
        <f aca="false">IF(H904=2,B904,"")</f>
        <v/>
      </c>
      <c r="O904" s="2" t="str">
        <f aca="false">IF(I904=2,C904,"")</f>
        <v/>
      </c>
      <c r="P904" s="2" t="str">
        <f aca="false">IF(J904=2,D904,"")</f>
        <v/>
      </c>
      <c r="Q904" s="2" t="n">
        <f aca="false">IF(K904=2,E904,"")</f>
        <v>17</v>
      </c>
      <c r="R904" s="2" t="str">
        <f aca="false">IF(L904=2,F904,"")</f>
        <v/>
      </c>
      <c r="S904" s="3" t="str">
        <f aca="false">IF(G904=1,A904,"")</f>
        <v/>
      </c>
      <c r="T904" s="3" t="n">
        <f aca="false">IF(H904=1,B904,"")</f>
        <v>6</v>
      </c>
      <c r="U904" s="3" t="n">
        <f aca="false">IF(I904=1,C904,"")</f>
        <v>92</v>
      </c>
      <c r="V904" s="3" t="n">
        <f aca="false">IF(J904=1,D904,"")</f>
        <v>40</v>
      </c>
      <c r="W904" s="3" t="str">
        <f aca="false">IF(K904=1,E904,"")</f>
        <v/>
      </c>
      <c r="X904" s="3" t="n">
        <f aca="false">IF(L904=1,F904,"")</f>
        <v>4</v>
      </c>
      <c r="Y904" s="0" t="n">
        <f aca="false">IF(AND(COUNTIF(G904:L904,2)&gt;0,MIN(M904:R904)&gt;MAX(S904:X904)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IF(G905=2,A905,"")</f>
        <v>62</v>
      </c>
      <c r="N905" s="2" t="str">
        <f aca="false">IF(H905=2,B905,"")</f>
        <v/>
      </c>
      <c r="O905" s="2" t="str">
        <f aca="false">IF(I905=2,C905,"")</f>
        <v/>
      </c>
      <c r="P905" s="2" t="str">
        <f aca="false">IF(J905=2,D905,"")</f>
        <v/>
      </c>
      <c r="Q905" s="2" t="n">
        <f aca="false">IF(K905=2,E905,"")</f>
        <v>62</v>
      </c>
      <c r="R905" s="2" t="str">
        <f aca="false">IF(L905=2,F905,"")</f>
        <v/>
      </c>
      <c r="S905" s="3" t="str">
        <f aca="false">IF(G905=1,A905,"")</f>
        <v/>
      </c>
      <c r="T905" s="3" t="n">
        <f aca="false">IF(H905=1,B905,"")</f>
        <v>38</v>
      </c>
      <c r="U905" s="3" t="n">
        <f aca="false">IF(I905=1,C905,"")</f>
        <v>67</v>
      </c>
      <c r="V905" s="3" t="n">
        <f aca="false">IF(J905=1,D905,"")</f>
        <v>36</v>
      </c>
      <c r="W905" s="3" t="str">
        <f aca="false">IF(K905=1,E905,"")</f>
        <v/>
      </c>
      <c r="X905" s="3" t="n">
        <f aca="false">IF(L905=1,F905,"")</f>
        <v>12</v>
      </c>
      <c r="Y905" s="0" t="n">
        <f aca="false">IF(AND(COUNTIF(G905:L905,2)&gt;0,MIN(M905:R905)&gt;MAX(S905:X905)),1,0)</f>
        <v>0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str">
        <f aca="false">IF(G906=2,A906,"")</f>
        <v/>
      </c>
      <c r="N906" s="2" t="n">
        <f aca="false">IF(H906=2,B906,"")</f>
        <v>60</v>
      </c>
      <c r="O906" s="2" t="str">
        <f aca="false">IF(I906=2,C906,"")</f>
        <v/>
      </c>
      <c r="P906" s="2" t="str">
        <f aca="false">IF(J906=2,D906,"")</f>
        <v/>
      </c>
      <c r="Q906" s="2" t="str">
        <f aca="false">IF(K906=2,E906,"")</f>
        <v/>
      </c>
      <c r="R906" s="2" t="n">
        <f aca="false">IF(L906=2,F906,"")</f>
        <v>60</v>
      </c>
      <c r="S906" s="3" t="n">
        <f aca="false">IF(G906=1,A906,"")</f>
        <v>82</v>
      </c>
      <c r="T906" s="3" t="str">
        <f aca="false">IF(H906=1,B906,"")</f>
        <v/>
      </c>
      <c r="U906" s="3" t="n">
        <f aca="false">IF(I906=1,C906,"")</f>
        <v>56</v>
      </c>
      <c r="V906" s="3" t="n">
        <f aca="false">IF(J906=1,D906,"")</f>
        <v>27</v>
      </c>
      <c r="W906" s="3" t="n">
        <f aca="false">IF(K906=1,E906,"")</f>
        <v>246</v>
      </c>
      <c r="X906" s="3" t="str">
        <f aca="false">IF(L906=1,F906,"")</f>
        <v/>
      </c>
      <c r="Y906" s="0" t="n">
        <f aca="false">IF(AND(COUNTIF(G906:L906,2)&gt;0,MIN(M906:R906)&gt;MAX(S906:X906)),1,0)</f>
        <v>0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str">
        <f aca="false">IF(G907=2,A907,"")</f>
        <v/>
      </c>
      <c r="N907" s="2" t="str">
        <f aca="false">IF(H907=2,B907,"")</f>
        <v/>
      </c>
      <c r="O907" s="2" t="str">
        <f aca="false">IF(I907=2,C907,"")</f>
        <v/>
      </c>
      <c r="P907" s="2" t="str">
        <f aca="false">IF(J907=2,D907,"")</f>
        <v/>
      </c>
      <c r="Q907" s="2" t="str">
        <f aca="false">IF(K907=2,E907,"")</f>
        <v/>
      </c>
      <c r="R907" s="2" t="str">
        <f aca="false">IF(L907=2,F907,"")</f>
        <v/>
      </c>
      <c r="S907" s="3" t="n">
        <f aca="false">IF(G907=1,A907,"")</f>
        <v>85</v>
      </c>
      <c r="T907" s="3" t="n">
        <f aca="false">IF(H907=1,B907,"")</f>
        <v>34</v>
      </c>
      <c r="U907" s="3" t="n">
        <f aca="false">IF(I907=1,C907,"")</f>
        <v>92</v>
      </c>
      <c r="V907" s="3" t="n">
        <f aca="false">IF(J907=1,D907,"")</f>
        <v>48</v>
      </c>
      <c r="W907" s="3" t="n">
        <f aca="false">IF(K907=1,E907,"")</f>
        <v>255</v>
      </c>
      <c r="X907" s="3" t="n">
        <f aca="false">IF(L907=1,F907,"")</f>
        <v>22</v>
      </c>
      <c r="Y907" s="0" t="n">
        <f aca="false">IF(AND(COUNTIF(G907:L907,2)&gt;0,MIN(M907:R907)&gt;MAX(S907:X907))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str">
        <f aca="false">IF(G908=2,A908,"")</f>
        <v/>
      </c>
      <c r="N908" s="2" t="str">
        <f aca="false">IF(H908=2,B908,"")</f>
        <v/>
      </c>
      <c r="O908" s="2" t="str">
        <f aca="false">IF(I908=2,C908,"")</f>
        <v/>
      </c>
      <c r="P908" s="2" t="str">
        <f aca="false">IF(J908=2,D908,"")</f>
        <v/>
      </c>
      <c r="Q908" s="2" t="n">
        <f aca="false">IF(K908=2,E908,"")</f>
        <v>17</v>
      </c>
      <c r="R908" s="2" t="n">
        <f aca="false">IF(L908=2,F908,"")</f>
        <v>17</v>
      </c>
      <c r="S908" s="3" t="n">
        <f aca="false">IF(G908=1,A908,"")</f>
        <v>35</v>
      </c>
      <c r="T908" s="3" t="n">
        <f aca="false">IF(H908=1,B908,"")</f>
        <v>34</v>
      </c>
      <c r="U908" s="3" t="n">
        <f aca="false">IF(I908=1,C908,"")</f>
        <v>3</v>
      </c>
      <c r="V908" s="3" t="n">
        <f aca="false">IF(J908=1,D908,"")</f>
        <v>33</v>
      </c>
      <c r="W908" s="3" t="str">
        <f aca="false">IF(K908=1,E908,"")</f>
        <v/>
      </c>
      <c r="X908" s="3" t="str">
        <f aca="false">IF(L908=1,F908,"")</f>
        <v/>
      </c>
      <c r="Y908" s="0" t="n">
        <f aca="false">IF(AND(COUNTIF(G908:L908,2)&gt;0,MIN(M908:R908)&gt;MAX(S908:X908)),1,0)</f>
        <v>0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str">
        <f aca="false">IF(G909=2,A909,"")</f>
        <v/>
      </c>
      <c r="N909" s="2" t="n">
        <f aca="false">IF(H909=2,B909,"")</f>
        <v>23</v>
      </c>
      <c r="O909" s="2" t="n">
        <f aca="false">IF(I909=2,C909,"")</f>
        <v>23</v>
      </c>
      <c r="P909" s="2" t="str">
        <f aca="false">IF(J909=2,D909,"")</f>
        <v/>
      </c>
      <c r="Q909" s="2" t="str">
        <f aca="false">IF(K909=2,E909,"")</f>
        <v/>
      </c>
      <c r="R909" s="2" t="str">
        <f aca="false">IF(L909=2,F909,"")</f>
        <v/>
      </c>
      <c r="S909" s="3" t="n">
        <f aca="false">IF(G909=1,A909,"")</f>
        <v>4</v>
      </c>
      <c r="T909" s="3" t="str">
        <f aca="false">IF(H909=1,B909,"")</f>
        <v/>
      </c>
      <c r="U909" s="3" t="str">
        <f aca="false">IF(I909=1,C909,"")</f>
        <v/>
      </c>
      <c r="V909" s="3" t="n">
        <f aca="false">IF(J909=1,D909,"")</f>
        <v>42</v>
      </c>
      <c r="W909" s="3" t="n">
        <f aca="false">IF(K909=1,E909,"")</f>
        <v>2</v>
      </c>
      <c r="X909" s="3" t="n">
        <f aca="false">IF(L909=1,F909,"")</f>
        <v>69</v>
      </c>
      <c r="Y909" s="0" t="n">
        <f aca="false">IF(AND(COUNTIF(G909:L909,2)&gt;0,MIN(M909:R909)&gt;MAX(S909:X909)),1,0)</f>
        <v>0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str">
        <f aca="false">IF(G910=2,A910,"")</f>
        <v/>
      </c>
      <c r="N910" s="2" t="str">
        <f aca="false">IF(H910=2,B910,"")</f>
        <v/>
      </c>
      <c r="O910" s="2" t="str">
        <f aca="false">IF(I910=2,C910,"")</f>
        <v/>
      </c>
      <c r="P910" s="2" t="str">
        <f aca="false">IF(J910=2,D910,"")</f>
        <v/>
      </c>
      <c r="Q910" s="2" t="str">
        <f aca="false">IF(K910=2,E910,"")</f>
        <v/>
      </c>
      <c r="R910" s="2" t="str">
        <f aca="false">IF(L910=2,F910,"")</f>
        <v/>
      </c>
      <c r="S910" s="3" t="n">
        <f aca="false">IF(G910=1,A910,"")</f>
        <v>85</v>
      </c>
      <c r="T910" s="3" t="n">
        <f aca="false">IF(H910=1,B910,"")</f>
        <v>100</v>
      </c>
      <c r="U910" s="3" t="n">
        <f aca="false">IF(I910=1,C910,"")</f>
        <v>58</v>
      </c>
      <c r="V910" s="3" t="n">
        <f aca="false">IF(J910=1,D910,"")</f>
        <v>36</v>
      </c>
      <c r="W910" s="3" t="n">
        <f aca="false">IF(K910=1,E910,"")</f>
        <v>127</v>
      </c>
      <c r="X910" s="3" t="n">
        <f aca="false">IF(L910=1,F910,"")</f>
        <v>300</v>
      </c>
      <c r="Y910" s="0" t="n">
        <f aca="false">IF(AND(COUNTIF(G910:L910,2)&gt;0,MIN(M910:R910)&gt;MAX(S910:X910))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G911=2,A911,"")</f>
        <v>73</v>
      </c>
      <c r="N911" s="2" t="str">
        <f aca="false">IF(H911=2,B911,"")</f>
        <v/>
      </c>
      <c r="O911" s="2" t="str">
        <f aca="false">IF(I911=2,C911,"")</f>
        <v/>
      </c>
      <c r="P911" s="2" t="str">
        <f aca="false">IF(J911=2,D911,"")</f>
        <v/>
      </c>
      <c r="Q911" s="2" t="n">
        <f aca="false">IF(K911=2,E911,"")</f>
        <v>73</v>
      </c>
      <c r="R911" s="2" t="str">
        <f aca="false">IF(L911=2,F911,"")</f>
        <v/>
      </c>
      <c r="S911" s="3" t="str">
        <f aca="false">IF(G911=1,A911,"")</f>
        <v/>
      </c>
      <c r="T911" s="3" t="n">
        <f aca="false">IF(H911=1,B911,"")</f>
        <v>80</v>
      </c>
      <c r="U911" s="3" t="n">
        <f aca="false">IF(I911=1,C911,"")</f>
        <v>75</v>
      </c>
      <c r="V911" s="3" t="n">
        <f aca="false">IF(J911=1,D911,"")</f>
        <v>17</v>
      </c>
      <c r="W911" s="3" t="str">
        <f aca="false">IF(K911=1,E911,"")</f>
        <v/>
      </c>
      <c r="X911" s="3" t="n">
        <f aca="false">IF(L911=1,F911,"")</f>
        <v>40</v>
      </c>
      <c r="Y911" s="0" t="n">
        <f aca="false">IF(AND(COUNTIF(G911:L911,2)&gt;0,MIN(M911:R911)&gt;MAX(S911:X911)),1,0)</f>
        <v>0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IF(G912=2,A912,"")</f>
        <v>69</v>
      </c>
      <c r="N912" s="2" t="n">
        <f aca="false">IF(H912=2,B912,"")</f>
        <v>94</v>
      </c>
      <c r="O912" s="2" t="str">
        <f aca="false">IF(I912=2,C912,"")</f>
        <v/>
      </c>
      <c r="P912" s="2" t="str">
        <f aca="false">IF(J912=2,D912,"")</f>
        <v/>
      </c>
      <c r="Q912" s="2" t="n">
        <f aca="false">IF(K912=2,E912,"")</f>
        <v>69</v>
      </c>
      <c r="R912" s="2" t="n">
        <f aca="false">IF(L912=2,F912,"")</f>
        <v>94</v>
      </c>
      <c r="S912" s="3" t="str">
        <f aca="false">IF(G912=1,A912,"")</f>
        <v/>
      </c>
      <c r="T912" s="3" t="str">
        <f aca="false">IF(H912=1,B912,"")</f>
        <v/>
      </c>
      <c r="U912" s="3" t="n">
        <f aca="false">IF(I912=1,C912,"")</f>
        <v>53</v>
      </c>
      <c r="V912" s="3" t="n">
        <f aca="false">IF(J912=1,D912,"")</f>
        <v>33</v>
      </c>
      <c r="W912" s="3" t="str">
        <f aca="false">IF(K912=1,E912,"")</f>
        <v/>
      </c>
      <c r="X912" s="3" t="str">
        <f aca="false">IF(L912=1,F912,"")</f>
        <v/>
      </c>
      <c r="Y912" s="0" t="n">
        <f aca="false">IF(AND(COUNTIF(G912:L912,2)&gt;0,MIN(M912:R912)&gt;MAX(S912:X912)),1,0)</f>
        <v>1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str">
        <f aca="false">IF(G913=2,A913,"")</f>
        <v/>
      </c>
      <c r="N913" s="2" t="n">
        <f aca="false">IF(H913=2,B913,"")</f>
        <v>33</v>
      </c>
      <c r="O913" s="2" t="str">
        <f aca="false">IF(I913=2,C913,"")</f>
        <v/>
      </c>
      <c r="P913" s="2" t="str">
        <f aca="false">IF(J913=2,D913,"")</f>
        <v/>
      </c>
      <c r="Q913" s="2" t="str">
        <f aca="false">IF(K913=2,E913,"")</f>
        <v/>
      </c>
      <c r="R913" s="2" t="n">
        <f aca="false">IF(L913=2,F913,"")</f>
        <v>33</v>
      </c>
      <c r="S913" s="3" t="n">
        <f aca="false">IF(G913=1,A913,"")</f>
        <v>58</v>
      </c>
      <c r="T913" s="3" t="str">
        <f aca="false">IF(H913=1,B913,"")</f>
        <v/>
      </c>
      <c r="U913" s="3" t="n">
        <f aca="false">IF(I913=1,C913,"")</f>
        <v>26</v>
      </c>
      <c r="V913" s="3" t="n">
        <f aca="false">IF(J913=1,D913,"")</f>
        <v>29</v>
      </c>
      <c r="W913" s="3" t="n">
        <f aca="false">IF(K913=1,E913,"")</f>
        <v>19</v>
      </c>
      <c r="X913" s="3" t="str">
        <f aca="false">IF(L913=1,F913,"")</f>
        <v/>
      </c>
      <c r="Y913" s="0" t="n">
        <f aca="false">IF(AND(COUNTIF(G913:L913,2)&gt;0,MIN(M913:R913)&gt;MAX(S913:X913)),1,0)</f>
        <v>0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IF(G914=2,A914,"")</f>
        <v>96</v>
      </c>
      <c r="N914" s="2" t="str">
        <f aca="false">IF(H914=2,B914,"")</f>
        <v/>
      </c>
      <c r="O914" s="2" t="str">
        <f aca="false">IF(I914=2,C914,"")</f>
        <v/>
      </c>
      <c r="P914" s="2" t="str">
        <f aca="false">IF(J914=2,D914,"")</f>
        <v/>
      </c>
      <c r="Q914" s="2" t="n">
        <f aca="false">IF(K914=2,E914,"")</f>
        <v>96</v>
      </c>
      <c r="R914" s="2" t="str">
        <f aca="false">IF(L914=2,F914,"")</f>
        <v/>
      </c>
      <c r="S914" s="3" t="str">
        <f aca="false">IF(G914=1,A914,"")</f>
        <v/>
      </c>
      <c r="T914" s="3" t="n">
        <f aca="false">IF(H914=1,B914,"")</f>
        <v>17</v>
      </c>
      <c r="U914" s="3" t="n">
        <f aca="false">IF(I914=1,C914,"")</f>
        <v>75</v>
      </c>
      <c r="V914" s="3" t="n">
        <f aca="false">IF(J914=1,D914,"")</f>
        <v>15</v>
      </c>
      <c r="W914" s="3" t="str">
        <f aca="false">IF(K914=1,E914,"")</f>
        <v/>
      </c>
      <c r="X914" s="3" t="n">
        <f aca="false">IF(L914=1,F914,"")</f>
        <v>51</v>
      </c>
      <c r="Y914" s="0" t="n">
        <f aca="false">IF(AND(COUNTIF(G914:L914,2)&gt;0,MIN(M914:R914)&gt;MAX(S914:X914)),1,0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str">
        <f aca="false">IF(G915=2,A915,"")</f>
        <v/>
      </c>
      <c r="N915" s="2" t="str">
        <f aca="false">IF(H915=2,B915,"")</f>
        <v/>
      </c>
      <c r="O915" s="2" t="str">
        <f aca="false">IF(I915=2,C915,"")</f>
        <v/>
      </c>
      <c r="P915" s="2" t="str">
        <f aca="false">IF(J915=2,D915,"")</f>
        <v/>
      </c>
      <c r="Q915" s="2" t="str">
        <f aca="false">IF(K915=2,E915,"")</f>
        <v/>
      </c>
      <c r="R915" s="2" t="str">
        <f aca="false">IF(L915=2,F915,"")</f>
        <v/>
      </c>
      <c r="S915" s="3" t="n">
        <f aca="false">IF(G915=1,A915,"")</f>
        <v>80</v>
      </c>
      <c r="T915" s="3" t="str">
        <f aca="false">IF(H915=1,B915,"")</f>
        <v/>
      </c>
      <c r="U915" s="3" t="str">
        <f aca="false">IF(I915=1,C915,"")</f>
        <v/>
      </c>
      <c r="V915" s="3" t="n">
        <f aca="false">IF(J915=1,D915,"")</f>
        <v>11</v>
      </c>
      <c r="W915" s="3" t="n">
        <f aca="false">IF(K915=1,E915,"")</f>
        <v>53</v>
      </c>
      <c r="X915" s="3" t="str">
        <f aca="false">IF(L915=1,F915,"")</f>
        <v/>
      </c>
      <c r="Y915" s="0" t="n">
        <f aca="false">IF(AND(COUNTIF(G915:L915,2)&gt;0,MIN(M915:R915)&gt;MAX(S915:X915)),1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str">
        <f aca="false">IF(G916=2,A916,"")</f>
        <v/>
      </c>
      <c r="N916" s="2" t="str">
        <f aca="false">IF(H916=2,B916,"")</f>
        <v/>
      </c>
      <c r="O916" s="2" t="str">
        <f aca="false">IF(I916=2,C916,"")</f>
        <v/>
      </c>
      <c r="P916" s="2" t="str">
        <f aca="false">IF(J916=2,D916,"")</f>
        <v/>
      </c>
      <c r="Q916" s="2" t="str">
        <f aca="false">IF(K916=2,E916,"")</f>
        <v/>
      </c>
      <c r="R916" s="2" t="str">
        <f aca="false">IF(L916=2,F916,"")</f>
        <v/>
      </c>
      <c r="S916" s="3" t="n">
        <f aca="false">IF(G916=1,A916,"")</f>
        <v>42</v>
      </c>
      <c r="T916" s="3" t="n">
        <f aca="false">IF(H916=1,B916,"")</f>
        <v>57</v>
      </c>
      <c r="U916" s="3" t="n">
        <f aca="false">IF(I916=1,C916,"")</f>
        <v>22</v>
      </c>
      <c r="V916" s="3" t="n">
        <f aca="false">IF(J916=1,D916,"")</f>
        <v>20</v>
      </c>
      <c r="W916" s="3" t="n">
        <f aca="false">IF(K916=1,E916,"")</f>
        <v>84</v>
      </c>
      <c r="X916" s="3" t="n">
        <f aca="false">IF(L916=1,F916,"")</f>
        <v>38</v>
      </c>
      <c r="Y916" s="0" t="n">
        <f aca="false">IF(AND(COUNTIF(G916:L916,2)&gt;0,MIN(M916:R916)&gt;MAX(S916:X916))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str">
        <f aca="false">IF(G917=2,A917,"")</f>
        <v/>
      </c>
      <c r="N917" s="2" t="str">
        <f aca="false">IF(H917=2,B917,"")</f>
        <v/>
      </c>
      <c r="O917" s="2" t="str">
        <f aca="false">IF(I917=2,C917,"")</f>
        <v/>
      </c>
      <c r="P917" s="2" t="str">
        <f aca="false">IF(J917=2,D917,"")</f>
        <v/>
      </c>
      <c r="Q917" s="2" t="str">
        <f aca="false">IF(K917=2,E917,"")</f>
        <v/>
      </c>
      <c r="R917" s="2" t="str">
        <f aca="false">IF(L917=2,F917,"")</f>
        <v/>
      </c>
      <c r="S917" s="3" t="n">
        <f aca="false">IF(G917=1,A917,"")</f>
        <v>44</v>
      </c>
      <c r="T917" s="3" t="n">
        <f aca="false">IF(H917=1,B917,"")</f>
        <v>80</v>
      </c>
      <c r="U917" s="3" t="n">
        <f aca="false">IF(I917=1,C917,"")</f>
        <v>3</v>
      </c>
      <c r="V917" s="3" t="n">
        <f aca="false">IF(J917=1,D917,"")</f>
        <v>48</v>
      </c>
      <c r="W917" s="3" t="n">
        <f aca="false">IF(K917=1,E917,"")</f>
        <v>66</v>
      </c>
      <c r="X917" s="3" t="n">
        <f aca="false">IF(L917=1,F917,"")</f>
        <v>40</v>
      </c>
      <c r="Y917" s="0" t="n">
        <f aca="false">IF(AND(COUNTIF(G917:L917,2)&gt;0,MIN(M917:R917)&gt;MAX(S917:X917))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str">
        <f aca="false">IF(G918=2,A918,"")</f>
        <v/>
      </c>
      <c r="N918" s="2" t="n">
        <f aca="false">IF(H918=2,B918,"")</f>
        <v>89</v>
      </c>
      <c r="O918" s="2" t="str">
        <f aca="false">IF(I918=2,C918,"")</f>
        <v/>
      </c>
      <c r="P918" s="2" t="str">
        <f aca="false">IF(J918=2,D918,"")</f>
        <v/>
      </c>
      <c r="Q918" s="2" t="str">
        <f aca="false">IF(K918=2,E918,"")</f>
        <v/>
      </c>
      <c r="R918" s="2" t="n">
        <f aca="false">IF(L918=2,F918,"")</f>
        <v>89</v>
      </c>
      <c r="S918" s="3" t="n">
        <f aca="false">IF(G918=1,A918,"")</f>
        <v>18</v>
      </c>
      <c r="T918" s="3" t="str">
        <f aca="false">IF(H918=1,B918,"")</f>
        <v/>
      </c>
      <c r="U918" s="3" t="n">
        <f aca="false">IF(I918=1,C918,"")</f>
        <v>60</v>
      </c>
      <c r="V918" s="3" t="n">
        <f aca="false">IF(J918=1,D918,"")</f>
        <v>41</v>
      </c>
      <c r="W918" s="3" t="n">
        <f aca="false">IF(K918=1,E918,"")</f>
        <v>6</v>
      </c>
      <c r="X918" s="3" t="str">
        <f aca="false">IF(L918=1,F918,"")</f>
        <v/>
      </c>
      <c r="Y918" s="0" t="n">
        <f aca="false">IF(AND(COUNTIF(G918:L918,2)&gt;0,MIN(M918:R918)&gt;MAX(S918:X918)),1,0)</f>
        <v>1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G919=2,A919,"")</f>
        <v>27</v>
      </c>
      <c r="N919" s="2" t="str">
        <f aca="false">IF(H919=2,B919,"")</f>
        <v/>
      </c>
      <c r="O919" s="2" t="str">
        <f aca="false">IF(I919=2,C919,"")</f>
        <v/>
      </c>
      <c r="P919" s="2" t="n">
        <f aca="false">IF(J919=2,D919,"")</f>
        <v>27</v>
      </c>
      <c r="Q919" s="2" t="str">
        <f aca="false">IF(K919=2,E919,"")</f>
        <v/>
      </c>
      <c r="R919" s="2" t="str">
        <f aca="false">IF(L919=2,F919,"")</f>
        <v/>
      </c>
      <c r="S919" s="3" t="str">
        <f aca="false">IF(G919=1,A919,"")</f>
        <v/>
      </c>
      <c r="T919" s="3" t="n">
        <f aca="false">IF(H919=1,B919,"")</f>
        <v>88</v>
      </c>
      <c r="U919" s="3" t="n">
        <f aca="false">IF(I919=1,C919,"")</f>
        <v>99</v>
      </c>
      <c r="V919" s="3" t="str">
        <f aca="false">IF(J919=1,D919,"")</f>
        <v/>
      </c>
      <c r="W919" s="3" t="n">
        <f aca="false">IF(K919=1,E919,"")</f>
        <v>18</v>
      </c>
      <c r="X919" s="3" t="n">
        <f aca="false">IF(L919=1,F919,"")</f>
        <v>29</v>
      </c>
      <c r="Y919" s="0" t="n">
        <f aca="false">IF(AND(COUNTIF(G919:L919,2)&gt;0,MIN(M919:R919)&gt;MAX(S919:X919)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str">
        <f aca="false">IF(G920=2,A920,"")</f>
        <v/>
      </c>
      <c r="N920" s="2" t="n">
        <f aca="false">IF(H920=2,B920,"")</f>
        <v>7</v>
      </c>
      <c r="O920" s="2" t="str">
        <f aca="false">IF(I920=2,C920,"")</f>
        <v/>
      </c>
      <c r="P920" s="2" t="str">
        <f aca="false">IF(J920=2,D920,"")</f>
        <v/>
      </c>
      <c r="Q920" s="2" t="str">
        <f aca="false">IF(K920=2,E920,"")</f>
        <v/>
      </c>
      <c r="R920" s="2" t="n">
        <f aca="false">IF(L920=2,F920,"")</f>
        <v>7</v>
      </c>
      <c r="S920" s="3" t="n">
        <f aca="false">IF(G920=1,A920,"")</f>
        <v>28</v>
      </c>
      <c r="T920" s="3" t="str">
        <f aca="false">IF(H920=1,B920,"")</f>
        <v/>
      </c>
      <c r="U920" s="3" t="n">
        <f aca="false">IF(I920=1,C920,"")</f>
        <v>59</v>
      </c>
      <c r="V920" s="3" t="n">
        <f aca="false">IF(J920=1,D920,"")</f>
        <v>33</v>
      </c>
      <c r="W920" s="3" t="n">
        <f aca="false">IF(K920=1,E920,"")</f>
        <v>14</v>
      </c>
      <c r="X920" s="3" t="str">
        <f aca="false">IF(L920=1,F920,"")</f>
        <v/>
      </c>
      <c r="Y920" s="0" t="n">
        <f aca="false">IF(AND(COUNTIF(G920:L920,2)&gt;0,MIN(M920:R920)&gt;MAX(S920:X920)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IF(G921=2,A921,"")</f>
        <v>38</v>
      </c>
      <c r="N921" s="2" t="n">
        <f aca="false">IF(H921=2,B921,"")</f>
        <v>95</v>
      </c>
      <c r="O921" s="2" t="str">
        <f aca="false">IF(I921=2,C921,"")</f>
        <v/>
      </c>
      <c r="P921" s="2" t="str">
        <f aca="false">IF(J921=2,D921,"")</f>
        <v/>
      </c>
      <c r="Q921" s="2" t="n">
        <f aca="false">IF(K921=2,E921,"")</f>
        <v>38</v>
      </c>
      <c r="R921" s="2" t="n">
        <f aca="false">IF(L921=2,F921,"")</f>
        <v>95</v>
      </c>
      <c r="S921" s="3" t="str">
        <f aca="false">IF(G921=1,A921,"")</f>
        <v/>
      </c>
      <c r="T921" s="3" t="str">
        <f aca="false">IF(H921=1,B921,"")</f>
        <v/>
      </c>
      <c r="U921" s="3" t="n">
        <f aca="false">IF(I921=1,C921,"")</f>
        <v>100</v>
      </c>
      <c r="V921" s="3" t="n">
        <f aca="false">IF(J921=1,D921,"")</f>
        <v>13</v>
      </c>
      <c r="W921" s="3" t="str">
        <f aca="false">IF(K921=1,E921,"")</f>
        <v/>
      </c>
      <c r="X921" s="3" t="str">
        <f aca="false">IF(L921=1,F921,"")</f>
        <v/>
      </c>
      <c r="Y921" s="0" t="n">
        <f aca="false">IF(AND(COUNTIF(G921:L921,2)&gt;0,MIN(M921:R921)&gt;MAX(S921:X921))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IF(G922=2,A922,"")</f>
        <v>92</v>
      </c>
      <c r="N922" s="2" t="str">
        <f aca="false">IF(H922=2,B922,"")</f>
        <v/>
      </c>
      <c r="O922" s="2" t="str">
        <f aca="false">IF(I922=2,C922,"")</f>
        <v/>
      </c>
      <c r="P922" s="2" t="str">
        <f aca="false">IF(J922=2,D922,"")</f>
        <v/>
      </c>
      <c r="Q922" s="2" t="n">
        <f aca="false">IF(K922=2,E922,"")</f>
        <v>92</v>
      </c>
      <c r="R922" s="2" t="str">
        <f aca="false">IF(L922=2,F922,"")</f>
        <v/>
      </c>
      <c r="S922" s="3" t="str">
        <f aca="false">IF(G922=1,A922,"")</f>
        <v/>
      </c>
      <c r="T922" s="3" t="n">
        <f aca="false">IF(H922=1,B922,"")</f>
        <v>84</v>
      </c>
      <c r="U922" s="3" t="n">
        <f aca="false">IF(I922=1,C922,"")</f>
        <v>98</v>
      </c>
      <c r="V922" s="3" t="n">
        <f aca="false">IF(J922=1,D922,"")</f>
        <v>37</v>
      </c>
      <c r="W922" s="3" t="str">
        <f aca="false">IF(K922=1,E922,"")</f>
        <v/>
      </c>
      <c r="X922" s="3" t="n">
        <f aca="false">IF(L922=1,F922,"")</f>
        <v>56</v>
      </c>
      <c r="Y922" s="0" t="n">
        <f aca="false">IF(AND(COUNTIF(G922:L922,2)&gt;0,MIN(M922:R922)&gt;MAX(S922:X922)),1,0)</f>
        <v>0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IF(G923=2,A923,"")</f>
        <v>28</v>
      </c>
      <c r="N923" s="2" t="str">
        <f aca="false">IF(H923=2,B923,"")</f>
        <v/>
      </c>
      <c r="O923" s="2" t="str">
        <f aca="false">IF(I923=2,C923,"")</f>
        <v/>
      </c>
      <c r="P923" s="2" t="str">
        <f aca="false">IF(J923=2,D923,"")</f>
        <v/>
      </c>
      <c r="Q923" s="2" t="n">
        <f aca="false">IF(K923=2,E923,"")</f>
        <v>28</v>
      </c>
      <c r="R923" s="2" t="str">
        <f aca="false">IF(L923=2,F923,"")</f>
        <v/>
      </c>
      <c r="S923" s="3" t="str">
        <f aca="false">IF(G923=1,A923,"")</f>
        <v/>
      </c>
      <c r="T923" s="3" t="n">
        <f aca="false">IF(H923=1,B923,"")</f>
        <v>61</v>
      </c>
      <c r="U923" s="3" t="n">
        <f aca="false">IF(I923=1,C923,"")</f>
        <v>58</v>
      </c>
      <c r="V923" s="3" t="n">
        <f aca="false">IF(J923=1,D923,"")</f>
        <v>23</v>
      </c>
      <c r="W923" s="3" t="str">
        <f aca="false">IF(K923=1,E923,"")</f>
        <v/>
      </c>
      <c r="X923" s="3" t="n">
        <f aca="false">IF(L923=1,F923,"")</f>
        <v>30</v>
      </c>
      <c r="Y923" s="0" t="n">
        <f aca="false">IF(AND(COUNTIF(G923:L923,2)&gt;0,MIN(M923:R923)&gt;MAX(S923:X923)),1,0)</f>
        <v>0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str">
        <f aca="false">IF(G924=2,A924,"")</f>
        <v/>
      </c>
      <c r="N924" s="2" t="n">
        <f aca="false">IF(H924=2,B924,"")</f>
        <v>60</v>
      </c>
      <c r="O924" s="2" t="str">
        <f aca="false">IF(I924=2,C924,"")</f>
        <v/>
      </c>
      <c r="P924" s="2" t="str">
        <f aca="false">IF(J924=2,D924,"")</f>
        <v/>
      </c>
      <c r="Q924" s="2" t="str">
        <f aca="false">IF(K924=2,E924,"")</f>
        <v/>
      </c>
      <c r="R924" s="2" t="n">
        <f aca="false">IF(L924=2,F924,"")</f>
        <v>60</v>
      </c>
      <c r="S924" s="3" t="n">
        <f aca="false">IF(G924=1,A924,"")</f>
        <v>24</v>
      </c>
      <c r="T924" s="3" t="str">
        <f aca="false">IF(H924=1,B924,"")</f>
        <v/>
      </c>
      <c r="U924" s="3" t="n">
        <f aca="false">IF(I924=1,C924,"")</f>
        <v>5</v>
      </c>
      <c r="V924" s="3" t="n">
        <f aca="false">IF(J924=1,D924,"")</f>
        <v>15</v>
      </c>
      <c r="W924" s="3" t="n">
        <f aca="false">IF(K924=1,E924,"")</f>
        <v>36</v>
      </c>
      <c r="X924" s="3" t="str">
        <f aca="false">IF(L924=1,F924,"")</f>
        <v/>
      </c>
      <c r="Y924" s="0" t="n">
        <f aca="false">IF(AND(COUNTIF(G924:L924,2)&gt;0,MIN(M924:R924)&gt;MAX(S924:X924)),1,0)</f>
        <v>1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G925=2,A925,"")</f>
        <v>55</v>
      </c>
      <c r="N925" s="2" t="str">
        <f aca="false">IF(H925=2,B925,"")</f>
        <v/>
      </c>
      <c r="O925" s="2" t="str">
        <f aca="false">IF(I925=2,C925,"")</f>
        <v/>
      </c>
      <c r="P925" s="2" t="str">
        <f aca="false">IF(J925=2,D925,"")</f>
        <v/>
      </c>
      <c r="Q925" s="2" t="n">
        <f aca="false">IF(K925=2,E925,"")</f>
        <v>55</v>
      </c>
      <c r="R925" s="2" t="str">
        <f aca="false">IF(L925=2,F925,"")</f>
        <v/>
      </c>
      <c r="S925" s="3" t="str">
        <f aca="false">IF(G925=1,A925,"")</f>
        <v/>
      </c>
      <c r="T925" s="3" t="n">
        <f aca="false">IF(H925=1,B925,"")</f>
        <v>87</v>
      </c>
      <c r="U925" s="3" t="n">
        <f aca="false">IF(I925=1,C925,"")</f>
        <v>27</v>
      </c>
      <c r="V925" s="3" t="n">
        <f aca="false">IF(J925=1,D925,"")</f>
        <v>47</v>
      </c>
      <c r="W925" s="3" t="str">
        <f aca="false">IF(K925=1,E925,"")</f>
        <v/>
      </c>
      <c r="X925" s="3" t="n">
        <f aca="false">IF(L925=1,F925,"")</f>
        <v>29</v>
      </c>
      <c r="Y925" s="0" t="n">
        <f aca="false">IF(AND(COUNTIF(G925:L925,2)&gt;0,MIN(M925:R925)&gt;MAX(S925:X925)),1,0)</f>
        <v>0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str">
        <f aca="false">IF(G926=2,A926,"")</f>
        <v/>
      </c>
      <c r="N926" s="2" t="n">
        <f aca="false">IF(H926=2,B926,"")</f>
        <v>20</v>
      </c>
      <c r="O926" s="2" t="str">
        <f aca="false">IF(I926=2,C926,"")</f>
        <v/>
      </c>
      <c r="P926" s="2" t="str">
        <f aca="false">IF(J926=2,D926,"")</f>
        <v/>
      </c>
      <c r="Q926" s="2" t="str">
        <f aca="false">IF(K926=2,E926,"")</f>
        <v/>
      </c>
      <c r="R926" s="2" t="n">
        <f aca="false">IF(L926=2,F926,"")</f>
        <v>20</v>
      </c>
      <c r="S926" s="3" t="n">
        <f aca="false">IF(G926=1,A926,"")</f>
        <v>40</v>
      </c>
      <c r="T926" s="3" t="str">
        <f aca="false">IF(H926=1,B926,"")</f>
        <v/>
      </c>
      <c r="U926" s="3" t="n">
        <f aca="false">IF(I926=1,C926,"")</f>
        <v>49</v>
      </c>
      <c r="V926" s="3" t="n">
        <f aca="false">IF(J926=1,D926,"")</f>
        <v>17</v>
      </c>
      <c r="W926" s="3" t="n">
        <f aca="false">IF(K926=1,E926,"")</f>
        <v>120</v>
      </c>
      <c r="X926" s="3" t="str">
        <f aca="false">IF(L926=1,F926,"")</f>
        <v/>
      </c>
      <c r="Y926" s="0" t="n">
        <f aca="false">IF(AND(COUNTIF(G926:L926,2)&gt;0,MIN(M926:R926)&gt;MAX(S926:X926)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IF(G927=2,A927,"")</f>
        <v>23</v>
      </c>
      <c r="N927" s="2" t="str">
        <f aca="false">IF(H927=2,B927,"")</f>
        <v/>
      </c>
      <c r="O927" s="2" t="str">
        <f aca="false">IF(I927=2,C927,"")</f>
        <v/>
      </c>
      <c r="P927" s="2" t="str">
        <f aca="false">IF(J927=2,D927,"")</f>
        <v/>
      </c>
      <c r="Q927" s="2" t="n">
        <f aca="false">IF(K927=2,E927,"")</f>
        <v>23</v>
      </c>
      <c r="R927" s="2" t="str">
        <f aca="false">IF(L927=2,F927,"")</f>
        <v/>
      </c>
      <c r="S927" s="3" t="str">
        <f aca="false">IF(G927=1,A927,"")</f>
        <v/>
      </c>
      <c r="T927" s="3" t="n">
        <f aca="false">IF(H927=1,B927,"")</f>
        <v>47</v>
      </c>
      <c r="U927" s="3" t="n">
        <f aca="false">IF(I927=1,C927,"")</f>
        <v>97</v>
      </c>
      <c r="V927" s="3" t="n">
        <f aca="false">IF(J927=1,D927,"")</f>
        <v>36</v>
      </c>
      <c r="W927" s="3" t="str">
        <f aca="false">IF(K927=1,E927,"")</f>
        <v/>
      </c>
      <c r="X927" s="3" t="n">
        <f aca="false">IF(L927=1,F927,"")</f>
        <v>94</v>
      </c>
      <c r="Y927" s="0" t="n">
        <f aca="false">IF(AND(COUNTIF(G927:L927,2)&gt;0,MIN(M927:R927)&gt;MAX(S927:X927)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str">
        <f aca="false">IF(G928=2,A928,"")</f>
        <v/>
      </c>
      <c r="N928" s="2" t="str">
        <f aca="false">IF(H928=2,B928,"")</f>
        <v/>
      </c>
      <c r="O928" s="2" t="str">
        <f aca="false">IF(I928=2,C928,"")</f>
        <v/>
      </c>
      <c r="P928" s="2" t="str">
        <f aca="false">IF(J928=2,D928,"")</f>
        <v/>
      </c>
      <c r="Q928" s="2" t="str">
        <f aca="false">IF(K928=2,E928,"")</f>
        <v/>
      </c>
      <c r="R928" s="2" t="str">
        <f aca="false">IF(L928=2,F928,"")</f>
        <v/>
      </c>
      <c r="S928" s="3" t="n">
        <f aca="false">IF(G928=1,A928,"")</f>
        <v>55</v>
      </c>
      <c r="T928" s="3" t="n">
        <f aca="false">IF(H928=1,B928,"")</f>
        <v>7</v>
      </c>
      <c r="U928" s="3" t="n">
        <f aca="false">IF(I928=1,C928,"")</f>
        <v>54</v>
      </c>
      <c r="V928" s="3" t="n">
        <f aca="false">IF(J928=1,D928,"")</f>
        <v>6</v>
      </c>
      <c r="W928" s="3" t="n">
        <f aca="false">IF(K928=1,E928,"")</f>
        <v>36</v>
      </c>
      <c r="X928" s="3" t="n">
        <f aca="false">IF(L928=1,F928,"")</f>
        <v>3</v>
      </c>
      <c r="Y928" s="0" t="n">
        <f aca="false">IF(AND(COUNTIF(G928:L928,2)&gt;0,MIN(M928:R928)&gt;MAX(S928:X928))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str">
        <f aca="false">IF(G929=2,A929,"")</f>
        <v/>
      </c>
      <c r="N929" s="2" t="str">
        <f aca="false">IF(H929=2,B929,"")</f>
        <v/>
      </c>
      <c r="O929" s="2" t="str">
        <f aca="false">IF(I929=2,C929,"")</f>
        <v/>
      </c>
      <c r="P929" s="2" t="str">
        <f aca="false">IF(J929=2,D929,"")</f>
        <v/>
      </c>
      <c r="Q929" s="2" t="str">
        <f aca="false">IF(K929=2,E929,"")</f>
        <v/>
      </c>
      <c r="R929" s="2" t="str">
        <f aca="false">IF(L929=2,F929,"")</f>
        <v/>
      </c>
      <c r="S929" s="3" t="n">
        <f aca="false">IF(G929=1,A929,"")</f>
        <v>25</v>
      </c>
      <c r="T929" s="3" t="n">
        <f aca="false">IF(H929=1,B929,"")</f>
        <v>68</v>
      </c>
      <c r="U929" s="3" t="n">
        <f aca="false">IF(I929=1,C929,"")</f>
        <v>42</v>
      </c>
      <c r="V929" s="3" t="n">
        <f aca="false">IF(J929=1,D929,"")</f>
        <v>22</v>
      </c>
      <c r="W929" s="3" t="n">
        <f aca="false">IF(K929=1,E929,"")</f>
        <v>12</v>
      </c>
      <c r="X929" s="3" t="n">
        <f aca="false">IF(L929=1,F929,"")</f>
        <v>34</v>
      </c>
      <c r="Y929" s="0" t="n">
        <f aca="false">IF(AND(COUNTIF(G929:L929,2)&gt;0,MIN(M929:R929)&gt;MAX(S929:X929))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IF(G930=2,A930,"")</f>
        <v>16</v>
      </c>
      <c r="N930" s="2" t="str">
        <f aca="false">IF(H930=2,B930,"")</f>
        <v/>
      </c>
      <c r="O930" s="2" t="str">
        <f aca="false">IF(I930=2,C930,"")</f>
        <v/>
      </c>
      <c r="P930" s="2" t="str">
        <f aca="false">IF(J930=2,D930,"")</f>
        <v/>
      </c>
      <c r="Q930" s="2" t="n">
        <f aca="false">IF(K930=2,E930,"")</f>
        <v>16</v>
      </c>
      <c r="R930" s="2" t="str">
        <f aca="false">IF(L930=2,F930,"")</f>
        <v/>
      </c>
      <c r="S930" s="3" t="str">
        <f aca="false">IF(G930=1,A930,"")</f>
        <v/>
      </c>
      <c r="T930" s="3" t="n">
        <f aca="false">IF(H930=1,B930,"")</f>
        <v>24</v>
      </c>
      <c r="U930" s="3" t="n">
        <f aca="false">IF(I930=1,C930,"")</f>
        <v>34</v>
      </c>
      <c r="V930" s="3" t="n">
        <f aca="false">IF(J930=1,D930,"")</f>
        <v>10</v>
      </c>
      <c r="W930" s="3" t="str">
        <f aca="false">IF(K930=1,E930,"")</f>
        <v/>
      </c>
      <c r="X930" s="3" t="n">
        <f aca="false">IF(L930=1,F930,"")</f>
        <v>8</v>
      </c>
      <c r="Y930" s="0" t="n">
        <f aca="false">IF(AND(COUNTIF(G930:L930,2)&gt;0,MIN(M930:R930)&gt;MAX(S930:X930)),1,0)</f>
        <v>0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str">
        <f aca="false">IF(G931=2,A931,"")</f>
        <v/>
      </c>
      <c r="N931" s="2" t="str">
        <f aca="false">IF(H931=2,B931,"")</f>
        <v/>
      </c>
      <c r="O931" s="2" t="str">
        <f aca="false">IF(I931=2,C931,"")</f>
        <v/>
      </c>
      <c r="P931" s="2" t="str">
        <f aca="false">IF(J931=2,D931,"")</f>
        <v/>
      </c>
      <c r="Q931" s="2" t="str">
        <f aca="false">IF(K931=2,E931,"")</f>
        <v/>
      </c>
      <c r="R931" s="2" t="str">
        <f aca="false">IF(L931=2,F931,"")</f>
        <v/>
      </c>
      <c r="S931" s="3" t="n">
        <f aca="false">IF(G931=1,A931,"")</f>
        <v>82</v>
      </c>
      <c r="T931" s="3" t="n">
        <f aca="false">IF(H931=1,B931,"")</f>
        <v>76</v>
      </c>
      <c r="U931" s="3" t="n">
        <f aca="false">IF(I931=1,C931,"")</f>
        <v>3</v>
      </c>
      <c r="V931" s="3" t="n">
        <f aca="false">IF(J931=1,D931,"")</f>
        <v>42</v>
      </c>
      <c r="W931" s="3" t="n">
        <f aca="false">IF(K931=1,E931,"")</f>
        <v>246</v>
      </c>
      <c r="X931" s="3" t="n">
        <f aca="false">IF(L931=1,F931,"")</f>
        <v>25</v>
      </c>
      <c r="Y931" s="0" t="n">
        <f aca="false">IF(AND(COUNTIF(G931:L931,2)&gt;0,MIN(M931:R931)&gt;MAX(S931:X931))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str">
        <f aca="false">IF(G932=2,A932,"")</f>
        <v/>
      </c>
      <c r="N932" s="2" t="str">
        <f aca="false">IF(H932=2,B932,"")</f>
        <v/>
      </c>
      <c r="O932" s="2" t="str">
        <f aca="false">IF(I932=2,C932,"")</f>
        <v/>
      </c>
      <c r="P932" s="2" t="n">
        <f aca="false">IF(J932=2,D932,"")</f>
        <v>7</v>
      </c>
      <c r="Q932" s="2" t="n">
        <f aca="false">IF(K932=2,E932,"")</f>
        <v>7</v>
      </c>
      <c r="R932" s="2" t="str">
        <f aca="false">IF(L932=2,F932,"")</f>
        <v/>
      </c>
      <c r="S932" s="3" t="n">
        <f aca="false">IF(G932=1,A932,"")</f>
        <v>22</v>
      </c>
      <c r="T932" s="3" t="n">
        <f aca="false">IF(H932=1,B932,"")</f>
        <v>39</v>
      </c>
      <c r="U932" s="3" t="n">
        <f aca="false">IF(I932=1,C932,"")</f>
        <v>8</v>
      </c>
      <c r="V932" s="3" t="str">
        <f aca="false">IF(J932=1,D932,"")</f>
        <v/>
      </c>
      <c r="W932" s="3" t="str">
        <f aca="false">IF(K932=1,E932,"")</f>
        <v/>
      </c>
      <c r="X932" s="3" t="n">
        <f aca="false">IF(L932=1,F932,"")</f>
        <v>13</v>
      </c>
      <c r="Y932" s="0" t="n">
        <f aca="false">IF(AND(COUNTIF(G932:L932,2)&gt;0,MIN(M932:R932)&gt;MAX(S932:X932)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str">
        <f aca="false">IF(G933=2,A933,"")</f>
        <v/>
      </c>
      <c r="N933" s="2" t="str">
        <f aca="false">IF(H933=2,B933,"")</f>
        <v/>
      </c>
      <c r="O933" s="2" t="str">
        <f aca="false">IF(I933=2,C933,"")</f>
        <v/>
      </c>
      <c r="P933" s="2" t="str">
        <f aca="false">IF(J933=2,D933,"")</f>
        <v/>
      </c>
      <c r="Q933" s="2" t="str">
        <f aca="false">IF(K933=2,E933,"")</f>
        <v/>
      </c>
      <c r="R933" s="2" t="str">
        <f aca="false">IF(L933=2,F933,"")</f>
        <v/>
      </c>
      <c r="S933" s="3" t="n">
        <f aca="false">IF(G933=1,A933,"")</f>
        <v>10</v>
      </c>
      <c r="T933" s="3" t="n">
        <f aca="false">IF(H933=1,B933,"")</f>
        <v>35</v>
      </c>
      <c r="U933" s="3" t="n">
        <f aca="false">IF(I933=1,C933,"")</f>
        <v>84</v>
      </c>
      <c r="V933" s="3" t="n">
        <f aca="false">IF(J933=1,D933,"")</f>
        <v>6</v>
      </c>
      <c r="W933" s="3" t="n">
        <f aca="false">IF(K933=1,E933,"")</f>
        <v>3</v>
      </c>
      <c r="X933" s="3" t="n">
        <f aca="false">IF(L933=1,F933,"")</f>
        <v>70</v>
      </c>
      <c r="Y933" s="0" t="n">
        <f aca="false">IF(AND(COUNTIF(G933:L933,2)&gt;0,MIN(M933:R933)&gt;MAX(S933:X933))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G934=2,A934,"")</f>
        <v>12</v>
      </c>
      <c r="N934" s="2" t="str">
        <f aca="false">IF(H934=2,B934,"")</f>
        <v/>
      </c>
      <c r="O934" s="2" t="str">
        <f aca="false">IF(I934=2,C934,"")</f>
        <v/>
      </c>
      <c r="P934" s="2" t="str">
        <f aca="false">IF(J934=2,D934,"")</f>
        <v/>
      </c>
      <c r="Q934" s="2" t="n">
        <f aca="false">IF(K934=2,E934,"")</f>
        <v>12</v>
      </c>
      <c r="R934" s="2" t="str">
        <f aca="false">IF(L934=2,F934,"")</f>
        <v/>
      </c>
      <c r="S934" s="3" t="str">
        <f aca="false">IF(G934=1,A934,"")</f>
        <v/>
      </c>
      <c r="T934" s="3" t="n">
        <f aca="false">IF(H934=1,B934,"")</f>
        <v>72</v>
      </c>
      <c r="U934" s="3" t="n">
        <f aca="false">IF(I934=1,C934,"")</f>
        <v>57</v>
      </c>
      <c r="V934" s="3" t="n">
        <f aca="false">IF(J934=1,D934,"")</f>
        <v>45</v>
      </c>
      <c r="W934" s="3" t="str">
        <f aca="false">IF(K934=1,E934,"")</f>
        <v/>
      </c>
      <c r="X934" s="3" t="n">
        <f aca="false">IF(L934=1,F934,"")</f>
        <v>24</v>
      </c>
      <c r="Y934" s="0" t="n">
        <f aca="false">IF(AND(COUNTIF(G934:L934,2)&gt;0,MIN(M934:R934)&gt;MAX(S934:X934)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str">
        <f aca="false">IF(G935=2,A935,"")</f>
        <v/>
      </c>
      <c r="N935" s="2" t="str">
        <f aca="false">IF(H935=2,B935,"")</f>
        <v/>
      </c>
      <c r="O935" s="2" t="str">
        <f aca="false">IF(I935=2,C935,"")</f>
        <v/>
      </c>
      <c r="P935" s="2" t="str">
        <f aca="false">IF(J935=2,D935,"")</f>
        <v/>
      </c>
      <c r="Q935" s="2" t="str">
        <f aca="false">IF(K935=2,E935,"")</f>
        <v/>
      </c>
      <c r="R935" s="2" t="str">
        <f aca="false">IF(L935=2,F935,"")</f>
        <v/>
      </c>
      <c r="S935" s="3" t="n">
        <f aca="false">IF(G935=1,A935,"")</f>
        <v>84</v>
      </c>
      <c r="T935" s="3" t="n">
        <f aca="false">IF(H935=1,B935,"")</f>
        <v>31</v>
      </c>
      <c r="U935" s="3" t="n">
        <f aca="false">IF(I935=1,C935,"")</f>
        <v>93</v>
      </c>
      <c r="V935" s="3" t="n">
        <f aca="false">IF(J935=1,D935,"")</f>
        <v>22</v>
      </c>
      <c r="W935" s="3" t="n">
        <f aca="false">IF(K935=1,E935,"")</f>
        <v>168</v>
      </c>
      <c r="X935" s="3" t="n">
        <f aca="false">IF(L935=1,F935,"")</f>
        <v>20</v>
      </c>
      <c r="Y935" s="0" t="n">
        <f aca="false">IF(AND(COUNTIF(G935:L935,2)&gt;0,MIN(M935:R935)&gt;MAX(S935:X935))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IF(G936=2,A936,"")</f>
        <v>91</v>
      </c>
      <c r="N936" s="2" t="str">
        <f aca="false">IF(H936=2,B936,"")</f>
        <v/>
      </c>
      <c r="O936" s="2" t="str">
        <f aca="false">IF(I936=2,C936,"")</f>
        <v/>
      </c>
      <c r="P936" s="2" t="str">
        <f aca="false">IF(J936=2,D936,"")</f>
        <v/>
      </c>
      <c r="Q936" s="2" t="n">
        <f aca="false">IF(K936=2,E936,"")</f>
        <v>91</v>
      </c>
      <c r="R936" s="2" t="str">
        <f aca="false">IF(L936=2,F936,"")</f>
        <v/>
      </c>
      <c r="S936" s="3" t="str">
        <f aca="false">IF(G936=1,A936,"")</f>
        <v/>
      </c>
      <c r="T936" s="3" t="n">
        <f aca="false">IF(H936=1,B936,"")</f>
        <v>52</v>
      </c>
      <c r="U936" s="3" t="n">
        <f aca="false">IF(I936=1,C936,"")</f>
        <v>7</v>
      </c>
      <c r="V936" s="3" t="n">
        <f aca="false">IF(J936=1,D936,"")</f>
        <v>30</v>
      </c>
      <c r="W936" s="3" t="str">
        <f aca="false">IF(K936=1,E936,"")</f>
        <v/>
      </c>
      <c r="X936" s="3" t="n">
        <f aca="false">IF(L936=1,F936,"")</f>
        <v>156</v>
      </c>
      <c r="Y936" s="0" t="n">
        <f aca="false">IF(AND(COUNTIF(G936:L936,2)&gt;0,MIN(M936:R936)&gt;MAX(S936:X936)),1,0)</f>
        <v>0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str">
        <f aca="false">IF(G937=2,A937,"")</f>
        <v/>
      </c>
      <c r="N937" s="2" t="n">
        <f aca="false">IF(H937=2,B937,"")</f>
        <v>50</v>
      </c>
      <c r="O937" s="2" t="str">
        <f aca="false">IF(I937=2,C937,"")</f>
        <v/>
      </c>
      <c r="P937" s="2" t="str">
        <f aca="false">IF(J937=2,D937,"")</f>
        <v/>
      </c>
      <c r="Q937" s="2" t="str">
        <f aca="false">IF(K937=2,E937,"")</f>
        <v/>
      </c>
      <c r="R937" s="2" t="n">
        <f aca="false">IF(L937=2,F937,"")</f>
        <v>50</v>
      </c>
      <c r="S937" s="3" t="n">
        <f aca="false">IF(G937=1,A937,"")</f>
        <v>62</v>
      </c>
      <c r="T937" s="3" t="str">
        <f aca="false">IF(H937=1,B937,"")</f>
        <v/>
      </c>
      <c r="U937" s="3" t="n">
        <f aca="false">IF(I937=1,C937,"")</f>
        <v>34</v>
      </c>
      <c r="V937" s="3" t="n">
        <f aca="false">IF(J937=1,D937,"")</f>
        <v>43</v>
      </c>
      <c r="W937" s="3" t="n">
        <f aca="false">IF(K937=1,E937,"")</f>
        <v>124</v>
      </c>
      <c r="X937" s="3" t="str">
        <f aca="false">IF(L937=1,F937,"")</f>
        <v/>
      </c>
      <c r="Y937" s="0" t="n">
        <f aca="false">IF(AND(COUNTIF(G937:L937,2)&gt;0,MIN(M937:R937)&gt;MAX(S937:X937)),1,0)</f>
        <v>0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IF(G938=2,A938,"")</f>
        <v>79</v>
      </c>
      <c r="N938" s="2" t="str">
        <f aca="false">IF(H938=2,B938,"")</f>
        <v/>
      </c>
      <c r="O938" s="2" t="str">
        <f aca="false">IF(I938=2,C938,"")</f>
        <v/>
      </c>
      <c r="P938" s="2" t="str">
        <f aca="false">IF(J938=2,D938,"")</f>
        <v/>
      </c>
      <c r="Q938" s="2" t="n">
        <f aca="false">IF(K938=2,E938,"")</f>
        <v>79</v>
      </c>
      <c r="R938" s="2" t="str">
        <f aca="false">IF(L938=2,F938,"")</f>
        <v/>
      </c>
      <c r="S938" s="3" t="str">
        <f aca="false">IF(G938=1,A938,"")</f>
        <v/>
      </c>
      <c r="T938" s="3" t="str">
        <f aca="false">IF(H938=1,B938,"")</f>
        <v/>
      </c>
      <c r="U938" s="3" t="str">
        <f aca="false">IF(I938=1,C938,"")</f>
        <v/>
      </c>
      <c r="V938" s="3" t="n">
        <f aca="false">IF(J938=1,D938,"")</f>
        <v>10</v>
      </c>
      <c r="W938" s="3" t="str">
        <f aca="false">IF(K938=1,E938,"")</f>
        <v/>
      </c>
      <c r="X938" s="3" t="str">
        <f aca="false">IF(L938=1,F938,"")</f>
        <v/>
      </c>
      <c r="Y938" s="0" t="n">
        <f aca="false">IF(AND(COUNTIF(G938:L938,2)&gt;0,MIN(M938:R938)&gt;MAX(S938:X938)),1,0)</f>
        <v>1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str">
        <f aca="false">IF(G939=2,A939,"")</f>
        <v/>
      </c>
      <c r="N939" s="2" t="str">
        <f aca="false">IF(H939=2,B939,"")</f>
        <v/>
      </c>
      <c r="O939" s="2" t="str">
        <f aca="false">IF(I939=2,C939,"")</f>
        <v/>
      </c>
      <c r="P939" s="2" t="str">
        <f aca="false">IF(J939=2,D939,"")</f>
        <v/>
      </c>
      <c r="Q939" s="2" t="str">
        <f aca="false">IF(K939=2,E939,"")</f>
        <v/>
      </c>
      <c r="R939" s="2" t="str">
        <f aca="false">IF(L939=2,F939,"")</f>
        <v/>
      </c>
      <c r="S939" s="3" t="n">
        <f aca="false">IF(G939=1,A939,"")</f>
        <v>36</v>
      </c>
      <c r="T939" s="3" t="n">
        <f aca="false">IF(H939=1,B939,"")</f>
        <v>19</v>
      </c>
      <c r="U939" s="3" t="n">
        <f aca="false">IF(I939=1,C939,"")</f>
        <v>73</v>
      </c>
      <c r="V939" s="3" t="n">
        <f aca="false">IF(J939=1,D939,"")</f>
        <v>13</v>
      </c>
      <c r="W939" s="3" t="n">
        <f aca="false">IF(K939=1,E939,"")</f>
        <v>54</v>
      </c>
      <c r="X939" s="3" t="n">
        <f aca="false">IF(L939=1,F939,"")</f>
        <v>28</v>
      </c>
      <c r="Y939" s="0" t="n">
        <f aca="false">IF(AND(COUNTIF(G939:L939,2)&gt;0,MIN(M939:R939)&gt;MAX(S939:X939))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str">
        <f aca="false">IF(G940=2,A940,"")</f>
        <v/>
      </c>
      <c r="N940" s="2" t="str">
        <f aca="false">IF(H940=2,B940,"")</f>
        <v/>
      </c>
      <c r="O940" s="2" t="str">
        <f aca="false">IF(I940=2,C940,"")</f>
        <v/>
      </c>
      <c r="P940" s="2" t="str">
        <f aca="false">IF(J940=2,D940,"")</f>
        <v/>
      </c>
      <c r="Q940" s="2" t="str">
        <f aca="false">IF(K940=2,E940,"")</f>
        <v/>
      </c>
      <c r="R940" s="2" t="str">
        <f aca="false">IF(L940=2,F940,"")</f>
        <v/>
      </c>
      <c r="S940" s="3" t="str">
        <f aca="false">IF(G940=1,A940,"")</f>
        <v/>
      </c>
      <c r="T940" s="3" t="str">
        <f aca="false">IF(H940=1,B940,"")</f>
        <v/>
      </c>
      <c r="U940" s="3" t="n">
        <f aca="false">IF(I940=1,C940,"")</f>
        <v>71</v>
      </c>
      <c r="V940" s="3" t="n">
        <f aca="false">IF(J940=1,D940,"")</f>
        <v>28</v>
      </c>
      <c r="W940" s="3" t="n">
        <f aca="false">IF(K940=1,E940,"")</f>
        <v>10</v>
      </c>
      <c r="X940" s="3" t="str">
        <f aca="false">IF(L940=1,F940,"")</f>
        <v/>
      </c>
      <c r="Y940" s="0" t="n">
        <f aca="false">IF(AND(COUNTIF(G940:L940,2)&gt;0,MIN(M940:R940)&gt;MAX(S940:X940)),1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str">
        <f aca="false">IF(G941=2,A941,"")</f>
        <v/>
      </c>
      <c r="N941" s="2" t="str">
        <f aca="false">IF(H941=2,B941,"")</f>
        <v/>
      </c>
      <c r="O941" s="2" t="str">
        <f aca="false">IF(I941=2,C941,"")</f>
        <v/>
      </c>
      <c r="P941" s="2" t="str">
        <f aca="false">IF(J941=2,D941,"")</f>
        <v/>
      </c>
      <c r="Q941" s="2" t="str">
        <f aca="false">IF(K941=2,E941,"")</f>
        <v/>
      </c>
      <c r="R941" s="2" t="str">
        <f aca="false">IF(L941=2,F941,"")</f>
        <v/>
      </c>
      <c r="S941" s="3" t="n">
        <f aca="false">IF(G941=1,A941,"")</f>
        <v>3</v>
      </c>
      <c r="T941" s="3" t="n">
        <f aca="false">IF(H941=1,B941,"")</f>
        <v>59</v>
      </c>
      <c r="U941" s="3" t="n">
        <f aca="false">IF(I941=1,C941,"")</f>
        <v>36</v>
      </c>
      <c r="V941" s="3" t="n">
        <f aca="false">IF(J941=1,D941,"")</f>
        <v>49</v>
      </c>
      <c r="W941" s="3" t="n">
        <f aca="false">IF(K941=1,E941,"")</f>
        <v>1</v>
      </c>
      <c r="X941" s="3" t="n">
        <f aca="false">IF(L941=1,F941,"")</f>
        <v>118</v>
      </c>
      <c r="Y941" s="0" t="n">
        <f aca="false">IF(AND(COUNTIF(G941:L941,2)&gt;0,MIN(M941:R941)&gt;MAX(S941:X941))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IF(G942=2,A942,"")</f>
        <v>60</v>
      </c>
      <c r="N942" s="2" t="str">
        <f aca="false">IF(H942=2,B942,"")</f>
        <v/>
      </c>
      <c r="O942" s="2" t="str">
        <f aca="false">IF(I942=2,C942,"")</f>
        <v/>
      </c>
      <c r="P942" s="2" t="str">
        <f aca="false">IF(J942=2,D942,"")</f>
        <v/>
      </c>
      <c r="Q942" s="2" t="n">
        <f aca="false">IF(K942=2,E942,"")</f>
        <v>60</v>
      </c>
      <c r="R942" s="2" t="str">
        <f aca="false">IF(L942=2,F942,"")</f>
        <v/>
      </c>
      <c r="S942" s="3" t="str">
        <f aca="false">IF(G942=1,A942,"")</f>
        <v/>
      </c>
      <c r="T942" s="3" t="n">
        <f aca="false">IF(H942=1,B942,"")</f>
        <v>52</v>
      </c>
      <c r="U942" s="3" t="n">
        <f aca="false">IF(I942=1,C942,"")</f>
        <v>99</v>
      </c>
      <c r="V942" s="3" t="n">
        <f aca="false">IF(J942=1,D942,"")</f>
        <v>2</v>
      </c>
      <c r="W942" s="3" t="str">
        <f aca="false">IF(K942=1,E942,"")</f>
        <v/>
      </c>
      <c r="X942" s="3" t="n">
        <f aca="false">IF(L942=1,F942,"")</f>
        <v>17</v>
      </c>
      <c r="Y942" s="0" t="n">
        <f aca="false">IF(AND(COUNTIF(G942:L942,2)&gt;0,MIN(M942:R942)&gt;MAX(S942:X942)),1,0)</f>
        <v>0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str">
        <f aca="false">IF(G943=2,A943,"")</f>
        <v/>
      </c>
      <c r="N943" s="2" t="str">
        <f aca="false">IF(H943=2,B943,"")</f>
        <v/>
      </c>
      <c r="O943" s="2" t="str">
        <f aca="false">IF(I943=2,C943,"")</f>
        <v/>
      </c>
      <c r="P943" s="2" t="str">
        <f aca="false">IF(J943=2,D943,"")</f>
        <v/>
      </c>
      <c r="Q943" s="2" t="str">
        <f aca="false">IF(K943=2,E943,"")</f>
        <v/>
      </c>
      <c r="R943" s="2" t="str">
        <f aca="false">IF(L943=2,F943,"")</f>
        <v/>
      </c>
      <c r="S943" s="3" t="n">
        <f aca="false">IF(G943=1,A943,"")</f>
        <v>26</v>
      </c>
      <c r="T943" s="3" t="n">
        <f aca="false">IF(H943=1,B943,"")</f>
        <v>10</v>
      </c>
      <c r="U943" s="3" t="n">
        <f aca="false">IF(I943=1,C943,"")</f>
        <v>73</v>
      </c>
      <c r="V943" s="3" t="n">
        <f aca="false">IF(J943=1,D943,"")</f>
        <v>9</v>
      </c>
      <c r="W943" s="3" t="n">
        <f aca="false">IF(K943=1,E943,"")</f>
        <v>8</v>
      </c>
      <c r="X943" s="3" t="n">
        <f aca="false">IF(L943=1,F943,"")</f>
        <v>3</v>
      </c>
      <c r="Y943" s="0" t="n">
        <f aca="false">IF(AND(COUNTIF(G943:L943,2)&gt;0,MIN(M943:R943)&gt;MAX(S943:X943))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str">
        <f aca="false">IF(G944=2,A944,"")</f>
        <v/>
      </c>
      <c r="N944" s="2" t="str">
        <f aca="false">IF(H944=2,B944,"")</f>
        <v/>
      </c>
      <c r="O944" s="2" t="str">
        <f aca="false">IF(I944=2,C944,"")</f>
        <v/>
      </c>
      <c r="P944" s="2" t="str">
        <f aca="false">IF(J944=2,D944,"")</f>
        <v/>
      </c>
      <c r="Q944" s="2" t="str">
        <f aca="false">IF(K944=2,E944,"")</f>
        <v/>
      </c>
      <c r="R944" s="2" t="str">
        <f aca="false">IF(L944=2,F944,"")</f>
        <v/>
      </c>
      <c r="S944" s="3" t="n">
        <f aca="false">IF(G944=1,A944,"")</f>
        <v>21</v>
      </c>
      <c r="T944" s="3" t="n">
        <f aca="false">IF(H944=1,B944,"")</f>
        <v>68</v>
      </c>
      <c r="U944" s="3" t="n">
        <f aca="false">IF(I944=1,C944,"")</f>
        <v>3</v>
      </c>
      <c r="V944" s="3" t="n">
        <f aca="false">IF(J944=1,D944,"")</f>
        <v>41</v>
      </c>
      <c r="W944" s="3" t="n">
        <f aca="false">IF(K944=1,E944,"")</f>
        <v>10</v>
      </c>
      <c r="X944" s="3" t="n">
        <f aca="false">IF(L944=1,F944,"")</f>
        <v>204</v>
      </c>
      <c r="Y944" s="0" t="n">
        <f aca="false">IF(AND(COUNTIF(G944:L944,2)&gt;0,MIN(M944:R944)&gt;MAX(S944:X944))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str">
        <f aca="false">IF(G945=2,A945,"")</f>
        <v/>
      </c>
      <c r="N945" s="2" t="n">
        <f aca="false">IF(H945=2,B945,"")</f>
        <v>57</v>
      </c>
      <c r="O945" s="2" t="str">
        <f aca="false">IF(I945=2,C945,"")</f>
        <v/>
      </c>
      <c r="P945" s="2" t="str">
        <f aca="false">IF(J945=2,D945,"")</f>
        <v/>
      </c>
      <c r="Q945" s="2" t="str">
        <f aca="false">IF(K945=2,E945,"")</f>
        <v/>
      </c>
      <c r="R945" s="2" t="n">
        <f aca="false">IF(L945=2,F945,"")</f>
        <v>57</v>
      </c>
      <c r="S945" s="3" t="n">
        <f aca="false">IF(G945=1,A945,"")</f>
        <v>68</v>
      </c>
      <c r="T945" s="3" t="str">
        <f aca="false">IF(H945=1,B945,"")</f>
        <v/>
      </c>
      <c r="U945" s="3" t="n">
        <f aca="false">IF(I945=1,C945,"")</f>
        <v>18</v>
      </c>
      <c r="V945" s="3" t="n">
        <f aca="false">IF(J945=1,D945,"")</f>
        <v>35</v>
      </c>
      <c r="W945" s="3" t="n">
        <f aca="false">IF(K945=1,E945,"")</f>
        <v>34</v>
      </c>
      <c r="X945" s="3" t="str">
        <f aca="false">IF(L945=1,F945,"")</f>
        <v/>
      </c>
      <c r="Y945" s="0" t="n">
        <f aca="false">IF(AND(COUNTIF(G945:L945,2)&gt;0,MIN(M945:R945)&gt;MAX(S945:X945)),1,0)</f>
        <v>0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str">
        <f aca="false">IF(G946=2,A946,"")</f>
        <v/>
      </c>
      <c r="N946" s="2" t="str">
        <f aca="false">IF(H946=2,B946,"")</f>
        <v/>
      </c>
      <c r="O946" s="2" t="str">
        <f aca="false">IF(I946=2,C946,"")</f>
        <v/>
      </c>
      <c r="P946" s="2" t="str">
        <f aca="false">IF(J946=2,D946,"")</f>
        <v/>
      </c>
      <c r="Q946" s="2" t="str">
        <f aca="false">IF(K946=2,E946,"")</f>
        <v/>
      </c>
      <c r="R946" s="2" t="str">
        <f aca="false">IF(L946=2,F946,"")</f>
        <v/>
      </c>
      <c r="S946" s="3" t="n">
        <f aca="false">IF(G946=1,A946,"")</f>
        <v>78</v>
      </c>
      <c r="T946" s="3" t="n">
        <f aca="false">IF(H946=1,B946,"")</f>
        <v>76</v>
      </c>
      <c r="U946" s="3" t="n">
        <f aca="false">IF(I946=1,C946,"")</f>
        <v>61</v>
      </c>
      <c r="V946" s="3" t="n">
        <f aca="false">IF(J946=1,D946,"")</f>
        <v>40</v>
      </c>
      <c r="W946" s="3" t="n">
        <f aca="false">IF(K946=1,E946,"")</f>
        <v>156</v>
      </c>
      <c r="X946" s="3" t="n">
        <f aca="false">IF(L946=1,F946,"")</f>
        <v>152</v>
      </c>
      <c r="Y946" s="0" t="n">
        <f aca="false">IF(AND(COUNTIF(G946:L946,2)&gt;0,MIN(M946:R946)&gt;MAX(S946:X946))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str">
        <f aca="false">IF(G947=2,A947,"")</f>
        <v/>
      </c>
      <c r="N947" s="2" t="str">
        <f aca="false">IF(H947=2,B947,"")</f>
        <v/>
      </c>
      <c r="O947" s="2" t="str">
        <f aca="false">IF(I947=2,C947,"")</f>
        <v/>
      </c>
      <c r="P947" s="2" t="str">
        <f aca="false">IF(J947=2,D947,"")</f>
        <v/>
      </c>
      <c r="Q947" s="2" t="str">
        <f aca="false">IF(K947=2,E947,"")</f>
        <v/>
      </c>
      <c r="R947" s="2" t="str">
        <f aca="false">IF(L947=2,F947,"")</f>
        <v/>
      </c>
      <c r="S947" s="3" t="n">
        <f aca="false">IF(G947=1,A947,"")</f>
        <v>60</v>
      </c>
      <c r="T947" s="3" t="n">
        <f aca="false">IF(H947=1,B947,"")</f>
        <v>84</v>
      </c>
      <c r="U947" s="3" t="n">
        <f aca="false">IF(I947=1,C947,"")</f>
        <v>38</v>
      </c>
      <c r="V947" s="3" t="n">
        <f aca="false">IF(J947=1,D947,"")</f>
        <v>22</v>
      </c>
      <c r="W947" s="3" t="n">
        <f aca="false">IF(K947=1,E947,"")</f>
        <v>90</v>
      </c>
      <c r="X947" s="3" t="n">
        <f aca="false">IF(L947=1,F947,"")</f>
        <v>56</v>
      </c>
      <c r="Y947" s="0" t="n">
        <f aca="false">IF(AND(COUNTIF(G947:L947,2)&gt;0,MIN(M947:R947)&gt;MAX(S947:X947))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IF(G948=2,A948,"")</f>
        <v>61</v>
      </c>
      <c r="N948" s="2" t="str">
        <f aca="false">IF(H948=2,B948,"")</f>
        <v/>
      </c>
      <c r="O948" s="2" t="str">
        <f aca="false">IF(I948=2,C948,"")</f>
        <v/>
      </c>
      <c r="P948" s="2" t="str">
        <f aca="false">IF(J948=2,D948,"")</f>
        <v/>
      </c>
      <c r="Q948" s="2" t="n">
        <f aca="false">IF(K948=2,E948,"")</f>
        <v>61</v>
      </c>
      <c r="R948" s="2" t="str">
        <f aca="false">IF(L948=2,F948,"")</f>
        <v/>
      </c>
      <c r="S948" s="3" t="str">
        <f aca="false">IF(G948=1,A948,"")</f>
        <v/>
      </c>
      <c r="T948" s="3" t="n">
        <f aca="false">IF(H948=1,B948,"")</f>
        <v>41</v>
      </c>
      <c r="U948" s="3" t="n">
        <f aca="false">IF(I948=1,C948,"")</f>
        <v>37</v>
      </c>
      <c r="V948" s="3" t="n">
        <f aca="false">IF(J948=1,D948,"")</f>
        <v>19</v>
      </c>
      <c r="W948" s="3" t="str">
        <f aca="false">IF(K948=1,E948,"")</f>
        <v/>
      </c>
      <c r="X948" s="3" t="n">
        <f aca="false">IF(L948=1,F948,"")</f>
        <v>20</v>
      </c>
      <c r="Y948" s="0" t="n">
        <f aca="false">IF(AND(COUNTIF(G948:L948,2)&gt;0,MIN(M948:R948)&gt;MAX(S948:X948)),1,0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IF(G949=2,A949,"")</f>
        <v>98</v>
      </c>
      <c r="N949" s="2" t="n">
        <f aca="false">IF(H949=2,B949,"")</f>
        <v>55</v>
      </c>
      <c r="O949" s="2" t="str">
        <f aca="false">IF(I949=2,C949,"")</f>
        <v/>
      </c>
      <c r="P949" s="2" t="str">
        <f aca="false">IF(J949=2,D949,"")</f>
        <v/>
      </c>
      <c r="Q949" s="2" t="n">
        <f aca="false">IF(K949=2,E949,"")</f>
        <v>98</v>
      </c>
      <c r="R949" s="2" t="n">
        <f aca="false">IF(L949=2,F949,"")</f>
        <v>55</v>
      </c>
      <c r="S949" s="3" t="str">
        <f aca="false">IF(G949=1,A949,"")</f>
        <v/>
      </c>
      <c r="T949" s="3" t="str">
        <f aca="false">IF(H949=1,B949,"")</f>
        <v/>
      </c>
      <c r="U949" s="3" t="n">
        <f aca="false">IF(I949=1,C949,"")</f>
        <v>45</v>
      </c>
      <c r="V949" s="3" t="n">
        <f aca="false">IF(J949=1,D949,"")</f>
        <v>3</v>
      </c>
      <c r="W949" s="3" t="str">
        <f aca="false">IF(K949=1,E949,"")</f>
        <v/>
      </c>
      <c r="X949" s="3" t="str">
        <f aca="false">IF(L949=1,F949,"")</f>
        <v/>
      </c>
      <c r="Y949" s="0" t="n">
        <f aca="false">IF(AND(COUNTIF(G949:L949,2)&gt;0,MIN(M949:R949)&gt;MAX(S949:X949)),1,0)</f>
        <v>1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str">
        <f aca="false">IF(G950=2,A950,"")</f>
        <v/>
      </c>
      <c r="N950" s="2" t="str">
        <f aca="false">IF(H950=2,B950,"")</f>
        <v/>
      </c>
      <c r="O950" s="2" t="str">
        <f aca="false">IF(I950=2,C950,"")</f>
        <v/>
      </c>
      <c r="P950" s="2" t="str">
        <f aca="false">IF(J950=2,D950,"")</f>
        <v/>
      </c>
      <c r="Q950" s="2" t="str">
        <f aca="false">IF(K950=2,E950,"")</f>
        <v/>
      </c>
      <c r="R950" s="2" t="str">
        <f aca="false">IF(L950=2,F950,"")</f>
        <v/>
      </c>
      <c r="S950" s="3" t="str">
        <f aca="false">IF(G950=1,A950,"")</f>
        <v/>
      </c>
      <c r="T950" s="3" t="str">
        <f aca="false">IF(H950=1,B950,"")</f>
        <v/>
      </c>
      <c r="U950" s="3" t="n">
        <f aca="false">IF(I950=1,C950,"")</f>
        <v>5</v>
      </c>
      <c r="V950" s="3" t="n">
        <f aca="false">IF(J950=1,D950,"")</f>
        <v>11</v>
      </c>
      <c r="W950" s="3" t="n">
        <f aca="false">IF(K950=1,E950,"")</f>
        <v>24</v>
      </c>
      <c r="X950" s="3" t="str">
        <f aca="false">IF(L950=1,F950,"")</f>
        <v/>
      </c>
      <c r="Y950" s="0" t="n">
        <f aca="false">IF(AND(COUNTIF(G950:L950,2)&gt;0,MIN(M950:R950)&gt;MAX(S950:X950)),1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str">
        <f aca="false">IF(G951=2,A951,"")</f>
        <v/>
      </c>
      <c r="N951" s="2" t="n">
        <f aca="false">IF(H951=2,B951,"")</f>
        <v>44</v>
      </c>
      <c r="O951" s="2" t="str">
        <f aca="false">IF(I951=2,C951,"")</f>
        <v/>
      </c>
      <c r="P951" s="2" t="str">
        <f aca="false">IF(J951=2,D951,"")</f>
        <v/>
      </c>
      <c r="Q951" s="2" t="str">
        <f aca="false">IF(K951=2,E951,"")</f>
        <v/>
      </c>
      <c r="R951" s="2" t="n">
        <f aca="false">IF(L951=2,F951,"")</f>
        <v>44</v>
      </c>
      <c r="S951" s="3" t="n">
        <f aca="false">IF(G951=1,A951,"")</f>
        <v>17</v>
      </c>
      <c r="T951" s="3" t="str">
        <f aca="false">IF(H951=1,B951,"")</f>
        <v/>
      </c>
      <c r="U951" s="3" t="n">
        <f aca="false">IF(I951=1,C951,"")</f>
        <v>85</v>
      </c>
      <c r="V951" s="3" t="n">
        <f aca="false">IF(J951=1,D951,"")</f>
        <v>25</v>
      </c>
      <c r="W951" s="3" t="n">
        <f aca="false">IF(K951=1,E951,"")</f>
        <v>8</v>
      </c>
      <c r="X951" s="3" t="str">
        <f aca="false">IF(L951=1,F951,"")</f>
        <v/>
      </c>
      <c r="Y951" s="0" t="n">
        <f aca="false">IF(AND(COUNTIF(G951:L951,2)&gt;0,MIN(M951:R951)&gt;MAX(S951:X951)),1,0)</f>
        <v>0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str">
        <f aca="false">IF(G952=2,A952,"")</f>
        <v/>
      </c>
      <c r="N952" s="2" t="str">
        <f aca="false">IF(H952=2,B952,"")</f>
        <v/>
      </c>
      <c r="O952" s="2" t="str">
        <f aca="false">IF(I952=2,C952,"")</f>
        <v/>
      </c>
      <c r="P952" s="2" t="str">
        <f aca="false">IF(J952=2,D952,"")</f>
        <v/>
      </c>
      <c r="Q952" s="2" t="str">
        <f aca="false">IF(K952=2,E952,"")</f>
        <v/>
      </c>
      <c r="R952" s="2" t="str">
        <f aca="false">IF(L952=2,F952,"")</f>
        <v/>
      </c>
      <c r="S952" s="3" t="n">
        <f aca="false">IF(G952=1,A952,"")</f>
        <v>27</v>
      </c>
      <c r="T952" s="3" t="n">
        <f aca="false">IF(H952=1,B952,"")</f>
        <v>83</v>
      </c>
      <c r="U952" s="3" t="n">
        <f aca="false">IF(I952=1,C952,"")</f>
        <v>96</v>
      </c>
      <c r="V952" s="3" t="n">
        <f aca="false">IF(J952=1,D952,"")</f>
        <v>31</v>
      </c>
      <c r="W952" s="3" t="n">
        <f aca="false">IF(K952=1,E952,"")</f>
        <v>40</v>
      </c>
      <c r="X952" s="3" t="n">
        <f aca="false">IF(L952=1,F952,"")</f>
        <v>249</v>
      </c>
      <c r="Y952" s="0" t="n">
        <f aca="false">IF(AND(COUNTIF(G952:L952,2)&gt;0,MIN(M952:R952)&gt;MAX(S952:X952))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G953=2,A953,"")</f>
        <v>64</v>
      </c>
      <c r="N953" s="2" t="str">
        <f aca="false">IF(H953=2,B953,"")</f>
        <v/>
      </c>
      <c r="O953" s="2" t="str">
        <f aca="false">IF(I953=2,C953,"")</f>
        <v/>
      </c>
      <c r="P953" s="2" t="str">
        <f aca="false">IF(J953=2,D953,"")</f>
        <v/>
      </c>
      <c r="Q953" s="2" t="n">
        <f aca="false">IF(K953=2,E953,"")</f>
        <v>64</v>
      </c>
      <c r="R953" s="2" t="str">
        <f aca="false">IF(L953=2,F953,"")</f>
        <v/>
      </c>
      <c r="S953" s="3" t="str">
        <f aca="false">IF(G953=1,A953,"")</f>
        <v/>
      </c>
      <c r="T953" s="3" t="n">
        <f aca="false">IF(H953=1,B953,"")</f>
        <v>87</v>
      </c>
      <c r="U953" s="3" t="n">
        <f aca="false">IF(I953=1,C953,"")</f>
        <v>75</v>
      </c>
      <c r="V953" s="3" t="n">
        <f aca="false">IF(J953=1,D953,"")</f>
        <v>2</v>
      </c>
      <c r="W953" s="3" t="str">
        <f aca="false">IF(K953=1,E953,"")</f>
        <v/>
      </c>
      <c r="X953" s="3" t="n">
        <f aca="false">IF(L953=1,F953,"")</f>
        <v>130</v>
      </c>
      <c r="Y953" s="0" t="n">
        <f aca="false">IF(AND(COUNTIF(G953:L953,2)&gt;0,MIN(M953:R953)&gt;MAX(S953:X953)),1,0)</f>
        <v>0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IF(G954=2,A954,"")</f>
        <v>24</v>
      </c>
      <c r="N954" s="2" t="n">
        <f aca="false">IF(H954=2,B954,"")</f>
        <v>42</v>
      </c>
      <c r="O954" s="2" t="str">
        <f aca="false">IF(I954=2,C954,"")</f>
        <v/>
      </c>
      <c r="P954" s="2" t="str">
        <f aca="false">IF(J954=2,D954,"")</f>
        <v/>
      </c>
      <c r="Q954" s="2" t="n">
        <f aca="false">IF(K954=2,E954,"")</f>
        <v>24</v>
      </c>
      <c r="R954" s="2" t="n">
        <f aca="false">IF(L954=2,F954,"")</f>
        <v>42</v>
      </c>
      <c r="S954" s="3" t="str">
        <f aca="false">IF(G954=1,A954,"")</f>
        <v/>
      </c>
      <c r="T954" s="3" t="str">
        <f aca="false">IF(H954=1,B954,"")</f>
        <v/>
      </c>
      <c r="U954" s="3" t="n">
        <f aca="false">IF(I954=1,C954,"")</f>
        <v>58</v>
      </c>
      <c r="V954" s="3" t="n">
        <f aca="false">IF(J954=1,D954,"")</f>
        <v>8</v>
      </c>
      <c r="W954" s="3" t="str">
        <f aca="false">IF(K954=1,E954,"")</f>
        <v/>
      </c>
      <c r="X954" s="3" t="str">
        <f aca="false">IF(L954=1,F954,"")</f>
        <v/>
      </c>
      <c r="Y954" s="0" t="n">
        <f aca="false">IF(AND(COUNTIF(G954:L954,2)&gt;0,MIN(M954:R954)&gt;MAX(S954:X954))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IF(G955=2,A955,"")</f>
        <v>97</v>
      </c>
      <c r="N955" s="2" t="n">
        <f aca="false">IF(H955=2,B955,"")</f>
        <v>67</v>
      </c>
      <c r="O955" s="2" t="str">
        <f aca="false">IF(I955=2,C955,"")</f>
        <v/>
      </c>
      <c r="P955" s="2" t="str">
        <f aca="false">IF(J955=2,D955,"")</f>
        <v/>
      </c>
      <c r="Q955" s="2" t="n">
        <f aca="false">IF(K955=2,E955,"")</f>
        <v>97</v>
      </c>
      <c r="R955" s="2" t="n">
        <f aca="false">IF(L955=2,F955,"")</f>
        <v>67</v>
      </c>
      <c r="S955" s="3" t="str">
        <f aca="false">IF(G955=1,A955,"")</f>
        <v/>
      </c>
      <c r="T955" s="3" t="str">
        <f aca="false">IF(H955=1,B955,"")</f>
        <v/>
      </c>
      <c r="U955" s="3" t="n">
        <f aca="false">IF(I955=1,C955,"")</f>
        <v>12</v>
      </c>
      <c r="V955" s="3" t="n">
        <f aca="false">IF(J955=1,D955,"")</f>
        <v>25</v>
      </c>
      <c r="W955" s="3" t="str">
        <f aca="false">IF(K955=1,E955,"")</f>
        <v/>
      </c>
      <c r="X955" s="3" t="str">
        <f aca="false">IF(L955=1,F955,"")</f>
        <v/>
      </c>
      <c r="Y955" s="0" t="n">
        <f aca="false">IF(AND(COUNTIF(G955:L955,2)&gt;0,MIN(M955:R955)&gt;MAX(S955:X955)),1,0)</f>
        <v>1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IF(G956=2,A956,"")</f>
        <v>34</v>
      </c>
      <c r="N956" s="2" t="n">
        <f aca="false">IF(H956=2,B956,"")</f>
        <v>51</v>
      </c>
      <c r="O956" s="2" t="str">
        <f aca="false">IF(I956=2,C956,"")</f>
        <v/>
      </c>
      <c r="P956" s="2" t="str">
        <f aca="false">IF(J956=2,D956,"")</f>
        <v/>
      </c>
      <c r="Q956" s="2" t="n">
        <f aca="false">IF(K956=2,E956,"")</f>
        <v>34</v>
      </c>
      <c r="R956" s="2" t="n">
        <f aca="false">IF(L956=2,F956,"")</f>
        <v>51</v>
      </c>
      <c r="S956" s="3" t="str">
        <f aca="false">IF(G956=1,A956,"")</f>
        <v/>
      </c>
      <c r="T956" s="3" t="str">
        <f aca="false">IF(H956=1,B956,"")</f>
        <v/>
      </c>
      <c r="U956" s="3" t="n">
        <f aca="false">IF(I956=1,C956,"")</f>
        <v>7</v>
      </c>
      <c r="V956" s="3" t="n">
        <f aca="false">IF(J956=1,D956,"")</f>
        <v>8</v>
      </c>
      <c r="W956" s="3" t="str">
        <f aca="false">IF(K956=1,E956,"")</f>
        <v/>
      </c>
      <c r="X956" s="3" t="str">
        <f aca="false">IF(L956=1,F956,"")</f>
        <v/>
      </c>
      <c r="Y956" s="0" t="n">
        <f aca="false">IF(AND(COUNTIF(G956:L956,2)&gt;0,MIN(M956:R956)&gt;MAX(S956:X956)),1,0)</f>
        <v>1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str">
        <f aca="false">IF(G957=2,A957,"")</f>
        <v/>
      </c>
      <c r="N957" s="2" t="str">
        <f aca="false">IF(H957=2,B957,"")</f>
        <v/>
      </c>
      <c r="O957" s="2" t="str">
        <f aca="false">IF(I957=2,C957,"")</f>
        <v/>
      </c>
      <c r="P957" s="2" t="str">
        <f aca="false">IF(J957=2,D957,"")</f>
        <v/>
      </c>
      <c r="Q957" s="2" t="str">
        <f aca="false">IF(K957=2,E957,"")</f>
        <v/>
      </c>
      <c r="R957" s="2" t="str">
        <f aca="false">IF(L957=2,F957,"")</f>
        <v/>
      </c>
      <c r="S957" s="3" t="n">
        <f aca="false">IF(G957=1,A957,"")</f>
        <v>90</v>
      </c>
      <c r="T957" s="3" t="n">
        <f aca="false">IF(H957=1,B957,"")</f>
        <v>22</v>
      </c>
      <c r="U957" s="3" t="n">
        <f aca="false">IF(I957=1,C957,"")</f>
        <v>74</v>
      </c>
      <c r="V957" s="3" t="n">
        <f aca="false">IF(J957=1,D957,"")</f>
        <v>46</v>
      </c>
      <c r="W957" s="3" t="n">
        <f aca="false">IF(K957=1,E957,"")</f>
        <v>60</v>
      </c>
      <c r="X957" s="3" t="n">
        <f aca="false">IF(L957=1,F957,"")</f>
        <v>11</v>
      </c>
      <c r="Y957" s="0" t="n">
        <f aca="false">IF(AND(COUNTIF(G957:L957,2)&gt;0,MIN(M957:R957)&gt;MAX(S957:X957)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IF(G958=2,A958,"")</f>
        <v>84</v>
      </c>
      <c r="N958" s="2" t="str">
        <f aca="false">IF(H958=2,B958,"")</f>
        <v/>
      </c>
      <c r="O958" s="2" t="str">
        <f aca="false">IF(I958=2,C958,"")</f>
        <v/>
      </c>
      <c r="P958" s="2" t="str">
        <f aca="false">IF(J958=2,D958,"")</f>
        <v/>
      </c>
      <c r="Q958" s="2" t="n">
        <f aca="false">IF(K958=2,E958,"")</f>
        <v>84</v>
      </c>
      <c r="R958" s="2" t="str">
        <f aca="false">IF(L958=2,F958,"")</f>
        <v/>
      </c>
      <c r="S958" s="3" t="str">
        <f aca="false">IF(G958=1,A958,"")</f>
        <v/>
      </c>
      <c r="T958" s="3" t="n">
        <f aca="false">IF(H958=1,B958,"")</f>
        <v>68</v>
      </c>
      <c r="U958" s="3" t="n">
        <f aca="false">IF(I958=1,C958,"")</f>
        <v>62</v>
      </c>
      <c r="V958" s="3" t="n">
        <f aca="false">IF(J958=1,D958,"")</f>
        <v>15</v>
      </c>
      <c r="W958" s="3" t="str">
        <f aca="false">IF(K958=1,E958,"")</f>
        <v/>
      </c>
      <c r="X958" s="3" t="n">
        <f aca="false">IF(L958=1,F958,"")</f>
        <v>204</v>
      </c>
      <c r="Y958" s="0" t="n">
        <f aca="false">IF(AND(COUNTIF(G958:L958,2)&gt;0,MIN(M958:R958)&gt;MAX(S958:X958)),1,0)</f>
        <v>0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str">
        <f aca="false">IF(G959=2,A959,"")</f>
        <v/>
      </c>
      <c r="N959" s="2" t="n">
        <f aca="false">IF(H959=2,B959,"")</f>
        <v>5</v>
      </c>
      <c r="O959" s="2" t="str">
        <f aca="false">IF(I959=2,C959,"")</f>
        <v/>
      </c>
      <c r="P959" s="2" t="str">
        <f aca="false">IF(J959=2,D959,"")</f>
        <v/>
      </c>
      <c r="Q959" s="2" t="str">
        <f aca="false">IF(K959=2,E959,"")</f>
        <v/>
      </c>
      <c r="R959" s="2" t="n">
        <f aca="false">IF(L959=2,F959,"")</f>
        <v>5</v>
      </c>
      <c r="S959" s="3" t="n">
        <f aca="false">IF(G959=1,A959,"")</f>
        <v>67</v>
      </c>
      <c r="T959" s="3" t="str">
        <f aca="false">IF(H959=1,B959,"")</f>
        <v/>
      </c>
      <c r="U959" s="3" t="n">
        <f aca="false">IF(I959=1,C959,"")</f>
        <v>92</v>
      </c>
      <c r="V959" s="3" t="n">
        <f aca="false">IF(J959=1,D959,"")</f>
        <v>32</v>
      </c>
      <c r="W959" s="3" t="n">
        <f aca="false">IF(K959=1,E959,"")</f>
        <v>100</v>
      </c>
      <c r="X959" s="3" t="str">
        <f aca="false">IF(L959=1,F959,"")</f>
        <v/>
      </c>
      <c r="Y959" s="0" t="n">
        <f aca="false">IF(AND(COUNTIF(G959:L959,2)&gt;0,MIN(M959:R959)&gt;MAX(S959:X959)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G960=2,A960,"")</f>
        <v>33</v>
      </c>
      <c r="N960" s="2" t="str">
        <f aca="false">IF(H960=2,B960,"")</f>
        <v/>
      </c>
      <c r="O960" s="2" t="str">
        <f aca="false">IF(I960=2,C960,"")</f>
        <v/>
      </c>
      <c r="P960" s="2" t="n">
        <f aca="false">IF(J960=2,D960,"")</f>
        <v>33</v>
      </c>
      <c r="Q960" s="2" t="str">
        <f aca="false">IF(K960=2,E960,"")</f>
        <v/>
      </c>
      <c r="R960" s="2" t="str">
        <f aca="false">IF(L960=2,F960,"")</f>
        <v/>
      </c>
      <c r="S960" s="3" t="str">
        <f aca="false">IF(G960=1,A960,"")</f>
        <v/>
      </c>
      <c r="T960" s="3" t="n">
        <f aca="false">IF(H960=1,B960,"")</f>
        <v>3</v>
      </c>
      <c r="U960" s="3" t="n">
        <f aca="false">IF(I960=1,C960,"")</f>
        <v>28</v>
      </c>
      <c r="V960" s="3" t="str">
        <f aca="false">IF(J960=1,D960,"")</f>
        <v/>
      </c>
      <c r="W960" s="3" t="n">
        <f aca="false">IF(K960=1,E960,"")</f>
        <v>22</v>
      </c>
      <c r="X960" s="3" t="n">
        <f aca="false">IF(L960=1,F960,"")</f>
        <v>9</v>
      </c>
      <c r="Y960" s="0" t="n">
        <f aca="false">IF(AND(COUNTIF(G960:L960,2)&gt;0,MIN(M960:R960)&gt;MAX(S960:X960)),1,0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str">
        <f aca="false">IF(G961=2,A961,"")</f>
        <v/>
      </c>
      <c r="N961" s="2" t="str">
        <f aca="false">IF(H961=2,B961,"")</f>
        <v/>
      </c>
      <c r="O961" s="2" t="str">
        <f aca="false">IF(I961=2,C961,"")</f>
        <v/>
      </c>
      <c r="P961" s="2" t="str">
        <f aca="false">IF(J961=2,D961,"")</f>
        <v/>
      </c>
      <c r="Q961" s="2" t="str">
        <f aca="false">IF(K961=2,E961,"")</f>
        <v/>
      </c>
      <c r="R961" s="2" t="str">
        <f aca="false">IF(L961=2,F961,"")</f>
        <v/>
      </c>
      <c r="S961" s="3" t="n">
        <f aca="false">IF(G961=1,A961,"")</f>
        <v>79</v>
      </c>
      <c r="T961" s="3" t="n">
        <f aca="false">IF(H961=1,B961,"")</f>
        <v>76</v>
      </c>
      <c r="U961" s="3" t="n">
        <f aca="false">IF(I961=1,C961,"")</f>
        <v>38</v>
      </c>
      <c r="V961" s="3" t="n">
        <f aca="false">IF(J961=1,D961,"")</f>
        <v>13</v>
      </c>
      <c r="W961" s="3" t="n">
        <f aca="false">IF(K961=1,E961,"")</f>
        <v>39</v>
      </c>
      <c r="X961" s="3" t="n">
        <f aca="false">IF(L961=1,F961,"")</f>
        <v>228</v>
      </c>
      <c r="Y961" s="0" t="n">
        <f aca="false">IF(AND(COUNTIF(G961:L961,2)&gt;0,MIN(M961:R961)&gt;MAX(S961:X961))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str">
        <f aca="false">IF(G962=2,A962,"")</f>
        <v/>
      </c>
      <c r="N962" s="2" t="str">
        <f aca="false">IF(H962=2,B962,"")</f>
        <v/>
      </c>
      <c r="O962" s="2" t="str">
        <f aca="false">IF(I962=2,C962,"")</f>
        <v/>
      </c>
      <c r="P962" s="2" t="str">
        <f aca="false">IF(J962=2,D962,"")</f>
        <v/>
      </c>
      <c r="Q962" s="2" t="str">
        <f aca="false">IF(K962=2,E962,"")</f>
        <v/>
      </c>
      <c r="R962" s="2" t="str">
        <f aca="false">IF(L962=2,F962,"")</f>
        <v/>
      </c>
      <c r="S962" s="3" t="n">
        <f aca="false">IF(G962=1,A962,"")</f>
        <v>22</v>
      </c>
      <c r="T962" s="3" t="n">
        <f aca="false">IF(H962=1,B962,"")</f>
        <v>63</v>
      </c>
      <c r="U962" s="3" t="n">
        <f aca="false">IF(I962=1,C962,"")</f>
        <v>31</v>
      </c>
      <c r="V962" s="3" t="n">
        <f aca="false">IF(J962=1,D962,"")</f>
        <v>47</v>
      </c>
      <c r="W962" s="3" t="n">
        <f aca="false">IF(K962=1,E962,"")</f>
        <v>66</v>
      </c>
      <c r="X962" s="3" t="n">
        <f aca="false">IF(L962=1,F962,"")</f>
        <v>189</v>
      </c>
      <c r="Y962" s="0" t="n">
        <f aca="false">IF(AND(COUNTIF(G962:L962,2)&gt;0,MIN(M962:R962)&gt;MAX(S962:X962))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str">
        <f aca="false">IF(G963=2,A963,"")</f>
        <v/>
      </c>
      <c r="N963" s="2" t="str">
        <f aca="false">IF(H963=2,B963,"")</f>
        <v/>
      </c>
      <c r="O963" s="2" t="str">
        <f aca="false">IF(I963=2,C963,"")</f>
        <v/>
      </c>
      <c r="P963" s="2" t="str">
        <f aca="false">IF(J963=2,D963,"")</f>
        <v/>
      </c>
      <c r="Q963" s="2" t="str">
        <f aca="false">IF(K963=2,E963,"")</f>
        <v/>
      </c>
      <c r="R963" s="2" t="str">
        <f aca="false">IF(L963=2,F963,"")</f>
        <v/>
      </c>
      <c r="S963" s="3" t="n">
        <f aca="false">IF(G963=1,A963,"")</f>
        <v>98</v>
      </c>
      <c r="T963" s="3" t="n">
        <f aca="false">IF(H963=1,B963,"")</f>
        <v>31</v>
      </c>
      <c r="U963" s="3" t="n">
        <f aca="false">IF(I963=1,C963,"")</f>
        <v>71</v>
      </c>
      <c r="V963" s="3" t="n">
        <f aca="false">IF(J963=1,D963,"")</f>
        <v>28</v>
      </c>
      <c r="W963" s="3" t="n">
        <f aca="false">IF(K963=1,E963,"")</f>
        <v>147</v>
      </c>
      <c r="X963" s="3" t="n">
        <f aca="false">IF(L963=1,F963,"")</f>
        <v>46</v>
      </c>
      <c r="Y963" s="0" t="n">
        <f aca="false">IF(AND(COUNTIF(G963:L963,2)&gt;0,MIN(M963:R963)&gt;MAX(S963:X963))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str">
        <f aca="false">IF(G964=2,A964,"")</f>
        <v/>
      </c>
      <c r="N964" s="2" t="str">
        <f aca="false">IF(H964=2,B964,"")</f>
        <v/>
      </c>
      <c r="O964" s="2" t="str">
        <f aca="false">IF(I964=2,C964,"")</f>
        <v/>
      </c>
      <c r="P964" s="2" t="str">
        <f aca="false">IF(J964=2,D964,"")</f>
        <v/>
      </c>
      <c r="Q964" s="2" t="str">
        <f aca="false">IF(K964=2,E964,"")</f>
        <v/>
      </c>
      <c r="R964" s="2" t="str">
        <f aca="false">IF(L964=2,F964,"")</f>
        <v/>
      </c>
      <c r="S964" s="3" t="n">
        <f aca="false">IF(G964=1,A964,"")</f>
        <v>64</v>
      </c>
      <c r="T964" s="3" t="n">
        <f aca="false">IF(H964=1,B964,"")</f>
        <v>62</v>
      </c>
      <c r="U964" s="3" t="n">
        <f aca="false">IF(I964=1,C964,"")</f>
        <v>67</v>
      </c>
      <c r="V964" s="3" t="n">
        <f aca="false">IF(J964=1,D964,"")</f>
        <v>1</v>
      </c>
      <c r="W964" s="3" t="n">
        <f aca="false">IF(K964=1,E964,"")</f>
        <v>32</v>
      </c>
      <c r="X964" s="3" t="n">
        <f aca="false">IF(L964=1,F964,"")</f>
        <v>93</v>
      </c>
      <c r="Y964" s="0" t="n">
        <f aca="false">IF(AND(COUNTIF(G964:L964,2)&gt;0,MIN(M964:R964)&gt;MAX(S964:X964)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str">
        <f aca="false">IF(G965=2,A965,"")</f>
        <v/>
      </c>
      <c r="N965" s="2" t="str">
        <f aca="false">IF(H965=2,B965,"")</f>
        <v/>
      </c>
      <c r="O965" s="2" t="str">
        <f aca="false">IF(I965=2,C965,"")</f>
        <v/>
      </c>
      <c r="P965" s="2" t="str">
        <f aca="false">IF(J965=2,D965,"")</f>
        <v/>
      </c>
      <c r="Q965" s="2" t="str">
        <f aca="false">IF(K965=2,E965,"")</f>
        <v/>
      </c>
      <c r="R965" s="2" t="str">
        <f aca="false">IF(L965=2,F965,"")</f>
        <v/>
      </c>
      <c r="S965" s="3" t="n">
        <f aca="false">IF(G965=1,A965,"")</f>
        <v>81</v>
      </c>
      <c r="T965" s="3" t="n">
        <f aca="false">IF(H965=1,B965,"")</f>
        <v>89</v>
      </c>
      <c r="U965" s="3" t="n">
        <f aca="false">IF(I965=1,C965,"")</f>
        <v>60</v>
      </c>
      <c r="V965" s="3" t="n">
        <f aca="false">IF(J965=1,D965,"")</f>
        <v>32</v>
      </c>
      <c r="W965" s="3" t="n">
        <f aca="false">IF(K965=1,E965,"")</f>
        <v>162</v>
      </c>
      <c r="X965" s="3" t="n">
        <f aca="false">IF(L965=1,F965,"")</f>
        <v>59</v>
      </c>
      <c r="Y965" s="0" t="n">
        <f aca="false">IF(AND(COUNTIF(G965:L965,2)&gt;0,MIN(M965:R965)&gt;MAX(S965:X965))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IF(G966=2,A966,"")</f>
        <v>24</v>
      </c>
      <c r="N966" s="2" t="str">
        <f aca="false">IF(H966=2,B966,"")</f>
        <v/>
      </c>
      <c r="O966" s="2" t="str">
        <f aca="false">IF(I966=2,C966,"")</f>
        <v/>
      </c>
      <c r="P966" s="2" t="str">
        <f aca="false">IF(J966=2,D966,"")</f>
        <v/>
      </c>
      <c r="Q966" s="2" t="n">
        <f aca="false">IF(K966=2,E966,"")</f>
        <v>24</v>
      </c>
      <c r="R966" s="2" t="str">
        <f aca="false">IF(L966=2,F966,"")</f>
        <v/>
      </c>
      <c r="S966" s="3" t="str">
        <f aca="false">IF(G966=1,A966,"")</f>
        <v/>
      </c>
      <c r="T966" s="3" t="n">
        <f aca="false">IF(H966=1,B966,"")</f>
        <v>60</v>
      </c>
      <c r="U966" s="3" t="n">
        <f aca="false">IF(I966=1,C966,"")</f>
        <v>40</v>
      </c>
      <c r="V966" s="3" t="n">
        <f aca="false">IF(J966=1,D966,"")</f>
        <v>5</v>
      </c>
      <c r="W966" s="3" t="str">
        <f aca="false">IF(K966=1,E966,"")</f>
        <v/>
      </c>
      <c r="X966" s="3" t="n">
        <f aca="false">IF(L966=1,F966,"")</f>
        <v>90</v>
      </c>
      <c r="Y966" s="0" t="n">
        <f aca="false">IF(AND(COUNTIF(G966:L966,2)&gt;0,MIN(M966:R966)&gt;MAX(S966:X966)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str">
        <f aca="false">IF(G967=2,A967,"")</f>
        <v/>
      </c>
      <c r="N967" s="2" t="n">
        <f aca="false">IF(H967=2,B967,"")</f>
        <v>8</v>
      </c>
      <c r="O967" s="2" t="str">
        <f aca="false">IF(I967=2,C967,"")</f>
        <v/>
      </c>
      <c r="P967" s="2" t="str">
        <f aca="false">IF(J967=2,D967,"")</f>
        <v/>
      </c>
      <c r="Q967" s="2" t="str">
        <f aca="false">IF(K967=2,E967,"")</f>
        <v/>
      </c>
      <c r="R967" s="2" t="n">
        <f aca="false">IF(L967=2,F967,"")</f>
        <v>8</v>
      </c>
      <c r="S967" s="3" t="n">
        <f aca="false">IF(G967=1,A967,"")</f>
        <v>84</v>
      </c>
      <c r="T967" s="3" t="str">
        <f aca="false">IF(H967=1,B967,"")</f>
        <v/>
      </c>
      <c r="U967" s="3" t="n">
        <f aca="false">IF(I967=1,C967,"")</f>
        <v>29</v>
      </c>
      <c r="V967" s="3" t="n">
        <f aca="false">IF(J967=1,D967,"")</f>
        <v>46</v>
      </c>
      <c r="W967" s="3" t="n">
        <f aca="false">IF(K967=1,E967,"")</f>
        <v>56</v>
      </c>
      <c r="X967" s="3" t="str">
        <f aca="false">IF(L967=1,F967,"")</f>
        <v/>
      </c>
      <c r="Y967" s="0" t="n">
        <f aca="false">IF(AND(COUNTIF(G967:L967,2)&gt;0,MIN(M967:R967)&gt;MAX(S967:X967)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IF(G968=2,A968,"")</f>
        <v>48</v>
      </c>
      <c r="N968" s="2" t="str">
        <f aca="false">IF(H968=2,B968,"")</f>
        <v/>
      </c>
      <c r="O968" s="2" t="str">
        <f aca="false">IF(I968=2,C968,"")</f>
        <v/>
      </c>
      <c r="P968" s="2" t="str">
        <f aca="false">IF(J968=2,D968,"")</f>
        <v/>
      </c>
      <c r="Q968" s="2" t="n">
        <f aca="false">IF(K968=2,E968,"")</f>
        <v>48</v>
      </c>
      <c r="R968" s="2" t="str">
        <f aca="false">IF(L968=2,F968,"")</f>
        <v/>
      </c>
      <c r="S968" s="3" t="str">
        <f aca="false">IF(G968=1,A968,"")</f>
        <v/>
      </c>
      <c r="T968" s="3" t="n">
        <f aca="false">IF(H968=1,B968,"")</f>
        <v>58</v>
      </c>
      <c r="U968" s="3" t="n">
        <f aca="false">IF(I968=1,C968,"")</f>
        <v>88</v>
      </c>
      <c r="V968" s="3" t="n">
        <f aca="false">IF(J968=1,D968,"")</f>
        <v>26</v>
      </c>
      <c r="W968" s="3" t="str">
        <f aca="false">IF(K968=1,E968,"")</f>
        <v/>
      </c>
      <c r="X968" s="3" t="n">
        <f aca="false">IF(L968=1,F968,"")</f>
        <v>29</v>
      </c>
      <c r="Y968" s="0" t="n">
        <f aca="false">IF(AND(COUNTIF(G968:L968,2)&gt;0,MIN(M968:R968)&gt;MAX(S968:X968)),1,0)</f>
        <v>0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str">
        <f aca="false">IF(G969=2,A969,"")</f>
        <v/>
      </c>
      <c r="N969" s="2" t="str">
        <f aca="false">IF(H969=2,B969,"")</f>
        <v/>
      </c>
      <c r="O969" s="2" t="str">
        <f aca="false">IF(I969=2,C969,"")</f>
        <v/>
      </c>
      <c r="P969" s="2" t="str">
        <f aca="false">IF(J969=2,D969,"")</f>
        <v/>
      </c>
      <c r="Q969" s="2" t="str">
        <f aca="false">IF(K969=2,E969,"")</f>
        <v/>
      </c>
      <c r="R969" s="2" t="str">
        <f aca="false">IF(L969=2,F969,"")</f>
        <v/>
      </c>
      <c r="S969" s="3" t="n">
        <f aca="false">IF(G969=1,A969,"")</f>
        <v>34</v>
      </c>
      <c r="T969" s="3" t="n">
        <f aca="false">IF(H969=1,B969,"")</f>
        <v>14</v>
      </c>
      <c r="U969" s="3" t="n">
        <f aca="false">IF(I969=1,C969,"")</f>
        <v>60</v>
      </c>
      <c r="V969" s="3" t="n">
        <f aca="false">IF(J969=1,D969,"")</f>
        <v>35</v>
      </c>
      <c r="W969" s="3" t="n">
        <f aca="false">IF(K969=1,E969,"")</f>
        <v>51</v>
      </c>
      <c r="X969" s="3" t="n">
        <f aca="false">IF(L969=1,F969,"")</f>
        <v>7</v>
      </c>
      <c r="Y969" s="0" t="n">
        <f aca="false">IF(AND(COUNTIF(G969:L969,2)&gt;0,MIN(M969:R969)&gt;MAX(S969:X969)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G970=2,A970,"")</f>
        <v>52</v>
      </c>
      <c r="N970" s="2" t="n">
        <f aca="false">IF(H970=2,B970,"")</f>
        <v>18</v>
      </c>
      <c r="O970" s="2" t="n">
        <f aca="false">IF(I970=2,C970,"")</f>
        <v>18</v>
      </c>
      <c r="P970" s="2" t="str">
        <f aca="false">IF(J970=2,D970,"")</f>
        <v/>
      </c>
      <c r="Q970" s="2" t="n">
        <f aca="false">IF(K970=2,E970,"")</f>
        <v>52</v>
      </c>
      <c r="R970" s="2" t="str">
        <f aca="false">IF(L970=2,F970,"")</f>
        <v/>
      </c>
      <c r="S970" s="3" t="str">
        <f aca="false">IF(G970=1,A970,"")</f>
        <v/>
      </c>
      <c r="T970" s="3" t="str">
        <f aca="false">IF(H970=1,B970,"")</f>
        <v/>
      </c>
      <c r="U970" s="3" t="str">
        <f aca="false">IF(I970=1,C970,"")</f>
        <v/>
      </c>
      <c r="V970" s="3" t="n">
        <f aca="false">IF(J970=1,D970,"")</f>
        <v>32</v>
      </c>
      <c r="W970" s="3" t="str">
        <f aca="false">IF(K970=1,E970,"")</f>
        <v/>
      </c>
      <c r="X970" s="3" t="n">
        <f aca="false">IF(L970=1,F970,"")</f>
        <v>6</v>
      </c>
      <c r="Y970" s="0" t="n">
        <f aca="false">IF(AND(COUNTIF(G970:L970,2)&gt;0,MIN(M970:R970)&gt;MAX(S970:X970))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IF(G971=2,A971,"")</f>
        <v>45</v>
      </c>
      <c r="N971" s="2" t="str">
        <f aca="false">IF(H971=2,B971,"")</f>
        <v/>
      </c>
      <c r="O971" s="2" t="str">
        <f aca="false">IF(I971=2,C971,"")</f>
        <v/>
      </c>
      <c r="P971" s="2" t="str">
        <f aca="false">IF(J971=2,D971,"")</f>
        <v/>
      </c>
      <c r="Q971" s="2" t="n">
        <f aca="false">IF(K971=2,E971,"")</f>
        <v>45</v>
      </c>
      <c r="R971" s="2" t="str">
        <f aca="false">IF(L971=2,F971,"")</f>
        <v/>
      </c>
      <c r="S971" s="3" t="str">
        <f aca="false">IF(G971=1,A971,"")</f>
        <v/>
      </c>
      <c r="T971" s="3" t="n">
        <f aca="false">IF(H971=1,B971,"")</f>
        <v>24</v>
      </c>
      <c r="U971" s="3" t="n">
        <f aca="false">IF(I971=1,C971,"")</f>
        <v>41</v>
      </c>
      <c r="V971" s="3" t="n">
        <f aca="false">IF(J971=1,D971,"")</f>
        <v>15</v>
      </c>
      <c r="W971" s="3" t="str">
        <f aca="false">IF(K971=1,E971,"")</f>
        <v/>
      </c>
      <c r="X971" s="3" t="n">
        <f aca="false">IF(L971=1,F971,"")</f>
        <v>12</v>
      </c>
      <c r="Y971" s="0" t="n">
        <f aca="false">IF(AND(COUNTIF(G971:L971,2)&gt;0,MIN(M971:R971)&gt;MAX(S971:X971)),1,0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IF(G972=2,A972,"")</f>
        <v>94</v>
      </c>
      <c r="N972" s="2" t="str">
        <f aca="false">IF(H972=2,B972,"")</f>
        <v/>
      </c>
      <c r="O972" s="2" t="str">
        <f aca="false">IF(I972=2,C972,"")</f>
        <v/>
      </c>
      <c r="P972" s="2" t="str">
        <f aca="false">IF(J972=2,D972,"")</f>
        <v/>
      </c>
      <c r="Q972" s="2" t="n">
        <f aca="false">IF(K972=2,E972,"")</f>
        <v>94</v>
      </c>
      <c r="R972" s="2" t="str">
        <f aca="false">IF(L972=2,F972,"")</f>
        <v/>
      </c>
      <c r="S972" s="3" t="str">
        <f aca="false">IF(G972=1,A972,"")</f>
        <v/>
      </c>
      <c r="T972" s="3" t="n">
        <f aca="false">IF(H972=1,B972,"")</f>
        <v>28</v>
      </c>
      <c r="U972" s="3" t="n">
        <f aca="false">IF(I972=1,C972,"")</f>
        <v>91</v>
      </c>
      <c r="V972" s="3" t="n">
        <f aca="false">IF(J972=1,D972,"")</f>
        <v>46</v>
      </c>
      <c r="W972" s="3" t="str">
        <f aca="false">IF(K972=1,E972,"")</f>
        <v/>
      </c>
      <c r="X972" s="3" t="n">
        <f aca="false">IF(L972=1,F972,"")</f>
        <v>14</v>
      </c>
      <c r="Y972" s="0" t="n">
        <f aca="false">IF(AND(COUNTIF(G972:L972,2)&gt;0,MIN(M972:R972)&gt;MAX(S972:X972)),1,0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str">
        <f aca="false">IF(G973=2,A973,"")</f>
        <v/>
      </c>
      <c r="N973" s="2" t="str">
        <f aca="false">IF(H973=2,B973,"")</f>
        <v/>
      </c>
      <c r="O973" s="2" t="str">
        <f aca="false">IF(I973=2,C973,"")</f>
        <v/>
      </c>
      <c r="P973" s="2" t="str">
        <f aca="false">IF(J973=2,D973,"")</f>
        <v/>
      </c>
      <c r="Q973" s="2" t="str">
        <f aca="false">IF(K973=2,E973,"")</f>
        <v/>
      </c>
      <c r="R973" s="2" t="str">
        <f aca="false">IF(L973=2,F973,"")</f>
        <v/>
      </c>
      <c r="S973" s="3" t="str">
        <f aca="false">IF(G973=1,A973,"")</f>
        <v/>
      </c>
      <c r="T973" s="3" t="str">
        <f aca="false">IF(H973=1,B973,"")</f>
        <v/>
      </c>
      <c r="U973" s="3" t="n">
        <f aca="false">IF(I973=1,C973,"")</f>
        <v>8</v>
      </c>
      <c r="V973" s="3" t="n">
        <f aca="false">IF(J973=1,D973,"")</f>
        <v>31</v>
      </c>
      <c r="W973" s="3" t="str">
        <f aca="false">IF(K973=1,E973,"")</f>
        <v/>
      </c>
      <c r="X973" s="3" t="n">
        <f aca="false">IF(L973=1,F973,"")</f>
        <v>12</v>
      </c>
      <c r="Y973" s="0" t="n">
        <f aca="false">IF(AND(COUNTIF(G973:L973,2)&gt;0,MIN(M973:R973)&gt;MAX(S973:X973)),1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IF(G974=2,A974,"")</f>
        <v>14</v>
      </c>
      <c r="N974" s="2" t="str">
        <f aca="false">IF(H974=2,B974,"")</f>
        <v/>
      </c>
      <c r="O974" s="2" t="str">
        <f aca="false">IF(I974=2,C974,"")</f>
        <v/>
      </c>
      <c r="P974" s="2" t="str">
        <f aca="false">IF(J974=2,D974,"")</f>
        <v/>
      </c>
      <c r="Q974" s="2" t="n">
        <f aca="false">IF(K974=2,E974,"")</f>
        <v>14</v>
      </c>
      <c r="R974" s="2" t="str">
        <f aca="false">IF(L974=2,F974,"")</f>
        <v/>
      </c>
      <c r="S974" s="3" t="str">
        <f aca="false">IF(G974=1,A974,"")</f>
        <v/>
      </c>
      <c r="T974" s="3" t="n">
        <f aca="false">IF(H974=1,B974,"")</f>
        <v>29</v>
      </c>
      <c r="U974" s="3" t="n">
        <f aca="false">IF(I974=1,C974,"")</f>
        <v>94</v>
      </c>
      <c r="V974" s="3" t="n">
        <f aca="false">IF(J974=1,D974,"")</f>
        <v>9</v>
      </c>
      <c r="W974" s="3" t="str">
        <f aca="false">IF(K974=1,E974,"")</f>
        <v/>
      </c>
      <c r="X974" s="3" t="n">
        <f aca="false">IF(L974=1,F974,"")</f>
        <v>58</v>
      </c>
      <c r="Y974" s="0" t="n">
        <f aca="false">IF(AND(COUNTIF(G974:L974,2)&gt;0,MIN(M974:R974)&gt;MAX(S974:X974)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IF(G975=2,A975,"")</f>
        <v>27</v>
      </c>
      <c r="N975" s="2" t="str">
        <f aca="false">IF(H975=2,B975,"")</f>
        <v/>
      </c>
      <c r="O975" s="2" t="str">
        <f aca="false">IF(I975=2,C975,"")</f>
        <v/>
      </c>
      <c r="P975" s="2" t="str">
        <f aca="false">IF(J975=2,D975,"")</f>
        <v/>
      </c>
      <c r="Q975" s="2" t="str">
        <f aca="false">IF(K975=2,E975,"")</f>
        <v/>
      </c>
      <c r="R975" s="2" t="n">
        <f aca="false">IF(L975=2,F975,"")</f>
        <v>27</v>
      </c>
      <c r="S975" s="3" t="str">
        <f aca="false">IF(G975=1,A975,"")</f>
        <v/>
      </c>
      <c r="T975" s="3" t="n">
        <f aca="false">IF(H975=1,B975,"")</f>
        <v>41</v>
      </c>
      <c r="U975" s="3" t="n">
        <f aca="false">IF(I975=1,C975,"")</f>
        <v>83</v>
      </c>
      <c r="V975" s="3" t="n">
        <f aca="false">IF(J975=1,D975,"")</f>
        <v>29</v>
      </c>
      <c r="W975" s="3" t="n">
        <f aca="false">IF(K975=1,E975,"")</f>
        <v>13</v>
      </c>
      <c r="X975" s="3" t="str">
        <f aca="false">IF(L975=1,F975,"")</f>
        <v/>
      </c>
      <c r="Y975" s="0" t="n">
        <f aca="false">IF(AND(COUNTIF(G975:L975,2)&gt;0,MIN(M975:R975)&gt;MAX(S975:X975)),1,0)</f>
        <v>0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IF(G976=2,A976,"")</f>
        <v>70</v>
      </c>
      <c r="N976" s="2" t="str">
        <f aca="false">IF(H976=2,B976,"")</f>
        <v/>
      </c>
      <c r="O976" s="2" t="str">
        <f aca="false">IF(I976=2,C976,"")</f>
        <v/>
      </c>
      <c r="P976" s="2" t="str">
        <f aca="false">IF(J976=2,D976,"")</f>
        <v/>
      </c>
      <c r="Q976" s="2" t="n">
        <f aca="false">IF(K976=2,E976,"")</f>
        <v>70</v>
      </c>
      <c r="R976" s="2" t="str">
        <f aca="false">IF(L976=2,F976,"")</f>
        <v/>
      </c>
      <c r="S976" s="3" t="str">
        <f aca="false">IF(G976=1,A976,"")</f>
        <v/>
      </c>
      <c r="T976" s="3" t="n">
        <f aca="false">IF(H976=1,B976,"")</f>
        <v>69</v>
      </c>
      <c r="U976" s="3" t="n">
        <f aca="false">IF(I976=1,C976,"")</f>
        <v>80</v>
      </c>
      <c r="V976" s="3" t="n">
        <f aca="false">IF(J976=1,D976,"")</f>
        <v>4</v>
      </c>
      <c r="W976" s="3" t="str">
        <f aca="false">IF(K976=1,E976,"")</f>
        <v/>
      </c>
      <c r="X976" s="3" t="n">
        <f aca="false">IF(L976=1,F976,"")</f>
        <v>138</v>
      </c>
      <c r="Y976" s="0" t="n">
        <f aca="false">IF(AND(COUNTIF(G976:L976,2)&gt;0,MIN(M976:R976)&gt;MAX(S976:X976)),1,0)</f>
        <v>0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str">
        <f aca="false">IF(G977=2,A977,"")</f>
        <v/>
      </c>
      <c r="N977" s="2" t="str">
        <f aca="false">IF(H977=2,B977,"")</f>
        <v/>
      </c>
      <c r="O977" s="2" t="str">
        <f aca="false">IF(I977=2,C977,"")</f>
        <v/>
      </c>
      <c r="P977" s="2" t="str">
        <f aca="false">IF(J977=2,D977,"")</f>
        <v/>
      </c>
      <c r="Q977" s="2" t="str">
        <f aca="false">IF(K977=2,E977,"")</f>
        <v/>
      </c>
      <c r="R977" s="2" t="str">
        <f aca="false">IF(L977=2,F977,"")</f>
        <v/>
      </c>
      <c r="S977" s="3" t="n">
        <f aca="false">IF(G977=1,A977,"")</f>
        <v>39</v>
      </c>
      <c r="T977" s="3" t="n">
        <f aca="false">IF(H977=1,B977,"")</f>
        <v>64</v>
      </c>
      <c r="U977" s="3" t="n">
        <f aca="false">IF(I977=1,C977,"")</f>
        <v>34</v>
      </c>
      <c r="V977" s="3" t="n">
        <f aca="false">IF(J977=1,D977,"")</f>
        <v>7</v>
      </c>
      <c r="W977" s="3" t="n">
        <f aca="false">IF(K977=1,E977,"")</f>
        <v>13</v>
      </c>
      <c r="X977" s="3" t="n">
        <f aca="false">IF(L977=1,F977,"")</f>
        <v>128</v>
      </c>
      <c r="Y977" s="0" t="n">
        <f aca="false">IF(AND(COUNTIF(G977:L977,2)&gt;0,MIN(M977:R977)&gt;MAX(S977:X977))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str">
        <f aca="false">IF(G978=2,A978,"")</f>
        <v/>
      </c>
      <c r="N978" s="2" t="n">
        <f aca="false">IF(H978=2,B978,"")</f>
        <v>32</v>
      </c>
      <c r="O978" s="2" t="str">
        <f aca="false">IF(I978=2,C978,"")</f>
        <v/>
      </c>
      <c r="P978" s="2" t="str">
        <f aca="false">IF(J978=2,D978,"")</f>
        <v/>
      </c>
      <c r="Q978" s="2" t="str">
        <f aca="false">IF(K978=2,E978,"")</f>
        <v/>
      </c>
      <c r="R978" s="2" t="n">
        <f aca="false">IF(L978=2,F978,"")</f>
        <v>32</v>
      </c>
      <c r="S978" s="3" t="n">
        <f aca="false">IF(G978=1,A978,"")</f>
        <v>51</v>
      </c>
      <c r="T978" s="3" t="str">
        <f aca="false">IF(H978=1,B978,"")</f>
        <v/>
      </c>
      <c r="U978" s="3" t="n">
        <f aca="false">IF(I978=1,C978,"")</f>
        <v>39</v>
      </c>
      <c r="V978" s="3" t="n">
        <f aca="false">IF(J978=1,D978,"")</f>
        <v>24</v>
      </c>
      <c r="W978" s="3" t="n">
        <f aca="false">IF(K978=1,E978,"")</f>
        <v>76</v>
      </c>
      <c r="X978" s="3" t="str">
        <f aca="false">IF(L978=1,F978,"")</f>
        <v/>
      </c>
      <c r="Y978" s="0" t="n">
        <f aca="false">IF(AND(COUNTIF(G978:L978,2)&gt;0,MIN(M978:R978)&gt;MAX(S978:X978)),1,0)</f>
        <v>0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str">
        <f aca="false">IF(G979=2,A979,"")</f>
        <v/>
      </c>
      <c r="N979" s="2" t="str">
        <f aca="false">IF(H979=2,B979,"")</f>
        <v/>
      </c>
      <c r="O979" s="2" t="str">
        <f aca="false">IF(I979=2,C979,"")</f>
        <v/>
      </c>
      <c r="P979" s="2" t="str">
        <f aca="false">IF(J979=2,D979,"")</f>
        <v/>
      </c>
      <c r="Q979" s="2" t="str">
        <f aca="false">IF(K979=2,E979,"")</f>
        <v/>
      </c>
      <c r="R979" s="2" t="str">
        <f aca="false">IF(L979=2,F979,"")</f>
        <v/>
      </c>
      <c r="S979" s="3" t="n">
        <f aca="false">IF(G979=1,A979,"")</f>
        <v>95</v>
      </c>
      <c r="T979" s="3" t="n">
        <f aca="false">IF(H979=1,B979,"")</f>
        <v>92</v>
      </c>
      <c r="U979" s="3" t="n">
        <f aca="false">IF(I979=1,C979,"")</f>
        <v>19</v>
      </c>
      <c r="V979" s="3" t="n">
        <f aca="false">IF(J979=1,D979,"")</f>
        <v>25</v>
      </c>
      <c r="W979" s="3" t="n">
        <f aca="false">IF(K979=1,E979,"")</f>
        <v>63</v>
      </c>
      <c r="X979" s="3" t="n">
        <f aca="false">IF(L979=1,F979,"")</f>
        <v>30</v>
      </c>
      <c r="Y979" s="0" t="n">
        <f aca="false">IF(AND(COUNTIF(G979:L979,2)&gt;0,MIN(M979:R979)&gt;MAX(S979:X979))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str">
        <f aca="false">IF(G980=2,A980,"")</f>
        <v/>
      </c>
      <c r="N980" s="2" t="n">
        <f aca="false">IF(H980=2,B980,"")</f>
        <v>52</v>
      </c>
      <c r="O980" s="2" t="str">
        <f aca="false">IF(I980=2,C980,"")</f>
        <v/>
      </c>
      <c r="P980" s="2" t="str">
        <f aca="false">IF(J980=2,D980,"")</f>
        <v/>
      </c>
      <c r="Q980" s="2" t="str">
        <f aca="false">IF(K980=2,E980,"")</f>
        <v/>
      </c>
      <c r="R980" s="2" t="n">
        <f aca="false">IF(L980=2,F980,"")</f>
        <v>52</v>
      </c>
      <c r="S980" s="3" t="n">
        <f aca="false">IF(G980=1,A980,"")</f>
        <v>18</v>
      </c>
      <c r="T980" s="3" t="str">
        <f aca="false">IF(H980=1,B980,"")</f>
        <v/>
      </c>
      <c r="U980" s="3" t="n">
        <f aca="false">IF(I980=1,C980,"")</f>
        <v>69</v>
      </c>
      <c r="V980" s="3" t="n">
        <f aca="false">IF(J980=1,D980,"")</f>
        <v>44</v>
      </c>
      <c r="W980" s="3" t="n">
        <f aca="false">IF(K980=1,E980,"")</f>
        <v>36</v>
      </c>
      <c r="X980" s="3" t="str">
        <f aca="false">IF(L980=1,F980,"")</f>
        <v/>
      </c>
      <c r="Y980" s="0" t="n">
        <f aca="false">IF(AND(COUNTIF(G980:L980,2)&gt;0,MIN(M980:R980)&gt;MAX(S980:X980)),1,0)</f>
        <v>0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str">
        <f aca="false">IF(G981=2,A981,"")</f>
        <v/>
      </c>
      <c r="N981" s="2" t="str">
        <f aca="false">IF(H981=2,B981,"")</f>
        <v/>
      </c>
      <c r="O981" s="2" t="str">
        <f aca="false">IF(I981=2,C981,"")</f>
        <v/>
      </c>
      <c r="P981" s="2" t="n">
        <f aca="false">IF(J981=2,D981,"")</f>
        <v>38</v>
      </c>
      <c r="Q981" s="2" t="str">
        <f aca="false">IF(K981=2,E981,"")</f>
        <v/>
      </c>
      <c r="R981" s="2" t="n">
        <f aca="false">IF(L981=2,F981,"")</f>
        <v>38</v>
      </c>
      <c r="S981" s="3" t="n">
        <f aca="false">IF(G981=1,A981,"")</f>
        <v>50</v>
      </c>
      <c r="T981" s="3" t="n">
        <f aca="false">IF(H981=1,B981,"")</f>
        <v>76</v>
      </c>
      <c r="U981" s="3" t="n">
        <f aca="false">IF(I981=1,C981,"")</f>
        <v>98</v>
      </c>
      <c r="V981" s="3" t="str">
        <f aca="false">IF(J981=1,D981,"")</f>
        <v/>
      </c>
      <c r="W981" s="3" t="n">
        <f aca="false">IF(K981=1,E981,"")</f>
        <v>75</v>
      </c>
      <c r="X981" s="3" t="str">
        <f aca="false">IF(L981=1,F981,"")</f>
        <v/>
      </c>
      <c r="Y981" s="0" t="n">
        <f aca="false">IF(AND(COUNTIF(G981:L981,2)&gt;0,MIN(M981:R981)&gt;MAX(S981:X981)),1,0)</f>
        <v>0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str">
        <f aca="false">IF(G982=2,A982,"")</f>
        <v/>
      </c>
      <c r="N982" s="2" t="n">
        <f aca="false">IF(H982=2,B982,"")</f>
        <v>46</v>
      </c>
      <c r="O982" s="2" t="str">
        <f aca="false">IF(I982=2,C982,"")</f>
        <v/>
      </c>
      <c r="P982" s="2" t="str">
        <f aca="false">IF(J982=2,D982,"")</f>
        <v/>
      </c>
      <c r="Q982" s="2" t="str">
        <f aca="false">IF(K982=2,E982,"")</f>
        <v/>
      </c>
      <c r="R982" s="2" t="n">
        <f aca="false">IF(L982=2,F982,"")</f>
        <v>46</v>
      </c>
      <c r="S982" s="3" t="n">
        <f aca="false">IF(G982=1,A982,"")</f>
        <v>19</v>
      </c>
      <c r="T982" s="3" t="str">
        <f aca="false">IF(H982=1,B982,"")</f>
        <v/>
      </c>
      <c r="U982" s="3" t="n">
        <f aca="false">IF(I982=1,C982,"")</f>
        <v>3</v>
      </c>
      <c r="V982" s="3" t="n">
        <f aca="false">IF(J982=1,D982,"")</f>
        <v>43</v>
      </c>
      <c r="W982" s="3" t="n">
        <f aca="false">IF(K982=1,E982,"")</f>
        <v>9</v>
      </c>
      <c r="X982" s="3" t="str">
        <f aca="false">IF(L982=1,F982,"")</f>
        <v/>
      </c>
      <c r="Y982" s="0" t="n">
        <f aca="false">IF(AND(COUNTIF(G982:L982,2)&gt;0,MIN(M982:R982)&gt;MAX(S982:X982)),1,0)</f>
        <v>1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str">
        <f aca="false">IF(G983=2,A983,"")</f>
        <v/>
      </c>
      <c r="N983" s="2" t="str">
        <f aca="false">IF(H983=2,B983,"")</f>
        <v/>
      </c>
      <c r="O983" s="2" t="str">
        <f aca="false">IF(I983=2,C983,"")</f>
        <v/>
      </c>
      <c r="P983" s="2" t="str">
        <f aca="false">IF(J983=2,D983,"")</f>
        <v/>
      </c>
      <c r="Q983" s="2" t="str">
        <f aca="false">IF(K983=2,E983,"")</f>
        <v/>
      </c>
      <c r="R983" s="2" t="str">
        <f aca="false">IF(L983=2,F983,"")</f>
        <v/>
      </c>
      <c r="S983" s="3" t="n">
        <f aca="false">IF(G983=1,A983,"")</f>
        <v>90</v>
      </c>
      <c r="T983" s="3" t="n">
        <f aca="false">IF(H983=1,B983,"")</f>
        <v>29</v>
      </c>
      <c r="U983" s="3" t="n">
        <f aca="false">IF(I983=1,C983,"")</f>
        <v>19</v>
      </c>
      <c r="V983" s="3" t="n">
        <f aca="false">IF(J983=1,D983,"")</f>
        <v>26</v>
      </c>
      <c r="W983" s="3" t="n">
        <f aca="false">IF(K983=1,E983,"")</f>
        <v>270</v>
      </c>
      <c r="X983" s="3" t="n">
        <f aca="false">IF(L983=1,F983,"")</f>
        <v>9</v>
      </c>
      <c r="Y983" s="0" t="n">
        <f aca="false">IF(AND(COUNTIF(G983:L983,2)&gt;0,MIN(M983:R983)&gt;MAX(S983:X983))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str">
        <f aca="false">IF(G984=2,A984,"")</f>
        <v/>
      </c>
      <c r="N984" s="2" t="str">
        <f aca="false">IF(H984=2,B984,"")</f>
        <v/>
      </c>
      <c r="O984" s="2" t="n">
        <f aca="false">IF(I984=2,C984,"")</f>
        <v>21</v>
      </c>
      <c r="P984" s="2" t="n">
        <f aca="false">IF(J984=2,D984,"")</f>
        <v>21</v>
      </c>
      <c r="Q984" s="2" t="str">
        <f aca="false">IF(K984=2,E984,"")</f>
        <v/>
      </c>
      <c r="R984" s="2" t="str">
        <f aca="false">IF(L984=2,F984,"")</f>
        <v/>
      </c>
      <c r="S984" s="3" t="n">
        <f aca="false">IF(G984=1,A984,"")</f>
        <v>35</v>
      </c>
      <c r="T984" s="3" t="n">
        <f aca="false">IF(H984=1,B984,"")</f>
        <v>57</v>
      </c>
      <c r="U984" s="3" t="str">
        <f aca="false">IF(I984=1,C984,"")</f>
        <v/>
      </c>
      <c r="V984" s="3" t="str">
        <f aca="false">IF(J984=1,D984,"")</f>
        <v/>
      </c>
      <c r="W984" s="3" t="n">
        <f aca="false">IF(K984=1,E984,"")</f>
        <v>23</v>
      </c>
      <c r="X984" s="3" t="n">
        <f aca="false">IF(L984=1,F984,"")</f>
        <v>28</v>
      </c>
      <c r="Y984" s="0" t="n">
        <f aca="false">IF(AND(COUNTIF(G984:L984,2)&gt;0,MIN(M984:R984)&gt;MAX(S984:X984)),1,0)</f>
        <v>0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str">
        <f aca="false">IF(G985=2,A985,"")</f>
        <v/>
      </c>
      <c r="N985" s="2" t="str">
        <f aca="false">IF(H985=2,B985,"")</f>
        <v/>
      </c>
      <c r="O985" s="2" t="str">
        <f aca="false">IF(I985=2,C985,"")</f>
        <v/>
      </c>
      <c r="P985" s="2" t="str">
        <f aca="false">IF(J985=2,D985,"")</f>
        <v/>
      </c>
      <c r="Q985" s="2" t="str">
        <f aca="false">IF(K985=2,E985,"")</f>
        <v/>
      </c>
      <c r="R985" s="2" t="str">
        <f aca="false">IF(L985=2,F985,"")</f>
        <v/>
      </c>
      <c r="S985" s="3" t="str">
        <f aca="false">IF(G985=1,A985,"")</f>
        <v/>
      </c>
      <c r="T985" s="3" t="n">
        <f aca="false">IF(H985=1,B985,"")</f>
        <v>18</v>
      </c>
      <c r="U985" s="3" t="str">
        <f aca="false">IF(I985=1,C985,"")</f>
        <v/>
      </c>
      <c r="V985" s="3" t="n">
        <f aca="false">IF(J985=1,D985,"")</f>
        <v>16</v>
      </c>
      <c r="W985" s="3" t="str">
        <f aca="false">IF(K985=1,E985,"")</f>
        <v/>
      </c>
      <c r="X985" s="3" t="n">
        <f aca="false">IF(L985=1,F985,"")</f>
        <v>27</v>
      </c>
      <c r="Y985" s="0" t="n">
        <f aca="false">IF(AND(COUNTIF(G985:L985,2)&gt;0,MIN(M985:R985)&gt;MAX(S985:X985)),1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IF(G986=2,A986,"")</f>
        <v>98</v>
      </c>
      <c r="N986" s="2" t="str">
        <f aca="false">IF(H986=2,B986,"")</f>
        <v/>
      </c>
      <c r="O986" s="2" t="str">
        <f aca="false">IF(I986=2,C986,"")</f>
        <v/>
      </c>
      <c r="P986" s="2" t="str">
        <f aca="false">IF(J986=2,D986,"")</f>
        <v/>
      </c>
      <c r="Q986" s="2" t="n">
        <f aca="false">IF(K986=2,E986,"")</f>
        <v>98</v>
      </c>
      <c r="R986" s="2" t="str">
        <f aca="false">IF(L986=2,F986,"")</f>
        <v/>
      </c>
      <c r="S986" s="3" t="str">
        <f aca="false">IF(G986=1,A986,"")</f>
        <v/>
      </c>
      <c r="T986" s="3" t="n">
        <f aca="false">IF(H986=1,B986,"")</f>
        <v>81</v>
      </c>
      <c r="U986" s="3" t="n">
        <f aca="false">IF(I986=1,C986,"")</f>
        <v>89</v>
      </c>
      <c r="V986" s="3" t="n">
        <f aca="false">IF(J986=1,D986,"")</f>
        <v>24</v>
      </c>
      <c r="W986" s="3" t="str">
        <f aca="false">IF(K986=1,E986,"")</f>
        <v/>
      </c>
      <c r="X986" s="3" t="n">
        <f aca="false">IF(L986=1,F986,"")</f>
        <v>121</v>
      </c>
      <c r="Y986" s="0" t="n">
        <f aca="false">IF(AND(COUNTIF(G986:L986,2)&gt;0,MIN(M986:R986)&gt;MAX(S986:X986)),1,0)</f>
        <v>0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IF(G987=2,A987,"")</f>
        <v>35</v>
      </c>
      <c r="N987" s="2" t="str">
        <f aca="false">IF(H987=2,B987,"")</f>
        <v/>
      </c>
      <c r="O987" s="2" t="str">
        <f aca="false">IF(I987=2,C987,"")</f>
        <v/>
      </c>
      <c r="P987" s="2" t="str">
        <f aca="false">IF(J987=2,D987,"")</f>
        <v/>
      </c>
      <c r="Q987" s="2" t="n">
        <f aca="false">IF(K987=2,E987,"")</f>
        <v>35</v>
      </c>
      <c r="R987" s="2" t="str">
        <f aca="false">IF(L987=2,F987,"")</f>
        <v/>
      </c>
      <c r="S987" s="3" t="str">
        <f aca="false">IF(G987=1,A987,"")</f>
        <v/>
      </c>
      <c r="T987" s="3" t="n">
        <f aca="false">IF(H987=1,B987,"")</f>
        <v>13</v>
      </c>
      <c r="U987" s="3" t="n">
        <f aca="false">IF(I987=1,C987,"")</f>
        <v>67</v>
      </c>
      <c r="V987" s="3" t="n">
        <f aca="false">IF(J987=1,D987,"")</f>
        <v>31</v>
      </c>
      <c r="W987" s="3" t="str">
        <f aca="false">IF(K987=1,E987,"")</f>
        <v/>
      </c>
      <c r="X987" s="3" t="n">
        <f aca="false">IF(L987=1,F987,"")</f>
        <v>6</v>
      </c>
      <c r="Y987" s="0" t="n">
        <f aca="false">IF(AND(COUNTIF(G987:L987,2)&gt;0,MIN(M987:R987)&gt;MAX(S987:X987)),1,0)</f>
        <v>0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IF(G988=2,A988,"")</f>
        <v>13</v>
      </c>
      <c r="N988" s="2" t="str">
        <f aca="false">IF(H988=2,B988,"")</f>
        <v/>
      </c>
      <c r="O988" s="2" t="str">
        <f aca="false">IF(I988=2,C988,"")</f>
        <v/>
      </c>
      <c r="P988" s="2" t="str">
        <f aca="false">IF(J988=2,D988,"")</f>
        <v/>
      </c>
      <c r="Q988" s="2" t="n">
        <f aca="false">IF(K988=2,E988,"")</f>
        <v>13</v>
      </c>
      <c r="R988" s="2" t="str">
        <f aca="false">IF(L988=2,F988,"")</f>
        <v/>
      </c>
      <c r="S988" s="3" t="str">
        <f aca="false">IF(G988=1,A988,"")</f>
        <v/>
      </c>
      <c r="T988" s="3" t="n">
        <f aca="false">IF(H988=1,B988,"")</f>
        <v>40</v>
      </c>
      <c r="U988" s="3" t="n">
        <f aca="false">IF(I988=1,C988,"")</f>
        <v>100</v>
      </c>
      <c r="V988" s="3" t="n">
        <f aca="false">IF(J988=1,D988,"")</f>
        <v>9</v>
      </c>
      <c r="W988" s="3" t="str">
        <f aca="false">IF(K988=1,E988,"")</f>
        <v/>
      </c>
      <c r="X988" s="3" t="n">
        <f aca="false">IF(L988=1,F988,"")</f>
        <v>120</v>
      </c>
      <c r="Y988" s="0" t="n">
        <f aca="false">IF(AND(COUNTIF(G988:L988,2)&gt;0,MIN(M988:R988)&gt;MAX(S988:X988)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IF(G989=2,A989,"")</f>
        <v>71</v>
      </c>
      <c r="N989" s="2" t="str">
        <f aca="false">IF(H989=2,B989,"")</f>
        <v/>
      </c>
      <c r="O989" s="2" t="str">
        <f aca="false">IF(I989=2,C989,"")</f>
        <v/>
      </c>
      <c r="P989" s="2" t="str">
        <f aca="false">IF(J989=2,D989,"")</f>
        <v/>
      </c>
      <c r="Q989" s="2" t="n">
        <f aca="false">IF(K989=2,E989,"")</f>
        <v>71</v>
      </c>
      <c r="R989" s="2" t="str">
        <f aca="false">IF(L989=2,F989,"")</f>
        <v/>
      </c>
      <c r="S989" s="3" t="str">
        <f aca="false">IF(G989=1,A989,"")</f>
        <v/>
      </c>
      <c r="T989" s="3" t="n">
        <f aca="false">IF(H989=1,B989,"")</f>
        <v>95</v>
      </c>
      <c r="U989" s="3" t="n">
        <f aca="false">IF(I989=1,C989,"")</f>
        <v>10</v>
      </c>
      <c r="V989" s="3" t="n">
        <f aca="false">IF(J989=1,D989,"")</f>
        <v>49</v>
      </c>
      <c r="W989" s="3" t="str">
        <f aca="false">IF(K989=1,E989,"")</f>
        <v/>
      </c>
      <c r="X989" s="3" t="n">
        <f aca="false">IF(L989=1,F989,"")</f>
        <v>31</v>
      </c>
      <c r="Y989" s="0" t="n">
        <f aca="false">IF(AND(COUNTIF(G989:L989,2)&gt;0,MIN(M989:R989)&gt;MAX(S989:X989)),1,0)</f>
        <v>0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IF(G990=2,A990,"")</f>
        <v>34</v>
      </c>
      <c r="N990" s="2" t="n">
        <f aca="false">IF(H990=2,B990,"")</f>
        <v>43</v>
      </c>
      <c r="O990" s="2" t="str">
        <f aca="false">IF(I990=2,C990,"")</f>
        <v/>
      </c>
      <c r="P990" s="2" t="str">
        <f aca="false">IF(J990=2,D990,"")</f>
        <v/>
      </c>
      <c r="Q990" s="2" t="n">
        <f aca="false">IF(K990=2,E990,"")</f>
        <v>34</v>
      </c>
      <c r="R990" s="2" t="n">
        <f aca="false">IF(L990=2,F990,"")</f>
        <v>43</v>
      </c>
      <c r="S990" s="3" t="str">
        <f aca="false">IF(G990=1,A990,"")</f>
        <v/>
      </c>
      <c r="T990" s="3" t="str">
        <f aca="false">IF(H990=1,B990,"")</f>
        <v/>
      </c>
      <c r="U990" s="3" t="n">
        <f aca="false">IF(I990=1,C990,"")</f>
        <v>80</v>
      </c>
      <c r="V990" s="3" t="n">
        <f aca="false">IF(J990=1,D990,"")</f>
        <v>18</v>
      </c>
      <c r="W990" s="3" t="str">
        <f aca="false">IF(K990=1,E990,"")</f>
        <v/>
      </c>
      <c r="X990" s="3" t="str">
        <f aca="false">IF(L990=1,F990,"")</f>
        <v/>
      </c>
      <c r="Y990" s="0" t="n">
        <f aca="false">IF(AND(COUNTIF(G990:L990,2)&gt;0,MIN(M990:R990)&gt;MAX(S990:X990))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str">
        <f aca="false">IF(G991=2,A991,"")</f>
        <v/>
      </c>
      <c r="N991" s="2" t="n">
        <f aca="false">IF(H991=2,B991,"")</f>
        <v>9</v>
      </c>
      <c r="O991" s="2" t="str">
        <f aca="false">IF(I991=2,C991,"")</f>
        <v/>
      </c>
      <c r="P991" s="2" t="str">
        <f aca="false">IF(J991=2,D991,"")</f>
        <v/>
      </c>
      <c r="Q991" s="2" t="str">
        <f aca="false">IF(K991=2,E991,"")</f>
        <v/>
      </c>
      <c r="R991" s="2" t="n">
        <f aca="false">IF(L991=2,F991,"")</f>
        <v>9</v>
      </c>
      <c r="S991" s="3" t="n">
        <f aca="false">IF(G991=1,A991,"")</f>
        <v>8</v>
      </c>
      <c r="T991" s="3" t="str">
        <f aca="false">IF(H991=1,B991,"")</f>
        <v/>
      </c>
      <c r="U991" s="3" t="n">
        <f aca="false">IF(I991=1,C991,"")</f>
        <v>59</v>
      </c>
      <c r="V991" s="3" t="n">
        <f aca="false">IF(J991=1,D991,"")</f>
        <v>49</v>
      </c>
      <c r="W991" s="3" t="n">
        <f aca="false">IF(K991=1,E991,"")</f>
        <v>4</v>
      </c>
      <c r="X991" s="3" t="str">
        <f aca="false">IF(L991=1,F991,"")</f>
        <v/>
      </c>
      <c r="Y991" s="0" t="n">
        <f aca="false">IF(AND(COUNTIF(G991:L991,2)&gt;0,MIN(M991:R991)&gt;MAX(S991:X991)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IF(G992=2,A992,"")</f>
        <v>5</v>
      </c>
      <c r="N992" s="2" t="str">
        <f aca="false">IF(H992=2,B992,"")</f>
        <v/>
      </c>
      <c r="O992" s="2" t="str">
        <f aca="false">IF(I992=2,C992,"")</f>
        <v/>
      </c>
      <c r="P992" s="2" t="n">
        <f aca="false">IF(J992=2,D992,"")</f>
        <v>47</v>
      </c>
      <c r="Q992" s="2" t="n">
        <f aca="false">IF(K992=2,E992,"")</f>
        <v>5</v>
      </c>
      <c r="R992" s="2" t="n">
        <f aca="false">IF(L992=2,F992,"")</f>
        <v>47</v>
      </c>
      <c r="S992" s="3" t="str">
        <f aca="false">IF(G992=1,A992,"")</f>
        <v/>
      </c>
      <c r="T992" s="3" t="n">
        <f aca="false">IF(H992=1,B992,"")</f>
        <v>94</v>
      </c>
      <c r="U992" s="3" t="n">
        <f aca="false">IF(I992=1,C992,"")</f>
        <v>63</v>
      </c>
      <c r="V992" s="3" t="str">
        <f aca="false">IF(J992=1,D992,"")</f>
        <v/>
      </c>
      <c r="W992" s="3" t="str">
        <f aca="false">IF(K992=1,E992,"")</f>
        <v/>
      </c>
      <c r="X992" s="3" t="str">
        <f aca="false">IF(L992=1,F992,"")</f>
        <v/>
      </c>
      <c r="Y992" s="0" t="n">
        <f aca="false">IF(AND(COUNTIF(G992:L992,2)&gt;0,MIN(M992:R992)&gt;MAX(S992:X992))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G993=2,A993,"")</f>
        <v>64</v>
      </c>
      <c r="N993" s="2" t="str">
        <f aca="false">IF(H993=2,B993,"")</f>
        <v/>
      </c>
      <c r="O993" s="2" t="str">
        <f aca="false">IF(I993=2,C993,"")</f>
        <v/>
      </c>
      <c r="P993" s="2" t="str">
        <f aca="false">IF(J993=2,D993,"")</f>
        <v/>
      </c>
      <c r="Q993" s="2" t="n">
        <f aca="false">IF(K993=2,E993,"")</f>
        <v>64</v>
      </c>
      <c r="R993" s="2" t="str">
        <f aca="false">IF(L993=2,F993,"")</f>
        <v/>
      </c>
      <c r="S993" s="3" t="str">
        <f aca="false">IF(G993=1,A993,"")</f>
        <v/>
      </c>
      <c r="T993" s="3" t="n">
        <f aca="false">IF(H993=1,B993,"")</f>
        <v>49</v>
      </c>
      <c r="U993" s="3" t="n">
        <f aca="false">IF(I993=1,C993,"")</f>
        <v>87</v>
      </c>
      <c r="V993" s="3" t="n">
        <f aca="false">IF(J993=1,D993,"")</f>
        <v>7</v>
      </c>
      <c r="W993" s="3" t="str">
        <f aca="false">IF(K993=1,E993,"")</f>
        <v/>
      </c>
      <c r="X993" s="3" t="n">
        <f aca="false">IF(L993=1,F993,"")</f>
        <v>24</v>
      </c>
      <c r="Y993" s="0" t="n">
        <f aca="false">IF(AND(COUNTIF(G993:L993,2)&gt;0,MIN(M993:R993)&gt;MAX(S993:X993)),1,0)</f>
        <v>0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IF(G994=2,A994,"")</f>
        <v>78</v>
      </c>
      <c r="N994" s="2" t="n">
        <f aca="false">IF(H994=2,B994,"")</f>
        <v>94</v>
      </c>
      <c r="O994" s="2" t="str">
        <f aca="false">IF(I994=2,C994,"")</f>
        <v/>
      </c>
      <c r="P994" s="2" t="str">
        <f aca="false">IF(J994=2,D994,"")</f>
        <v/>
      </c>
      <c r="Q994" s="2" t="n">
        <f aca="false">IF(K994=2,E994,"")</f>
        <v>78</v>
      </c>
      <c r="R994" s="2" t="n">
        <f aca="false">IF(L994=2,F994,"")</f>
        <v>94</v>
      </c>
      <c r="S994" s="3" t="str">
        <f aca="false">IF(G994=1,A994,"")</f>
        <v/>
      </c>
      <c r="T994" s="3" t="str">
        <f aca="false">IF(H994=1,B994,"")</f>
        <v/>
      </c>
      <c r="U994" s="3" t="n">
        <f aca="false">IF(I994=1,C994,"")</f>
        <v>22</v>
      </c>
      <c r="V994" s="3" t="n">
        <f aca="false">IF(J994=1,D994,"")</f>
        <v>35</v>
      </c>
      <c r="W994" s="3" t="str">
        <f aca="false">IF(K994=1,E994,"")</f>
        <v/>
      </c>
      <c r="X994" s="3" t="str">
        <f aca="false">IF(L994=1,F994,"")</f>
        <v/>
      </c>
      <c r="Y994" s="0" t="n">
        <f aca="false">IF(AND(COUNTIF(G994:L994,2)&gt;0,MIN(M994:R994)&gt;MAX(S994:X994)),1,0)</f>
        <v>1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str">
        <f aca="false">IF(G995=2,A995,"")</f>
        <v/>
      </c>
      <c r="N995" s="2" t="str">
        <f aca="false">IF(H995=2,B995,"")</f>
        <v/>
      </c>
      <c r="O995" s="2" t="str">
        <f aca="false">IF(I995=2,C995,"")</f>
        <v/>
      </c>
      <c r="P995" s="2" t="str">
        <f aca="false">IF(J995=2,D995,"")</f>
        <v/>
      </c>
      <c r="Q995" s="2" t="str">
        <f aca="false">IF(K995=2,E995,"")</f>
        <v/>
      </c>
      <c r="R995" s="2" t="str">
        <f aca="false">IF(L995=2,F995,"")</f>
        <v/>
      </c>
      <c r="S995" s="3" t="n">
        <f aca="false">IF(G995=1,A995,"")</f>
        <v>10</v>
      </c>
      <c r="T995" s="3" t="n">
        <f aca="false">IF(H995=1,B995,"")</f>
        <v>93</v>
      </c>
      <c r="U995" s="3" t="n">
        <f aca="false">IF(I995=1,C995,"")</f>
        <v>68</v>
      </c>
      <c r="V995" s="3" t="n">
        <f aca="false">IF(J995=1,D995,"")</f>
        <v>6</v>
      </c>
      <c r="W995" s="3" t="n">
        <f aca="false">IF(K995=1,E995,"")</f>
        <v>5</v>
      </c>
      <c r="X995" s="3" t="n">
        <f aca="false">IF(L995=1,F995,"")</f>
        <v>186</v>
      </c>
      <c r="Y995" s="0" t="n">
        <f aca="false">IF(AND(COUNTIF(G995:L995,2)&gt;0,MIN(M995:R995)&gt;MAX(S995:X995))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IF(G996=2,A996,"")</f>
        <v>50</v>
      </c>
      <c r="N996" s="2" t="str">
        <f aca="false">IF(H996=2,B996,"")</f>
        <v/>
      </c>
      <c r="O996" s="2" t="str">
        <f aca="false">IF(I996=2,C996,"")</f>
        <v/>
      </c>
      <c r="P996" s="2" t="str">
        <f aca="false">IF(J996=2,D996,"")</f>
        <v/>
      </c>
      <c r="Q996" s="2" t="n">
        <f aca="false">IF(K996=2,E996,"")</f>
        <v>50</v>
      </c>
      <c r="R996" s="2" t="str">
        <f aca="false">IF(L996=2,F996,"")</f>
        <v/>
      </c>
      <c r="S996" s="3" t="str">
        <f aca="false">IF(G996=1,A996,"")</f>
        <v/>
      </c>
      <c r="T996" s="3" t="n">
        <f aca="false">IF(H996=1,B996,"")</f>
        <v>59</v>
      </c>
      <c r="U996" s="3" t="n">
        <f aca="false">IF(I996=1,C996,"")</f>
        <v>66</v>
      </c>
      <c r="V996" s="3" t="n">
        <f aca="false">IF(J996=1,D996,"")</f>
        <v>28</v>
      </c>
      <c r="W996" s="3" t="str">
        <f aca="false">IF(K996=1,E996,"")</f>
        <v/>
      </c>
      <c r="X996" s="3" t="n">
        <f aca="false">IF(L996=1,F996,"")</f>
        <v>88</v>
      </c>
      <c r="Y996" s="0" t="n">
        <f aca="false">IF(AND(COUNTIF(G996:L996,2)&gt;0,MIN(M996:R996)&gt;MAX(S996:X996)),1,0)</f>
        <v>0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str">
        <f aca="false">IF(G997=2,A997,"")</f>
        <v/>
      </c>
      <c r="N997" s="2" t="str">
        <f aca="false">IF(H997=2,B997,"")</f>
        <v/>
      </c>
      <c r="O997" s="2" t="str">
        <f aca="false">IF(I997=2,C997,"")</f>
        <v/>
      </c>
      <c r="P997" s="2" t="str">
        <f aca="false">IF(J997=2,D997,"")</f>
        <v/>
      </c>
      <c r="Q997" s="2" t="str">
        <f aca="false">IF(K997=2,E997,"")</f>
        <v/>
      </c>
      <c r="R997" s="2" t="str">
        <f aca="false">IF(L997=2,F997,"")</f>
        <v/>
      </c>
      <c r="S997" s="3" t="n">
        <f aca="false">IF(G997=1,A997,"")</f>
        <v>78</v>
      </c>
      <c r="T997" s="3" t="n">
        <f aca="false">IF(H997=1,B997,"")</f>
        <v>84</v>
      </c>
      <c r="U997" s="3" t="n">
        <f aca="false">IF(I997=1,C997,"")</f>
        <v>65</v>
      </c>
      <c r="V997" s="3" t="n">
        <f aca="false">IF(J997=1,D997,"")</f>
        <v>8</v>
      </c>
      <c r="W997" s="3" t="n">
        <f aca="false">IF(K997=1,E997,"")</f>
        <v>234</v>
      </c>
      <c r="X997" s="3" t="n">
        <f aca="false">IF(L997=1,F997,"")</f>
        <v>252</v>
      </c>
      <c r="Y997" s="0" t="n">
        <f aca="false">IF(AND(COUNTIF(G997:L997,2)&gt;0,MIN(M997:R997)&gt;MAX(S997:X997))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IF(G998=2,A998,"")</f>
        <v>41</v>
      </c>
      <c r="N998" s="2" t="str">
        <f aca="false">IF(H998=2,B998,"")</f>
        <v/>
      </c>
      <c r="O998" s="2" t="str">
        <f aca="false">IF(I998=2,C998,"")</f>
        <v/>
      </c>
      <c r="P998" s="2" t="str">
        <f aca="false">IF(J998=2,D998,"")</f>
        <v/>
      </c>
      <c r="Q998" s="2" t="n">
        <f aca="false">IF(K998=2,E998,"")</f>
        <v>41</v>
      </c>
      <c r="R998" s="2" t="str">
        <f aca="false">IF(L998=2,F998,"")</f>
        <v/>
      </c>
      <c r="S998" s="3" t="str">
        <f aca="false">IF(G998=1,A998,"")</f>
        <v/>
      </c>
      <c r="T998" s="3" t="n">
        <f aca="false">IF(H998=1,B998,"")</f>
        <v>13</v>
      </c>
      <c r="U998" s="3" t="n">
        <f aca="false">IF(I998=1,C998,"")</f>
        <v>7</v>
      </c>
      <c r="V998" s="3" t="n">
        <f aca="false">IF(J998=1,D998,"")</f>
        <v>39</v>
      </c>
      <c r="W998" s="3" t="str">
        <f aca="false">IF(K998=1,E998,"")</f>
        <v/>
      </c>
      <c r="X998" s="3" t="n">
        <f aca="false">IF(L998=1,F998,"")</f>
        <v>26</v>
      </c>
      <c r="Y998" s="0" t="n">
        <f aca="false">IF(AND(COUNTIF(G998:L998,2)&gt;0,MIN(M998:R998)&gt;MAX(S998:X998)),1,0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IF(G999=2,A999,"")</f>
        <v>15</v>
      </c>
      <c r="N999" s="2" t="str">
        <f aca="false">IF(H999=2,B999,"")</f>
        <v/>
      </c>
      <c r="O999" s="2" t="str">
        <f aca="false">IF(I999=2,C999,"")</f>
        <v/>
      </c>
      <c r="P999" s="2" t="str">
        <f aca="false">IF(J999=2,D999,"")</f>
        <v/>
      </c>
      <c r="Q999" s="2" t="n">
        <f aca="false">IF(K999=2,E999,"")</f>
        <v>15</v>
      </c>
      <c r="R999" s="2" t="str">
        <f aca="false">IF(L999=2,F999,"")</f>
        <v/>
      </c>
      <c r="S999" s="3" t="str">
        <f aca="false">IF(G999=1,A999,"")</f>
        <v/>
      </c>
      <c r="T999" s="3" t="n">
        <f aca="false">IF(H999=1,B999,"")</f>
        <v>7</v>
      </c>
      <c r="U999" s="3" t="n">
        <f aca="false">IF(I999=1,C999,"")</f>
        <v>4</v>
      </c>
      <c r="V999" s="3" t="n">
        <f aca="false">IF(J999=1,D999,"")</f>
        <v>37</v>
      </c>
      <c r="W999" s="3" t="str">
        <f aca="false">IF(K999=1,E999,"")</f>
        <v/>
      </c>
      <c r="X999" s="3" t="n">
        <f aca="false">IF(L999=1,F999,"")</f>
        <v>3</v>
      </c>
      <c r="Y999" s="0" t="n">
        <f aca="false">IF(AND(COUNTIF(G999:L999,2)&gt;0,MIN(M999:R999)&gt;MAX(S999:X999)),1,0)</f>
        <v>0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IF(G1000=2,A1000,"")</f>
        <v>25</v>
      </c>
      <c r="N1000" s="2" t="n">
        <f aca="false">IF(H1000=2,B1000,"")</f>
        <v>63</v>
      </c>
      <c r="O1000" s="2" t="str">
        <f aca="false">IF(I1000=2,C1000,"")</f>
        <v/>
      </c>
      <c r="P1000" s="2" t="str">
        <f aca="false">IF(J1000=2,D1000,"")</f>
        <v/>
      </c>
      <c r="Q1000" s="2" t="n">
        <f aca="false">IF(K1000=2,E1000,"")</f>
        <v>25</v>
      </c>
      <c r="R1000" s="2" t="n">
        <f aca="false">IF(L1000=2,F1000,"")</f>
        <v>63</v>
      </c>
      <c r="S1000" s="3" t="str">
        <f aca="false">IF(G1000=1,A1000,"")</f>
        <v/>
      </c>
      <c r="T1000" s="3" t="str">
        <f aca="false">IF(H1000=1,B1000,"")</f>
        <v/>
      </c>
      <c r="U1000" s="3" t="n">
        <f aca="false">IF(I1000=1,C1000,"")</f>
        <v>73</v>
      </c>
      <c r="V1000" s="3" t="n">
        <f aca="false">IF(J1000=1,D1000,"")</f>
        <v>16</v>
      </c>
      <c r="W1000" s="3" t="str">
        <f aca="false">IF(K1000=1,E1000,"")</f>
        <v/>
      </c>
      <c r="X1000" s="3" t="str">
        <f aca="false">IF(L1000=1,F1000,"")</f>
        <v/>
      </c>
      <c r="Y1000" s="0" t="n">
        <f aca="false">IF(AND(COUNTIF(G1000:L1000,2)&gt;0,MIN(M1000:R1000)&gt;MAX(S1000:X1000))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str">
        <f aca="false">IF(G1001=2,A1001,"")</f>
        <v/>
      </c>
      <c r="N1001" s="2" t="n">
        <f aca="false">IF(H1001=2,B1001,"")</f>
        <v>43</v>
      </c>
      <c r="O1001" s="2" t="str">
        <f aca="false">IF(I1001=2,C1001,"")</f>
        <v/>
      </c>
      <c r="P1001" s="2" t="str">
        <f aca="false">IF(J1001=2,D1001,"")</f>
        <v/>
      </c>
      <c r="Q1001" s="2" t="str">
        <f aca="false">IF(K1001=2,E1001,"")</f>
        <v/>
      </c>
      <c r="R1001" s="2" t="n">
        <f aca="false">IF(L1001=2,F1001,"")</f>
        <v>43</v>
      </c>
      <c r="S1001" s="3" t="n">
        <f aca="false">IF(G1001=1,A1001,"")</f>
        <v>93</v>
      </c>
      <c r="T1001" s="3" t="str">
        <f aca="false">IF(H1001=1,B1001,"")</f>
        <v/>
      </c>
      <c r="U1001" s="3" t="n">
        <f aca="false">IF(I1001=1,C1001,"")</f>
        <v>53</v>
      </c>
      <c r="V1001" s="3" t="n">
        <f aca="false">IF(J1001=1,D1001,"")</f>
        <v>2</v>
      </c>
      <c r="W1001" s="3" t="n">
        <f aca="false">IF(K1001=1,E1001,"")</f>
        <v>139</v>
      </c>
      <c r="X1001" s="3" t="str">
        <f aca="false">IF(L1001=1,F1001,"")</f>
        <v/>
      </c>
      <c r="Y1001" s="0" t="n">
        <f aca="false">IF(AND(COUNTIF(G1001:L1001,2)&gt;0,MIN(M1001:R1001)&gt;MAX(S1001:X1001)),1,0)</f>
        <v>0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str">
        <f aca="false">IF(G1002=2,A1002,"")</f>
        <v/>
      </c>
      <c r="N1002" s="2" t="str">
        <f aca="false">IF(H1002=2,B1002,"")</f>
        <v/>
      </c>
      <c r="O1002" s="2" t="str">
        <f aca="false">IF(I1002=2,C1002,"")</f>
        <v/>
      </c>
      <c r="P1002" s="2" t="str">
        <f aca="false">IF(J1002=2,D1002,"")</f>
        <v/>
      </c>
      <c r="Q1002" s="2" t="str">
        <f aca="false">IF(K1002=2,E1002,"")</f>
        <v/>
      </c>
      <c r="R1002" s="2" t="str">
        <f aca="false">IF(L1002=2,F1002,"")</f>
        <v/>
      </c>
      <c r="S1002" s="3" t="n">
        <f aca="false">IF(G1002=1,A1002,"")</f>
        <v>72</v>
      </c>
      <c r="T1002" s="3" t="n">
        <f aca="false">IF(H1002=1,B1002,"")</f>
        <v>47</v>
      </c>
      <c r="U1002" s="3" t="n">
        <f aca="false">IF(I1002=1,C1002,"")</f>
        <v>91</v>
      </c>
      <c r="V1002" s="3" t="n">
        <f aca="false">IF(J1002=1,D1002,"")</f>
        <v>30</v>
      </c>
      <c r="W1002" s="3" t="n">
        <f aca="false">IF(K1002=1,E1002,"")</f>
        <v>216</v>
      </c>
      <c r="X1002" s="3" t="n">
        <f aca="false">IF(L1002=1,F1002,"")</f>
        <v>141</v>
      </c>
      <c r="Y1002" s="0" t="n">
        <f aca="false">IF(AND(COUNTIF(G1002:L1002,2)&gt;0,MIN(M1002:R1002)&gt;MAX(S1002:X1002))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str">
        <f aca="false">IF(G1003=2,A1003,"")</f>
        <v/>
      </c>
      <c r="N1003" s="2" t="str">
        <f aca="false">IF(H1003=2,B1003,"")</f>
        <v/>
      </c>
      <c r="O1003" s="2" t="str">
        <f aca="false">IF(I1003=2,C1003,"")</f>
        <v/>
      </c>
      <c r="P1003" s="2" t="str">
        <f aca="false">IF(J1003=2,D1003,"")</f>
        <v/>
      </c>
      <c r="Q1003" s="2" t="str">
        <f aca="false">IF(K1003=2,E1003,"")</f>
        <v/>
      </c>
      <c r="R1003" s="2" t="str">
        <f aca="false">IF(L1003=2,F1003,"")</f>
        <v/>
      </c>
      <c r="S1003" s="3" t="n">
        <f aca="false">IF(G1003=1,A1003,"")</f>
        <v>28</v>
      </c>
      <c r="T1003" s="3" t="n">
        <f aca="false">IF(H1003=1,B1003,"")</f>
        <v>56</v>
      </c>
      <c r="U1003" s="3" t="n">
        <f aca="false">IF(I1003=1,C1003,"")</f>
        <v>40</v>
      </c>
      <c r="V1003" s="3" t="n">
        <f aca="false">IF(J1003=1,D1003,"")</f>
        <v>48</v>
      </c>
      <c r="W1003" s="3" t="n">
        <f aca="false">IF(K1003=1,E1003,"")</f>
        <v>18</v>
      </c>
      <c r="X1003" s="3" t="n">
        <f aca="false">IF(L1003=1,F1003,"")</f>
        <v>168</v>
      </c>
      <c r="Y1003" s="0" t="n">
        <f aca="false">IF(AND(COUNTIF(G1003:L1003,2)&gt;0,MIN(M1003:R1003)&gt;MAX(S1003:X1003))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G1004=2,A1004,"")</f>
        <v>66</v>
      </c>
      <c r="N1004" s="2" t="n">
        <f aca="false">IF(H1004=2,B1004,"")</f>
        <v>51</v>
      </c>
      <c r="O1004" s="2" t="str">
        <f aca="false">IF(I1004=2,C1004,"")</f>
        <v/>
      </c>
      <c r="P1004" s="2" t="str">
        <f aca="false">IF(J1004=2,D1004,"")</f>
        <v/>
      </c>
      <c r="Q1004" s="2" t="n">
        <f aca="false">IF(K1004=2,E1004,"")</f>
        <v>66</v>
      </c>
      <c r="R1004" s="2" t="n">
        <f aca="false">IF(L1004=2,F1004,"")</f>
        <v>51</v>
      </c>
      <c r="S1004" s="3" t="str">
        <f aca="false">IF(G1004=1,A1004,"")</f>
        <v/>
      </c>
      <c r="T1004" s="3" t="str">
        <f aca="false">IF(H1004=1,B1004,"")</f>
        <v/>
      </c>
      <c r="U1004" s="3" t="n">
        <f aca="false">IF(I1004=1,C1004,"")</f>
        <v>25</v>
      </c>
      <c r="V1004" s="3" t="n">
        <f aca="false">IF(J1004=1,D1004,"")</f>
        <v>7</v>
      </c>
      <c r="W1004" s="3" t="str">
        <f aca="false">IF(K1004=1,E1004,"")</f>
        <v/>
      </c>
      <c r="X1004" s="3" t="str">
        <f aca="false">IF(L1004=1,F1004,"")</f>
        <v/>
      </c>
      <c r="Y1004" s="0" t="n">
        <f aca="false">IF(AND(COUNTIF(G1004:L1004,2)&gt;0,MIN(M1004:R1004)&gt;MAX(S1004:X1004)),1,0)</f>
        <v>1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str">
        <f aca="false">IF(G1005=2,A1005,"")</f>
        <v/>
      </c>
      <c r="N1005" s="2" t="str">
        <f aca="false">IF(H1005=2,B1005,"")</f>
        <v/>
      </c>
      <c r="O1005" s="2" t="str">
        <f aca="false">IF(I1005=2,C1005,"")</f>
        <v/>
      </c>
      <c r="P1005" s="2" t="str">
        <f aca="false">IF(J1005=2,D1005,"")</f>
        <v/>
      </c>
      <c r="Q1005" s="2" t="str">
        <f aca="false">IF(K1005=2,E1005,"")</f>
        <v/>
      </c>
      <c r="R1005" s="2" t="str">
        <f aca="false">IF(L1005=2,F1005,"")</f>
        <v/>
      </c>
      <c r="S1005" s="3" t="n">
        <f aca="false">IF(G1005=1,A1005,"")</f>
        <v>100</v>
      </c>
      <c r="T1005" s="3" t="n">
        <f aca="false">IF(H1005=1,B1005,"")</f>
        <v>98</v>
      </c>
      <c r="U1005" s="3" t="n">
        <f aca="false">IF(I1005=1,C1005,"")</f>
        <v>25</v>
      </c>
      <c r="V1005" s="3" t="n">
        <f aca="false">IF(J1005=1,D1005,"")</f>
        <v>28</v>
      </c>
      <c r="W1005" s="3" t="n">
        <f aca="false">IF(K1005=1,E1005,"")</f>
        <v>50</v>
      </c>
      <c r="X1005" s="3" t="n">
        <f aca="false">IF(L1005=1,F1005,"")</f>
        <v>147</v>
      </c>
      <c r="Y1005" s="0" t="n">
        <f aca="false">IF(AND(COUNTIF(G1005:L1005,2)&gt;0,MIN(M1005:R1005)&gt;MAX(S1005:X1005))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str">
        <f aca="false">IF(G1006=2,A1006,"")</f>
        <v/>
      </c>
      <c r="N1006" s="2" t="n">
        <f aca="false">IF(H1006=2,B1006,"")</f>
        <v>2</v>
      </c>
      <c r="O1006" s="2" t="str">
        <f aca="false">IF(I1006=2,C1006,"")</f>
        <v/>
      </c>
      <c r="P1006" s="2" t="str">
        <f aca="false">IF(J1006=2,D1006,"")</f>
        <v/>
      </c>
      <c r="Q1006" s="2" t="str">
        <f aca="false">IF(K1006=2,E1006,"")</f>
        <v/>
      </c>
      <c r="R1006" s="2" t="n">
        <f aca="false">IF(L1006=2,F1006,"")</f>
        <v>2</v>
      </c>
      <c r="S1006" s="3" t="n">
        <f aca="false">IF(G1006=1,A1006,"")</f>
        <v>8</v>
      </c>
      <c r="T1006" s="3" t="str">
        <f aca="false">IF(H1006=1,B1006,"")</f>
        <v/>
      </c>
      <c r="U1006" s="3" t="n">
        <f aca="false">IF(I1006=1,C1006,"")</f>
        <v>67</v>
      </c>
      <c r="V1006" s="3" t="n">
        <f aca="false">IF(J1006=1,D1006,"")</f>
        <v>35</v>
      </c>
      <c r="W1006" s="3" t="n">
        <f aca="false">IF(K1006=1,E1006,"")</f>
        <v>5</v>
      </c>
      <c r="X1006" s="3" t="str">
        <f aca="false">IF(L1006=1,F1006,"")</f>
        <v/>
      </c>
      <c r="Y1006" s="0" t="n">
        <f aca="false">IF(AND(COUNTIF(G1006:L1006,2)&gt;0,MIN(M1006:R1006)&gt;MAX(S1006:X1006)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str">
        <f aca="false">IF(G1007=2,A1007,"")</f>
        <v/>
      </c>
      <c r="N1007" s="2" t="n">
        <f aca="false">IF(H1007=2,B1007,"")</f>
        <v>46</v>
      </c>
      <c r="O1007" s="2" t="str">
        <f aca="false">IF(I1007=2,C1007,"")</f>
        <v/>
      </c>
      <c r="P1007" s="2" t="str">
        <f aca="false">IF(J1007=2,D1007,"")</f>
        <v/>
      </c>
      <c r="Q1007" s="2" t="str">
        <f aca="false">IF(K1007=2,E1007,"")</f>
        <v/>
      </c>
      <c r="R1007" s="2" t="n">
        <f aca="false">IF(L1007=2,F1007,"")</f>
        <v>46</v>
      </c>
      <c r="S1007" s="3" t="n">
        <f aca="false">IF(G1007=1,A1007,"")</f>
        <v>61</v>
      </c>
      <c r="T1007" s="3" t="str">
        <f aca="false">IF(H1007=1,B1007,"")</f>
        <v/>
      </c>
      <c r="U1007" s="3" t="n">
        <f aca="false">IF(I1007=1,C1007,"")</f>
        <v>43</v>
      </c>
      <c r="V1007" s="3" t="n">
        <f aca="false">IF(J1007=1,D1007,"")</f>
        <v>10</v>
      </c>
      <c r="W1007" s="3" t="n">
        <f aca="false">IF(K1007=1,E1007,"")</f>
        <v>91</v>
      </c>
      <c r="X1007" s="3" t="str">
        <f aca="false">IF(L1007=1,F1007,"")</f>
        <v/>
      </c>
      <c r="Y1007" s="0" t="n">
        <f aca="false">IF(AND(COUNTIF(G1007:L1007,2)&gt;0,MIN(M1007:R1007)&gt;MAX(S1007:X1007)),1,0)</f>
        <v>0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G1008=2,A1008,"")</f>
        <v>17</v>
      </c>
      <c r="N1008" s="2" t="str">
        <f aca="false">IF(H1008=2,B1008,"")</f>
        <v/>
      </c>
      <c r="O1008" s="2" t="str">
        <f aca="false">IF(I1008=2,C1008,"")</f>
        <v/>
      </c>
      <c r="P1008" s="2" t="str">
        <f aca="false">IF(J1008=2,D1008,"")</f>
        <v/>
      </c>
      <c r="Q1008" s="2" t="n">
        <f aca="false">IF(K1008=2,E1008,"")</f>
        <v>17</v>
      </c>
      <c r="R1008" s="2" t="str">
        <f aca="false">IF(L1008=2,F1008,"")</f>
        <v/>
      </c>
      <c r="S1008" s="3" t="str">
        <f aca="false">IF(G1008=1,A1008,"")</f>
        <v/>
      </c>
      <c r="T1008" s="3" t="n">
        <f aca="false">IF(H1008=1,B1008,"")</f>
        <v>92</v>
      </c>
      <c r="U1008" s="3" t="n">
        <f aca="false">IF(I1008=1,C1008,"")</f>
        <v>87</v>
      </c>
      <c r="V1008" s="3" t="n">
        <f aca="false">IF(J1008=1,D1008,"")</f>
        <v>41</v>
      </c>
      <c r="W1008" s="3" t="str">
        <f aca="false">IF(K1008=1,E1008,"")</f>
        <v/>
      </c>
      <c r="X1008" s="3" t="n">
        <f aca="false">IF(L1008=1,F1008,"")</f>
        <v>46</v>
      </c>
      <c r="Y1008" s="0" t="n">
        <f aca="false">IF(AND(COUNTIF(G1008:L1008,2)&gt;0,MIN(M1008:R1008)&gt;MAX(S1008:X1008)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str">
        <f aca="false">IF(G1009=2,A1009,"")</f>
        <v/>
      </c>
      <c r="N1009" s="2" t="str">
        <f aca="false">IF(H1009=2,B1009,"")</f>
        <v/>
      </c>
      <c r="O1009" s="2" t="str">
        <f aca="false">IF(I1009=2,C1009,"")</f>
        <v/>
      </c>
      <c r="P1009" s="2" t="str">
        <f aca="false">IF(J1009=2,D1009,"")</f>
        <v/>
      </c>
      <c r="Q1009" s="2" t="str">
        <f aca="false">IF(K1009=2,E1009,"")</f>
        <v/>
      </c>
      <c r="R1009" s="2" t="str">
        <f aca="false">IF(L1009=2,F1009,"")</f>
        <v/>
      </c>
      <c r="S1009" s="3" t="n">
        <f aca="false">IF(G1009=1,A1009,"")</f>
        <v>35</v>
      </c>
      <c r="T1009" s="3" t="n">
        <f aca="false">IF(H1009=1,B1009,"")</f>
        <v>6</v>
      </c>
      <c r="U1009" s="3" t="n">
        <f aca="false">IF(I1009=1,C1009,"")</f>
        <v>31</v>
      </c>
      <c r="V1009" s="3" t="n">
        <f aca="false">IF(J1009=1,D1009,"")</f>
        <v>8</v>
      </c>
      <c r="W1009" s="3" t="n">
        <f aca="false">IF(K1009=1,E1009,"")</f>
        <v>11</v>
      </c>
      <c r="X1009" s="3" t="n">
        <f aca="false">IF(L1009=1,F1009,"")</f>
        <v>9</v>
      </c>
      <c r="Y1009" s="0" t="n">
        <f aca="false">IF(AND(COUNTIF(G1009:L1009,2)&gt;0,MIN(M1009:R1009)&gt;MAX(S1009:X1009))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IF(G1010=2,A1010,"")</f>
        <v>50</v>
      </c>
      <c r="N1010" s="2" t="n">
        <f aca="false">IF(H1010=2,B1010,"")</f>
        <v>100</v>
      </c>
      <c r="O1010" s="2" t="str">
        <f aca="false">IF(I1010=2,C1010,"")</f>
        <v/>
      </c>
      <c r="P1010" s="2" t="str">
        <f aca="false">IF(J1010=2,D1010,"")</f>
        <v/>
      </c>
      <c r="Q1010" s="2" t="n">
        <f aca="false">IF(K1010=2,E1010,"")</f>
        <v>50</v>
      </c>
      <c r="R1010" s="2" t="n">
        <f aca="false">IF(L1010=2,F1010,"")</f>
        <v>100</v>
      </c>
      <c r="S1010" s="3" t="str">
        <f aca="false">IF(G1010=1,A1010,"")</f>
        <v/>
      </c>
      <c r="T1010" s="3" t="str">
        <f aca="false">IF(H1010=1,B1010,"")</f>
        <v/>
      </c>
      <c r="U1010" s="3" t="n">
        <f aca="false">IF(I1010=1,C1010,"")</f>
        <v>72</v>
      </c>
      <c r="V1010" s="3" t="n">
        <f aca="false">IF(J1010=1,D1010,"")</f>
        <v>37</v>
      </c>
      <c r="W1010" s="3" t="str">
        <f aca="false">IF(K1010=1,E1010,"")</f>
        <v/>
      </c>
      <c r="X1010" s="3" t="str">
        <f aca="false">IF(L1010=1,F1010,"")</f>
        <v/>
      </c>
      <c r="Y1010" s="0" t="n">
        <f aca="false">IF(AND(COUNTIF(G1010:L1010,2)&gt;0,MIN(M1010:R1010)&gt;MAX(S1010:X1010))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str">
        <f aca="false">IF(G1011=2,A1011,"")</f>
        <v/>
      </c>
      <c r="N1011" s="2" t="str">
        <f aca="false">IF(H1011=2,B1011,"")</f>
        <v/>
      </c>
      <c r="O1011" s="2" t="str">
        <f aca="false">IF(I1011=2,C1011,"")</f>
        <v/>
      </c>
      <c r="P1011" s="2" t="str">
        <f aca="false">IF(J1011=2,D1011,"")</f>
        <v/>
      </c>
      <c r="Q1011" s="2" t="str">
        <f aca="false">IF(K1011=2,E1011,"")</f>
        <v/>
      </c>
      <c r="R1011" s="2" t="str">
        <f aca="false">IF(L1011=2,F1011,"")</f>
        <v/>
      </c>
      <c r="S1011" s="3" t="n">
        <f aca="false">IF(G1011=1,A1011,"")</f>
        <v>83</v>
      </c>
      <c r="T1011" s="3" t="n">
        <f aca="false">IF(H1011=1,B1011,"")</f>
        <v>6</v>
      </c>
      <c r="U1011" s="3" t="n">
        <f aca="false">IF(I1011=1,C1011,"")</f>
        <v>16</v>
      </c>
      <c r="V1011" s="3" t="n">
        <f aca="false">IF(J1011=1,D1011,"")</f>
        <v>38</v>
      </c>
      <c r="W1011" s="3" t="n">
        <f aca="false">IF(K1011=1,E1011,"")</f>
        <v>41</v>
      </c>
      <c r="X1011" s="3" t="n">
        <f aca="false">IF(L1011=1,F1011,"")</f>
        <v>9</v>
      </c>
      <c r="Y1011" s="0" t="n">
        <f aca="false">IF(AND(COUNTIF(G1011:L1011,2)&gt;0,MIN(M1011:R1011)&gt;MAX(S1011:X1011))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str">
        <f aca="false">IF(G1012=2,A1012,"")</f>
        <v/>
      </c>
      <c r="N1012" s="2" t="str">
        <f aca="false">IF(H1012=2,B1012,"")</f>
        <v/>
      </c>
      <c r="O1012" s="2" t="str">
        <f aca="false">IF(I1012=2,C1012,"")</f>
        <v/>
      </c>
      <c r="P1012" s="2" t="str">
        <f aca="false">IF(J1012=2,D1012,"")</f>
        <v/>
      </c>
      <c r="Q1012" s="2" t="str">
        <f aca="false">IF(K1012=2,E1012,"")</f>
        <v/>
      </c>
      <c r="R1012" s="2" t="str">
        <f aca="false">IF(L1012=2,F1012,"")</f>
        <v/>
      </c>
      <c r="S1012" s="3" t="n">
        <f aca="false">IF(G1012=1,A1012,"")</f>
        <v>7</v>
      </c>
      <c r="T1012" s="3" t="n">
        <f aca="false">IF(H1012=1,B1012,"")</f>
        <v>44</v>
      </c>
      <c r="U1012" s="3" t="n">
        <f aca="false">IF(I1012=1,C1012,"")</f>
        <v>99</v>
      </c>
      <c r="V1012" s="3" t="n">
        <f aca="false">IF(J1012=1,D1012,"")</f>
        <v>19</v>
      </c>
      <c r="W1012" s="3" t="n">
        <f aca="false">IF(K1012=1,E1012,"")</f>
        <v>2</v>
      </c>
      <c r="X1012" s="3" t="n">
        <f aca="false">IF(L1012=1,F1012,"")</f>
        <v>14</v>
      </c>
      <c r="Y1012" s="0" t="n">
        <f aca="false">IF(AND(COUNTIF(G1012:L1012,2)&gt;0,MIN(M1012:R1012)&gt;MAX(S1012:X1012))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G1013=2,A1013,"")</f>
        <v>42</v>
      </c>
      <c r="N1013" s="2" t="n">
        <f aca="false">IF(H1013=2,B1013,"")</f>
        <v>77</v>
      </c>
      <c r="O1013" s="2" t="str">
        <f aca="false">IF(I1013=2,C1013,"")</f>
        <v/>
      </c>
      <c r="P1013" s="2" t="str">
        <f aca="false">IF(J1013=2,D1013,"")</f>
        <v/>
      </c>
      <c r="Q1013" s="2" t="n">
        <f aca="false">IF(K1013=2,E1013,"")</f>
        <v>42</v>
      </c>
      <c r="R1013" s="2" t="n">
        <f aca="false">IF(L1013=2,F1013,"")</f>
        <v>77</v>
      </c>
      <c r="S1013" s="3" t="str">
        <f aca="false">IF(G1013=1,A1013,"")</f>
        <v/>
      </c>
      <c r="T1013" s="3" t="str">
        <f aca="false">IF(H1013=1,B1013,"")</f>
        <v/>
      </c>
      <c r="U1013" s="3" t="n">
        <f aca="false">IF(I1013=1,C1013,"")</f>
        <v>5</v>
      </c>
      <c r="V1013" s="3" t="n">
        <f aca="false">IF(J1013=1,D1013,"")</f>
        <v>11</v>
      </c>
      <c r="W1013" s="3" t="str">
        <f aca="false">IF(K1013=1,E1013,"")</f>
        <v/>
      </c>
      <c r="X1013" s="3" t="str">
        <f aca="false">IF(L1013=1,F1013,"")</f>
        <v/>
      </c>
      <c r="Y1013" s="0" t="n">
        <f aca="false">IF(AND(COUNTIF(G1013:L1013,2)&gt;0,MIN(M1013:R1013)&gt;MAX(S1013:X1013)),1,0)</f>
        <v>1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str">
        <f aca="false">IF(G1014=2,A1014,"")</f>
        <v/>
      </c>
      <c r="N1014" s="2" t="str">
        <f aca="false">IF(H1014=2,B1014,"")</f>
        <v/>
      </c>
      <c r="O1014" s="2" t="str">
        <f aca="false">IF(I1014=2,C1014,"")</f>
        <v/>
      </c>
      <c r="P1014" s="2" t="str">
        <f aca="false">IF(J1014=2,D1014,"")</f>
        <v/>
      </c>
      <c r="Q1014" s="2" t="str">
        <f aca="false">IF(K1014=2,E1014,"")</f>
        <v/>
      </c>
      <c r="R1014" s="2" t="str">
        <f aca="false">IF(L1014=2,F1014,"")</f>
        <v/>
      </c>
      <c r="S1014" s="3" t="n">
        <f aca="false">IF(G1014=1,A1014,"")</f>
        <v>16</v>
      </c>
      <c r="T1014" s="3" t="n">
        <f aca="false">IF(H1014=1,B1014,"")</f>
        <v>34</v>
      </c>
      <c r="U1014" s="3" t="n">
        <f aca="false">IF(I1014=1,C1014,"")</f>
        <v>20</v>
      </c>
      <c r="V1014" s="3" t="n">
        <f aca="false">IF(J1014=1,D1014,"")</f>
        <v>12</v>
      </c>
      <c r="W1014" s="3" t="n">
        <f aca="false">IF(K1014=1,E1014,"")</f>
        <v>8</v>
      </c>
      <c r="X1014" s="3" t="n">
        <f aca="false">IF(L1014=1,F1014,"")</f>
        <v>68</v>
      </c>
      <c r="Y1014" s="0" t="n">
        <f aca="false">IF(AND(COUNTIF(G1014:L1014,2)&gt;0,MIN(M1014:R1014)&gt;MAX(S1014:X1014))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str">
        <f aca="false">IF(G1015=2,A1015,"")</f>
        <v/>
      </c>
      <c r="N1015" s="2" t="n">
        <f aca="false">IF(H1015=2,B1015,"")</f>
        <v>51</v>
      </c>
      <c r="O1015" s="2" t="str">
        <f aca="false">IF(I1015=2,C1015,"")</f>
        <v/>
      </c>
      <c r="P1015" s="2" t="str">
        <f aca="false">IF(J1015=2,D1015,"")</f>
        <v/>
      </c>
      <c r="Q1015" s="2" t="str">
        <f aca="false">IF(K1015=2,E1015,"")</f>
        <v/>
      </c>
      <c r="R1015" s="2" t="n">
        <f aca="false">IF(L1015=2,F1015,"")</f>
        <v>51</v>
      </c>
      <c r="S1015" s="3" t="n">
        <f aca="false">IF(G1015=1,A1015,"")</f>
        <v>91</v>
      </c>
      <c r="T1015" s="3" t="str">
        <f aca="false">IF(H1015=1,B1015,"")</f>
        <v/>
      </c>
      <c r="U1015" s="3" t="n">
        <f aca="false">IF(I1015=1,C1015,"")</f>
        <v>9</v>
      </c>
      <c r="V1015" s="3" t="n">
        <f aca="false">IF(J1015=1,D1015,"")</f>
        <v>40</v>
      </c>
      <c r="W1015" s="3" t="n">
        <f aca="false">IF(K1015=1,E1015,"")</f>
        <v>136</v>
      </c>
      <c r="X1015" s="3" t="str">
        <f aca="false">IF(L1015=1,F1015,"")</f>
        <v/>
      </c>
      <c r="Y1015" s="0" t="n">
        <f aca="false">IF(AND(COUNTIF(G1015:L1015,2)&gt;0,MIN(M1015:R1015)&gt;MAX(S1015:X1015)),1,0)</f>
        <v>0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str">
        <f aca="false">IF(G1016=2,A1016,"")</f>
        <v/>
      </c>
      <c r="N1016" s="2" t="str">
        <f aca="false">IF(H1016=2,B1016,"")</f>
        <v/>
      </c>
      <c r="O1016" s="2" t="str">
        <f aca="false">IF(I1016=2,C1016,"")</f>
        <v/>
      </c>
      <c r="P1016" s="2" t="str">
        <f aca="false">IF(J1016=2,D1016,"")</f>
        <v/>
      </c>
      <c r="Q1016" s="2" t="str">
        <f aca="false">IF(K1016=2,E1016,"")</f>
        <v/>
      </c>
      <c r="R1016" s="2" t="str">
        <f aca="false">IF(L1016=2,F1016,"")</f>
        <v/>
      </c>
      <c r="S1016" s="3" t="n">
        <f aca="false">IF(G1016=1,A1016,"")</f>
        <v>26</v>
      </c>
      <c r="T1016" s="3" t="n">
        <f aca="false">IF(H1016=1,B1016,"")</f>
        <v>77</v>
      </c>
      <c r="U1016" s="3" t="n">
        <f aca="false">IF(I1016=1,C1016,"")</f>
        <v>89</v>
      </c>
      <c r="V1016" s="3" t="n">
        <f aca="false">IF(J1016=1,D1016,"")</f>
        <v>2</v>
      </c>
      <c r="W1016" s="3" t="n">
        <f aca="false">IF(K1016=1,E1016,"")</f>
        <v>13</v>
      </c>
      <c r="X1016" s="3" t="n">
        <f aca="false">IF(L1016=1,F1016,"")</f>
        <v>51</v>
      </c>
      <c r="Y1016" s="0" t="n">
        <f aca="false">IF(AND(COUNTIF(G1016:L1016,2)&gt;0,MIN(M1016:R1016)&gt;MAX(S1016:X1016))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str">
        <f aca="false">IF(G1017=2,A1017,"")</f>
        <v/>
      </c>
      <c r="N1017" s="2" t="n">
        <f aca="false">IF(H1017=2,B1017,"")</f>
        <v>9</v>
      </c>
      <c r="O1017" s="2" t="str">
        <f aca="false">IF(I1017=2,C1017,"")</f>
        <v/>
      </c>
      <c r="P1017" s="2" t="str">
        <f aca="false">IF(J1017=2,D1017,"")</f>
        <v/>
      </c>
      <c r="Q1017" s="2" t="str">
        <f aca="false">IF(K1017=2,E1017,"")</f>
        <v/>
      </c>
      <c r="R1017" s="2" t="n">
        <f aca="false">IF(L1017=2,F1017,"")</f>
        <v>9</v>
      </c>
      <c r="S1017" s="3" t="n">
        <f aca="false">IF(G1017=1,A1017,"")</f>
        <v>74</v>
      </c>
      <c r="T1017" s="3" t="str">
        <f aca="false">IF(H1017=1,B1017,"")</f>
        <v/>
      </c>
      <c r="U1017" s="3" t="n">
        <f aca="false">IF(I1017=1,C1017,"")</f>
        <v>100</v>
      </c>
      <c r="V1017" s="3" t="n">
        <f aca="false">IF(J1017=1,D1017,"")</f>
        <v>6</v>
      </c>
      <c r="W1017" s="3" t="n">
        <f aca="false">IF(K1017=1,E1017,"")</f>
        <v>111</v>
      </c>
      <c r="X1017" s="3" t="str">
        <f aca="false">IF(L1017=1,F1017,"")</f>
        <v/>
      </c>
      <c r="Y1017" s="0" t="n">
        <f aca="false">IF(AND(COUNTIF(G1017:L1017,2)&gt;0,MIN(M1017:R1017)&gt;MAX(S1017:X1017)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str">
        <f aca="false">IF(G1018=2,A1018,"")</f>
        <v/>
      </c>
      <c r="N1018" s="2" t="n">
        <f aca="false">IF(H1018=2,B1018,"")</f>
        <v>55</v>
      </c>
      <c r="O1018" s="2" t="str">
        <f aca="false">IF(I1018=2,C1018,"")</f>
        <v/>
      </c>
      <c r="P1018" s="2" t="str">
        <f aca="false">IF(J1018=2,D1018,"")</f>
        <v/>
      </c>
      <c r="Q1018" s="2" t="str">
        <f aca="false">IF(K1018=2,E1018,"")</f>
        <v/>
      </c>
      <c r="R1018" s="2" t="n">
        <f aca="false">IF(L1018=2,F1018,"")</f>
        <v>55</v>
      </c>
      <c r="S1018" s="3" t="n">
        <f aca="false">IF(G1018=1,A1018,"")</f>
        <v>56</v>
      </c>
      <c r="T1018" s="3" t="str">
        <f aca="false">IF(H1018=1,B1018,"")</f>
        <v/>
      </c>
      <c r="U1018" s="3" t="n">
        <f aca="false">IF(I1018=1,C1018,"")</f>
        <v>59</v>
      </c>
      <c r="V1018" s="3" t="n">
        <f aca="false">IF(J1018=1,D1018,"")</f>
        <v>45</v>
      </c>
      <c r="W1018" s="3" t="n">
        <f aca="false">IF(K1018=1,E1018,"")</f>
        <v>37</v>
      </c>
      <c r="X1018" s="3" t="str">
        <f aca="false">IF(L1018=1,F1018,"")</f>
        <v/>
      </c>
      <c r="Y1018" s="0" t="n">
        <f aca="false">IF(AND(COUNTIF(G1018:L1018,2)&gt;0,MIN(M1018:R1018)&gt;MAX(S1018:X1018)),1,0)</f>
        <v>0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str">
        <f aca="false">IF(G1019=2,A1019,"")</f>
        <v/>
      </c>
      <c r="N1019" s="2" t="str">
        <f aca="false">IF(H1019=2,B1019,"")</f>
        <v/>
      </c>
      <c r="O1019" s="2" t="str">
        <f aca="false">IF(I1019=2,C1019,"")</f>
        <v/>
      </c>
      <c r="P1019" s="2" t="str">
        <f aca="false">IF(J1019=2,D1019,"")</f>
        <v/>
      </c>
      <c r="Q1019" s="2" t="str">
        <f aca="false">IF(K1019=2,E1019,"")</f>
        <v/>
      </c>
      <c r="R1019" s="2" t="str">
        <f aca="false">IF(L1019=2,F1019,"")</f>
        <v/>
      </c>
      <c r="S1019" s="3" t="n">
        <f aca="false">IF(G1019=1,A1019,"")</f>
        <v>25</v>
      </c>
      <c r="T1019" s="3" t="n">
        <f aca="false">IF(H1019=1,B1019,"")</f>
        <v>12</v>
      </c>
      <c r="U1019" s="3" t="n">
        <f aca="false">IF(I1019=1,C1019,"")</f>
        <v>13</v>
      </c>
      <c r="V1019" s="3" t="n">
        <f aca="false">IF(J1019=1,D1019,"")</f>
        <v>44</v>
      </c>
      <c r="W1019" s="3" t="n">
        <f aca="false">IF(K1019=1,E1019,"")</f>
        <v>50</v>
      </c>
      <c r="X1019" s="3" t="n">
        <f aca="false">IF(L1019=1,F1019,"")</f>
        <v>18</v>
      </c>
      <c r="Y1019" s="0" t="n">
        <f aca="false">IF(AND(COUNTIF(G1019:L1019,2)&gt;0,MIN(M1019:R1019)&gt;MAX(S1019:X1019))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str">
        <f aca="false">IF(G1020=2,A1020,"")</f>
        <v/>
      </c>
      <c r="N1020" s="2" t="str">
        <f aca="false">IF(H1020=2,B1020,"")</f>
        <v/>
      </c>
      <c r="O1020" s="2" t="str">
        <f aca="false">IF(I1020=2,C1020,"")</f>
        <v/>
      </c>
      <c r="P1020" s="2" t="str">
        <f aca="false">IF(J1020=2,D1020,"")</f>
        <v/>
      </c>
      <c r="Q1020" s="2" t="str">
        <f aca="false">IF(K1020=2,E1020,"")</f>
        <v/>
      </c>
      <c r="R1020" s="2" t="str">
        <f aca="false">IF(L1020=2,F1020,"")</f>
        <v/>
      </c>
      <c r="S1020" s="3" t="n">
        <f aca="false">IF(G1020=1,A1020,"")</f>
        <v>78</v>
      </c>
      <c r="T1020" s="3" t="n">
        <f aca="false">IF(H1020=1,B1020,"")</f>
        <v>55</v>
      </c>
      <c r="U1020" s="3" t="n">
        <f aca="false">IF(I1020=1,C1020,"")</f>
        <v>7</v>
      </c>
      <c r="V1020" s="3" t="n">
        <f aca="false">IF(J1020=1,D1020,"")</f>
        <v>1</v>
      </c>
      <c r="W1020" s="3" t="n">
        <f aca="false">IF(K1020=1,E1020,"")</f>
        <v>39</v>
      </c>
      <c r="X1020" s="3" t="n">
        <f aca="false">IF(L1020=1,F1020,"")</f>
        <v>165</v>
      </c>
      <c r="Y1020" s="0" t="n">
        <f aca="false">IF(AND(COUNTIF(G1020:L1020,2)&gt;0,MIN(M1020:R1020)&gt;MAX(S1020:X1020))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str">
        <f aca="false">IF(G1021=2,A1021,"")</f>
        <v/>
      </c>
      <c r="N1021" s="2" t="str">
        <f aca="false">IF(H1021=2,B1021,"")</f>
        <v/>
      </c>
      <c r="O1021" s="2" t="str">
        <f aca="false">IF(I1021=2,C1021,"")</f>
        <v/>
      </c>
      <c r="P1021" s="2" t="str">
        <f aca="false">IF(J1021=2,D1021,"")</f>
        <v/>
      </c>
      <c r="Q1021" s="2" t="str">
        <f aca="false">IF(K1021=2,E1021,"")</f>
        <v/>
      </c>
      <c r="R1021" s="2" t="str">
        <f aca="false">IF(L1021=2,F1021,"")</f>
        <v/>
      </c>
      <c r="S1021" s="3" t="n">
        <f aca="false">IF(G1021=1,A1021,"")</f>
        <v>12</v>
      </c>
      <c r="T1021" s="3" t="n">
        <f aca="false">IF(H1021=1,B1021,"")</f>
        <v>3</v>
      </c>
      <c r="U1021" s="3" t="n">
        <f aca="false">IF(I1021=1,C1021,"")</f>
        <v>49</v>
      </c>
      <c r="V1021" s="3" t="n">
        <f aca="false">IF(J1021=1,D1021,"")</f>
        <v>10</v>
      </c>
      <c r="W1021" s="3" t="n">
        <f aca="false">IF(K1021=1,E1021,"")</f>
        <v>24</v>
      </c>
      <c r="X1021" s="3" t="n">
        <f aca="false">IF(L1021=1,F1021,"")</f>
        <v>1</v>
      </c>
      <c r="Y1021" s="0" t="n">
        <f aca="false">IF(AND(COUNTIF(G1021:L1021,2)&gt;0,MIN(M1021:R1021)&gt;MAX(S1021:X1021))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str">
        <f aca="false">IF(G1022=2,A1022,"")</f>
        <v/>
      </c>
      <c r="N1022" s="2" t="n">
        <f aca="false">IF(H1022=2,B1022,"")</f>
        <v>7</v>
      </c>
      <c r="O1022" s="2" t="str">
        <f aca="false">IF(I1022=2,C1022,"")</f>
        <v/>
      </c>
      <c r="P1022" s="2" t="str">
        <f aca="false">IF(J1022=2,D1022,"")</f>
        <v/>
      </c>
      <c r="Q1022" s="2" t="str">
        <f aca="false">IF(K1022=2,E1022,"")</f>
        <v/>
      </c>
      <c r="R1022" s="2" t="n">
        <f aca="false">IF(L1022=2,F1022,"")</f>
        <v>7</v>
      </c>
      <c r="S1022" s="3" t="n">
        <f aca="false">IF(G1022=1,A1022,"")</f>
        <v>74</v>
      </c>
      <c r="T1022" s="3" t="str">
        <f aca="false">IF(H1022=1,B1022,"")</f>
        <v/>
      </c>
      <c r="U1022" s="3" t="n">
        <f aca="false">IF(I1022=1,C1022,"")</f>
        <v>79</v>
      </c>
      <c r="V1022" s="3" t="n">
        <f aca="false">IF(J1022=1,D1022,"")</f>
        <v>50</v>
      </c>
      <c r="W1022" s="3" t="n">
        <f aca="false">IF(K1022=1,E1022,"")</f>
        <v>222</v>
      </c>
      <c r="X1022" s="3" t="str">
        <f aca="false">IF(L1022=1,F1022,"")</f>
        <v/>
      </c>
      <c r="Y1022" s="0" t="n">
        <f aca="false">IF(AND(COUNTIF(G1022:L1022,2)&gt;0,MIN(M1022:R1022)&gt;MAX(S1022:X1022)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str">
        <f aca="false">IF(G1023=2,A1023,"")</f>
        <v/>
      </c>
      <c r="N1023" s="2" t="str">
        <f aca="false">IF(H1023=2,B1023,"")</f>
        <v/>
      </c>
      <c r="O1023" s="2" t="n">
        <f aca="false">IF(I1023=2,C1023,"")</f>
        <v>29</v>
      </c>
      <c r="P1023" s="2" t="n">
        <f aca="false">IF(J1023=2,D1023,"")</f>
        <v>29</v>
      </c>
      <c r="Q1023" s="2" t="str">
        <f aca="false">IF(K1023=2,E1023,"")</f>
        <v/>
      </c>
      <c r="R1023" s="2" t="str">
        <f aca="false">IF(L1023=2,F1023,"")</f>
        <v/>
      </c>
      <c r="S1023" s="3" t="n">
        <f aca="false">IF(G1023=1,A1023,"")</f>
        <v>1</v>
      </c>
      <c r="T1023" s="3" t="n">
        <f aca="false">IF(H1023=1,B1023,"")</f>
        <v>37</v>
      </c>
      <c r="U1023" s="3" t="str">
        <f aca="false">IF(I1023=1,C1023,"")</f>
        <v/>
      </c>
      <c r="V1023" s="3" t="str">
        <f aca="false">IF(J1023=1,D1023,"")</f>
        <v/>
      </c>
      <c r="W1023" s="3" t="n">
        <f aca="false">IF(K1023=1,E1023,"")</f>
        <v>0</v>
      </c>
      <c r="X1023" s="3" t="n">
        <f aca="false">IF(L1023=1,F1023,"")</f>
        <v>55</v>
      </c>
      <c r="Y1023" s="0" t="n">
        <f aca="false">IF(AND(COUNTIF(G1023:L1023,2)&gt;0,MIN(M1023:R1023)&gt;MAX(S1023:X1023)),1,0)</f>
        <v>0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str">
        <f aca="false">IF(G1024=2,A1024,"")</f>
        <v/>
      </c>
      <c r="N1024" s="2" t="str">
        <f aca="false">IF(H1024=2,B1024,"")</f>
        <v/>
      </c>
      <c r="O1024" s="2" t="str">
        <f aca="false">IF(I1024=2,C1024,"")</f>
        <v/>
      </c>
      <c r="P1024" s="2" t="str">
        <f aca="false">IF(J1024=2,D1024,"")</f>
        <v/>
      </c>
      <c r="Q1024" s="2" t="str">
        <f aca="false">IF(K1024=2,E1024,"")</f>
        <v/>
      </c>
      <c r="R1024" s="2" t="str">
        <f aca="false">IF(L1024=2,F1024,"")</f>
        <v/>
      </c>
      <c r="S1024" s="3" t="n">
        <f aca="false">IF(G1024=1,A1024,"")</f>
        <v>71</v>
      </c>
      <c r="T1024" s="3" t="n">
        <f aca="false">IF(H1024=1,B1024,"")</f>
        <v>95</v>
      </c>
      <c r="U1024" s="3" t="n">
        <f aca="false">IF(I1024=1,C1024,"")</f>
        <v>75</v>
      </c>
      <c r="V1024" s="3" t="n">
        <f aca="false">IF(J1024=1,D1024,"")</f>
        <v>50</v>
      </c>
      <c r="W1024" s="3" t="n">
        <f aca="false">IF(K1024=1,E1024,"")</f>
        <v>23</v>
      </c>
      <c r="X1024" s="3" t="n">
        <f aca="false">IF(L1024=1,F1024,"")</f>
        <v>190</v>
      </c>
      <c r="Y1024" s="0" t="n">
        <f aca="false">IF(AND(COUNTIF(G1024:L1024,2)&gt;0,MIN(M1024:R1024)&gt;MAX(S1024:X1024))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IF(G1025=2,A1025,"")</f>
        <v>85</v>
      </c>
      <c r="N1025" s="2" t="str">
        <f aca="false">IF(H1025=2,B1025,"")</f>
        <v/>
      </c>
      <c r="O1025" s="2" t="str">
        <f aca="false">IF(I1025=2,C1025,"")</f>
        <v/>
      </c>
      <c r="P1025" s="2" t="str">
        <f aca="false">IF(J1025=2,D1025,"")</f>
        <v/>
      </c>
      <c r="Q1025" s="2" t="n">
        <f aca="false">IF(K1025=2,E1025,"")</f>
        <v>85</v>
      </c>
      <c r="R1025" s="2" t="str">
        <f aca="false">IF(L1025=2,F1025,"")</f>
        <v/>
      </c>
      <c r="S1025" s="3" t="str">
        <f aca="false">IF(G1025=1,A1025,"")</f>
        <v/>
      </c>
      <c r="T1025" s="3" t="n">
        <f aca="false">IF(H1025=1,B1025,"")</f>
        <v>63</v>
      </c>
      <c r="U1025" s="3" t="n">
        <f aca="false">IF(I1025=1,C1025,"")</f>
        <v>45</v>
      </c>
      <c r="V1025" s="3" t="n">
        <f aca="false">IF(J1025=1,D1025,"")</f>
        <v>16</v>
      </c>
      <c r="W1025" s="3" t="str">
        <f aca="false">IF(K1025=1,E1025,"")</f>
        <v/>
      </c>
      <c r="X1025" s="3" t="n">
        <f aca="false">IF(L1025=1,F1025,"")</f>
        <v>21</v>
      </c>
      <c r="Y1025" s="0" t="n">
        <f aca="false">IF(AND(COUNTIF(G1025:L1025,2)&gt;0,MIN(M1025:R1025)&gt;MAX(S1025:X1025)),1,0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str">
        <f aca="false">IF(G1026=2,A1026,"")</f>
        <v/>
      </c>
      <c r="N1026" s="2" t="str">
        <f aca="false">IF(H1026=2,B1026,"")</f>
        <v/>
      </c>
      <c r="O1026" s="2" t="str">
        <f aca="false">IF(I1026=2,C1026,"")</f>
        <v/>
      </c>
      <c r="P1026" s="2" t="str">
        <f aca="false">IF(J1026=2,D1026,"")</f>
        <v/>
      </c>
      <c r="Q1026" s="2" t="str">
        <f aca="false">IF(K1026=2,E1026,"")</f>
        <v/>
      </c>
      <c r="R1026" s="2" t="str">
        <f aca="false">IF(L1026=2,F1026,"")</f>
        <v/>
      </c>
      <c r="S1026" s="3" t="n">
        <f aca="false">IF(G1026=1,A1026,"")</f>
        <v>19</v>
      </c>
      <c r="T1026" s="3" t="n">
        <f aca="false">IF(H1026=1,B1026,"")</f>
        <v>52</v>
      </c>
      <c r="U1026" s="3" t="n">
        <f aca="false">IF(I1026=1,C1026,"")</f>
        <v>85</v>
      </c>
      <c r="V1026" s="3" t="n">
        <f aca="false">IF(J1026=1,D1026,"")</f>
        <v>8</v>
      </c>
      <c r="W1026" s="3" t="n">
        <f aca="false">IF(K1026=1,E1026,"")</f>
        <v>6</v>
      </c>
      <c r="X1026" s="3" t="n">
        <f aca="false">IF(L1026=1,F1026,"")</f>
        <v>104</v>
      </c>
      <c r="Y1026" s="0" t="n">
        <f aca="false">IF(AND(COUNTIF(G1026:L1026,2)&gt;0,MIN(M1026:R1026)&gt;MAX(S1026:X1026))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IF(G1027=2,A1027,"")</f>
        <v>53</v>
      </c>
      <c r="N1027" s="2" t="str">
        <f aca="false">IF(H1027=2,B1027,"")</f>
        <v/>
      </c>
      <c r="O1027" s="2" t="str">
        <f aca="false">IF(I1027=2,C1027,"")</f>
        <v/>
      </c>
      <c r="P1027" s="2" t="str">
        <f aca="false">IF(J1027=2,D1027,"")</f>
        <v/>
      </c>
      <c r="Q1027" s="2" t="n">
        <f aca="false">IF(K1027=2,E1027,"")</f>
        <v>53</v>
      </c>
      <c r="R1027" s="2" t="str">
        <f aca="false">IF(L1027=2,F1027,"")</f>
        <v/>
      </c>
      <c r="S1027" s="3" t="str">
        <f aca="false">IF(G1027=1,A1027,"")</f>
        <v/>
      </c>
      <c r="T1027" s="3" t="n">
        <f aca="false">IF(H1027=1,B1027,"")</f>
        <v>100</v>
      </c>
      <c r="U1027" s="3" t="n">
        <f aca="false">IF(I1027=1,C1027,"")</f>
        <v>78</v>
      </c>
      <c r="V1027" s="3" t="n">
        <f aca="false">IF(J1027=1,D1027,"")</f>
        <v>5</v>
      </c>
      <c r="W1027" s="3" t="str">
        <f aca="false">IF(K1027=1,E1027,"")</f>
        <v/>
      </c>
      <c r="X1027" s="3" t="n">
        <f aca="false">IF(L1027=1,F1027,"")</f>
        <v>33</v>
      </c>
      <c r="Y1027" s="0" t="n">
        <f aca="false">IF(AND(COUNTIF(G1027:L1027,2)&gt;0,MIN(M1027:R1027)&gt;MAX(S1027:X1027)),1,0)</f>
        <v>0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str">
        <f aca="false">IF(G1028=2,A1028,"")</f>
        <v/>
      </c>
      <c r="N1028" s="2" t="str">
        <f aca="false">IF(H1028=2,B1028,"")</f>
        <v/>
      </c>
      <c r="O1028" s="2" t="str">
        <f aca="false">IF(I1028=2,C1028,"")</f>
        <v/>
      </c>
      <c r="P1028" s="2" t="str">
        <f aca="false">IF(J1028=2,D1028,"")</f>
        <v/>
      </c>
      <c r="Q1028" s="2" t="str">
        <f aca="false">IF(K1028=2,E1028,"")</f>
        <v/>
      </c>
      <c r="R1028" s="2" t="str">
        <f aca="false">IF(L1028=2,F1028,"")</f>
        <v/>
      </c>
      <c r="S1028" s="3" t="n">
        <f aca="false">IF(G1028=1,A1028,"")</f>
        <v>64</v>
      </c>
      <c r="T1028" s="3" t="n">
        <f aca="false">IF(H1028=1,B1028,"")</f>
        <v>22</v>
      </c>
      <c r="U1028" s="3" t="n">
        <f aca="false">IF(I1028=1,C1028,"")</f>
        <v>28</v>
      </c>
      <c r="V1028" s="3" t="n">
        <f aca="false">IF(J1028=1,D1028,"")</f>
        <v>46</v>
      </c>
      <c r="W1028" s="3" t="n">
        <f aca="false">IF(K1028=1,E1028,"")</f>
        <v>96</v>
      </c>
      <c r="X1028" s="3" t="n">
        <f aca="false">IF(L1028=1,F1028,"")</f>
        <v>44</v>
      </c>
      <c r="Y1028" s="0" t="n">
        <f aca="false">IF(AND(COUNTIF(G1028:L1028,2)&gt;0,MIN(M1028:R1028)&gt;MAX(S1028:X1028))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G1029=2,A1029,"")</f>
        <v>59</v>
      </c>
      <c r="N1029" s="2" t="str">
        <f aca="false">IF(H1029=2,B1029,"")</f>
        <v/>
      </c>
      <c r="O1029" s="2" t="n">
        <f aca="false">IF(I1029=2,C1029,"")</f>
        <v>59</v>
      </c>
      <c r="P1029" s="2" t="str">
        <f aca="false">IF(J1029=2,D1029,"")</f>
        <v/>
      </c>
      <c r="Q1029" s="2" t="str">
        <f aca="false">IF(K1029=2,E1029,"")</f>
        <v/>
      </c>
      <c r="R1029" s="2" t="str">
        <f aca="false">IF(L1029=2,F1029,"")</f>
        <v/>
      </c>
      <c r="S1029" s="3" t="str">
        <f aca="false">IF(G1029=1,A1029,"")</f>
        <v/>
      </c>
      <c r="T1029" s="3" t="n">
        <f aca="false">IF(H1029=1,B1029,"")</f>
        <v>80</v>
      </c>
      <c r="U1029" s="3" t="str">
        <f aca="false">IF(I1029=1,C1029,"")</f>
        <v/>
      </c>
      <c r="V1029" s="3" t="n">
        <f aca="false">IF(J1029=1,D1029,"")</f>
        <v>15</v>
      </c>
      <c r="W1029" s="3" t="n">
        <f aca="false">IF(K1029=1,E1029,"")</f>
        <v>88</v>
      </c>
      <c r="X1029" s="3" t="n">
        <f aca="false">IF(L1029=1,F1029,"")</f>
        <v>53</v>
      </c>
      <c r="Y1029" s="0" t="n">
        <f aca="false">IF(AND(COUNTIF(G1029:L1029,2)&gt;0,MIN(M1029:R1029)&gt;MAX(S1029:X1029)),1,0)</f>
        <v>0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str">
        <f aca="false">IF(G1030=2,A1030,"")</f>
        <v/>
      </c>
      <c r="N1030" s="2" t="str">
        <f aca="false">IF(H1030=2,B1030,"")</f>
        <v/>
      </c>
      <c r="O1030" s="2" t="str">
        <f aca="false">IF(I1030=2,C1030,"")</f>
        <v/>
      </c>
      <c r="P1030" s="2" t="str">
        <f aca="false">IF(J1030=2,D1030,"")</f>
        <v/>
      </c>
      <c r="Q1030" s="2" t="str">
        <f aca="false">IF(K1030=2,E1030,"")</f>
        <v/>
      </c>
      <c r="R1030" s="2" t="str">
        <f aca="false">IF(L1030=2,F1030,"")</f>
        <v/>
      </c>
      <c r="S1030" s="3" t="n">
        <f aca="false">IF(G1030=1,A1030,"")</f>
        <v>70</v>
      </c>
      <c r="T1030" s="3" t="n">
        <f aca="false">IF(H1030=1,B1030,"")</f>
        <v>13</v>
      </c>
      <c r="U1030" s="3" t="n">
        <f aca="false">IF(I1030=1,C1030,"")</f>
        <v>68</v>
      </c>
      <c r="V1030" s="3" t="n">
        <f aca="false">IF(J1030=1,D1030,"")</f>
        <v>46</v>
      </c>
      <c r="W1030" s="3" t="n">
        <f aca="false">IF(K1030=1,E1030,"")</f>
        <v>35</v>
      </c>
      <c r="X1030" s="3" t="n">
        <f aca="false">IF(L1030=1,F1030,"")</f>
        <v>26</v>
      </c>
      <c r="Y1030" s="0" t="n">
        <f aca="false">IF(AND(COUNTIF(G1030:L1030,2)&gt;0,MIN(M1030:R1030)&gt;MAX(S1030:X1030))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str">
        <f aca="false">IF(G1031=2,A1031,"")</f>
        <v/>
      </c>
      <c r="N1031" s="2" t="str">
        <f aca="false">IF(H1031=2,B1031,"")</f>
        <v/>
      </c>
      <c r="O1031" s="2" t="str">
        <f aca="false">IF(I1031=2,C1031,"")</f>
        <v/>
      </c>
      <c r="P1031" s="2" t="n">
        <f aca="false">IF(J1031=2,D1031,"")</f>
        <v>21</v>
      </c>
      <c r="Q1031" s="2" t="str">
        <f aca="false">IF(K1031=2,E1031,"")</f>
        <v/>
      </c>
      <c r="R1031" s="2" t="n">
        <f aca="false">IF(L1031=2,F1031,"")</f>
        <v>21</v>
      </c>
      <c r="S1031" s="3" t="str">
        <f aca="false">IF(G1031=1,A1031,"")</f>
        <v/>
      </c>
      <c r="T1031" s="3" t="n">
        <f aca="false">IF(H1031=1,B1031,"")</f>
        <v>7</v>
      </c>
      <c r="U1031" s="3" t="str">
        <f aca="false">IF(I1031=1,C1031,"")</f>
        <v/>
      </c>
      <c r="V1031" s="3" t="str">
        <f aca="false">IF(J1031=1,D1031,"")</f>
        <v/>
      </c>
      <c r="W1031" s="3" t="str">
        <f aca="false">IF(K1031=1,E1031,"")</f>
        <v/>
      </c>
      <c r="X1031" s="3" t="str">
        <f aca="false">IF(L1031=1,F1031,"")</f>
        <v/>
      </c>
      <c r="Y1031" s="0" t="n">
        <f aca="false">IF(AND(COUNTIF(G1031:L1031,2)&gt;0,MIN(M1031:R1031)&gt;MAX(S1031:X1031)),1,0)</f>
        <v>1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G1032=2,A1032,"")</f>
        <v>93</v>
      </c>
      <c r="N1032" s="2" t="str">
        <f aca="false">IF(H1032=2,B1032,"")</f>
        <v/>
      </c>
      <c r="O1032" s="2" t="n">
        <f aca="false">IF(I1032=2,C1032,"")</f>
        <v>93</v>
      </c>
      <c r="P1032" s="2" t="str">
        <f aca="false">IF(J1032=2,D1032,"")</f>
        <v/>
      </c>
      <c r="Q1032" s="2" t="str">
        <f aca="false">IF(K1032=2,E1032,"")</f>
        <v/>
      </c>
      <c r="R1032" s="2" t="str">
        <f aca="false">IF(L1032=2,F1032,"")</f>
        <v/>
      </c>
      <c r="S1032" s="3" t="str">
        <f aca="false">IF(G1032=1,A1032,"")</f>
        <v/>
      </c>
      <c r="T1032" s="3" t="n">
        <f aca="false">IF(H1032=1,B1032,"")</f>
        <v>92</v>
      </c>
      <c r="U1032" s="3" t="str">
        <f aca="false">IF(I1032=1,C1032,"")</f>
        <v/>
      </c>
      <c r="V1032" s="3" t="n">
        <f aca="false">IF(J1032=1,D1032,"")</f>
        <v>31</v>
      </c>
      <c r="W1032" s="3" t="n">
        <f aca="false">IF(K1032=1,E1032,"")</f>
        <v>186</v>
      </c>
      <c r="X1032" s="3" t="n">
        <f aca="false">IF(L1032=1,F1032,"")</f>
        <v>184</v>
      </c>
      <c r="Y1032" s="0" t="n">
        <f aca="false">IF(AND(COUNTIF(G1032:L1032,2)&gt;0,MIN(M1032:R1032)&gt;MAX(S1032:X1032)),1,0)</f>
        <v>0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str">
        <f aca="false">IF(G1033=2,A1033,"")</f>
        <v/>
      </c>
      <c r="N1033" s="2" t="str">
        <f aca="false">IF(H1033=2,B1033,"")</f>
        <v/>
      </c>
      <c r="O1033" s="2" t="str">
        <f aca="false">IF(I1033=2,C1033,"")</f>
        <v/>
      </c>
      <c r="P1033" s="2" t="str">
        <f aca="false">IF(J1033=2,D1033,"")</f>
        <v/>
      </c>
      <c r="Q1033" s="2" t="str">
        <f aca="false">IF(K1033=2,E1033,"")</f>
        <v/>
      </c>
      <c r="R1033" s="2" t="str">
        <f aca="false">IF(L1033=2,F1033,"")</f>
        <v/>
      </c>
      <c r="S1033" s="3" t="n">
        <f aca="false">IF(G1033=1,A1033,"")</f>
        <v>9</v>
      </c>
      <c r="T1033" s="3" t="n">
        <f aca="false">IF(H1033=1,B1033,"")</f>
        <v>77</v>
      </c>
      <c r="U1033" s="3" t="n">
        <f aca="false">IF(I1033=1,C1033,"")</f>
        <v>43</v>
      </c>
      <c r="V1033" s="3" t="n">
        <f aca="false">IF(J1033=1,D1033,"")</f>
        <v>32</v>
      </c>
      <c r="W1033" s="3" t="n">
        <f aca="false">IF(K1033=1,E1033,"")</f>
        <v>27</v>
      </c>
      <c r="X1033" s="3" t="n">
        <f aca="false">IF(L1033=1,F1033,"")</f>
        <v>51</v>
      </c>
      <c r="Y1033" s="0" t="n">
        <f aca="false">IF(AND(COUNTIF(G1033:L1033,2)&gt;0,MIN(M1033:R1033)&gt;MAX(S1033:X1033))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IF(G1034=2,A1034,"")</f>
        <v>72</v>
      </c>
      <c r="N1034" s="2" t="str">
        <f aca="false">IF(H1034=2,B1034,"")</f>
        <v/>
      </c>
      <c r="O1034" s="2" t="str">
        <f aca="false">IF(I1034=2,C1034,"")</f>
        <v/>
      </c>
      <c r="P1034" s="2" t="str">
        <f aca="false">IF(J1034=2,D1034,"")</f>
        <v/>
      </c>
      <c r="Q1034" s="2" t="n">
        <f aca="false">IF(K1034=2,E1034,"")</f>
        <v>72</v>
      </c>
      <c r="R1034" s="2" t="str">
        <f aca="false">IF(L1034=2,F1034,"")</f>
        <v/>
      </c>
      <c r="S1034" s="3" t="str">
        <f aca="false">IF(G1034=1,A1034,"")</f>
        <v/>
      </c>
      <c r="T1034" s="3" t="n">
        <f aca="false">IF(H1034=1,B1034,"")</f>
        <v>27</v>
      </c>
      <c r="U1034" s="3" t="n">
        <f aca="false">IF(I1034=1,C1034,"")</f>
        <v>23</v>
      </c>
      <c r="V1034" s="3" t="n">
        <f aca="false">IF(J1034=1,D1034,"")</f>
        <v>15</v>
      </c>
      <c r="W1034" s="3" t="str">
        <f aca="false">IF(K1034=1,E1034,"")</f>
        <v/>
      </c>
      <c r="X1034" s="3" t="n">
        <f aca="false">IF(L1034=1,F1034,"")</f>
        <v>18</v>
      </c>
      <c r="Y1034" s="0" t="n">
        <f aca="false">IF(AND(COUNTIF(G1034:L1034,2)&gt;0,MIN(M1034:R1034)&gt;MAX(S1034:X1034)),1,0)</f>
        <v>1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str">
        <f aca="false">IF(G1035=2,A1035,"")</f>
        <v/>
      </c>
      <c r="N1035" s="2" t="n">
        <f aca="false">IF(H1035=2,B1035,"")</f>
        <v>60</v>
      </c>
      <c r="O1035" s="2" t="str">
        <f aca="false">IF(I1035=2,C1035,"")</f>
        <v/>
      </c>
      <c r="P1035" s="2" t="str">
        <f aca="false">IF(J1035=2,D1035,"")</f>
        <v/>
      </c>
      <c r="Q1035" s="2" t="str">
        <f aca="false">IF(K1035=2,E1035,"")</f>
        <v/>
      </c>
      <c r="R1035" s="2" t="n">
        <f aca="false">IF(L1035=2,F1035,"")</f>
        <v>60</v>
      </c>
      <c r="S1035" s="3" t="n">
        <f aca="false">IF(G1035=1,A1035,"")</f>
        <v>95</v>
      </c>
      <c r="T1035" s="3" t="str">
        <f aca="false">IF(H1035=1,B1035,"")</f>
        <v/>
      </c>
      <c r="U1035" s="3" t="n">
        <f aca="false">IF(I1035=1,C1035,"")</f>
        <v>59</v>
      </c>
      <c r="V1035" s="3" t="n">
        <f aca="false">IF(J1035=1,D1035,"")</f>
        <v>33</v>
      </c>
      <c r="W1035" s="3" t="n">
        <f aca="false">IF(K1035=1,E1035,"")</f>
        <v>31</v>
      </c>
      <c r="X1035" s="3" t="str">
        <f aca="false">IF(L1035=1,F1035,"")</f>
        <v/>
      </c>
      <c r="Y1035" s="0" t="n">
        <f aca="false">IF(AND(COUNTIF(G1035:L1035,2)&gt;0,MIN(M1035:R1035)&gt;MAX(S1035:X1035)),1,0)</f>
        <v>0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IF(G1036=2,A1036,"")</f>
        <v>67</v>
      </c>
      <c r="N1036" s="2" t="str">
        <f aca="false">IF(H1036=2,B1036,"")</f>
        <v/>
      </c>
      <c r="O1036" s="2" t="str">
        <f aca="false">IF(I1036=2,C1036,"")</f>
        <v/>
      </c>
      <c r="P1036" s="2" t="str">
        <f aca="false">IF(J1036=2,D1036,"")</f>
        <v/>
      </c>
      <c r="Q1036" s="2" t="n">
        <f aca="false">IF(K1036=2,E1036,"")</f>
        <v>67</v>
      </c>
      <c r="R1036" s="2" t="str">
        <f aca="false">IF(L1036=2,F1036,"")</f>
        <v/>
      </c>
      <c r="S1036" s="3" t="str">
        <f aca="false">IF(G1036=1,A1036,"")</f>
        <v/>
      </c>
      <c r="T1036" s="3" t="n">
        <f aca="false">IF(H1036=1,B1036,"")</f>
        <v>7</v>
      </c>
      <c r="U1036" s="3" t="n">
        <f aca="false">IF(I1036=1,C1036,"")</f>
        <v>85</v>
      </c>
      <c r="V1036" s="3" t="n">
        <f aca="false">IF(J1036=1,D1036,"")</f>
        <v>46</v>
      </c>
      <c r="W1036" s="3" t="str">
        <f aca="false">IF(K1036=1,E1036,"")</f>
        <v/>
      </c>
      <c r="X1036" s="3" t="n">
        <f aca="false">IF(L1036=1,F1036,"")</f>
        <v>21</v>
      </c>
      <c r="Y1036" s="0" t="n">
        <f aca="false">IF(AND(COUNTIF(G1036:L1036,2)&gt;0,MIN(M1036:R1036)&gt;MAX(S1036:X1036)),1,0)</f>
        <v>0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str">
        <f aca="false">IF(G1037=2,A1037,"")</f>
        <v/>
      </c>
      <c r="N1037" s="2" t="str">
        <f aca="false">IF(H1037=2,B1037,"")</f>
        <v/>
      </c>
      <c r="O1037" s="2" t="str">
        <f aca="false">IF(I1037=2,C1037,"")</f>
        <v/>
      </c>
      <c r="P1037" s="2" t="str">
        <f aca="false">IF(J1037=2,D1037,"")</f>
        <v/>
      </c>
      <c r="Q1037" s="2" t="str">
        <f aca="false">IF(K1037=2,E1037,"")</f>
        <v/>
      </c>
      <c r="R1037" s="2" t="str">
        <f aca="false">IF(L1037=2,F1037,"")</f>
        <v/>
      </c>
      <c r="S1037" s="3" t="n">
        <f aca="false">IF(G1037=1,A1037,"")</f>
        <v>78</v>
      </c>
      <c r="T1037" s="3" t="n">
        <f aca="false">IF(H1037=1,B1037,"")</f>
        <v>38</v>
      </c>
      <c r="U1037" s="3" t="n">
        <f aca="false">IF(I1037=1,C1037,"")</f>
        <v>13</v>
      </c>
      <c r="V1037" s="3" t="n">
        <f aca="false">IF(J1037=1,D1037,"")</f>
        <v>12</v>
      </c>
      <c r="W1037" s="3" t="n">
        <f aca="false">IF(K1037=1,E1037,"")</f>
        <v>156</v>
      </c>
      <c r="X1037" s="3" t="n">
        <f aca="false">IF(L1037=1,F1037,"")</f>
        <v>19</v>
      </c>
      <c r="Y1037" s="0" t="n">
        <f aca="false">IF(AND(COUNTIF(G1037:L1037,2)&gt;0,MIN(M1037:R1037)&gt;MAX(S1037:X1037))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IF(G1038=2,A1038,"")</f>
        <v>71</v>
      </c>
      <c r="N1038" s="2" t="str">
        <f aca="false">IF(H1038=2,B1038,"")</f>
        <v/>
      </c>
      <c r="O1038" s="2" t="str">
        <f aca="false">IF(I1038=2,C1038,"")</f>
        <v/>
      </c>
      <c r="P1038" s="2" t="str">
        <f aca="false">IF(J1038=2,D1038,"")</f>
        <v/>
      </c>
      <c r="Q1038" s="2" t="n">
        <f aca="false">IF(K1038=2,E1038,"")</f>
        <v>71</v>
      </c>
      <c r="R1038" s="2" t="str">
        <f aca="false">IF(L1038=2,F1038,"")</f>
        <v/>
      </c>
      <c r="S1038" s="3" t="str">
        <f aca="false">IF(G1038=1,A1038,"")</f>
        <v/>
      </c>
      <c r="T1038" s="3" t="n">
        <f aca="false">IF(H1038=1,B1038,"")</f>
        <v>28</v>
      </c>
      <c r="U1038" s="3" t="n">
        <f aca="false">IF(I1038=1,C1038,"")</f>
        <v>26</v>
      </c>
      <c r="V1038" s="3" t="n">
        <f aca="false">IF(J1038=1,D1038,"")</f>
        <v>30</v>
      </c>
      <c r="W1038" s="3" t="str">
        <f aca="false">IF(K1038=1,E1038,"")</f>
        <v/>
      </c>
      <c r="X1038" s="3" t="n">
        <f aca="false">IF(L1038=1,F1038,"")</f>
        <v>56</v>
      </c>
      <c r="Y1038" s="0" t="n">
        <f aca="false">IF(AND(COUNTIF(G1038:L1038,2)&gt;0,MIN(M1038:R1038)&gt;MAX(S1038:X1038)),1,0)</f>
        <v>1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IF(G1039=2,A1039,"")</f>
        <v>95</v>
      </c>
      <c r="N1039" s="2" t="n">
        <f aca="false">IF(H1039=2,B1039,"")</f>
        <v>82</v>
      </c>
      <c r="O1039" s="2" t="str">
        <f aca="false">IF(I1039=2,C1039,"")</f>
        <v/>
      </c>
      <c r="P1039" s="2" t="str">
        <f aca="false">IF(J1039=2,D1039,"")</f>
        <v/>
      </c>
      <c r="Q1039" s="2" t="n">
        <f aca="false">IF(K1039=2,E1039,"")</f>
        <v>95</v>
      </c>
      <c r="R1039" s="2" t="n">
        <f aca="false">IF(L1039=2,F1039,"")</f>
        <v>82</v>
      </c>
      <c r="S1039" s="3" t="str">
        <f aca="false">IF(G1039=1,A1039,"")</f>
        <v/>
      </c>
      <c r="T1039" s="3" t="str">
        <f aca="false">IF(H1039=1,B1039,"")</f>
        <v/>
      </c>
      <c r="U1039" s="3" t="n">
        <f aca="false">IF(I1039=1,C1039,"")</f>
        <v>28</v>
      </c>
      <c r="V1039" s="3" t="n">
        <f aca="false">IF(J1039=1,D1039,"")</f>
        <v>21</v>
      </c>
      <c r="W1039" s="3" t="str">
        <f aca="false">IF(K1039=1,E1039,"")</f>
        <v/>
      </c>
      <c r="X1039" s="3" t="str">
        <f aca="false">IF(L1039=1,F1039,"")</f>
        <v/>
      </c>
      <c r="Y1039" s="0" t="n">
        <f aca="false">IF(AND(COUNTIF(G1039:L1039,2)&gt;0,MIN(M1039:R1039)&gt;MAX(S1039:X1039)),1,0)</f>
        <v>1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IF(G1040=2,A1040,"")</f>
        <v>33</v>
      </c>
      <c r="N1040" s="2" t="str">
        <f aca="false">IF(H1040=2,B1040,"")</f>
        <v/>
      </c>
      <c r="O1040" s="2" t="str">
        <f aca="false">IF(I1040=2,C1040,"")</f>
        <v/>
      </c>
      <c r="P1040" s="2" t="str">
        <f aca="false">IF(J1040=2,D1040,"")</f>
        <v/>
      </c>
      <c r="Q1040" s="2" t="n">
        <f aca="false">IF(K1040=2,E1040,"")</f>
        <v>33</v>
      </c>
      <c r="R1040" s="2" t="str">
        <f aca="false">IF(L1040=2,F1040,"")</f>
        <v/>
      </c>
      <c r="S1040" s="3" t="str">
        <f aca="false">IF(G1040=1,A1040,"")</f>
        <v/>
      </c>
      <c r="T1040" s="3" t="n">
        <f aca="false">IF(H1040=1,B1040,"")</f>
        <v>92</v>
      </c>
      <c r="U1040" s="3" t="n">
        <f aca="false">IF(I1040=1,C1040,"")</f>
        <v>47</v>
      </c>
      <c r="V1040" s="3" t="n">
        <f aca="false">IF(J1040=1,D1040,"")</f>
        <v>11</v>
      </c>
      <c r="W1040" s="3" t="str">
        <f aca="false">IF(K1040=1,E1040,"")</f>
        <v/>
      </c>
      <c r="X1040" s="3" t="n">
        <f aca="false">IF(L1040=1,F1040,"")</f>
        <v>184</v>
      </c>
      <c r="Y1040" s="0" t="n">
        <f aca="false">IF(AND(COUNTIF(G1040:L1040,2)&gt;0,MIN(M1040:R1040)&gt;MAX(S1040:X1040)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str">
        <f aca="false">IF(G1041=2,A1041,"")</f>
        <v/>
      </c>
      <c r="N1041" s="2" t="str">
        <f aca="false">IF(H1041=2,B1041,"")</f>
        <v/>
      </c>
      <c r="O1041" s="2" t="str">
        <f aca="false">IF(I1041=2,C1041,"")</f>
        <v/>
      </c>
      <c r="P1041" s="2" t="n">
        <f aca="false">IF(J1041=2,D1041,"")</f>
        <v>36</v>
      </c>
      <c r="Q1041" s="2" t="n">
        <f aca="false">IF(K1041=2,E1041,"")</f>
        <v>36</v>
      </c>
      <c r="R1041" s="2" t="str">
        <f aca="false">IF(L1041=2,F1041,"")</f>
        <v/>
      </c>
      <c r="S1041" s="3" t="n">
        <f aca="false">IF(G1041=1,A1041,"")</f>
        <v>54</v>
      </c>
      <c r="T1041" s="3" t="n">
        <f aca="false">IF(H1041=1,B1041,"")</f>
        <v>48</v>
      </c>
      <c r="U1041" s="3" t="n">
        <f aca="false">IF(I1041=1,C1041,"")</f>
        <v>61</v>
      </c>
      <c r="V1041" s="3" t="str">
        <f aca="false">IF(J1041=1,D1041,"")</f>
        <v/>
      </c>
      <c r="W1041" s="3" t="str">
        <f aca="false">IF(K1041=1,E1041,"")</f>
        <v/>
      </c>
      <c r="X1041" s="3" t="n">
        <f aca="false">IF(L1041=1,F1041,"")</f>
        <v>96</v>
      </c>
      <c r="Y1041" s="0" t="n">
        <f aca="false">IF(AND(COUNTIF(G1041:L1041,2)&gt;0,MIN(M1041:R1041)&gt;MAX(S1041:X1041)),1,0)</f>
        <v>0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str">
        <f aca="false">IF(G1042=2,A1042,"")</f>
        <v/>
      </c>
      <c r="N1042" s="2" t="str">
        <f aca="false">IF(H1042=2,B1042,"")</f>
        <v/>
      </c>
      <c r="O1042" s="2" t="n">
        <f aca="false">IF(I1042=2,C1042,"")</f>
        <v>14</v>
      </c>
      <c r="P1042" s="2" t="str">
        <f aca="false">IF(J1042=2,D1042,"")</f>
        <v/>
      </c>
      <c r="Q1042" s="2" t="str">
        <f aca="false">IF(K1042=2,E1042,"")</f>
        <v/>
      </c>
      <c r="R1042" s="2" t="n">
        <f aca="false">IF(L1042=2,F1042,"")</f>
        <v>14</v>
      </c>
      <c r="S1042" s="3" t="n">
        <f aca="false">IF(G1042=1,A1042,"")</f>
        <v>12</v>
      </c>
      <c r="T1042" s="3" t="n">
        <f aca="false">IF(H1042=1,B1042,"")</f>
        <v>7</v>
      </c>
      <c r="U1042" s="3" t="str">
        <f aca="false">IF(I1042=1,C1042,"")</f>
        <v/>
      </c>
      <c r="V1042" s="3" t="n">
        <f aca="false">IF(J1042=1,D1042,"")</f>
        <v>4</v>
      </c>
      <c r="W1042" s="3" t="n">
        <f aca="false">IF(K1042=1,E1042,"")</f>
        <v>18</v>
      </c>
      <c r="X1042" s="3" t="str">
        <f aca="false">IF(L1042=1,F1042,"")</f>
        <v/>
      </c>
      <c r="Y1042" s="0" t="n">
        <f aca="false">IF(AND(COUNTIF(G1042:L1042,2)&gt;0,MIN(M1042:R1042)&gt;MAX(S1042:X1042)),1,0)</f>
        <v>0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str">
        <f aca="false">IF(G1043=2,A1043,"")</f>
        <v/>
      </c>
      <c r="N1043" s="2" t="n">
        <f aca="false">IF(H1043=2,B1043,"")</f>
        <v>63</v>
      </c>
      <c r="O1043" s="2" t="n">
        <f aca="false">IF(I1043=2,C1043,"")</f>
        <v>15</v>
      </c>
      <c r="P1043" s="2" t="str">
        <f aca="false">IF(J1043=2,D1043,"")</f>
        <v/>
      </c>
      <c r="Q1043" s="2" t="n">
        <f aca="false">IF(K1043=2,E1043,"")</f>
        <v>15</v>
      </c>
      <c r="R1043" s="2" t="n">
        <f aca="false">IF(L1043=2,F1043,"")</f>
        <v>63</v>
      </c>
      <c r="S1043" s="3" t="n">
        <f aca="false">IF(G1043=1,A1043,"")</f>
        <v>10</v>
      </c>
      <c r="T1043" s="3" t="str">
        <f aca="false">IF(H1043=1,B1043,"")</f>
        <v/>
      </c>
      <c r="U1043" s="3" t="str">
        <f aca="false">IF(I1043=1,C1043,"")</f>
        <v/>
      </c>
      <c r="V1043" s="3" t="n">
        <f aca="false">IF(J1043=1,D1043,"")</f>
        <v>38</v>
      </c>
      <c r="W1043" s="3" t="str">
        <f aca="false">IF(K1043=1,E1043,"")</f>
        <v/>
      </c>
      <c r="X1043" s="3" t="str">
        <f aca="false">IF(L1043=1,F1043,"")</f>
        <v/>
      </c>
      <c r="Y1043" s="0" t="n">
        <f aca="false">IF(AND(COUNTIF(G1043:L1043,2)&gt;0,MIN(M1043:R1043)&gt;MAX(S1043:X1043))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str">
        <f aca="false">IF(G1044=2,A1044,"")</f>
        <v/>
      </c>
      <c r="N1044" s="2" t="str">
        <f aca="false">IF(H1044=2,B1044,"")</f>
        <v/>
      </c>
      <c r="O1044" s="2" t="str">
        <f aca="false">IF(I1044=2,C1044,"")</f>
        <v/>
      </c>
      <c r="P1044" s="2" t="str">
        <f aca="false">IF(J1044=2,D1044,"")</f>
        <v/>
      </c>
      <c r="Q1044" s="2" t="str">
        <f aca="false">IF(K1044=2,E1044,"")</f>
        <v/>
      </c>
      <c r="R1044" s="2" t="str">
        <f aca="false">IF(L1044=2,F1044,"")</f>
        <v/>
      </c>
      <c r="S1044" s="3" t="n">
        <f aca="false">IF(G1044=1,A1044,"")</f>
        <v>60</v>
      </c>
      <c r="T1044" s="3" t="n">
        <f aca="false">IF(H1044=1,B1044,"")</f>
        <v>87</v>
      </c>
      <c r="U1044" s="3" t="n">
        <f aca="false">IF(I1044=1,C1044,"")</f>
        <v>50</v>
      </c>
      <c r="V1044" s="3" t="n">
        <f aca="false">IF(J1044=1,D1044,"")</f>
        <v>24</v>
      </c>
      <c r="W1044" s="3" t="n">
        <f aca="false">IF(K1044=1,E1044,"")</f>
        <v>30</v>
      </c>
      <c r="X1044" s="3" t="n">
        <f aca="false">IF(L1044=1,F1044,"")</f>
        <v>29</v>
      </c>
      <c r="Y1044" s="0" t="n">
        <f aca="false">IF(AND(COUNTIF(G1044:L1044,2)&gt;0,MIN(M1044:R1044)&gt;MAX(S1044:X1044))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IF(G1045=2,A1045,"")</f>
        <v>27</v>
      </c>
      <c r="N1045" s="2" t="n">
        <f aca="false">IF(H1045=2,B1045,"")</f>
        <v>13</v>
      </c>
      <c r="O1045" s="2" t="str">
        <f aca="false">IF(I1045=2,C1045,"")</f>
        <v/>
      </c>
      <c r="P1045" s="2" t="str">
        <f aca="false">IF(J1045=2,D1045,"")</f>
        <v/>
      </c>
      <c r="Q1045" s="2" t="n">
        <f aca="false">IF(K1045=2,E1045,"")</f>
        <v>27</v>
      </c>
      <c r="R1045" s="2" t="n">
        <f aca="false">IF(L1045=2,F1045,"")</f>
        <v>13</v>
      </c>
      <c r="S1045" s="3" t="str">
        <f aca="false">IF(G1045=1,A1045,"")</f>
        <v/>
      </c>
      <c r="T1045" s="3" t="str">
        <f aca="false">IF(H1045=1,B1045,"")</f>
        <v/>
      </c>
      <c r="U1045" s="3" t="n">
        <f aca="false">IF(I1045=1,C1045,"")</f>
        <v>59</v>
      </c>
      <c r="V1045" s="3" t="n">
        <f aca="false">IF(J1045=1,D1045,"")</f>
        <v>40</v>
      </c>
      <c r="W1045" s="3" t="str">
        <f aca="false">IF(K1045=1,E1045,"")</f>
        <v/>
      </c>
      <c r="X1045" s="3" t="str">
        <f aca="false">IF(L1045=1,F1045,"")</f>
        <v/>
      </c>
      <c r="Y1045" s="0" t="n">
        <f aca="false">IF(AND(COUNTIF(G1045:L1045,2)&gt;0,MIN(M1045:R1045)&gt;MAX(S1045:X1045))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IF(G1046=2,A1046,"")</f>
        <v>54</v>
      </c>
      <c r="N1046" s="2" t="str">
        <f aca="false">IF(H1046=2,B1046,"")</f>
        <v/>
      </c>
      <c r="O1046" s="2" t="str">
        <f aca="false">IF(I1046=2,C1046,"")</f>
        <v/>
      </c>
      <c r="P1046" s="2" t="str">
        <f aca="false">IF(J1046=2,D1046,"")</f>
        <v/>
      </c>
      <c r="Q1046" s="2" t="n">
        <f aca="false">IF(K1046=2,E1046,"")</f>
        <v>54</v>
      </c>
      <c r="R1046" s="2" t="str">
        <f aca="false">IF(L1046=2,F1046,"")</f>
        <v/>
      </c>
      <c r="S1046" s="3" t="str">
        <f aca="false">IF(G1046=1,A1046,"")</f>
        <v/>
      </c>
      <c r="T1046" s="3" t="n">
        <f aca="false">IF(H1046=1,B1046,"")</f>
        <v>69</v>
      </c>
      <c r="U1046" s="3" t="n">
        <f aca="false">IF(I1046=1,C1046,"")</f>
        <v>96</v>
      </c>
      <c r="V1046" s="3" t="n">
        <f aca="false">IF(J1046=1,D1046,"")</f>
        <v>19</v>
      </c>
      <c r="W1046" s="3" t="str">
        <f aca="false">IF(K1046=1,E1046,"")</f>
        <v/>
      </c>
      <c r="X1046" s="3" t="n">
        <f aca="false">IF(L1046=1,F1046,"")</f>
        <v>138</v>
      </c>
      <c r="Y1046" s="0" t="n">
        <f aca="false">IF(AND(COUNTIF(G1046:L1046,2)&gt;0,MIN(M1046:R1046)&gt;MAX(S1046:X1046)),1,0)</f>
        <v>0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IF(G1047=2,A1047,"")</f>
        <v>18</v>
      </c>
      <c r="N1047" s="2" t="str">
        <f aca="false">IF(H1047=2,B1047,"")</f>
        <v/>
      </c>
      <c r="O1047" s="2" t="str">
        <f aca="false">IF(I1047=2,C1047,"")</f>
        <v/>
      </c>
      <c r="P1047" s="2" t="str">
        <f aca="false">IF(J1047=2,D1047,"")</f>
        <v/>
      </c>
      <c r="Q1047" s="2" t="n">
        <f aca="false">IF(K1047=2,E1047,"")</f>
        <v>18</v>
      </c>
      <c r="R1047" s="2" t="str">
        <f aca="false">IF(L1047=2,F1047,"")</f>
        <v/>
      </c>
      <c r="S1047" s="3" t="str">
        <f aca="false">IF(G1047=1,A1047,"")</f>
        <v/>
      </c>
      <c r="T1047" s="3" t="n">
        <f aca="false">IF(H1047=1,B1047,"")</f>
        <v>20</v>
      </c>
      <c r="U1047" s="3" t="n">
        <f aca="false">IF(I1047=1,C1047,"")</f>
        <v>68</v>
      </c>
      <c r="V1047" s="3" t="n">
        <f aca="false">IF(J1047=1,D1047,"")</f>
        <v>7</v>
      </c>
      <c r="W1047" s="3" t="str">
        <f aca="false">IF(K1047=1,E1047,"")</f>
        <v/>
      </c>
      <c r="X1047" s="3" t="n">
        <f aca="false">IF(L1047=1,F1047,"")</f>
        <v>6</v>
      </c>
      <c r="Y1047" s="0" t="n">
        <f aca="false">IF(AND(COUNTIF(G1047:L1047,2)&gt;0,MIN(M1047:R1047)&gt;MAX(S1047:X1047)),1,0)</f>
        <v>0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str">
        <f aca="false">IF(G1048=2,A1048,"")</f>
        <v/>
      </c>
      <c r="N1048" s="2" t="n">
        <f aca="false">IF(H1048=2,B1048,"")</f>
        <v>73</v>
      </c>
      <c r="O1048" s="2" t="str">
        <f aca="false">IF(I1048=2,C1048,"")</f>
        <v/>
      </c>
      <c r="P1048" s="2" t="str">
        <f aca="false">IF(J1048=2,D1048,"")</f>
        <v/>
      </c>
      <c r="Q1048" s="2" t="str">
        <f aca="false">IF(K1048=2,E1048,"")</f>
        <v/>
      </c>
      <c r="R1048" s="2" t="n">
        <f aca="false">IF(L1048=2,F1048,"")</f>
        <v>73</v>
      </c>
      <c r="S1048" s="3" t="n">
        <f aca="false">IF(G1048=1,A1048,"")</f>
        <v>40</v>
      </c>
      <c r="T1048" s="3" t="str">
        <f aca="false">IF(H1048=1,B1048,"")</f>
        <v/>
      </c>
      <c r="U1048" s="3" t="n">
        <f aca="false">IF(I1048=1,C1048,"")</f>
        <v>68</v>
      </c>
      <c r="V1048" s="3" t="n">
        <f aca="false">IF(J1048=1,D1048,"")</f>
        <v>25</v>
      </c>
      <c r="W1048" s="3" t="n">
        <f aca="false">IF(K1048=1,E1048,"")</f>
        <v>13</v>
      </c>
      <c r="X1048" s="3" t="str">
        <f aca="false">IF(L1048=1,F1048,"")</f>
        <v/>
      </c>
      <c r="Y1048" s="0" t="n">
        <f aca="false">IF(AND(COUNTIF(G1048:L1048,2)&gt;0,MIN(M1048:R1048)&gt;MAX(S1048:X1048)),1,0)</f>
        <v>1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IF(G1049=2,A1049,"")</f>
        <v>47</v>
      </c>
      <c r="N1049" s="2" t="str">
        <f aca="false">IF(H1049=2,B1049,"")</f>
        <v/>
      </c>
      <c r="O1049" s="2" t="str">
        <f aca="false">IF(I1049=2,C1049,"")</f>
        <v/>
      </c>
      <c r="P1049" s="2" t="str">
        <f aca="false">IF(J1049=2,D1049,"")</f>
        <v/>
      </c>
      <c r="Q1049" s="2" t="n">
        <f aca="false">IF(K1049=2,E1049,"")</f>
        <v>47</v>
      </c>
      <c r="R1049" s="2" t="str">
        <f aca="false">IF(L1049=2,F1049,"")</f>
        <v/>
      </c>
      <c r="S1049" s="3" t="str">
        <f aca="false">IF(G1049=1,A1049,"")</f>
        <v/>
      </c>
      <c r="T1049" s="3" t="n">
        <f aca="false">IF(H1049=1,B1049,"")</f>
        <v>56</v>
      </c>
      <c r="U1049" s="3" t="n">
        <f aca="false">IF(I1049=1,C1049,"")</f>
        <v>59</v>
      </c>
      <c r="V1049" s="3" t="n">
        <f aca="false">IF(J1049=1,D1049,"")</f>
        <v>36</v>
      </c>
      <c r="W1049" s="3" t="str">
        <f aca="false">IF(K1049=1,E1049,"")</f>
        <v/>
      </c>
      <c r="X1049" s="3" t="n">
        <f aca="false">IF(L1049=1,F1049,"")</f>
        <v>18</v>
      </c>
      <c r="Y1049" s="0" t="n">
        <f aca="false">IF(AND(COUNTIF(G1049:L1049,2)&gt;0,MIN(M1049:R1049)&gt;MAX(S1049:X1049)),1,0)</f>
        <v>0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str">
        <f aca="false">IF(G1050=2,A1050,"")</f>
        <v/>
      </c>
      <c r="N1050" s="2" t="n">
        <f aca="false">IF(H1050=2,B1050,"")</f>
        <v>14</v>
      </c>
      <c r="O1050" s="2" t="str">
        <f aca="false">IF(I1050=2,C1050,"")</f>
        <v/>
      </c>
      <c r="P1050" s="2" t="str">
        <f aca="false">IF(J1050=2,D1050,"")</f>
        <v/>
      </c>
      <c r="Q1050" s="2" t="str">
        <f aca="false">IF(K1050=2,E1050,"")</f>
        <v/>
      </c>
      <c r="R1050" s="2" t="n">
        <f aca="false">IF(L1050=2,F1050,"")</f>
        <v>14</v>
      </c>
      <c r="S1050" s="3" t="n">
        <f aca="false">IF(G1050=1,A1050,"")</f>
        <v>25</v>
      </c>
      <c r="T1050" s="3" t="str">
        <f aca="false">IF(H1050=1,B1050,"")</f>
        <v/>
      </c>
      <c r="U1050" s="3" t="n">
        <f aca="false">IF(I1050=1,C1050,"")</f>
        <v>45</v>
      </c>
      <c r="V1050" s="3" t="n">
        <f aca="false">IF(J1050=1,D1050,"")</f>
        <v>18</v>
      </c>
      <c r="W1050" s="3" t="n">
        <f aca="false">IF(K1050=1,E1050,"")</f>
        <v>12</v>
      </c>
      <c r="X1050" s="3" t="str">
        <f aca="false">IF(L1050=1,F1050,"")</f>
        <v/>
      </c>
      <c r="Y1050" s="0" t="n">
        <f aca="false">IF(AND(COUNTIF(G1050:L1050,2)&gt;0,MIN(M1050:R1050)&gt;MAX(S1050:X1050)),1,0)</f>
        <v>0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str">
        <f aca="false">IF(G1051=2,A1051,"")</f>
        <v/>
      </c>
      <c r="N1051" s="2" t="n">
        <f aca="false">IF(H1051=2,B1051,"")</f>
        <v>48</v>
      </c>
      <c r="O1051" s="2" t="str">
        <f aca="false">IF(I1051=2,C1051,"")</f>
        <v/>
      </c>
      <c r="P1051" s="2" t="str">
        <f aca="false">IF(J1051=2,D1051,"")</f>
        <v/>
      </c>
      <c r="Q1051" s="2" t="str">
        <f aca="false">IF(K1051=2,E1051,"")</f>
        <v/>
      </c>
      <c r="R1051" s="2" t="n">
        <f aca="false">IF(L1051=2,F1051,"")</f>
        <v>48</v>
      </c>
      <c r="S1051" s="3" t="n">
        <f aca="false">IF(G1051=1,A1051,"")</f>
        <v>18</v>
      </c>
      <c r="T1051" s="3" t="str">
        <f aca="false">IF(H1051=1,B1051,"")</f>
        <v/>
      </c>
      <c r="U1051" s="3" t="n">
        <f aca="false">IF(I1051=1,C1051,"")</f>
        <v>3</v>
      </c>
      <c r="V1051" s="3" t="n">
        <f aca="false">IF(J1051=1,D1051,"")</f>
        <v>6</v>
      </c>
      <c r="W1051" s="3" t="n">
        <f aca="false">IF(K1051=1,E1051,"")</f>
        <v>12</v>
      </c>
      <c r="X1051" s="3" t="str">
        <f aca="false">IF(L1051=1,F1051,"")</f>
        <v/>
      </c>
      <c r="Y1051" s="0" t="n">
        <f aca="false">IF(AND(COUNTIF(G1051:L1051,2)&gt;0,MIN(M1051:R1051)&gt;MAX(S1051:X1051)),1,0)</f>
        <v>1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str">
        <f aca="false">IF(G1052=2,A1052,"")</f>
        <v/>
      </c>
      <c r="N1052" s="2" t="str">
        <f aca="false">IF(H1052=2,B1052,"")</f>
        <v/>
      </c>
      <c r="O1052" s="2" t="str">
        <f aca="false">IF(I1052=2,C1052,"")</f>
        <v/>
      </c>
      <c r="P1052" s="2" t="str">
        <f aca="false">IF(J1052=2,D1052,"")</f>
        <v/>
      </c>
      <c r="Q1052" s="2" t="str">
        <f aca="false">IF(K1052=2,E1052,"")</f>
        <v/>
      </c>
      <c r="R1052" s="2" t="str">
        <f aca="false">IF(L1052=2,F1052,"")</f>
        <v/>
      </c>
      <c r="S1052" s="3" t="n">
        <f aca="false">IF(G1052=1,A1052,"")</f>
        <v>93</v>
      </c>
      <c r="T1052" s="3" t="n">
        <f aca="false">IF(H1052=1,B1052,"")</f>
        <v>37</v>
      </c>
      <c r="U1052" s="3" t="n">
        <f aca="false">IF(I1052=1,C1052,"")</f>
        <v>98</v>
      </c>
      <c r="V1052" s="3" t="n">
        <f aca="false">IF(J1052=1,D1052,"")</f>
        <v>22</v>
      </c>
      <c r="W1052" s="3" t="n">
        <f aca="false">IF(K1052=1,E1052,"")</f>
        <v>46</v>
      </c>
      <c r="X1052" s="3" t="n">
        <f aca="false">IF(L1052=1,F1052,"")</f>
        <v>74</v>
      </c>
      <c r="Y1052" s="0" t="n">
        <f aca="false">IF(AND(COUNTIF(G1052:L1052,2)&gt;0,MIN(M1052:R1052)&gt;MAX(S1052:X1052))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str">
        <f aca="false">IF(G1053=2,A1053,"")</f>
        <v/>
      </c>
      <c r="N1053" s="2" t="str">
        <f aca="false">IF(H1053=2,B1053,"")</f>
        <v/>
      </c>
      <c r="O1053" s="2" t="str">
        <f aca="false">IF(I1053=2,C1053,"")</f>
        <v/>
      </c>
      <c r="P1053" s="2" t="str">
        <f aca="false">IF(J1053=2,D1053,"")</f>
        <v/>
      </c>
      <c r="Q1053" s="2" t="str">
        <f aca="false">IF(K1053=2,E1053,"")</f>
        <v/>
      </c>
      <c r="R1053" s="2" t="str">
        <f aca="false">IF(L1053=2,F1053,"")</f>
        <v/>
      </c>
      <c r="S1053" s="3" t="n">
        <f aca="false">IF(G1053=1,A1053,"")</f>
        <v>10</v>
      </c>
      <c r="T1053" s="3" t="n">
        <f aca="false">IF(H1053=1,B1053,"")</f>
        <v>7</v>
      </c>
      <c r="U1053" s="3" t="n">
        <f aca="false">IF(I1053=1,C1053,"")</f>
        <v>91</v>
      </c>
      <c r="V1053" s="3" t="n">
        <f aca="false">IF(J1053=1,D1053,"")</f>
        <v>27</v>
      </c>
      <c r="W1053" s="3" t="n">
        <f aca="false">IF(K1053=1,E1053,"")</f>
        <v>20</v>
      </c>
      <c r="X1053" s="3" t="n">
        <f aca="false">IF(L1053=1,F1053,"")</f>
        <v>21</v>
      </c>
      <c r="Y1053" s="0" t="n">
        <f aca="false">IF(AND(COUNTIF(G1053:L1053,2)&gt;0,MIN(M1053:R1053)&gt;MAX(S1053:X1053))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str">
        <f aca="false">IF(G1054=2,A1054,"")</f>
        <v/>
      </c>
      <c r="N1054" s="2" t="str">
        <f aca="false">IF(H1054=2,B1054,"")</f>
        <v/>
      </c>
      <c r="O1054" s="2" t="str">
        <f aca="false">IF(I1054=2,C1054,"")</f>
        <v/>
      </c>
      <c r="P1054" s="2" t="str">
        <f aca="false">IF(J1054=2,D1054,"")</f>
        <v/>
      </c>
      <c r="Q1054" s="2" t="str">
        <f aca="false">IF(K1054=2,E1054,"")</f>
        <v/>
      </c>
      <c r="R1054" s="2" t="str">
        <f aca="false">IF(L1054=2,F1054,"")</f>
        <v/>
      </c>
      <c r="S1054" s="3" t="n">
        <f aca="false">IF(G1054=1,A1054,"")</f>
        <v>66</v>
      </c>
      <c r="T1054" s="3" t="n">
        <f aca="false">IF(H1054=1,B1054,"")</f>
        <v>36</v>
      </c>
      <c r="U1054" s="3" t="n">
        <f aca="false">IF(I1054=1,C1054,"")</f>
        <v>11</v>
      </c>
      <c r="V1054" s="3" t="n">
        <f aca="false">IF(J1054=1,D1054,"")</f>
        <v>39</v>
      </c>
      <c r="W1054" s="3" t="n">
        <f aca="false">IF(K1054=1,E1054,"")</f>
        <v>22</v>
      </c>
      <c r="X1054" s="3" t="n">
        <f aca="false">IF(L1054=1,F1054,"")</f>
        <v>72</v>
      </c>
      <c r="Y1054" s="0" t="n">
        <f aca="false">IF(AND(COUNTIF(G1054:L1054,2)&gt;0,MIN(M1054:R1054)&gt;MAX(S1054:X1054))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str">
        <f aca="false">IF(G1055=2,A1055,"")</f>
        <v/>
      </c>
      <c r="N1055" s="2" t="n">
        <f aca="false">IF(H1055=2,B1055,"")</f>
        <v>42</v>
      </c>
      <c r="O1055" s="2" t="str">
        <f aca="false">IF(I1055=2,C1055,"")</f>
        <v/>
      </c>
      <c r="P1055" s="2" t="str">
        <f aca="false">IF(J1055=2,D1055,"")</f>
        <v/>
      </c>
      <c r="Q1055" s="2" t="str">
        <f aca="false">IF(K1055=2,E1055,"")</f>
        <v/>
      </c>
      <c r="R1055" s="2" t="n">
        <f aca="false">IF(L1055=2,F1055,"")</f>
        <v>42</v>
      </c>
      <c r="S1055" s="3" t="n">
        <f aca="false">IF(G1055=1,A1055,"")</f>
        <v>75</v>
      </c>
      <c r="T1055" s="3" t="str">
        <f aca="false">IF(H1055=1,B1055,"")</f>
        <v/>
      </c>
      <c r="U1055" s="3" t="n">
        <f aca="false">IF(I1055=1,C1055,"")</f>
        <v>94</v>
      </c>
      <c r="V1055" s="3" t="n">
        <f aca="false">IF(J1055=1,D1055,"")</f>
        <v>18</v>
      </c>
      <c r="W1055" s="3" t="n">
        <f aca="false">IF(K1055=1,E1055,"")</f>
        <v>150</v>
      </c>
      <c r="X1055" s="3" t="str">
        <f aca="false">IF(L1055=1,F1055,"")</f>
        <v/>
      </c>
      <c r="Y1055" s="0" t="n">
        <f aca="false">IF(AND(COUNTIF(G1055:L1055,2)&gt;0,MIN(M1055:R1055)&gt;MAX(S1055:X1055)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G1056=2,A1056,"")</f>
        <v>29</v>
      </c>
      <c r="N1056" s="2" t="str">
        <f aca="false">IF(H1056=2,B1056,"")</f>
        <v/>
      </c>
      <c r="O1056" s="2" t="str">
        <f aca="false">IF(I1056=2,C1056,"")</f>
        <v/>
      </c>
      <c r="P1056" s="2" t="str">
        <f aca="false">IF(J1056=2,D1056,"")</f>
        <v/>
      </c>
      <c r="Q1056" s="2" t="n">
        <f aca="false">IF(K1056=2,E1056,"")</f>
        <v>29</v>
      </c>
      <c r="R1056" s="2" t="str">
        <f aca="false">IF(L1056=2,F1056,"")</f>
        <v/>
      </c>
      <c r="S1056" s="3" t="str">
        <f aca="false">IF(G1056=1,A1056,"")</f>
        <v/>
      </c>
      <c r="T1056" s="3" t="n">
        <f aca="false">IF(H1056=1,B1056,"")</f>
        <v>34</v>
      </c>
      <c r="U1056" s="3" t="n">
        <f aca="false">IF(I1056=1,C1056,"")</f>
        <v>89</v>
      </c>
      <c r="V1056" s="3" t="n">
        <f aca="false">IF(J1056=1,D1056,"")</f>
        <v>11</v>
      </c>
      <c r="W1056" s="3" t="str">
        <f aca="false">IF(K1056=1,E1056,"")</f>
        <v/>
      </c>
      <c r="X1056" s="3" t="n">
        <f aca="false">IF(L1056=1,F1056,"")</f>
        <v>68</v>
      </c>
      <c r="Y1056" s="0" t="n">
        <f aca="false">IF(AND(COUNTIF(G1056:L1056,2)&gt;0,MIN(M1056:R1056)&gt;MAX(S1056:X1056)),1,0)</f>
        <v>0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IF(G1057=2,A1057,"")</f>
        <v>14</v>
      </c>
      <c r="N1057" s="2" t="n">
        <f aca="false">IF(H1057=2,B1057,"")</f>
        <v>58</v>
      </c>
      <c r="O1057" s="2" t="str">
        <f aca="false">IF(I1057=2,C1057,"")</f>
        <v/>
      </c>
      <c r="P1057" s="2" t="str">
        <f aca="false">IF(J1057=2,D1057,"")</f>
        <v/>
      </c>
      <c r="Q1057" s="2" t="n">
        <f aca="false">IF(K1057=2,E1057,"")</f>
        <v>14</v>
      </c>
      <c r="R1057" s="2" t="n">
        <f aca="false">IF(L1057=2,F1057,"")</f>
        <v>58</v>
      </c>
      <c r="S1057" s="3" t="str">
        <f aca="false">IF(G1057=1,A1057,"")</f>
        <v/>
      </c>
      <c r="T1057" s="3" t="str">
        <f aca="false">IF(H1057=1,B1057,"")</f>
        <v/>
      </c>
      <c r="U1057" s="3" t="n">
        <f aca="false">IF(I1057=1,C1057,"")</f>
        <v>6</v>
      </c>
      <c r="V1057" s="3" t="n">
        <f aca="false">IF(J1057=1,D1057,"")</f>
        <v>26</v>
      </c>
      <c r="W1057" s="3" t="str">
        <f aca="false">IF(K1057=1,E1057,"")</f>
        <v/>
      </c>
      <c r="X1057" s="3" t="str">
        <f aca="false">IF(L1057=1,F1057,"")</f>
        <v/>
      </c>
      <c r="Y1057" s="0" t="n">
        <f aca="false">IF(AND(COUNTIF(G1057:L1057,2)&gt;0,MIN(M1057:R1057)&gt;MAX(S1057:X1057))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IF(G1058=2,A1058,"")</f>
        <v>71</v>
      </c>
      <c r="N1058" s="2" t="n">
        <f aca="false">IF(H1058=2,B1058,"")</f>
        <v>83</v>
      </c>
      <c r="O1058" s="2" t="str">
        <f aca="false">IF(I1058=2,C1058,"")</f>
        <v/>
      </c>
      <c r="P1058" s="2" t="str">
        <f aca="false">IF(J1058=2,D1058,"")</f>
        <v/>
      </c>
      <c r="Q1058" s="2" t="n">
        <f aca="false">IF(K1058=2,E1058,"")</f>
        <v>71</v>
      </c>
      <c r="R1058" s="2" t="n">
        <f aca="false">IF(L1058=2,F1058,"")</f>
        <v>83</v>
      </c>
      <c r="S1058" s="3" t="str">
        <f aca="false">IF(G1058=1,A1058,"")</f>
        <v/>
      </c>
      <c r="T1058" s="3" t="str">
        <f aca="false">IF(H1058=1,B1058,"")</f>
        <v/>
      </c>
      <c r="U1058" s="3" t="n">
        <f aca="false">IF(I1058=1,C1058,"")</f>
        <v>89</v>
      </c>
      <c r="V1058" s="3" t="n">
        <f aca="false">IF(J1058=1,D1058,"")</f>
        <v>31</v>
      </c>
      <c r="W1058" s="3" t="str">
        <f aca="false">IF(K1058=1,E1058,"")</f>
        <v/>
      </c>
      <c r="X1058" s="3" t="str">
        <f aca="false">IF(L1058=1,F1058,"")</f>
        <v/>
      </c>
      <c r="Y1058" s="0" t="n">
        <f aca="false">IF(AND(COUNTIF(G1058:L1058,2)&gt;0,MIN(M1058:R1058)&gt;MAX(S1058:X1058))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str">
        <f aca="false">IF(G1059=2,A1059,"")</f>
        <v/>
      </c>
      <c r="N1059" s="2" t="n">
        <f aca="false">IF(H1059=2,B1059,"")</f>
        <v>100</v>
      </c>
      <c r="O1059" s="2" t="str">
        <f aca="false">IF(I1059=2,C1059,"")</f>
        <v/>
      </c>
      <c r="P1059" s="2" t="str">
        <f aca="false">IF(J1059=2,D1059,"")</f>
        <v/>
      </c>
      <c r="Q1059" s="2" t="str">
        <f aca="false">IF(K1059=2,E1059,"")</f>
        <v/>
      </c>
      <c r="R1059" s="2" t="n">
        <f aca="false">IF(L1059=2,F1059,"")</f>
        <v>100</v>
      </c>
      <c r="S1059" s="3" t="n">
        <f aca="false">IF(G1059=1,A1059,"")</f>
        <v>9</v>
      </c>
      <c r="T1059" s="3" t="str">
        <f aca="false">IF(H1059=1,B1059,"")</f>
        <v/>
      </c>
      <c r="U1059" s="3" t="n">
        <f aca="false">IF(I1059=1,C1059,"")</f>
        <v>91</v>
      </c>
      <c r="V1059" s="3" t="n">
        <f aca="false">IF(J1059=1,D1059,"")</f>
        <v>29</v>
      </c>
      <c r="W1059" s="3" t="n">
        <f aca="false">IF(K1059=1,E1059,"")</f>
        <v>4</v>
      </c>
      <c r="X1059" s="3" t="str">
        <f aca="false">IF(L1059=1,F1059,"")</f>
        <v/>
      </c>
      <c r="Y1059" s="0" t="n">
        <f aca="false">IF(AND(COUNTIF(G1059:L1059,2)&gt;0,MIN(M1059:R1059)&gt;MAX(S1059:X1059)),1,0)</f>
        <v>1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str">
        <f aca="false">IF(G1060=2,A1060,"")</f>
        <v/>
      </c>
      <c r="N1060" s="2" t="str">
        <f aca="false">IF(H1060=2,B1060,"")</f>
        <v/>
      </c>
      <c r="O1060" s="2" t="str">
        <f aca="false">IF(I1060=2,C1060,"")</f>
        <v/>
      </c>
      <c r="P1060" s="2" t="str">
        <f aca="false">IF(J1060=2,D1060,"")</f>
        <v/>
      </c>
      <c r="Q1060" s="2" t="str">
        <f aca="false">IF(K1060=2,E1060,"")</f>
        <v/>
      </c>
      <c r="R1060" s="2" t="str">
        <f aca="false">IF(L1060=2,F1060,"")</f>
        <v/>
      </c>
      <c r="S1060" s="3" t="n">
        <f aca="false">IF(G1060=1,A1060,"")</f>
        <v>66</v>
      </c>
      <c r="T1060" s="3" t="n">
        <f aca="false">IF(H1060=1,B1060,"")</f>
        <v>96</v>
      </c>
      <c r="U1060" s="3" t="n">
        <f aca="false">IF(I1060=1,C1060,"")</f>
        <v>46</v>
      </c>
      <c r="V1060" s="3" t="n">
        <f aca="false">IF(J1060=1,D1060,"")</f>
        <v>9</v>
      </c>
      <c r="W1060" s="3" t="n">
        <f aca="false">IF(K1060=1,E1060,"")</f>
        <v>44</v>
      </c>
      <c r="X1060" s="3" t="n">
        <f aca="false">IF(L1060=1,F1060,"")</f>
        <v>48</v>
      </c>
      <c r="Y1060" s="0" t="n">
        <f aca="false">IF(AND(COUNTIF(G1060:L1060,2)&gt;0,MIN(M1060:R1060)&gt;MAX(S1060:X1060))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str">
        <f aca="false">IF(G1061=2,A1061,"")</f>
        <v/>
      </c>
      <c r="N1061" s="2" t="str">
        <f aca="false">IF(H1061=2,B1061,"")</f>
        <v/>
      </c>
      <c r="O1061" s="2" t="str">
        <f aca="false">IF(I1061=2,C1061,"")</f>
        <v/>
      </c>
      <c r="P1061" s="2" t="str">
        <f aca="false">IF(J1061=2,D1061,"")</f>
        <v/>
      </c>
      <c r="Q1061" s="2" t="str">
        <f aca="false">IF(K1061=2,E1061,"")</f>
        <v/>
      </c>
      <c r="R1061" s="2" t="str">
        <f aca="false">IF(L1061=2,F1061,"")</f>
        <v/>
      </c>
      <c r="S1061" s="3" t="n">
        <f aca="false">IF(G1061=1,A1061,"")</f>
        <v>18</v>
      </c>
      <c r="T1061" s="3" t="n">
        <f aca="false">IF(H1061=1,B1061,"")</f>
        <v>50</v>
      </c>
      <c r="U1061" s="3" t="n">
        <f aca="false">IF(I1061=1,C1061,"")</f>
        <v>26</v>
      </c>
      <c r="V1061" s="3" t="n">
        <f aca="false">IF(J1061=1,D1061,"")</f>
        <v>1</v>
      </c>
      <c r="W1061" s="3" t="n">
        <f aca="false">IF(K1061=1,E1061,"")</f>
        <v>54</v>
      </c>
      <c r="X1061" s="3" t="n">
        <f aca="false">IF(L1061=1,F1061,"")</f>
        <v>33</v>
      </c>
      <c r="Y1061" s="0" t="n">
        <f aca="false">IF(AND(COUNTIF(G1061:L1061,2)&gt;0,MIN(M1061:R1061)&gt;MAX(S1061:X1061))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str">
        <f aca="false">IF(G1062=2,A1062,"")</f>
        <v/>
      </c>
      <c r="N1062" s="2" t="n">
        <f aca="false">IF(H1062=2,B1062,"")</f>
        <v>39</v>
      </c>
      <c r="O1062" s="2" t="str">
        <f aca="false">IF(I1062=2,C1062,"")</f>
        <v/>
      </c>
      <c r="P1062" s="2" t="str">
        <f aca="false">IF(J1062=2,D1062,"")</f>
        <v/>
      </c>
      <c r="Q1062" s="2" t="str">
        <f aca="false">IF(K1062=2,E1062,"")</f>
        <v/>
      </c>
      <c r="R1062" s="2" t="n">
        <f aca="false">IF(L1062=2,F1062,"")</f>
        <v>39</v>
      </c>
      <c r="S1062" s="3" t="n">
        <f aca="false">IF(G1062=1,A1062,"")</f>
        <v>74</v>
      </c>
      <c r="T1062" s="3" t="str">
        <f aca="false">IF(H1062=1,B1062,"")</f>
        <v/>
      </c>
      <c r="U1062" s="3" t="n">
        <f aca="false">IF(I1062=1,C1062,"")</f>
        <v>91</v>
      </c>
      <c r="V1062" s="3" t="n">
        <f aca="false">IF(J1062=1,D1062,"")</f>
        <v>17</v>
      </c>
      <c r="W1062" s="3" t="n">
        <f aca="false">IF(K1062=1,E1062,"")</f>
        <v>49</v>
      </c>
      <c r="X1062" s="3" t="str">
        <f aca="false">IF(L1062=1,F1062,"")</f>
        <v/>
      </c>
      <c r="Y1062" s="0" t="n">
        <f aca="false">IF(AND(COUNTIF(G1062:L1062,2)&gt;0,MIN(M1062:R1062)&gt;MAX(S1062:X1062)),1,0)</f>
        <v>0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str">
        <f aca="false">IF(G1063=2,A1063,"")</f>
        <v/>
      </c>
      <c r="N1063" s="2" t="str">
        <f aca="false">IF(H1063=2,B1063,"")</f>
        <v/>
      </c>
      <c r="O1063" s="2" t="str">
        <f aca="false">IF(I1063=2,C1063,"")</f>
        <v/>
      </c>
      <c r="P1063" s="2" t="str">
        <f aca="false">IF(J1063=2,D1063,"")</f>
        <v/>
      </c>
      <c r="Q1063" s="2" t="str">
        <f aca="false">IF(K1063=2,E1063,"")</f>
        <v/>
      </c>
      <c r="R1063" s="2" t="str">
        <f aca="false">IF(L1063=2,F1063,"")</f>
        <v/>
      </c>
      <c r="S1063" s="3" t="n">
        <f aca="false">IF(G1063=1,A1063,"")</f>
        <v>90</v>
      </c>
      <c r="T1063" s="3" t="n">
        <f aca="false">IF(H1063=1,B1063,"")</f>
        <v>15</v>
      </c>
      <c r="U1063" s="3" t="n">
        <f aca="false">IF(I1063=1,C1063,"")</f>
        <v>69</v>
      </c>
      <c r="V1063" s="3" t="n">
        <f aca="false">IF(J1063=1,D1063,"")</f>
        <v>28</v>
      </c>
      <c r="W1063" s="3" t="n">
        <f aca="false">IF(K1063=1,E1063,"")</f>
        <v>60</v>
      </c>
      <c r="X1063" s="3" t="n">
        <f aca="false">IF(L1063=1,F1063,"")</f>
        <v>22</v>
      </c>
      <c r="Y1063" s="0" t="n">
        <f aca="false">IF(AND(COUNTIF(G1063:L1063,2)&gt;0,MIN(M1063:R1063)&gt;MAX(S1063:X1063))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str">
        <f aca="false">IF(G1064=2,A1064,"")</f>
        <v/>
      </c>
      <c r="N1064" s="2" t="n">
        <f aca="false">IF(H1064=2,B1064,"")</f>
        <v>31</v>
      </c>
      <c r="O1064" s="2" t="str">
        <f aca="false">IF(I1064=2,C1064,"")</f>
        <v/>
      </c>
      <c r="P1064" s="2" t="str">
        <f aca="false">IF(J1064=2,D1064,"")</f>
        <v/>
      </c>
      <c r="Q1064" s="2" t="str">
        <f aca="false">IF(K1064=2,E1064,"")</f>
        <v/>
      </c>
      <c r="R1064" s="2" t="n">
        <f aca="false">IF(L1064=2,F1064,"")</f>
        <v>31</v>
      </c>
      <c r="S1064" s="3" t="n">
        <f aca="false">IF(G1064=1,A1064,"")</f>
        <v>20</v>
      </c>
      <c r="T1064" s="3" t="str">
        <f aca="false">IF(H1064=1,B1064,"")</f>
        <v/>
      </c>
      <c r="U1064" s="3" t="n">
        <f aca="false">IF(I1064=1,C1064,"")</f>
        <v>79</v>
      </c>
      <c r="V1064" s="3" t="n">
        <f aca="false">IF(J1064=1,D1064,"")</f>
        <v>46</v>
      </c>
      <c r="W1064" s="3" t="n">
        <f aca="false">IF(K1064=1,E1064,"")</f>
        <v>60</v>
      </c>
      <c r="X1064" s="3" t="str">
        <f aca="false">IF(L1064=1,F1064,"")</f>
        <v/>
      </c>
      <c r="Y1064" s="0" t="n">
        <f aca="false">IF(AND(COUNTIF(G1064:L1064,2)&gt;0,MIN(M1064:R1064)&gt;MAX(S1064:X1064)),1,0)</f>
        <v>0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str">
        <f aca="false">IF(G1065=2,A1065,"")</f>
        <v/>
      </c>
      <c r="N1065" s="2" t="n">
        <f aca="false">IF(H1065=2,B1065,"")</f>
        <v>90</v>
      </c>
      <c r="O1065" s="2" t="str">
        <f aca="false">IF(I1065=2,C1065,"")</f>
        <v/>
      </c>
      <c r="P1065" s="2" t="str">
        <f aca="false">IF(J1065=2,D1065,"")</f>
        <v/>
      </c>
      <c r="Q1065" s="2" t="str">
        <f aca="false">IF(K1065=2,E1065,"")</f>
        <v/>
      </c>
      <c r="R1065" s="2" t="n">
        <f aca="false">IF(L1065=2,F1065,"")</f>
        <v>90</v>
      </c>
      <c r="S1065" s="3" t="n">
        <f aca="false">IF(G1065=1,A1065,"")</f>
        <v>53</v>
      </c>
      <c r="T1065" s="3" t="str">
        <f aca="false">IF(H1065=1,B1065,"")</f>
        <v/>
      </c>
      <c r="U1065" s="3" t="n">
        <f aca="false">IF(I1065=1,C1065,"")</f>
        <v>5</v>
      </c>
      <c r="V1065" s="3" t="n">
        <f aca="false">IF(J1065=1,D1065,"")</f>
        <v>11</v>
      </c>
      <c r="W1065" s="3" t="n">
        <f aca="false">IF(K1065=1,E1065,"")</f>
        <v>17</v>
      </c>
      <c r="X1065" s="3" t="str">
        <f aca="false">IF(L1065=1,F1065,"")</f>
        <v/>
      </c>
      <c r="Y1065" s="0" t="n">
        <f aca="false">IF(AND(COUNTIF(G1065:L1065,2)&gt;0,MIN(M1065:R1065)&gt;MAX(S1065:X1065)),1,0)</f>
        <v>1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str">
        <f aca="false">IF(G1066=2,A1066,"")</f>
        <v/>
      </c>
      <c r="N1066" s="2" t="str">
        <f aca="false">IF(H1066=2,B1066,"")</f>
        <v/>
      </c>
      <c r="O1066" s="2" t="str">
        <f aca="false">IF(I1066=2,C1066,"")</f>
        <v/>
      </c>
      <c r="P1066" s="2" t="str">
        <f aca="false">IF(J1066=2,D1066,"")</f>
        <v/>
      </c>
      <c r="Q1066" s="2" t="str">
        <f aca="false">IF(K1066=2,E1066,"")</f>
        <v/>
      </c>
      <c r="R1066" s="2" t="str">
        <f aca="false">IF(L1066=2,F1066,"")</f>
        <v/>
      </c>
      <c r="S1066" s="3" t="n">
        <f aca="false">IF(G1066=1,A1066,"")</f>
        <v>46</v>
      </c>
      <c r="T1066" s="3" t="n">
        <f aca="false">IF(H1066=1,B1066,"")</f>
        <v>51</v>
      </c>
      <c r="U1066" s="3" t="n">
        <f aca="false">IF(I1066=1,C1066,"")</f>
        <v>34</v>
      </c>
      <c r="V1066" s="3" t="n">
        <f aca="false">IF(J1066=1,D1066,"")</f>
        <v>3</v>
      </c>
      <c r="W1066" s="3" t="n">
        <f aca="false">IF(K1066=1,E1066,"")</f>
        <v>15</v>
      </c>
      <c r="X1066" s="3" t="n">
        <f aca="false">IF(L1066=1,F1066,"")</f>
        <v>17</v>
      </c>
      <c r="Y1066" s="0" t="n">
        <f aca="false">IF(AND(COUNTIF(G1066:L1066,2)&gt;0,MIN(M1066:R1066)&gt;MAX(S1066:X1066))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str">
        <f aca="false">IF(G1067=2,A1067,"")</f>
        <v/>
      </c>
      <c r="N1067" s="2" t="str">
        <f aca="false">IF(H1067=2,B1067,"")</f>
        <v/>
      </c>
      <c r="O1067" s="2" t="str">
        <f aca="false">IF(I1067=2,C1067,"")</f>
        <v/>
      </c>
      <c r="P1067" s="2" t="str">
        <f aca="false">IF(J1067=2,D1067,"")</f>
        <v/>
      </c>
      <c r="Q1067" s="2" t="str">
        <f aca="false">IF(K1067=2,E1067,"")</f>
        <v/>
      </c>
      <c r="R1067" s="2" t="str">
        <f aca="false">IF(L1067=2,F1067,"")</f>
        <v/>
      </c>
      <c r="S1067" s="3" t="n">
        <f aca="false">IF(G1067=1,A1067,"")</f>
        <v>1</v>
      </c>
      <c r="T1067" s="3" t="n">
        <f aca="false">IF(H1067=1,B1067,"")</f>
        <v>92</v>
      </c>
      <c r="U1067" s="3" t="n">
        <f aca="false">IF(I1067=1,C1067,"")</f>
        <v>91</v>
      </c>
      <c r="V1067" s="3" t="n">
        <f aca="false">IF(J1067=1,D1067,"")</f>
        <v>6</v>
      </c>
      <c r="W1067" s="3" t="n">
        <f aca="false">IF(K1067=1,E1067,"")</f>
        <v>0</v>
      </c>
      <c r="X1067" s="3" t="n">
        <f aca="false">IF(L1067=1,F1067,"")</f>
        <v>46</v>
      </c>
      <c r="Y1067" s="0" t="n">
        <f aca="false">IF(AND(COUNTIF(G1067:L1067,2)&gt;0,MIN(M1067:R1067)&gt;MAX(S1067:X1067))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IF(G1068=2,A1068,"")</f>
        <v>90</v>
      </c>
      <c r="N1068" s="2" t="str">
        <f aca="false">IF(H1068=2,B1068,"")</f>
        <v/>
      </c>
      <c r="O1068" s="2" t="str">
        <f aca="false">IF(I1068=2,C1068,"")</f>
        <v/>
      </c>
      <c r="P1068" s="2" t="str">
        <f aca="false">IF(J1068=2,D1068,"")</f>
        <v/>
      </c>
      <c r="Q1068" s="2" t="n">
        <f aca="false">IF(K1068=2,E1068,"")</f>
        <v>90</v>
      </c>
      <c r="R1068" s="2" t="str">
        <f aca="false">IF(L1068=2,F1068,"")</f>
        <v/>
      </c>
      <c r="S1068" s="3" t="str">
        <f aca="false">IF(G1068=1,A1068,"")</f>
        <v/>
      </c>
      <c r="T1068" s="3" t="n">
        <f aca="false">IF(H1068=1,B1068,"")</f>
        <v>100</v>
      </c>
      <c r="U1068" s="3" t="n">
        <f aca="false">IF(I1068=1,C1068,"")</f>
        <v>72</v>
      </c>
      <c r="V1068" s="3" t="n">
        <f aca="false">IF(J1068=1,D1068,"")</f>
        <v>20</v>
      </c>
      <c r="W1068" s="3" t="str">
        <f aca="false">IF(K1068=1,E1068,"")</f>
        <v/>
      </c>
      <c r="X1068" s="3" t="n">
        <f aca="false">IF(L1068=1,F1068,"")</f>
        <v>33</v>
      </c>
      <c r="Y1068" s="0" t="n">
        <f aca="false">IF(AND(COUNTIF(G1068:L1068,2)&gt;0,MIN(M1068:R1068)&gt;MAX(S1068:X1068)),1,0)</f>
        <v>0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str">
        <f aca="false">IF(G1069=2,A1069,"")</f>
        <v/>
      </c>
      <c r="N1069" s="2" t="str">
        <f aca="false">IF(H1069=2,B1069,"")</f>
        <v/>
      </c>
      <c r="O1069" s="2" t="str">
        <f aca="false">IF(I1069=2,C1069,"")</f>
        <v/>
      </c>
      <c r="P1069" s="2" t="str">
        <f aca="false">IF(J1069=2,D1069,"")</f>
        <v/>
      </c>
      <c r="Q1069" s="2" t="str">
        <f aca="false">IF(K1069=2,E1069,"")</f>
        <v/>
      </c>
      <c r="R1069" s="2" t="str">
        <f aca="false">IF(L1069=2,F1069,"")</f>
        <v/>
      </c>
      <c r="S1069" s="3" t="n">
        <f aca="false">IF(G1069=1,A1069,"")</f>
        <v>7</v>
      </c>
      <c r="T1069" s="3" t="n">
        <f aca="false">IF(H1069=1,B1069,"")</f>
        <v>77</v>
      </c>
      <c r="U1069" s="3" t="n">
        <f aca="false">IF(I1069=1,C1069,"")</f>
        <v>80</v>
      </c>
      <c r="V1069" s="3" t="n">
        <f aca="false">IF(J1069=1,D1069,"")</f>
        <v>6</v>
      </c>
      <c r="W1069" s="3" t="n">
        <f aca="false">IF(K1069=1,E1069,"")</f>
        <v>4</v>
      </c>
      <c r="X1069" s="3" t="n">
        <f aca="false">IF(L1069=1,F1069,"")</f>
        <v>51</v>
      </c>
      <c r="Y1069" s="0" t="n">
        <f aca="false">IF(AND(COUNTIF(G1069:L1069,2)&gt;0,MIN(M1069:R1069)&gt;MAX(S1069:X1069))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str">
        <f aca="false">IF(G1070=2,A1070,"")</f>
        <v/>
      </c>
      <c r="N1070" s="2" t="str">
        <f aca="false">IF(H1070=2,B1070,"")</f>
        <v/>
      </c>
      <c r="O1070" s="2" t="str">
        <f aca="false">IF(I1070=2,C1070,"")</f>
        <v/>
      </c>
      <c r="P1070" s="2" t="str">
        <f aca="false">IF(J1070=2,D1070,"")</f>
        <v/>
      </c>
      <c r="Q1070" s="2" t="str">
        <f aca="false">IF(K1070=2,E1070,"")</f>
        <v/>
      </c>
      <c r="R1070" s="2" t="str">
        <f aca="false">IF(L1070=2,F1070,"")</f>
        <v/>
      </c>
      <c r="S1070" s="3" t="n">
        <f aca="false">IF(G1070=1,A1070,"")</f>
        <v>22</v>
      </c>
      <c r="T1070" s="3" t="n">
        <f aca="false">IF(H1070=1,B1070,"")</f>
        <v>81</v>
      </c>
      <c r="U1070" s="3" t="n">
        <f aca="false">IF(I1070=1,C1070,"")</f>
        <v>47</v>
      </c>
      <c r="V1070" s="3" t="n">
        <f aca="false">IF(J1070=1,D1070,"")</f>
        <v>5</v>
      </c>
      <c r="W1070" s="3" t="n">
        <f aca="false">IF(K1070=1,E1070,"")</f>
        <v>11</v>
      </c>
      <c r="X1070" s="3" t="n">
        <f aca="false">IF(L1070=1,F1070,"")</f>
        <v>40</v>
      </c>
      <c r="Y1070" s="0" t="n">
        <f aca="false">IF(AND(COUNTIF(G1070:L1070,2)&gt;0,MIN(M1070:R1070)&gt;MAX(S1070:X1070))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str">
        <f aca="false">IF(G1071=2,A1071,"")</f>
        <v/>
      </c>
      <c r="N1071" s="2" t="str">
        <f aca="false">IF(H1071=2,B1071,"")</f>
        <v/>
      </c>
      <c r="O1071" s="2" t="str">
        <f aca="false">IF(I1071=2,C1071,"")</f>
        <v/>
      </c>
      <c r="P1071" s="2" t="str">
        <f aca="false">IF(J1071=2,D1071,"")</f>
        <v/>
      </c>
      <c r="Q1071" s="2" t="str">
        <f aca="false">IF(K1071=2,E1071,"")</f>
        <v/>
      </c>
      <c r="R1071" s="2" t="str">
        <f aca="false">IF(L1071=2,F1071,"")</f>
        <v/>
      </c>
      <c r="S1071" s="3" t="n">
        <f aca="false">IF(G1071=1,A1071,"")</f>
        <v>61</v>
      </c>
      <c r="T1071" s="3" t="n">
        <f aca="false">IF(H1071=1,B1071,"")</f>
        <v>89</v>
      </c>
      <c r="U1071" s="3" t="n">
        <f aca="false">IF(I1071=1,C1071,"")</f>
        <v>41</v>
      </c>
      <c r="V1071" s="3" t="n">
        <f aca="false">IF(J1071=1,D1071,"")</f>
        <v>3</v>
      </c>
      <c r="W1071" s="3" t="n">
        <f aca="false">IF(K1071=1,E1071,"")</f>
        <v>20</v>
      </c>
      <c r="X1071" s="3" t="n">
        <f aca="false">IF(L1071=1,F1071,"")</f>
        <v>267</v>
      </c>
      <c r="Y1071" s="0" t="n">
        <f aca="false">IF(AND(COUNTIF(G1071:L1071,2)&gt;0,MIN(M1071:R1071)&gt;MAX(S1071:X1071))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IF(G1072=2,A1072,"")</f>
        <v>60</v>
      </c>
      <c r="N1072" s="2" t="n">
        <f aca="false">IF(H1072=2,B1072,"")</f>
        <v>2</v>
      </c>
      <c r="O1072" s="2" t="str">
        <f aca="false">IF(I1072=2,C1072,"")</f>
        <v/>
      </c>
      <c r="P1072" s="2" t="str">
        <f aca="false">IF(J1072=2,D1072,"")</f>
        <v/>
      </c>
      <c r="Q1072" s="2" t="n">
        <f aca="false">IF(K1072=2,E1072,"")</f>
        <v>60</v>
      </c>
      <c r="R1072" s="2" t="n">
        <f aca="false">IF(L1072=2,F1072,"")</f>
        <v>2</v>
      </c>
      <c r="S1072" s="3" t="str">
        <f aca="false">IF(G1072=1,A1072,"")</f>
        <v/>
      </c>
      <c r="T1072" s="3" t="str">
        <f aca="false">IF(H1072=1,B1072,"")</f>
        <v/>
      </c>
      <c r="U1072" s="3" t="n">
        <f aca="false">IF(I1072=1,C1072,"")</f>
        <v>42</v>
      </c>
      <c r="V1072" s="3" t="n">
        <f aca="false">IF(J1072=1,D1072,"")</f>
        <v>15</v>
      </c>
      <c r="W1072" s="3" t="str">
        <f aca="false">IF(K1072=1,E1072,"")</f>
        <v/>
      </c>
      <c r="X1072" s="3" t="str">
        <f aca="false">IF(L1072=1,F1072,"")</f>
        <v/>
      </c>
      <c r="Y1072" s="0" t="n">
        <f aca="false">IF(AND(COUNTIF(G1072:L1072,2)&gt;0,MIN(M1072:R1072)&gt;MAX(S1072:X1072))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str">
        <f aca="false">IF(G1073=2,A1073,"")</f>
        <v/>
      </c>
      <c r="N1073" s="2" t="n">
        <f aca="false">IF(H1073=2,B1073,"")</f>
        <v>99</v>
      </c>
      <c r="O1073" s="2" t="str">
        <f aca="false">IF(I1073=2,C1073,"")</f>
        <v/>
      </c>
      <c r="P1073" s="2" t="str">
        <f aca="false">IF(J1073=2,D1073,"")</f>
        <v/>
      </c>
      <c r="Q1073" s="2" t="str">
        <f aca="false">IF(K1073=2,E1073,"")</f>
        <v/>
      </c>
      <c r="R1073" s="2" t="n">
        <f aca="false">IF(L1073=2,F1073,"")</f>
        <v>99</v>
      </c>
      <c r="S1073" s="3" t="n">
        <f aca="false">IF(G1073=1,A1073,"")</f>
        <v>39</v>
      </c>
      <c r="T1073" s="3" t="str">
        <f aca="false">IF(H1073=1,B1073,"")</f>
        <v/>
      </c>
      <c r="U1073" s="3" t="n">
        <f aca="false">IF(I1073=1,C1073,"")</f>
        <v>94</v>
      </c>
      <c r="V1073" s="3" t="n">
        <f aca="false">IF(J1073=1,D1073,"")</f>
        <v>25</v>
      </c>
      <c r="W1073" s="3" t="n">
        <f aca="false">IF(K1073=1,E1073,"")</f>
        <v>117</v>
      </c>
      <c r="X1073" s="3" t="str">
        <f aca="false">IF(L1073=1,F1073,"")</f>
        <v/>
      </c>
      <c r="Y1073" s="0" t="n">
        <f aca="false">IF(AND(COUNTIF(G1073:L1073,2)&gt;0,MIN(M1073:R1073)&gt;MAX(S1073:X1073)),1,0)</f>
        <v>0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IF(G1074=2,A1074,"")</f>
        <v>33</v>
      </c>
      <c r="N1074" s="2" t="str">
        <f aca="false">IF(H1074=2,B1074,"")</f>
        <v/>
      </c>
      <c r="O1074" s="2" t="str">
        <f aca="false">IF(I1074=2,C1074,"")</f>
        <v/>
      </c>
      <c r="P1074" s="2" t="str">
        <f aca="false">IF(J1074=2,D1074,"")</f>
        <v/>
      </c>
      <c r="Q1074" s="2" t="n">
        <f aca="false">IF(K1074=2,E1074,"")</f>
        <v>33</v>
      </c>
      <c r="R1074" s="2" t="str">
        <f aca="false">IF(L1074=2,F1074,"")</f>
        <v/>
      </c>
      <c r="S1074" s="3" t="str">
        <f aca="false">IF(G1074=1,A1074,"")</f>
        <v/>
      </c>
      <c r="T1074" s="3" t="n">
        <f aca="false">IF(H1074=1,B1074,"")</f>
        <v>56</v>
      </c>
      <c r="U1074" s="3" t="n">
        <f aca="false">IF(I1074=1,C1074,"")</f>
        <v>48</v>
      </c>
      <c r="V1074" s="3" t="n">
        <f aca="false">IF(J1074=1,D1074,"")</f>
        <v>22</v>
      </c>
      <c r="W1074" s="3" t="str">
        <f aca="false">IF(K1074=1,E1074,"")</f>
        <v/>
      </c>
      <c r="X1074" s="3" t="n">
        <f aca="false">IF(L1074=1,F1074,"")</f>
        <v>37</v>
      </c>
      <c r="Y1074" s="0" t="n">
        <f aca="false">IF(AND(COUNTIF(G1074:L1074,2)&gt;0,MIN(M1074:R1074)&gt;MAX(S1074:X1074)),1,0)</f>
        <v>0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str">
        <f aca="false">IF(G1075=2,A1075,"")</f>
        <v/>
      </c>
      <c r="N1075" s="2" t="str">
        <f aca="false">IF(H1075=2,B1075,"")</f>
        <v/>
      </c>
      <c r="O1075" s="2" t="str">
        <f aca="false">IF(I1075=2,C1075,"")</f>
        <v/>
      </c>
      <c r="P1075" s="2" t="str">
        <f aca="false">IF(J1075=2,D1075,"")</f>
        <v/>
      </c>
      <c r="Q1075" s="2" t="str">
        <f aca="false">IF(K1075=2,E1075,"")</f>
        <v/>
      </c>
      <c r="R1075" s="2" t="str">
        <f aca="false">IF(L1075=2,F1075,"")</f>
        <v/>
      </c>
      <c r="S1075" s="3" t="n">
        <f aca="false">IF(G1075=1,A1075,"")</f>
        <v>8</v>
      </c>
      <c r="T1075" s="3" t="n">
        <f aca="false">IF(H1075=1,B1075,"")</f>
        <v>41</v>
      </c>
      <c r="U1075" s="3" t="n">
        <f aca="false">IF(I1075=1,C1075,"")</f>
        <v>13</v>
      </c>
      <c r="V1075" s="3" t="n">
        <f aca="false">IF(J1075=1,D1075,"")</f>
        <v>15</v>
      </c>
      <c r="W1075" s="3" t="n">
        <f aca="false">IF(K1075=1,E1075,"")</f>
        <v>2</v>
      </c>
      <c r="X1075" s="3" t="n">
        <f aca="false">IF(L1075=1,F1075,"")</f>
        <v>20</v>
      </c>
      <c r="Y1075" s="0" t="n">
        <f aca="false">IF(AND(COUNTIF(G1075:L1075,2)&gt;0,MIN(M1075:R1075)&gt;MAX(S1075:X1075))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str">
        <f aca="false">IF(G1076=2,A1076,"")</f>
        <v/>
      </c>
      <c r="N1076" s="2" t="str">
        <f aca="false">IF(H1076=2,B1076,"")</f>
        <v/>
      </c>
      <c r="O1076" s="2" t="str">
        <f aca="false">IF(I1076=2,C1076,"")</f>
        <v/>
      </c>
      <c r="P1076" s="2" t="str">
        <f aca="false">IF(J1076=2,D1076,"")</f>
        <v/>
      </c>
      <c r="Q1076" s="2" t="str">
        <f aca="false">IF(K1076=2,E1076,"")</f>
        <v/>
      </c>
      <c r="R1076" s="2" t="str">
        <f aca="false">IF(L1076=2,F1076,"")</f>
        <v/>
      </c>
      <c r="S1076" s="3" t="n">
        <f aca="false">IF(G1076=1,A1076,"")</f>
        <v>87</v>
      </c>
      <c r="T1076" s="3" t="n">
        <f aca="false">IF(H1076=1,B1076,"")</f>
        <v>93</v>
      </c>
      <c r="U1076" s="3" t="n">
        <f aca="false">IF(I1076=1,C1076,"")</f>
        <v>51</v>
      </c>
      <c r="V1076" s="3" t="n">
        <f aca="false">IF(J1076=1,D1076,"")</f>
        <v>16</v>
      </c>
      <c r="W1076" s="3" t="n">
        <f aca="false">IF(K1076=1,E1076,"")</f>
        <v>58</v>
      </c>
      <c r="X1076" s="3" t="n">
        <f aca="false">IF(L1076=1,F1076,"")</f>
        <v>279</v>
      </c>
      <c r="Y1076" s="0" t="n">
        <f aca="false">IF(AND(COUNTIF(G1076:L1076,2)&gt;0,MIN(M1076:R1076)&gt;MAX(S1076:X1076))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str">
        <f aca="false">IF(G1077=2,A1077,"")</f>
        <v/>
      </c>
      <c r="N1077" s="2" t="str">
        <f aca="false">IF(H1077=2,B1077,"")</f>
        <v/>
      </c>
      <c r="O1077" s="2" t="str">
        <f aca="false">IF(I1077=2,C1077,"")</f>
        <v/>
      </c>
      <c r="P1077" s="2" t="n">
        <f aca="false">IF(J1077=2,D1077,"")</f>
        <v>47</v>
      </c>
      <c r="Q1077" s="2" t="n">
        <f aca="false">IF(K1077=2,E1077,"")</f>
        <v>47</v>
      </c>
      <c r="R1077" s="2" t="str">
        <f aca="false">IF(L1077=2,F1077,"")</f>
        <v/>
      </c>
      <c r="S1077" s="3" t="n">
        <f aca="false">IF(G1077=1,A1077,"")</f>
        <v>94</v>
      </c>
      <c r="T1077" s="3" t="n">
        <f aca="false">IF(H1077=1,B1077,"")</f>
        <v>26</v>
      </c>
      <c r="U1077" s="3" t="n">
        <f aca="false">IF(I1077=1,C1077,"")</f>
        <v>50</v>
      </c>
      <c r="V1077" s="3" t="str">
        <f aca="false">IF(J1077=1,D1077,"")</f>
        <v/>
      </c>
      <c r="W1077" s="3" t="str">
        <f aca="false">IF(K1077=1,E1077,"")</f>
        <v/>
      </c>
      <c r="X1077" s="3" t="n">
        <f aca="false">IF(L1077=1,F1077,"")</f>
        <v>8</v>
      </c>
      <c r="Y1077" s="0" t="n">
        <f aca="false">IF(AND(COUNTIF(G1077:L1077,2)&gt;0,MIN(M1077:R1077)&gt;MAX(S1077:X1077)),1,0)</f>
        <v>0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str">
        <f aca="false">IF(G1078=2,A1078,"")</f>
        <v/>
      </c>
      <c r="N1078" s="2" t="n">
        <f aca="false">IF(H1078=2,B1078,"")</f>
        <v>20</v>
      </c>
      <c r="O1078" s="2" t="str">
        <f aca="false">IF(I1078=2,C1078,"")</f>
        <v/>
      </c>
      <c r="P1078" s="2" t="str">
        <f aca="false">IF(J1078=2,D1078,"")</f>
        <v/>
      </c>
      <c r="Q1078" s="2" t="str">
        <f aca="false">IF(K1078=2,E1078,"")</f>
        <v/>
      </c>
      <c r="R1078" s="2" t="n">
        <f aca="false">IF(L1078=2,F1078,"")</f>
        <v>20</v>
      </c>
      <c r="S1078" s="3" t="n">
        <f aca="false">IF(G1078=1,A1078,"")</f>
        <v>58</v>
      </c>
      <c r="T1078" s="3" t="str">
        <f aca="false">IF(H1078=1,B1078,"")</f>
        <v/>
      </c>
      <c r="U1078" s="3" t="n">
        <f aca="false">IF(I1078=1,C1078,"")</f>
        <v>57</v>
      </c>
      <c r="V1078" s="3" t="n">
        <f aca="false">IF(J1078=1,D1078,"")</f>
        <v>4</v>
      </c>
      <c r="W1078" s="3" t="n">
        <f aca="false">IF(K1078=1,E1078,"")</f>
        <v>38</v>
      </c>
      <c r="X1078" s="3" t="str">
        <f aca="false">IF(L1078=1,F1078,"")</f>
        <v/>
      </c>
      <c r="Y1078" s="0" t="n">
        <f aca="false">IF(AND(COUNTIF(G1078:L1078,2)&gt;0,MIN(M1078:R1078)&gt;MAX(S1078:X1078)),1,0)</f>
        <v>0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IF(G1079=2,A1079,"")</f>
        <v>26</v>
      </c>
      <c r="N1079" s="2" t="n">
        <f aca="false">IF(H1079=2,B1079,"")</f>
        <v>39</v>
      </c>
      <c r="O1079" s="2" t="str">
        <f aca="false">IF(I1079=2,C1079,"")</f>
        <v/>
      </c>
      <c r="P1079" s="2" t="str">
        <f aca="false">IF(J1079=2,D1079,"")</f>
        <v/>
      </c>
      <c r="Q1079" s="2" t="n">
        <f aca="false">IF(K1079=2,E1079,"")</f>
        <v>26</v>
      </c>
      <c r="R1079" s="2" t="n">
        <f aca="false">IF(L1079=2,F1079,"")</f>
        <v>39</v>
      </c>
      <c r="S1079" s="3" t="str">
        <f aca="false">IF(G1079=1,A1079,"")</f>
        <v/>
      </c>
      <c r="T1079" s="3" t="str">
        <f aca="false">IF(H1079=1,B1079,"")</f>
        <v/>
      </c>
      <c r="U1079" s="3" t="n">
        <f aca="false">IF(I1079=1,C1079,"")</f>
        <v>34</v>
      </c>
      <c r="V1079" s="3" t="n">
        <f aca="false">IF(J1079=1,D1079,"")</f>
        <v>23</v>
      </c>
      <c r="W1079" s="3" t="str">
        <f aca="false">IF(K1079=1,E1079,"")</f>
        <v/>
      </c>
      <c r="X1079" s="3" t="str">
        <f aca="false">IF(L1079=1,F1079,"")</f>
        <v/>
      </c>
      <c r="Y1079" s="0" t="n">
        <f aca="false">IF(AND(COUNTIF(G1079:L1079,2)&gt;0,MIN(M1079:R1079)&gt;MAX(S1079:X1079))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str">
        <f aca="false">IF(G1080=2,A1080,"")</f>
        <v/>
      </c>
      <c r="N1080" s="2" t="n">
        <f aca="false">IF(H1080=2,B1080,"")</f>
        <v>81</v>
      </c>
      <c r="O1080" s="2" t="str">
        <f aca="false">IF(I1080=2,C1080,"")</f>
        <v/>
      </c>
      <c r="P1080" s="2" t="str">
        <f aca="false">IF(J1080=2,D1080,"")</f>
        <v/>
      </c>
      <c r="Q1080" s="2" t="str">
        <f aca="false">IF(K1080=2,E1080,"")</f>
        <v/>
      </c>
      <c r="R1080" s="2" t="n">
        <f aca="false">IF(L1080=2,F1080,"")</f>
        <v>81</v>
      </c>
      <c r="S1080" s="3" t="n">
        <f aca="false">IF(G1080=1,A1080,"")</f>
        <v>4</v>
      </c>
      <c r="T1080" s="3" t="str">
        <f aca="false">IF(H1080=1,B1080,"")</f>
        <v/>
      </c>
      <c r="U1080" s="3" t="n">
        <f aca="false">IF(I1080=1,C1080,"")</f>
        <v>10</v>
      </c>
      <c r="V1080" s="3" t="n">
        <f aca="false">IF(J1080=1,D1080,"")</f>
        <v>49</v>
      </c>
      <c r="W1080" s="3" t="n">
        <f aca="false">IF(K1080=1,E1080,"")</f>
        <v>6</v>
      </c>
      <c r="X1080" s="3" t="str">
        <f aca="false">IF(L1080=1,F1080,"")</f>
        <v/>
      </c>
      <c r="Y1080" s="0" t="n">
        <f aca="false">IF(AND(COUNTIF(G1080:L1080,2)&gt;0,MIN(M1080:R1080)&gt;MAX(S1080:X1080)),1,0)</f>
        <v>1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G1081=2,A1081,"")</f>
        <v>71</v>
      </c>
      <c r="N1081" s="2" t="str">
        <f aca="false">IF(H1081=2,B1081,"")</f>
        <v/>
      </c>
      <c r="O1081" s="2" t="str">
        <f aca="false">IF(I1081=2,C1081,"")</f>
        <v/>
      </c>
      <c r="P1081" s="2" t="str">
        <f aca="false">IF(J1081=2,D1081,"")</f>
        <v/>
      </c>
      <c r="Q1081" s="2" t="n">
        <f aca="false">IF(K1081=2,E1081,"")</f>
        <v>71</v>
      </c>
      <c r="R1081" s="2" t="str">
        <f aca="false">IF(L1081=2,F1081,"")</f>
        <v/>
      </c>
      <c r="S1081" s="3" t="str">
        <f aca="false">IF(G1081=1,A1081,"")</f>
        <v/>
      </c>
      <c r="T1081" s="3" t="n">
        <f aca="false">IF(H1081=1,B1081,"")</f>
        <v>5</v>
      </c>
      <c r="U1081" s="3" t="n">
        <f aca="false">IF(I1081=1,C1081,"")</f>
        <v>77</v>
      </c>
      <c r="V1081" s="3" t="n">
        <f aca="false">IF(J1081=1,D1081,"")</f>
        <v>13</v>
      </c>
      <c r="W1081" s="3" t="str">
        <f aca="false">IF(K1081=1,E1081,"")</f>
        <v/>
      </c>
      <c r="X1081" s="3" t="n">
        <f aca="false">IF(L1081=1,F1081,"")</f>
        <v>3</v>
      </c>
      <c r="Y1081" s="0" t="n">
        <f aca="false">IF(AND(COUNTIF(G1081:L1081,2)&gt;0,MIN(M1081:R1081)&gt;MAX(S1081:X1081)),1,0)</f>
        <v>0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str">
        <f aca="false">IF(G1082=2,A1082,"")</f>
        <v/>
      </c>
      <c r="N1082" s="2" t="str">
        <f aca="false">IF(H1082=2,B1082,"")</f>
        <v/>
      </c>
      <c r="O1082" s="2" t="str">
        <f aca="false">IF(I1082=2,C1082,"")</f>
        <v/>
      </c>
      <c r="P1082" s="2" t="str">
        <f aca="false">IF(J1082=2,D1082,"")</f>
        <v/>
      </c>
      <c r="Q1082" s="2" t="str">
        <f aca="false">IF(K1082=2,E1082,"")</f>
        <v/>
      </c>
      <c r="R1082" s="2" t="str">
        <f aca="false">IF(L1082=2,F1082,"")</f>
        <v/>
      </c>
      <c r="S1082" s="3" t="n">
        <f aca="false">IF(G1082=1,A1082,"")</f>
        <v>40</v>
      </c>
      <c r="T1082" s="3" t="n">
        <f aca="false">IF(H1082=1,B1082,"")</f>
        <v>76</v>
      </c>
      <c r="U1082" s="3" t="n">
        <f aca="false">IF(I1082=1,C1082,"")</f>
        <v>34</v>
      </c>
      <c r="V1082" s="3" t="n">
        <f aca="false">IF(J1082=1,D1082,"")</f>
        <v>3</v>
      </c>
      <c r="W1082" s="3" t="n">
        <f aca="false">IF(K1082=1,E1082,"")</f>
        <v>20</v>
      </c>
      <c r="X1082" s="3" t="n">
        <f aca="false">IF(L1082=1,F1082,"")</f>
        <v>228</v>
      </c>
      <c r="Y1082" s="0" t="n">
        <f aca="false">IF(AND(COUNTIF(G1082:L1082,2)&gt;0,MIN(M1082:R1082)&gt;MAX(S1082:X1082))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IF(G1083=2,A1083,"")</f>
        <v>65</v>
      </c>
      <c r="N1083" s="2" t="str">
        <f aca="false">IF(H1083=2,B1083,"")</f>
        <v/>
      </c>
      <c r="O1083" s="2" t="str">
        <f aca="false">IF(I1083=2,C1083,"")</f>
        <v/>
      </c>
      <c r="P1083" s="2" t="str">
        <f aca="false">IF(J1083=2,D1083,"")</f>
        <v/>
      </c>
      <c r="Q1083" s="2" t="n">
        <f aca="false">IF(K1083=2,E1083,"")</f>
        <v>65</v>
      </c>
      <c r="R1083" s="2" t="str">
        <f aca="false">IF(L1083=2,F1083,"")</f>
        <v/>
      </c>
      <c r="S1083" s="3" t="str">
        <f aca="false">IF(G1083=1,A1083,"")</f>
        <v/>
      </c>
      <c r="T1083" s="3" t="n">
        <f aca="false">IF(H1083=1,B1083,"")</f>
        <v>2</v>
      </c>
      <c r="U1083" s="3" t="n">
        <f aca="false">IF(I1083=1,C1083,"")</f>
        <v>4</v>
      </c>
      <c r="V1083" s="3" t="n">
        <f aca="false">IF(J1083=1,D1083,"")</f>
        <v>19</v>
      </c>
      <c r="W1083" s="3" t="str">
        <f aca="false">IF(K1083=1,E1083,"")</f>
        <v/>
      </c>
      <c r="X1083" s="3" t="n">
        <f aca="false">IF(L1083=1,F1083,"")</f>
        <v>1</v>
      </c>
      <c r="Y1083" s="0" t="n">
        <f aca="false">IF(AND(COUNTIF(G1083:L1083,2)&gt;0,MIN(M1083:R1083)&gt;MAX(S1083:X1083)),1,0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str">
        <f aca="false">IF(G1084=2,A1084,"")</f>
        <v/>
      </c>
      <c r="N1084" s="2" t="str">
        <f aca="false">IF(H1084=2,B1084,"")</f>
        <v/>
      </c>
      <c r="O1084" s="2" t="str">
        <f aca="false">IF(I1084=2,C1084,"")</f>
        <v/>
      </c>
      <c r="P1084" s="2" t="str">
        <f aca="false">IF(J1084=2,D1084,"")</f>
        <v/>
      </c>
      <c r="Q1084" s="2" t="str">
        <f aca="false">IF(K1084=2,E1084,"")</f>
        <v/>
      </c>
      <c r="R1084" s="2" t="str">
        <f aca="false">IF(L1084=2,F1084,"")</f>
        <v/>
      </c>
      <c r="S1084" s="3" t="n">
        <f aca="false">IF(G1084=1,A1084,"")</f>
        <v>66</v>
      </c>
      <c r="T1084" s="3" t="n">
        <f aca="false">IF(H1084=1,B1084,"")</f>
        <v>43</v>
      </c>
      <c r="U1084" s="3" t="n">
        <f aca="false">IF(I1084=1,C1084,"")</f>
        <v>45</v>
      </c>
      <c r="V1084" s="3" t="n">
        <f aca="false">IF(J1084=1,D1084,"")</f>
        <v>12</v>
      </c>
      <c r="W1084" s="3" t="n">
        <f aca="false">IF(K1084=1,E1084,"")</f>
        <v>44</v>
      </c>
      <c r="X1084" s="3" t="n">
        <f aca="false">IF(L1084=1,F1084,"")</f>
        <v>64</v>
      </c>
      <c r="Y1084" s="0" t="n">
        <f aca="false">IF(AND(COUNTIF(G1084:L1084,2)&gt;0,MIN(M1084:R1084)&gt;MAX(S1084:X1084))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str">
        <f aca="false">IF(G1085=2,A1085,"")</f>
        <v/>
      </c>
      <c r="N1085" s="2" t="n">
        <f aca="false">IF(H1085=2,B1085,"")</f>
        <v>51</v>
      </c>
      <c r="O1085" s="2" t="str">
        <f aca="false">IF(I1085=2,C1085,"")</f>
        <v/>
      </c>
      <c r="P1085" s="2" t="str">
        <f aca="false">IF(J1085=2,D1085,"")</f>
        <v/>
      </c>
      <c r="Q1085" s="2" t="str">
        <f aca="false">IF(K1085=2,E1085,"")</f>
        <v/>
      </c>
      <c r="R1085" s="2" t="n">
        <f aca="false">IF(L1085=2,F1085,"")</f>
        <v>51</v>
      </c>
      <c r="S1085" s="3" t="n">
        <f aca="false">IF(G1085=1,A1085,"")</f>
        <v>45</v>
      </c>
      <c r="T1085" s="3" t="str">
        <f aca="false">IF(H1085=1,B1085,"")</f>
        <v/>
      </c>
      <c r="U1085" s="3" t="n">
        <f aca="false">IF(I1085=1,C1085,"")</f>
        <v>58</v>
      </c>
      <c r="V1085" s="3" t="n">
        <f aca="false">IF(J1085=1,D1085,"")</f>
        <v>18</v>
      </c>
      <c r="W1085" s="3" t="n">
        <f aca="false">IF(K1085=1,E1085,"")</f>
        <v>30</v>
      </c>
      <c r="X1085" s="3" t="str">
        <f aca="false">IF(L1085=1,F1085,"")</f>
        <v/>
      </c>
      <c r="Y1085" s="0" t="n">
        <f aca="false">IF(AND(COUNTIF(G1085:L1085,2)&gt;0,MIN(M1085:R1085)&gt;MAX(S1085:X1085)),1,0)</f>
        <v>0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str">
        <f aca="false">IF(G1086=2,A1086,"")</f>
        <v/>
      </c>
      <c r="N1086" s="2" t="str">
        <f aca="false">IF(H1086=2,B1086,"")</f>
        <v/>
      </c>
      <c r="O1086" s="2" t="str">
        <f aca="false">IF(I1086=2,C1086,"")</f>
        <v/>
      </c>
      <c r="P1086" s="2" t="str">
        <f aca="false">IF(J1086=2,D1086,"")</f>
        <v/>
      </c>
      <c r="Q1086" s="2" t="str">
        <f aca="false">IF(K1086=2,E1086,"")</f>
        <v/>
      </c>
      <c r="R1086" s="2" t="str">
        <f aca="false">IF(L1086=2,F1086,"")</f>
        <v/>
      </c>
      <c r="S1086" s="3" t="n">
        <f aca="false">IF(G1086=1,A1086,"")</f>
        <v>92</v>
      </c>
      <c r="T1086" s="3" t="n">
        <f aca="false">IF(H1086=1,B1086,"")</f>
        <v>58</v>
      </c>
      <c r="U1086" s="3" t="n">
        <f aca="false">IF(I1086=1,C1086,"")</f>
        <v>79</v>
      </c>
      <c r="V1086" s="3" t="n">
        <f aca="false">IF(J1086=1,D1086,"")</f>
        <v>31</v>
      </c>
      <c r="W1086" s="3" t="n">
        <f aca="false">IF(K1086=1,E1086,"")</f>
        <v>46</v>
      </c>
      <c r="X1086" s="3" t="n">
        <f aca="false">IF(L1086=1,F1086,"")</f>
        <v>116</v>
      </c>
      <c r="Y1086" s="0" t="n">
        <f aca="false">IF(AND(COUNTIF(G1086:L1086,2)&gt;0,MIN(M1086:R1086)&gt;MAX(S1086:X1086))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IF(G1087=2,A1087,"")</f>
        <v>56</v>
      </c>
      <c r="N1087" s="2" t="str">
        <f aca="false">IF(H1087=2,B1087,"")</f>
        <v/>
      </c>
      <c r="O1087" s="2" t="str">
        <f aca="false">IF(I1087=2,C1087,"")</f>
        <v/>
      </c>
      <c r="P1087" s="2" t="str">
        <f aca="false">IF(J1087=2,D1087,"")</f>
        <v/>
      </c>
      <c r="Q1087" s="2" t="n">
        <f aca="false">IF(K1087=2,E1087,"")</f>
        <v>56</v>
      </c>
      <c r="R1087" s="2" t="str">
        <f aca="false">IF(L1087=2,F1087,"")</f>
        <v/>
      </c>
      <c r="S1087" s="3" t="str">
        <f aca="false">IF(G1087=1,A1087,"")</f>
        <v/>
      </c>
      <c r="T1087" s="3" t="n">
        <f aca="false">IF(H1087=1,B1087,"")</f>
        <v>90</v>
      </c>
      <c r="U1087" s="3" t="n">
        <f aca="false">IF(I1087=1,C1087,"")</f>
        <v>60</v>
      </c>
      <c r="V1087" s="3" t="n">
        <f aca="false">IF(J1087=1,D1087,"")</f>
        <v>41</v>
      </c>
      <c r="W1087" s="3" t="str">
        <f aca="false">IF(K1087=1,E1087,"")</f>
        <v/>
      </c>
      <c r="X1087" s="3" t="n">
        <f aca="false">IF(L1087=1,F1087,"")</f>
        <v>270</v>
      </c>
      <c r="Y1087" s="0" t="n">
        <f aca="false">IF(AND(COUNTIF(G1087:L1087,2)&gt;0,MIN(M1087:R1087)&gt;MAX(S1087:X1087)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str">
        <f aca="false">IF(G1088=2,A1088,"")</f>
        <v/>
      </c>
      <c r="N1088" s="2" t="n">
        <f aca="false">IF(H1088=2,B1088,"")</f>
        <v>97</v>
      </c>
      <c r="O1088" s="2" t="str">
        <f aca="false">IF(I1088=2,C1088,"")</f>
        <v/>
      </c>
      <c r="P1088" s="2" t="str">
        <f aca="false">IF(J1088=2,D1088,"")</f>
        <v/>
      </c>
      <c r="Q1088" s="2" t="str">
        <f aca="false">IF(K1088=2,E1088,"")</f>
        <v/>
      </c>
      <c r="R1088" s="2" t="n">
        <f aca="false">IF(L1088=2,F1088,"")</f>
        <v>97</v>
      </c>
      <c r="S1088" s="3" t="n">
        <f aca="false">IF(G1088=1,A1088,"")</f>
        <v>37</v>
      </c>
      <c r="T1088" s="3" t="str">
        <f aca="false">IF(H1088=1,B1088,"")</f>
        <v/>
      </c>
      <c r="U1088" s="3" t="n">
        <f aca="false">IF(I1088=1,C1088,"")</f>
        <v>15</v>
      </c>
      <c r="V1088" s="3" t="n">
        <f aca="false">IF(J1088=1,D1088,"")</f>
        <v>31</v>
      </c>
      <c r="W1088" s="3" t="n">
        <f aca="false">IF(K1088=1,E1088,"")</f>
        <v>55</v>
      </c>
      <c r="X1088" s="3" t="str">
        <f aca="false">IF(L1088=1,F1088,"")</f>
        <v/>
      </c>
      <c r="Y1088" s="0" t="n">
        <f aca="false">IF(AND(COUNTIF(G1088:L1088,2)&gt;0,MIN(M1088:R1088)&gt;MAX(S1088:X1088)),1,0)</f>
        <v>1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IF(G1089=2,A1089,"")</f>
        <v>80</v>
      </c>
      <c r="N1089" s="2" t="str">
        <f aca="false">IF(H1089=2,B1089,"")</f>
        <v/>
      </c>
      <c r="O1089" s="2" t="str">
        <f aca="false">IF(I1089=2,C1089,"")</f>
        <v/>
      </c>
      <c r="P1089" s="2" t="str">
        <f aca="false">IF(J1089=2,D1089,"")</f>
        <v/>
      </c>
      <c r="Q1089" s="2" t="n">
        <f aca="false">IF(K1089=2,E1089,"")</f>
        <v>80</v>
      </c>
      <c r="R1089" s="2" t="str">
        <f aca="false">IF(L1089=2,F1089,"")</f>
        <v/>
      </c>
      <c r="S1089" s="3" t="str">
        <f aca="false">IF(G1089=1,A1089,"")</f>
        <v/>
      </c>
      <c r="T1089" s="3" t="n">
        <f aca="false">IF(H1089=1,B1089,"")</f>
        <v>32</v>
      </c>
      <c r="U1089" s="3" t="n">
        <f aca="false">IF(I1089=1,C1089,"")</f>
        <v>41</v>
      </c>
      <c r="V1089" s="3" t="n">
        <f aca="false">IF(J1089=1,D1089,"")</f>
        <v>35</v>
      </c>
      <c r="W1089" s="3" t="str">
        <f aca="false">IF(K1089=1,E1089,"")</f>
        <v/>
      </c>
      <c r="X1089" s="3" t="n">
        <f aca="false">IF(L1089=1,F1089,"")</f>
        <v>21</v>
      </c>
      <c r="Y1089" s="0" t="n">
        <f aca="false">IF(AND(COUNTIF(G1089:L1089,2)&gt;0,MIN(M1089:R1089)&gt;MAX(S1089:X1089)),1,0)</f>
        <v>1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str">
        <f aca="false">IF(G1090=2,A1090,"")</f>
        <v/>
      </c>
      <c r="N1090" s="2" t="str">
        <f aca="false">IF(H1090=2,B1090,"")</f>
        <v/>
      </c>
      <c r="O1090" s="2" t="str">
        <f aca="false">IF(I1090=2,C1090,"")</f>
        <v/>
      </c>
      <c r="P1090" s="2" t="str">
        <f aca="false">IF(J1090=2,D1090,"")</f>
        <v/>
      </c>
      <c r="Q1090" s="2" t="str">
        <f aca="false">IF(K1090=2,E1090,"")</f>
        <v/>
      </c>
      <c r="R1090" s="2" t="str">
        <f aca="false">IF(L1090=2,F1090,"")</f>
        <v/>
      </c>
      <c r="S1090" s="3" t="n">
        <f aca="false">IF(G1090=1,A1090,"")</f>
        <v>19</v>
      </c>
      <c r="T1090" s="3" t="n">
        <f aca="false">IF(H1090=1,B1090,"")</f>
        <v>16</v>
      </c>
      <c r="U1090" s="3" t="n">
        <f aca="false">IF(I1090=1,C1090,"")</f>
        <v>43</v>
      </c>
      <c r="V1090" s="3" t="n">
        <f aca="false">IF(J1090=1,D1090,"")</f>
        <v>6</v>
      </c>
      <c r="W1090" s="3" t="n">
        <f aca="false">IF(K1090=1,E1090,"")</f>
        <v>38</v>
      </c>
      <c r="X1090" s="3" t="n">
        <f aca="false">IF(L1090=1,F1090,"")</f>
        <v>10</v>
      </c>
      <c r="Y1090" s="0" t="n">
        <f aca="false">IF(AND(COUNTIF(G1090:L1090,2)&gt;0,MIN(M1090:R1090)&gt;MAX(S1090:X1090))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IF(G1091=2,A1091,"")</f>
        <v>66</v>
      </c>
      <c r="N1091" s="2" t="str">
        <f aca="false">IF(H1091=2,B1091,"")</f>
        <v/>
      </c>
      <c r="O1091" s="2" t="str">
        <f aca="false">IF(I1091=2,C1091,"")</f>
        <v/>
      </c>
      <c r="P1091" s="2" t="str">
        <f aca="false">IF(J1091=2,D1091,"")</f>
        <v/>
      </c>
      <c r="Q1091" s="2" t="n">
        <f aca="false">IF(K1091=2,E1091,"")</f>
        <v>66</v>
      </c>
      <c r="R1091" s="2" t="str">
        <f aca="false">IF(L1091=2,F1091,"")</f>
        <v/>
      </c>
      <c r="S1091" s="3" t="str">
        <f aca="false">IF(G1091=1,A1091,"")</f>
        <v/>
      </c>
      <c r="T1091" s="3" t="n">
        <f aca="false">IF(H1091=1,B1091,"")</f>
        <v>10</v>
      </c>
      <c r="U1091" s="3" t="n">
        <f aca="false">IF(I1091=1,C1091,"")</f>
        <v>81</v>
      </c>
      <c r="V1091" s="3" t="n">
        <f aca="false">IF(J1091=1,D1091,"")</f>
        <v>35</v>
      </c>
      <c r="W1091" s="3" t="str">
        <f aca="false">IF(K1091=1,E1091,"")</f>
        <v/>
      </c>
      <c r="X1091" s="3" t="n">
        <f aca="false">IF(L1091=1,F1091,"")</f>
        <v>3</v>
      </c>
      <c r="Y1091" s="0" t="n">
        <f aca="false">IF(AND(COUNTIF(G1091:L1091,2)&gt;0,MIN(M1091:R1091)&gt;MAX(S1091:X1091)),1,0)</f>
        <v>0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IF(G1092=2,A1092,"")</f>
        <v>92</v>
      </c>
      <c r="N1092" s="2" t="str">
        <f aca="false">IF(H1092=2,B1092,"")</f>
        <v/>
      </c>
      <c r="O1092" s="2" t="str">
        <f aca="false">IF(I1092=2,C1092,"")</f>
        <v/>
      </c>
      <c r="P1092" s="2" t="str">
        <f aca="false">IF(J1092=2,D1092,"")</f>
        <v/>
      </c>
      <c r="Q1092" s="2" t="n">
        <f aca="false">IF(K1092=2,E1092,"")</f>
        <v>92</v>
      </c>
      <c r="R1092" s="2" t="str">
        <f aca="false">IF(L1092=2,F1092,"")</f>
        <v/>
      </c>
      <c r="S1092" s="3" t="str">
        <f aca="false">IF(G1092=1,A1092,"")</f>
        <v/>
      </c>
      <c r="T1092" s="3" t="n">
        <f aca="false">IF(H1092=1,B1092,"")</f>
        <v>20</v>
      </c>
      <c r="U1092" s="3" t="n">
        <f aca="false">IF(I1092=1,C1092,"")</f>
        <v>7</v>
      </c>
      <c r="V1092" s="3" t="n">
        <f aca="false">IF(J1092=1,D1092,"")</f>
        <v>25</v>
      </c>
      <c r="W1092" s="3" t="str">
        <f aca="false">IF(K1092=1,E1092,"")</f>
        <v/>
      </c>
      <c r="X1092" s="3" t="n">
        <f aca="false">IF(L1092=1,F1092,"")</f>
        <v>13</v>
      </c>
      <c r="Y1092" s="0" t="n">
        <f aca="false">IF(AND(COUNTIF(G1092:L1092,2)&gt;0,MIN(M1092:R1092)&gt;MAX(S1092:X1092)),1,0)</f>
        <v>1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G1093=2,A1093,"")</f>
        <v>27</v>
      </c>
      <c r="N1093" s="2" t="n">
        <f aca="false">IF(H1093=2,B1093,"")</f>
        <v>27</v>
      </c>
      <c r="O1093" s="2" t="str">
        <f aca="false">IF(I1093=2,C1093,"")</f>
        <v/>
      </c>
      <c r="P1093" s="2" t="str">
        <f aca="false">IF(J1093=2,D1093,"")</f>
        <v/>
      </c>
      <c r="Q1093" s="2" t="str">
        <f aca="false">IF(K1093=2,E1093,"")</f>
        <v/>
      </c>
      <c r="R1093" s="2" t="str">
        <f aca="false">IF(L1093=2,F1093,"")</f>
        <v/>
      </c>
      <c r="S1093" s="3" t="str">
        <f aca="false">IF(G1093=1,A1093,"")</f>
        <v/>
      </c>
      <c r="T1093" s="3" t="str">
        <f aca="false">IF(H1093=1,B1093,"")</f>
        <v/>
      </c>
      <c r="U1093" s="3" t="n">
        <f aca="false">IF(I1093=1,C1093,"")</f>
        <v>97</v>
      </c>
      <c r="V1093" s="3" t="n">
        <f aca="false">IF(J1093=1,D1093,"")</f>
        <v>22</v>
      </c>
      <c r="W1093" s="3" t="n">
        <f aca="false">IF(K1093=1,E1093,"")</f>
        <v>18</v>
      </c>
      <c r="X1093" s="3" t="n">
        <f aca="false">IF(L1093=1,F1093,"")</f>
        <v>54</v>
      </c>
      <c r="Y1093" s="0" t="n">
        <f aca="false">IF(AND(COUNTIF(G1093:L1093,2)&gt;0,MIN(M1093:R1093)&gt;MAX(S1093:X1093)),1,0)</f>
        <v>0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str">
        <f aca="false">IF(G1094=2,A1094,"")</f>
        <v/>
      </c>
      <c r="N1094" s="2" t="str">
        <f aca="false">IF(H1094=2,B1094,"")</f>
        <v/>
      </c>
      <c r="O1094" s="2" t="str">
        <f aca="false">IF(I1094=2,C1094,"")</f>
        <v/>
      </c>
      <c r="P1094" s="2" t="str">
        <f aca="false">IF(J1094=2,D1094,"")</f>
        <v/>
      </c>
      <c r="Q1094" s="2" t="str">
        <f aca="false">IF(K1094=2,E1094,"")</f>
        <v/>
      </c>
      <c r="R1094" s="2" t="str">
        <f aca="false">IF(L1094=2,F1094,"")</f>
        <v/>
      </c>
      <c r="S1094" s="3" t="n">
        <f aca="false">IF(G1094=1,A1094,"")</f>
        <v>43</v>
      </c>
      <c r="T1094" s="3" t="n">
        <f aca="false">IF(H1094=1,B1094,"")</f>
        <v>23</v>
      </c>
      <c r="U1094" s="3" t="n">
        <f aca="false">IF(I1094=1,C1094,"")</f>
        <v>66</v>
      </c>
      <c r="V1094" s="3" t="n">
        <f aca="false">IF(J1094=1,D1094,"")</f>
        <v>37</v>
      </c>
      <c r="W1094" s="3" t="n">
        <f aca="false">IF(K1094=1,E1094,"")</f>
        <v>28</v>
      </c>
      <c r="X1094" s="3" t="n">
        <f aca="false">IF(L1094=1,F1094,"")</f>
        <v>69</v>
      </c>
      <c r="Y1094" s="0" t="n">
        <f aca="false">IF(AND(COUNTIF(G1094:L1094,2)&gt;0,MIN(M1094:R1094)&gt;MAX(S1094:X1094))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str">
        <f aca="false">IF(G1095=2,A1095,"")</f>
        <v/>
      </c>
      <c r="N1095" s="2" t="str">
        <f aca="false">IF(H1095=2,B1095,"")</f>
        <v/>
      </c>
      <c r="O1095" s="2" t="str">
        <f aca="false">IF(I1095=2,C1095,"")</f>
        <v/>
      </c>
      <c r="P1095" s="2" t="str">
        <f aca="false">IF(J1095=2,D1095,"")</f>
        <v/>
      </c>
      <c r="Q1095" s="2" t="str">
        <f aca="false">IF(K1095=2,E1095,"")</f>
        <v/>
      </c>
      <c r="R1095" s="2" t="str">
        <f aca="false">IF(L1095=2,F1095,"")</f>
        <v/>
      </c>
      <c r="S1095" s="3" t="n">
        <f aca="false">IF(G1095=1,A1095,"")</f>
        <v>5</v>
      </c>
      <c r="T1095" s="3" t="n">
        <f aca="false">IF(H1095=1,B1095,"")</f>
        <v>75</v>
      </c>
      <c r="U1095" s="3" t="n">
        <f aca="false">IF(I1095=1,C1095,"")</f>
        <v>68</v>
      </c>
      <c r="V1095" s="3" t="n">
        <f aca="false">IF(J1095=1,D1095,"")</f>
        <v>42</v>
      </c>
      <c r="W1095" s="3" t="n">
        <f aca="false">IF(K1095=1,E1095,"")</f>
        <v>1</v>
      </c>
      <c r="X1095" s="3" t="n">
        <f aca="false">IF(L1095=1,F1095,"")</f>
        <v>150</v>
      </c>
      <c r="Y1095" s="0" t="n">
        <f aca="false">IF(AND(COUNTIF(G1095:L1095,2)&gt;0,MIN(M1095:R1095)&gt;MAX(S1095:X1095))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str">
        <f aca="false">IF(G1096=2,A1096,"")</f>
        <v/>
      </c>
      <c r="N1096" s="2" t="str">
        <f aca="false">IF(H1096=2,B1096,"")</f>
        <v/>
      </c>
      <c r="O1096" s="2" t="str">
        <f aca="false">IF(I1096=2,C1096,"")</f>
        <v/>
      </c>
      <c r="P1096" s="2" t="str">
        <f aca="false">IF(J1096=2,D1096,"")</f>
        <v/>
      </c>
      <c r="Q1096" s="2" t="str">
        <f aca="false">IF(K1096=2,E1096,"")</f>
        <v/>
      </c>
      <c r="R1096" s="2" t="str">
        <f aca="false">IF(L1096=2,F1096,"")</f>
        <v/>
      </c>
      <c r="S1096" s="3" t="n">
        <f aca="false">IF(G1096=1,A1096,"")</f>
        <v>42</v>
      </c>
      <c r="T1096" s="3" t="n">
        <f aca="false">IF(H1096=1,B1096,"")</f>
        <v>94</v>
      </c>
      <c r="U1096" s="3" t="n">
        <f aca="false">IF(I1096=1,C1096,"")</f>
        <v>69</v>
      </c>
      <c r="V1096" s="3" t="n">
        <f aca="false">IF(J1096=1,D1096,"")</f>
        <v>30</v>
      </c>
      <c r="W1096" s="3" t="n">
        <f aca="false">IF(K1096=1,E1096,"")</f>
        <v>28</v>
      </c>
      <c r="X1096" s="3" t="n">
        <f aca="false">IF(L1096=1,F1096,"")</f>
        <v>188</v>
      </c>
      <c r="Y1096" s="0" t="n">
        <f aca="false">IF(AND(COUNTIF(G1096:L1096,2)&gt;0,MIN(M1096:R1096)&gt;MAX(S1096:X1096))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G1097=2,A1097,"")</f>
        <v>82</v>
      </c>
      <c r="N1097" s="2" t="str">
        <f aca="false">IF(H1097=2,B1097,"")</f>
        <v/>
      </c>
      <c r="O1097" s="2" t="str">
        <f aca="false">IF(I1097=2,C1097,"")</f>
        <v/>
      </c>
      <c r="P1097" s="2" t="str">
        <f aca="false">IF(J1097=2,D1097,"")</f>
        <v/>
      </c>
      <c r="Q1097" s="2" t="n">
        <f aca="false">IF(K1097=2,E1097,"")</f>
        <v>82</v>
      </c>
      <c r="R1097" s="2" t="str">
        <f aca="false">IF(L1097=2,F1097,"")</f>
        <v/>
      </c>
      <c r="S1097" s="3" t="str">
        <f aca="false">IF(G1097=1,A1097,"")</f>
        <v/>
      </c>
      <c r="T1097" s="3" t="n">
        <f aca="false">IF(H1097=1,B1097,"")</f>
        <v>10</v>
      </c>
      <c r="U1097" s="3" t="n">
        <f aca="false">IF(I1097=1,C1097,"")</f>
        <v>51</v>
      </c>
      <c r="V1097" s="3" t="n">
        <f aca="false">IF(J1097=1,D1097,"")</f>
        <v>44</v>
      </c>
      <c r="W1097" s="3" t="str">
        <f aca="false">IF(K1097=1,E1097,"")</f>
        <v/>
      </c>
      <c r="X1097" s="3" t="n">
        <f aca="false">IF(L1097=1,F1097,"")</f>
        <v>15</v>
      </c>
      <c r="Y1097" s="0" t="n">
        <f aca="false">IF(AND(COUNTIF(G1097:L1097,2)&gt;0,MIN(M1097:R1097)&gt;MAX(S1097:X1097)),1,0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str">
        <f aca="false">IF(G1098=2,A1098,"")</f>
        <v/>
      </c>
      <c r="N1098" s="2" t="n">
        <f aca="false">IF(H1098=2,B1098,"")</f>
        <v>30</v>
      </c>
      <c r="O1098" s="2" t="str">
        <f aca="false">IF(I1098=2,C1098,"")</f>
        <v/>
      </c>
      <c r="P1098" s="2" t="str">
        <f aca="false">IF(J1098=2,D1098,"")</f>
        <v/>
      </c>
      <c r="Q1098" s="2" t="str">
        <f aca="false">IF(K1098=2,E1098,"")</f>
        <v/>
      </c>
      <c r="R1098" s="2" t="n">
        <f aca="false">IF(L1098=2,F1098,"")</f>
        <v>30</v>
      </c>
      <c r="S1098" s="3" t="n">
        <f aca="false">IF(G1098=1,A1098,"")</f>
        <v>62</v>
      </c>
      <c r="T1098" s="3" t="str">
        <f aca="false">IF(H1098=1,B1098,"")</f>
        <v/>
      </c>
      <c r="U1098" s="3" t="n">
        <f aca="false">IF(I1098=1,C1098,"")</f>
        <v>99</v>
      </c>
      <c r="V1098" s="3" t="n">
        <f aca="false">IF(J1098=1,D1098,"")</f>
        <v>28</v>
      </c>
      <c r="W1098" s="3" t="n">
        <f aca="false">IF(K1098=1,E1098,"")</f>
        <v>31</v>
      </c>
      <c r="X1098" s="3" t="str">
        <f aca="false">IF(L1098=1,F1098,"")</f>
        <v/>
      </c>
      <c r="Y1098" s="0" t="n">
        <f aca="false">IF(AND(COUNTIF(G1098:L1098,2)&gt;0,MIN(M1098:R1098)&gt;MAX(S1098:X1098)),1,0)</f>
        <v>0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str">
        <f aca="false">IF(G1099=2,A1099,"")</f>
        <v/>
      </c>
      <c r="N1099" s="2" t="str">
        <f aca="false">IF(H1099=2,B1099,"")</f>
        <v/>
      </c>
      <c r="O1099" s="2" t="str">
        <f aca="false">IF(I1099=2,C1099,"")</f>
        <v/>
      </c>
      <c r="P1099" s="2" t="str">
        <f aca="false">IF(J1099=2,D1099,"")</f>
        <v/>
      </c>
      <c r="Q1099" s="2" t="str">
        <f aca="false">IF(K1099=2,E1099,"")</f>
        <v/>
      </c>
      <c r="R1099" s="2" t="str">
        <f aca="false">IF(L1099=2,F1099,"")</f>
        <v/>
      </c>
      <c r="S1099" s="3" t="n">
        <f aca="false">IF(G1099=1,A1099,"")</f>
        <v>45</v>
      </c>
      <c r="T1099" s="3" t="n">
        <f aca="false">IF(H1099=1,B1099,"")</f>
        <v>75</v>
      </c>
      <c r="U1099" s="3" t="n">
        <f aca="false">IF(I1099=1,C1099,"")</f>
        <v>70</v>
      </c>
      <c r="V1099" s="3" t="n">
        <f aca="false">IF(J1099=1,D1099,"")</f>
        <v>18</v>
      </c>
      <c r="W1099" s="3" t="n">
        <f aca="false">IF(K1099=1,E1099,"")</f>
        <v>90</v>
      </c>
      <c r="X1099" s="3" t="n">
        <f aca="false">IF(L1099=1,F1099,"")</f>
        <v>50</v>
      </c>
      <c r="Y1099" s="0" t="n">
        <f aca="false">IF(AND(COUNTIF(G1099:L1099,2)&gt;0,MIN(M1099:R1099)&gt;MAX(S1099:X1099)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str">
        <f aca="false">IF(G1100=2,A1100,"")</f>
        <v/>
      </c>
      <c r="N1100" s="2" t="str">
        <f aca="false">IF(H1100=2,B1100,"")</f>
        <v/>
      </c>
      <c r="O1100" s="2" t="str">
        <f aca="false">IF(I1100=2,C1100,"")</f>
        <v/>
      </c>
      <c r="P1100" s="2" t="str">
        <f aca="false">IF(J1100=2,D1100,"")</f>
        <v/>
      </c>
      <c r="Q1100" s="2" t="str">
        <f aca="false">IF(K1100=2,E1100,"")</f>
        <v/>
      </c>
      <c r="R1100" s="2" t="str">
        <f aca="false">IF(L1100=2,F1100,"")</f>
        <v/>
      </c>
      <c r="S1100" s="3" t="n">
        <f aca="false">IF(G1100=1,A1100,"")</f>
        <v>57</v>
      </c>
      <c r="T1100" s="3" t="n">
        <f aca="false">IF(H1100=1,B1100,"")</f>
        <v>61</v>
      </c>
      <c r="U1100" s="3" t="n">
        <f aca="false">IF(I1100=1,C1100,"")</f>
        <v>16</v>
      </c>
      <c r="V1100" s="3" t="n">
        <f aca="false">IF(J1100=1,D1100,"")</f>
        <v>44</v>
      </c>
      <c r="W1100" s="3" t="n">
        <f aca="false">IF(K1100=1,E1100,"")</f>
        <v>85</v>
      </c>
      <c r="X1100" s="3" t="n">
        <f aca="false">IF(L1100=1,F1100,"")</f>
        <v>91</v>
      </c>
      <c r="Y1100" s="0" t="n">
        <f aca="false">IF(AND(COUNTIF(G1100:L1100,2)&gt;0,MIN(M1100:R1100)&gt;MAX(S1100:X1100))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IF(G1101=2,A1101,"")</f>
        <v>83</v>
      </c>
      <c r="N1101" s="2" t="str">
        <f aca="false">IF(H1101=2,B1101,"")</f>
        <v/>
      </c>
      <c r="O1101" s="2" t="str">
        <f aca="false">IF(I1101=2,C1101,"")</f>
        <v/>
      </c>
      <c r="P1101" s="2" t="str">
        <f aca="false">IF(J1101=2,D1101,"")</f>
        <v/>
      </c>
      <c r="Q1101" s="2" t="n">
        <f aca="false">IF(K1101=2,E1101,"")</f>
        <v>83</v>
      </c>
      <c r="R1101" s="2" t="str">
        <f aca="false">IF(L1101=2,F1101,"")</f>
        <v/>
      </c>
      <c r="S1101" s="3" t="str">
        <f aca="false">IF(G1101=1,A1101,"")</f>
        <v/>
      </c>
      <c r="T1101" s="3" t="n">
        <f aca="false">IF(H1101=1,B1101,"")</f>
        <v>84</v>
      </c>
      <c r="U1101" s="3" t="n">
        <f aca="false">IF(I1101=1,C1101,"")</f>
        <v>54</v>
      </c>
      <c r="V1101" s="3" t="n">
        <f aca="false">IF(J1101=1,D1101,"")</f>
        <v>29</v>
      </c>
      <c r="W1101" s="3" t="str">
        <f aca="false">IF(K1101=1,E1101,"")</f>
        <v/>
      </c>
      <c r="X1101" s="3" t="n">
        <f aca="false">IF(L1101=1,F1101,"")</f>
        <v>42</v>
      </c>
      <c r="Y1101" s="0" t="n">
        <f aca="false">IF(AND(COUNTIF(G1101:L1101,2)&gt;0,MIN(M1101:R1101)&gt;MAX(S1101:X1101)),1,0)</f>
        <v>0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str">
        <f aca="false">IF(G1102=2,A1102,"")</f>
        <v/>
      </c>
      <c r="N1102" s="2" t="str">
        <f aca="false">IF(H1102=2,B1102,"")</f>
        <v/>
      </c>
      <c r="O1102" s="2" t="str">
        <f aca="false">IF(I1102=2,C1102,"")</f>
        <v/>
      </c>
      <c r="P1102" s="2" t="str">
        <f aca="false">IF(J1102=2,D1102,"")</f>
        <v/>
      </c>
      <c r="Q1102" s="2" t="str">
        <f aca="false">IF(K1102=2,E1102,"")</f>
        <v/>
      </c>
      <c r="R1102" s="2" t="str">
        <f aca="false">IF(L1102=2,F1102,"")</f>
        <v/>
      </c>
      <c r="S1102" s="3" t="n">
        <f aca="false">IF(G1102=1,A1102,"")</f>
        <v>43</v>
      </c>
      <c r="T1102" s="3" t="n">
        <f aca="false">IF(H1102=1,B1102,"")</f>
        <v>86</v>
      </c>
      <c r="U1102" s="3" t="n">
        <f aca="false">IF(I1102=1,C1102,"")</f>
        <v>63</v>
      </c>
      <c r="V1102" s="3" t="n">
        <f aca="false">IF(J1102=1,D1102,"")</f>
        <v>50</v>
      </c>
      <c r="W1102" s="3" t="n">
        <f aca="false">IF(K1102=1,E1102,"")</f>
        <v>129</v>
      </c>
      <c r="X1102" s="3" t="n">
        <f aca="false">IF(L1102=1,F1102,"")</f>
        <v>28</v>
      </c>
      <c r="Y1102" s="0" t="n">
        <f aca="false">IF(AND(COUNTIF(G1102:L1102,2)&gt;0,MIN(M1102:R1102)&gt;MAX(S1102:X1102))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IF(G1103=2,A1103,"")</f>
        <v>59</v>
      </c>
      <c r="N1103" s="2" t="n">
        <f aca="false">IF(H1103=2,B1103,"")</f>
        <v>14</v>
      </c>
      <c r="O1103" s="2" t="n">
        <f aca="false">IF(I1103=2,C1103,"")</f>
        <v>59</v>
      </c>
      <c r="P1103" s="2" t="str">
        <f aca="false">IF(J1103=2,D1103,"")</f>
        <v/>
      </c>
      <c r="Q1103" s="2" t="str">
        <f aca="false">IF(K1103=2,E1103,"")</f>
        <v/>
      </c>
      <c r="R1103" s="2" t="n">
        <f aca="false">IF(L1103=2,F1103,"")</f>
        <v>14</v>
      </c>
      <c r="S1103" s="3" t="str">
        <f aca="false">IF(G1103=1,A1103,"")</f>
        <v/>
      </c>
      <c r="T1103" s="3" t="str">
        <f aca="false">IF(H1103=1,B1103,"")</f>
        <v/>
      </c>
      <c r="U1103" s="3" t="str">
        <f aca="false">IF(I1103=1,C1103,"")</f>
        <v/>
      </c>
      <c r="V1103" s="3" t="n">
        <f aca="false">IF(J1103=1,D1103,"")</f>
        <v>3</v>
      </c>
      <c r="W1103" s="3" t="n">
        <f aca="false">IF(K1103=1,E1103,"")</f>
        <v>177</v>
      </c>
      <c r="X1103" s="3" t="str">
        <f aca="false">IF(L1103=1,F1103,"")</f>
        <v/>
      </c>
      <c r="Y1103" s="0" t="n">
        <f aca="false">IF(AND(COUNTIF(G1103:L1103,2)&gt;0,MIN(M1103:R1103)&gt;MAX(S1103:X1103))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IF(G1104=2,A1104,"")</f>
        <v>71</v>
      </c>
      <c r="N1104" s="2" t="str">
        <f aca="false">IF(H1104=2,B1104,"")</f>
        <v/>
      </c>
      <c r="O1104" s="2" t="str">
        <f aca="false">IF(I1104=2,C1104,"")</f>
        <v/>
      </c>
      <c r="P1104" s="2" t="str">
        <f aca="false">IF(J1104=2,D1104,"")</f>
        <v/>
      </c>
      <c r="Q1104" s="2" t="n">
        <f aca="false">IF(K1104=2,E1104,"")</f>
        <v>71</v>
      </c>
      <c r="R1104" s="2" t="str">
        <f aca="false">IF(L1104=2,F1104,"")</f>
        <v/>
      </c>
      <c r="S1104" s="3" t="str">
        <f aca="false">IF(G1104=1,A1104,"")</f>
        <v/>
      </c>
      <c r="T1104" s="3" t="n">
        <f aca="false">IF(H1104=1,B1104,"")</f>
        <v>98</v>
      </c>
      <c r="U1104" s="3" t="n">
        <f aca="false">IF(I1104=1,C1104,"")</f>
        <v>73</v>
      </c>
      <c r="V1104" s="3" t="n">
        <f aca="false">IF(J1104=1,D1104,"")</f>
        <v>6</v>
      </c>
      <c r="W1104" s="3" t="str">
        <f aca="false">IF(K1104=1,E1104,"")</f>
        <v/>
      </c>
      <c r="X1104" s="3" t="n">
        <f aca="false">IF(L1104=1,F1104,"")</f>
        <v>32</v>
      </c>
      <c r="Y1104" s="0" t="n">
        <f aca="false">IF(AND(COUNTIF(G1104:L1104,2)&gt;0,MIN(M1104:R1104)&gt;MAX(S1104:X1104)),1,0)</f>
        <v>0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str">
        <f aca="false">IF(G1105=2,A1105,"")</f>
        <v/>
      </c>
      <c r="N1105" s="2" t="n">
        <f aca="false">IF(H1105=2,B1105,"")</f>
        <v>8</v>
      </c>
      <c r="O1105" s="2" t="str">
        <f aca="false">IF(I1105=2,C1105,"")</f>
        <v/>
      </c>
      <c r="P1105" s="2" t="str">
        <f aca="false">IF(J1105=2,D1105,"")</f>
        <v/>
      </c>
      <c r="Q1105" s="2" t="n">
        <f aca="false">IF(K1105=2,E1105,"")</f>
        <v>8</v>
      </c>
      <c r="R1105" s="2" t="str">
        <f aca="false">IF(L1105=2,F1105,"")</f>
        <v/>
      </c>
      <c r="S1105" s="3" t="n">
        <f aca="false">IF(G1105=1,A1105,"")</f>
        <v>24</v>
      </c>
      <c r="T1105" s="3" t="str">
        <f aca="false">IF(H1105=1,B1105,"")</f>
        <v/>
      </c>
      <c r="U1105" s="3" t="n">
        <f aca="false">IF(I1105=1,C1105,"")</f>
        <v>88</v>
      </c>
      <c r="V1105" s="3" t="n">
        <f aca="false">IF(J1105=1,D1105,"")</f>
        <v>46</v>
      </c>
      <c r="W1105" s="3" t="str">
        <f aca="false">IF(K1105=1,E1105,"")</f>
        <v/>
      </c>
      <c r="X1105" s="3" t="n">
        <f aca="false">IF(L1105=1,F1105,"")</f>
        <v>2</v>
      </c>
      <c r="Y1105" s="0" t="n">
        <f aca="false">IF(AND(COUNTIF(G1105:L1105,2)&gt;0,MIN(M1105:R1105)&gt;MAX(S1105:X1105)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IF(G1106=2,A1106,"")</f>
        <v>28</v>
      </c>
      <c r="N1106" s="2" t="str">
        <f aca="false">IF(H1106=2,B1106,"")</f>
        <v/>
      </c>
      <c r="O1106" s="2" t="str">
        <f aca="false">IF(I1106=2,C1106,"")</f>
        <v/>
      </c>
      <c r="P1106" s="2" t="str">
        <f aca="false">IF(J1106=2,D1106,"")</f>
        <v/>
      </c>
      <c r="Q1106" s="2" t="n">
        <f aca="false">IF(K1106=2,E1106,"")</f>
        <v>28</v>
      </c>
      <c r="R1106" s="2" t="str">
        <f aca="false">IF(L1106=2,F1106,"")</f>
        <v/>
      </c>
      <c r="S1106" s="3" t="str">
        <f aca="false">IF(G1106=1,A1106,"")</f>
        <v/>
      </c>
      <c r="T1106" s="3" t="n">
        <f aca="false">IF(H1106=1,B1106,"")</f>
        <v>67</v>
      </c>
      <c r="U1106" s="3" t="n">
        <f aca="false">IF(I1106=1,C1106,"")</f>
        <v>12</v>
      </c>
      <c r="V1106" s="3" t="n">
        <f aca="false">IF(J1106=1,D1106,"")</f>
        <v>22</v>
      </c>
      <c r="W1106" s="3" t="str">
        <f aca="false">IF(K1106=1,E1106,"")</f>
        <v/>
      </c>
      <c r="X1106" s="3" t="n">
        <f aca="false">IF(L1106=1,F1106,"")</f>
        <v>201</v>
      </c>
      <c r="Y1106" s="0" t="n">
        <f aca="false">IF(AND(COUNTIF(G1106:L1106,2)&gt;0,MIN(M1106:R1106)&gt;MAX(S1106:X1106)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IF(G1107=2,A1107,"")</f>
        <v>87</v>
      </c>
      <c r="N1107" s="2" t="n">
        <f aca="false">IF(H1107=2,B1107,"")</f>
        <v>24</v>
      </c>
      <c r="O1107" s="2" t="str">
        <f aca="false">IF(I1107=2,C1107,"")</f>
        <v/>
      </c>
      <c r="P1107" s="2" t="str">
        <f aca="false">IF(J1107=2,D1107,"")</f>
        <v/>
      </c>
      <c r="Q1107" s="2" t="n">
        <f aca="false">IF(K1107=2,E1107,"")</f>
        <v>87</v>
      </c>
      <c r="R1107" s="2" t="n">
        <f aca="false">IF(L1107=2,F1107,"")</f>
        <v>24</v>
      </c>
      <c r="S1107" s="3" t="str">
        <f aca="false">IF(G1107=1,A1107,"")</f>
        <v/>
      </c>
      <c r="T1107" s="3" t="str">
        <f aca="false">IF(H1107=1,B1107,"")</f>
        <v/>
      </c>
      <c r="U1107" s="3" t="n">
        <f aca="false">IF(I1107=1,C1107,"")</f>
        <v>72</v>
      </c>
      <c r="V1107" s="3" t="n">
        <f aca="false">IF(J1107=1,D1107,"")</f>
        <v>4</v>
      </c>
      <c r="W1107" s="3" t="str">
        <f aca="false">IF(K1107=1,E1107,"")</f>
        <v/>
      </c>
      <c r="X1107" s="3" t="str">
        <f aca="false">IF(L1107=1,F1107,"")</f>
        <v/>
      </c>
      <c r="Y1107" s="0" t="n">
        <f aca="false">IF(AND(COUNTIF(G1107:L1107,2)&gt;0,MIN(M1107:R1107)&gt;MAX(S1107:X1107))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IF(G1108=2,A1108,"")</f>
        <v>5</v>
      </c>
      <c r="N1108" s="2" t="n">
        <f aca="false">IF(H1108=2,B1108,"")</f>
        <v>24</v>
      </c>
      <c r="O1108" s="2" t="str">
        <f aca="false">IF(I1108=2,C1108,"")</f>
        <v/>
      </c>
      <c r="P1108" s="2" t="str">
        <f aca="false">IF(J1108=2,D1108,"")</f>
        <v/>
      </c>
      <c r="Q1108" s="2" t="n">
        <f aca="false">IF(K1108=2,E1108,"")</f>
        <v>5</v>
      </c>
      <c r="R1108" s="2" t="n">
        <f aca="false">IF(L1108=2,F1108,"")</f>
        <v>24</v>
      </c>
      <c r="S1108" s="3" t="str">
        <f aca="false">IF(G1108=1,A1108,"")</f>
        <v/>
      </c>
      <c r="T1108" s="3" t="str">
        <f aca="false">IF(H1108=1,B1108,"")</f>
        <v/>
      </c>
      <c r="U1108" s="3" t="n">
        <f aca="false">IF(I1108=1,C1108,"")</f>
        <v>79</v>
      </c>
      <c r="V1108" s="3" t="n">
        <f aca="false">IF(J1108=1,D1108,"")</f>
        <v>47</v>
      </c>
      <c r="W1108" s="3" t="str">
        <f aca="false">IF(K1108=1,E1108,"")</f>
        <v/>
      </c>
      <c r="X1108" s="3" t="str">
        <f aca="false">IF(L1108=1,F1108,"")</f>
        <v/>
      </c>
      <c r="Y1108" s="0" t="n">
        <f aca="false">IF(AND(COUNTIF(G1108:L1108,2)&gt;0,MIN(M1108:R1108)&gt;MAX(S1108:X1108)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str">
        <f aca="false">IF(G1109=2,A1109,"")</f>
        <v/>
      </c>
      <c r="N1109" s="2" t="str">
        <f aca="false">IF(H1109=2,B1109,"")</f>
        <v/>
      </c>
      <c r="O1109" s="2" t="str">
        <f aca="false">IF(I1109=2,C1109,"")</f>
        <v/>
      </c>
      <c r="P1109" s="2" t="str">
        <f aca="false">IF(J1109=2,D1109,"")</f>
        <v/>
      </c>
      <c r="Q1109" s="2" t="str">
        <f aca="false">IF(K1109=2,E1109,"")</f>
        <v/>
      </c>
      <c r="R1109" s="2" t="str">
        <f aca="false">IF(L1109=2,F1109,"")</f>
        <v/>
      </c>
      <c r="S1109" s="3" t="n">
        <f aca="false">IF(G1109=1,A1109,"")</f>
        <v>70</v>
      </c>
      <c r="T1109" s="3" t="n">
        <f aca="false">IF(H1109=1,B1109,"")</f>
        <v>84</v>
      </c>
      <c r="U1109" s="3" t="n">
        <f aca="false">IF(I1109=1,C1109,"")</f>
        <v>32</v>
      </c>
      <c r="V1109" s="3" t="n">
        <f aca="false">IF(J1109=1,D1109,"")</f>
        <v>41</v>
      </c>
      <c r="W1109" s="3" t="n">
        <f aca="false">IF(K1109=1,E1109,"")</f>
        <v>35</v>
      </c>
      <c r="X1109" s="3" t="n">
        <f aca="false">IF(L1109=1,F1109,"")</f>
        <v>42</v>
      </c>
      <c r="Y1109" s="0" t="n">
        <f aca="false">IF(AND(COUNTIF(G1109:L1109,2)&gt;0,MIN(M1109:R1109)&gt;MAX(S1109:X1109))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IF(G1110=2,A1110,"")</f>
        <v>5</v>
      </c>
      <c r="N1110" s="2" t="str">
        <f aca="false">IF(H1110=2,B1110,"")</f>
        <v/>
      </c>
      <c r="O1110" s="2" t="str">
        <f aca="false">IF(I1110=2,C1110,"")</f>
        <v/>
      </c>
      <c r="P1110" s="2" t="str">
        <f aca="false">IF(J1110=2,D1110,"")</f>
        <v/>
      </c>
      <c r="Q1110" s="2" t="n">
        <f aca="false">IF(K1110=2,E1110,"")</f>
        <v>5</v>
      </c>
      <c r="R1110" s="2" t="str">
        <f aca="false">IF(L1110=2,F1110,"")</f>
        <v/>
      </c>
      <c r="S1110" s="3" t="str">
        <f aca="false">IF(G1110=1,A1110,"")</f>
        <v/>
      </c>
      <c r="T1110" s="3" t="n">
        <f aca="false">IF(H1110=1,B1110,"")</f>
        <v>88</v>
      </c>
      <c r="U1110" s="3" t="n">
        <f aca="false">IF(I1110=1,C1110,"")</f>
        <v>89</v>
      </c>
      <c r="V1110" s="3" t="n">
        <f aca="false">IF(J1110=1,D1110,"")</f>
        <v>38</v>
      </c>
      <c r="W1110" s="3" t="str">
        <f aca="false">IF(K1110=1,E1110,"")</f>
        <v/>
      </c>
      <c r="X1110" s="3" t="n">
        <f aca="false">IF(L1110=1,F1110,"")</f>
        <v>29</v>
      </c>
      <c r="Y1110" s="0" t="n">
        <f aca="false">IF(AND(COUNTIF(G1110:L1110,2)&gt;0,MIN(M1110:R1110)&gt;MAX(S1110:X1110)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str">
        <f aca="false">IF(G1111=2,A1111,"")</f>
        <v/>
      </c>
      <c r="N1111" s="2" t="n">
        <f aca="false">IF(H1111=2,B1111,"")</f>
        <v>19</v>
      </c>
      <c r="O1111" s="2" t="str">
        <f aca="false">IF(I1111=2,C1111,"")</f>
        <v/>
      </c>
      <c r="P1111" s="2" t="str">
        <f aca="false">IF(J1111=2,D1111,"")</f>
        <v/>
      </c>
      <c r="Q1111" s="2" t="str">
        <f aca="false">IF(K1111=2,E1111,"")</f>
        <v/>
      </c>
      <c r="R1111" s="2" t="n">
        <f aca="false">IF(L1111=2,F1111,"")</f>
        <v>19</v>
      </c>
      <c r="S1111" s="3" t="n">
        <f aca="false">IF(G1111=1,A1111,"")</f>
        <v>17</v>
      </c>
      <c r="T1111" s="3" t="str">
        <f aca="false">IF(H1111=1,B1111,"")</f>
        <v/>
      </c>
      <c r="U1111" s="3" t="n">
        <f aca="false">IF(I1111=1,C1111,"")</f>
        <v>79</v>
      </c>
      <c r="V1111" s="3" t="n">
        <f aca="false">IF(J1111=1,D1111,"")</f>
        <v>30</v>
      </c>
      <c r="W1111" s="3" t="n">
        <f aca="false">IF(K1111=1,E1111,"")</f>
        <v>11</v>
      </c>
      <c r="X1111" s="3" t="str">
        <f aca="false">IF(L1111=1,F1111,"")</f>
        <v/>
      </c>
      <c r="Y1111" s="0" t="n">
        <f aca="false">IF(AND(COUNTIF(G1111:L1111,2)&gt;0,MIN(M1111:R1111)&gt;MAX(S1111:X1111)),1,0)</f>
        <v>0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str">
        <f aca="false">IF(G1112=2,A1112,"")</f>
        <v/>
      </c>
      <c r="N1112" s="2" t="str">
        <f aca="false">IF(H1112=2,B1112,"")</f>
        <v/>
      </c>
      <c r="O1112" s="2" t="str">
        <f aca="false">IF(I1112=2,C1112,"")</f>
        <v/>
      </c>
      <c r="P1112" s="2" t="n">
        <f aca="false">IF(J1112=2,D1112,"")</f>
        <v>40</v>
      </c>
      <c r="Q1112" s="2" t="str">
        <f aca="false">IF(K1112=2,E1112,"")</f>
        <v/>
      </c>
      <c r="R1112" s="2" t="n">
        <f aca="false">IF(L1112=2,F1112,"")</f>
        <v>40</v>
      </c>
      <c r="S1112" s="3" t="n">
        <f aca="false">IF(G1112=1,A1112,"")</f>
        <v>5</v>
      </c>
      <c r="T1112" s="3" t="n">
        <f aca="false">IF(H1112=1,B1112,"")</f>
        <v>60</v>
      </c>
      <c r="U1112" s="3" t="n">
        <f aca="false">IF(I1112=1,C1112,"")</f>
        <v>57</v>
      </c>
      <c r="V1112" s="3" t="str">
        <f aca="false">IF(J1112=1,D1112,"")</f>
        <v/>
      </c>
      <c r="W1112" s="3" t="n">
        <f aca="false">IF(K1112=1,E1112,"")</f>
        <v>1</v>
      </c>
      <c r="X1112" s="3" t="str">
        <f aca="false">IF(L1112=1,F1112,"")</f>
        <v/>
      </c>
      <c r="Y1112" s="0" t="n">
        <f aca="false">IF(AND(COUNTIF(G1112:L1112,2)&gt;0,MIN(M1112:R1112)&gt;MAX(S1112:X1112)),1,0)</f>
        <v>0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str">
        <f aca="false">IF(G1113=2,A1113,"")</f>
        <v/>
      </c>
      <c r="N1113" s="2" t="str">
        <f aca="false">IF(H1113=2,B1113,"")</f>
        <v/>
      </c>
      <c r="O1113" s="2" t="str">
        <f aca="false">IF(I1113=2,C1113,"")</f>
        <v/>
      </c>
      <c r="P1113" s="2" t="str">
        <f aca="false">IF(J1113=2,D1113,"")</f>
        <v/>
      </c>
      <c r="Q1113" s="2" t="str">
        <f aca="false">IF(K1113=2,E1113,"")</f>
        <v/>
      </c>
      <c r="R1113" s="2" t="str">
        <f aca="false">IF(L1113=2,F1113,"")</f>
        <v/>
      </c>
      <c r="S1113" s="3" t="n">
        <f aca="false">IF(G1113=1,A1113,"")</f>
        <v>77</v>
      </c>
      <c r="T1113" s="3" t="n">
        <f aca="false">IF(H1113=1,B1113,"")</f>
        <v>97</v>
      </c>
      <c r="U1113" s="3" t="n">
        <f aca="false">IF(I1113=1,C1113,"")</f>
        <v>25</v>
      </c>
      <c r="V1113" s="3" t="n">
        <f aca="false">IF(J1113=1,D1113,"")</f>
        <v>8</v>
      </c>
      <c r="W1113" s="3" t="n">
        <f aca="false">IF(K1113=1,E1113,"")</f>
        <v>38</v>
      </c>
      <c r="X1113" s="3" t="n">
        <f aca="false">IF(L1113=1,F1113,"")</f>
        <v>194</v>
      </c>
      <c r="Y1113" s="0" t="n">
        <f aca="false">IF(AND(COUNTIF(G1113:L1113,2)&gt;0,MIN(M1113:R1113)&gt;MAX(S1113:X1113))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IF(G1114=2,A1114,"")</f>
        <v>1</v>
      </c>
      <c r="N1114" s="2" t="str">
        <f aca="false">IF(H1114=2,B1114,"")</f>
        <v/>
      </c>
      <c r="O1114" s="2" t="str">
        <f aca="false">IF(I1114=2,C1114,"")</f>
        <v/>
      </c>
      <c r="P1114" s="2" t="str">
        <f aca="false">IF(J1114=2,D1114,"")</f>
        <v/>
      </c>
      <c r="Q1114" s="2" t="n">
        <f aca="false">IF(K1114=2,E1114,"")</f>
        <v>1</v>
      </c>
      <c r="R1114" s="2" t="str">
        <f aca="false">IF(L1114=2,F1114,"")</f>
        <v/>
      </c>
      <c r="S1114" s="3" t="str">
        <f aca="false">IF(G1114=1,A1114,"")</f>
        <v/>
      </c>
      <c r="T1114" s="3" t="n">
        <f aca="false">IF(H1114=1,B1114,"")</f>
        <v>30</v>
      </c>
      <c r="U1114" s="3" t="n">
        <f aca="false">IF(I1114=1,C1114,"")</f>
        <v>14</v>
      </c>
      <c r="V1114" s="3" t="n">
        <f aca="false">IF(J1114=1,D1114,"")</f>
        <v>32</v>
      </c>
      <c r="W1114" s="3" t="str">
        <f aca="false">IF(K1114=1,E1114,"")</f>
        <v/>
      </c>
      <c r="X1114" s="3" t="n">
        <f aca="false">IF(L1114=1,F1114,"")</f>
        <v>20</v>
      </c>
      <c r="Y1114" s="0" t="n">
        <f aca="false">IF(AND(COUNTIF(G1114:L1114,2)&gt;0,MIN(M1114:R1114)&gt;MAX(S1114:X1114)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str">
        <f aca="false">IF(G1115=2,A1115,"")</f>
        <v/>
      </c>
      <c r="N1115" s="2" t="str">
        <f aca="false">IF(H1115=2,B1115,"")</f>
        <v/>
      </c>
      <c r="O1115" s="2" t="str">
        <f aca="false">IF(I1115=2,C1115,"")</f>
        <v/>
      </c>
      <c r="P1115" s="2" t="str">
        <f aca="false">IF(J1115=2,D1115,"")</f>
        <v/>
      </c>
      <c r="Q1115" s="2" t="str">
        <f aca="false">IF(K1115=2,E1115,"")</f>
        <v/>
      </c>
      <c r="R1115" s="2" t="str">
        <f aca="false">IF(L1115=2,F1115,"")</f>
        <v/>
      </c>
      <c r="S1115" s="3" t="n">
        <f aca="false">IF(G1115=1,A1115,"")</f>
        <v>94</v>
      </c>
      <c r="T1115" s="3" t="n">
        <f aca="false">IF(H1115=1,B1115,"")</f>
        <v>43</v>
      </c>
      <c r="U1115" s="3" t="n">
        <f aca="false">IF(I1115=1,C1115,"")</f>
        <v>16</v>
      </c>
      <c r="V1115" s="3" t="n">
        <f aca="false">IF(J1115=1,D1115,"")</f>
        <v>23</v>
      </c>
      <c r="W1115" s="3" t="n">
        <f aca="false">IF(K1115=1,E1115,"")</f>
        <v>282</v>
      </c>
      <c r="X1115" s="3" t="n">
        <f aca="false">IF(L1115=1,F1115,"")</f>
        <v>21</v>
      </c>
      <c r="Y1115" s="0" t="n">
        <f aca="false">IF(AND(COUNTIF(G1115:L1115,2)&gt;0,MIN(M1115:R1115)&gt;MAX(S1115:X1115))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str">
        <f aca="false">IF(G1116=2,A1116,"")</f>
        <v/>
      </c>
      <c r="N1116" s="2" t="str">
        <f aca="false">IF(H1116=2,B1116,"")</f>
        <v/>
      </c>
      <c r="O1116" s="2" t="str">
        <f aca="false">IF(I1116=2,C1116,"")</f>
        <v/>
      </c>
      <c r="P1116" s="2" t="str">
        <f aca="false">IF(J1116=2,D1116,"")</f>
        <v/>
      </c>
      <c r="Q1116" s="2" t="str">
        <f aca="false">IF(K1116=2,E1116,"")</f>
        <v/>
      </c>
      <c r="R1116" s="2" t="str">
        <f aca="false">IF(L1116=2,F1116,"")</f>
        <v/>
      </c>
      <c r="S1116" s="3" t="n">
        <f aca="false">IF(G1116=1,A1116,"")</f>
        <v>70</v>
      </c>
      <c r="T1116" s="3" t="n">
        <f aca="false">IF(H1116=1,B1116,"")</f>
        <v>17</v>
      </c>
      <c r="U1116" s="3" t="n">
        <f aca="false">IF(I1116=1,C1116,"")</f>
        <v>18</v>
      </c>
      <c r="V1116" s="3" t="n">
        <f aca="false">IF(J1116=1,D1116,"")</f>
        <v>15</v>
      </c>
      <c r="W1116" s="3" t="n">
        <f aca="false">IF(K1116=1,E1116,"")</f>
        <v>35</v>
      </c>
      <c r="X1116" s="3" t="n">
        <f aca="false">IF(L1116=1,F1116,"")</f>
        <v>25</v>
      </c>
      <c r="Y1116" s="0" t="n">
        <f aca="false">IF(AND(COUNTIF(G1116:L1116,2)&gt;0,MIN(M1116:R1116)&gt;MAX(S1116:X1116))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str">
        <f aca="false">IF(G1117=2,A1117,"")</f>
        <v/>
      </c>
      <c r="N1117" s="2" t="n">
        <f aca="false">IF(H1117=2,B1117,"")</f>
        <v>82</v>
      </c>
      <c r="O1117" s="2" t="str">
        <f aca="false">IF(I1117=2,C1117,"")</f>
        <v/>
      </c>
      <c r="P1117" s="2" t="str">
        <f aca="false">IF(J1117=2,D1117,"")</f>
        <v/>
      </c>
      <c r="Q1117" s="2" t="str">
        <f aca="false">IF(K1117=2,E1117,"")</f>
        <v/>
      </c>
      <c r="R1117" s="2" t="n">
        <f aca="false">IF(L1117=2,F1117,"")</f>
        <v>82</v>
      </c>
      <c r="S1117" s="3" t="n">
        <f aca="false">IF(G1117=1,A1117,"")</f>
        <v>26</v>
      </c>
      <c r="T1117" s="3" t="str">
        <f aca="false">IF(H1117=1,B1117,"")</f>
        <v/>
      </c>
      <c r="U1117" s="3" t="n">
        <f aca="false">IF(I1117=1,C1117,"")</f>
        <v>13</v>
      </c>
      <c r="V1117" s="3" t="n">
        <f aca="false">IF(J1117=1,D1117,"")</f>
        <v>19</v>
      </c>
      <c r="W1117" s="3" t="n">
        <f aca="false">IF(K1117=1,E1117,"")</f>
        <v>52</v>
      </c>
      <c r="X1117" s="3" t="str">
        <f aca="false">IF(L1117=1,F1117,"")</f>
        <v/>
      </c>
      <c r="Y1117" s="0" t="n">
        <f aca="false">IF(AND(COUNTIF(G1117:L1117,2)&gt;0,MIN(M1117:R1117)&gt;MAX(S1117:X1117)),1,0)</f>
        <v>1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IF(G1118=2,A1118,"")</f>
        <v>44</v>
      </c>
      <c r="N1118" s="2" t="str">
        <f aca="false">IF(H1118=2,B1118,"")</f>
        <v/>
      </c>
      <c r="O1118" s="2" t="str">
        <f aca="false">IF(I1118=2,C1118,"")</f>
        <v/>
      </c>
      <c r="P1118" s="2" t="str">
        <f aca="false">IF(J1118=2,D1118,"")</f>
        <v/>
      </c>
      <c r="Q1118" s="2" t="n">
        <f aca="false">IF(K1118=2,E1118,"")</f>
        <v>44</v>
      </c>
      <c r="R1118" s="2" t="str">
        <f aca="false">IF(L1118=2,F1118,"")</f>
        <v/>
      </c>
      <c r="S1118" s="3" t="str">
        <f aca="false">IF(G1118=1,A1118,"")</f>
        <v/>
      </c>
      <c r="T1118" s="3" t="n">
        <f aca="false">IF(H1118=1,B1118,"")</f>
        <v>79</v>
      </c>
      <c r="U1118" s="3" t="n">
        <f aca="false">IF(I1118=1,C1118,"")</f>
        <v>9</v>
      </c>
      <c r="V1118" s="3" t="n">
        <f aca="false">IF(J1118=1,D1118,"")</f>
        <v>17</v>
      </c>
      <c r="W1118" s="3" t="str">
        <f aca="false">IF(K1118=1,E1118,"")</f>
        <v/>
      </c>
      <c r="X1118" s="3" t="n">
        <f aca="false">IF(L1118=1,F1118,"")</f>
        <v>39</v>
      </c>
      <c r="Y1118" s="0" t="n">
        <f aca="false">IF(AND(COUNTIF(G1118:L1118,2)&gt;0,MIN(M1118:R1118)&gt;MAX(S1118:X1118)),1,0)</f>
        <v>0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str">
        <f aca="false">IF(G1119=2,A1119,"")</f>
        <v/>
      </c>
      <c r="N1119" s="2" t="str">
        <f aca="false">IF(H1119=2,B1119,"")</f>
        <v/>
      </c>
      <c r="O1119" s="2" t="str">
        <f aca="false">IF(I1119=2,C1119,"")</f>
        <v/>
      </c>
      <c r="P1119" s="2" t="str">
        <f aca="false">IF(J1119=2,D1119,"")</f>
        <v/>
      </c>
      <c r="Q1119" s="2" t="str">
        <f aca="false">IF(K1119=2,E1119,"")</f>
        <v/>
      </c>
      <c r="R1119" s="2" t="str">
        <f aca="false">IF(L1119=2,F1119,"")</f>
        <v/>
      </c>
      <c r="S1119" s="3" t="n">
        <f aca="false">IF(G1119=1,A1119,"")</f>
        <v>12</v>
      </c>
      <c r="T1119" s="3" t="n">
        <f aca="false">IF(H1119=1,B1119,"")</f>
        <v>7</v>
      </c>
      <c r="U1119" s="3" t="n">
        <f aca="false">IF(I1119=1,C1119,"")</f>
        <v>99</v>
      </c>
      <c r="V1119" s="3" t="n">
        <f aca="false">IF(J1119=1,D1119,"")</f>
        <v>6</v>
      </c>
      <c r="W1119" s="3" t="n">
        <f aca="false">IF(K1119=1,E1119,"")</f>
        <v>4</v>
      </c>
      <c r="X1119" s="3" t="n">
        <f aca="false">IF(L1119=1,F1119,"")</f>
        <v>10</v>
      </c>
      <c r="Y1119" s="0" t="n">
        <f aca="false">IF(AND(COUNTIF(G1119:L1119,2)&gt;0,MIN(M1119:R1119)&gt;MAX(S1119:X1119))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str">
        <f aca="false">IF(G1120=2,A1120,"")</f>
        <v/>
      </c>
      <c r="N1120" s="2" t="str">
        <f aca="false">IF(H1120=2,B1120,"")</f>
        <v/>
      </c>
      <c r="O1120" s="2" t="str">
        <f aca="false">IF(I1120=2,C1120,"")</f>
        <v/>
      </c>
      <c r="P1120" s="2" t="str">
        <f aca="false">IF(J1120=2,D1120,"")</f>
        <v/>
      </c>
      <c r="Q1120" s="2" t="str">
        <f aca="false">IF(K1120=2,E1120,"")</f>
        <v/>
      </c>
      <c r="R1120" s="2" t="str">
        <f aca="false">IF(L1120=2,F1120,"")</f>
        <v/>
      </c>
      <c r="S1120" s="3" t="n">
        <f aca="false">IF(G1120=1,A1120,"")</f>
        <v>38</v>
      </c>
      <c r="T1120" s="3" t="n">
        <f aca="false">IF(H1120=1,B1120,"")</f>
        <v>55</v>
      </c>
      <c r="U1120" s="3" t="n">
        <f aca="false">IF(I1120=1,C1120,"")</f>
        <v>47</v>
      </c>
      <c r="V1120" s="3" t="n">
        <f aca="false">IF(J1120=1,D1120,"")</f>
        <v>27</v>
      </c>
      <c r="W1120" s="3" t="n">
        <f aca="false">IF(K1120=1,E1120,"")</f>
        <v>114</v>
      </c>
      <c r="X1120" s="3" t="n">
        <f aca="false">IF(L1120=1,F1120,"")</f>
        <v>110</v>
      </c>
      <c r="Y1120" s="0" t="n">
        <f aca="false">IF(AND(COUNTIF(G1120:L1120,2)&gt;0,MIN(M1120:R1120)&gt;MAX(S1120:X1120))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IF(G1121=2,A1121,"")</f>
        <v>82</v>
      </c>
      <c r="N1121" s="2" t="n">
        <f aca="false">IF(H1121=2,B1121,"")</f>
        <v>38</v>
      </c>
      <c r="O1121" s="2" t="str">
        <f aca="false">IF(I1121=2,C1121,"")</f>
        <v/>
      </c>
      <c r="P1121" s="2" t="str">
        <f aca="false">IF(J1121=2,D1121,"")</f>
        <v/>
      </c>
      <c r="Q1121" s="2" t="n">
        <f aca="false">IF(K1121=2,E1121,"")</f>
        <v>82</v>
      </c>
      <c r="R1121" s="2" t="n">
        <f aca="false">IF(L1121=2,F1121,"")</f>
        <v>38</v>
      </c>
      <c r="S1121" s="3" t="str">
        <f aca="false">IF(G1121=1,A1121,"")</f>
        <v/>
      </c>
      <c r="T1121" s="3" t="str">
        <f aca="false">IF(H1121=1,B1121,"")</f>
        <v/>
      </c>
      <c r="U1121" s="3" t="n">
        <f aca="false">IF(I1121=1,C1121,"")</f>
        <v>89</v>
      </c>
      <c r="V1121" s="3" t="n">
        <f aca="false">IF(J1121=1,D1121,"")</f>
        <v>14</v>
      </c>
      <c r="W1121" s="3" t="str">
        <f aca="false">IF(K1121=1,E1121,"")</f>
        <v/>
      </c>
      <c r="X1121" s="3" t="str">
        <f aca="false">IF(L1121=1,F1121,"")</f>
        <v/>
      </c>
      <c r="Y1121" s="0" t="n">
        <f aca="false">IF(AND(COUNTIF(G1121:L1121,2)&gt;0,MIN(M1121:R1121)&gt;MAX(S1121:X1121))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IF(G1122=2,A1122,"")</f>
        <v>86</v>
      </c>
      <c r="N1122" s="2" t="str">
        <f aca="false">IF(H1122=2,B1122,"")</f>
        <v/>
      </c>
      <c r="O1122" s="2" t="str">
        <f aca="false">IF(I1122=2,C1122,"")</f>
        <v/>
      </c>
      <c r="P1122" s="2" t="str">
        <f aca="false">IF(J1122=2,D1122,"")</f>
        <v/>
      </c>
      <c r="Q1122" s="2" t="n">
        <f aca="false">IF(K1122=2,E1122,"")</f>
        <v>86</v>
      </c>
      <c r="R1122" s="2" t="str">
        <f aca="false">IF(L1122=2,F1122,"")</f>
        <v/>
      </c>
      <c r="S1122" s="3" t="str">
        <f aca="false">IF(G1122=1,A1122,"")</f>
        <v/>
      </c>
      <c r="T1122" s="3" t="n">
        <f aca="false">IF(H1122=1,B1122,"")</f>
        <v>15</v>
      </c>
      <c r="U1122" s="3" t="n">
        <f aca="false">IF(I1122=1,C1122,"")</f>
        <v>83</v>
      </c>
      <c r="V1122" s="3" t="n">
        <f aca="false">IF(J1122=1,D1122,"")</f>
        <v>17</v>
      </c>
      <c r="W1122" s="3" t="str">
        <f aca="false">IF(K1122=1,E1122,"")</f>
        <v/>
      </c>
      <c r="X1122" s="3" t="n">
        <f aca="false">IF(L1122=1,F1122,"")</f>
        <v>30</v>
      </c>
      <c r="Y1122" s="0" t="n">
        <f aca="false">IF(AND(COUNTIF(G1122:L1122,2)&gt;0,MIN(M1122:R1122)&gt;MAX(S1122:X1122)),1,0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str">
        <f aca="false">IF(G1123=2,A1123,"")</f>
        <v/>
      </c>
      <c r="N1123" s="2" t="str">
        <f aca="false">IF(H1123=2,B1123,"")</f>
        <v/>
      </c>
      <c r="O1123" s="2" t="str">
        <f aca="false">IF(I1123=2,C1123,"")</f>
        <v/>
      </c>
      <c r="P1123" s="2" t="str">
        <f aca="false">IF(J1123=2,D1123,"")</f>
        <v/>
      </c>
      <c r="Q1123" s="2" t="str">
        <f aca="false">IF(K1123=2,E1123,"")</f>
        <v/>
      </c>
      <c r="R1123" s="2" t="str">
        <f aca="false">IF(L1123=2,F1123,"")</f>
        <v/>
      </c>
      <c r="S1123" s="3" t="n">
        <f aca="false">IF(G1123=1,A1123,"")</f>
        <v>31</v>
      </c>
      <c r="T1123" s="3" t="n">
        <f aca="false">IF(H1123=1,B1123,"")</f>
        <v>30</v>
      </c>
      <c r="U1123" s="3" t="n">
        <f aca="false">IF(I1123=1,C1123,"")</f>
        <v>97</v>
      </c>
      <c r="V1123" s="3" t="n">
        <f aca="false">IF(J1123=1,D1123,"")</f>
        <v>36</v>
      </c>
      <c r="W1123" s="3" t="n">
        <f aca="false">IF(K1123=1,E1123,"")</f>
        <v>93</v>
      </c>
      <c r="X1123" s="3" t="n">
        <f aca="false">IF(L1123=1,F1123,"")</f>
        <v>20</v>
      </c>
      <c r="Y1123" s="0" t="n">
        <f aca="false">IF(AND(COUNTIF(G1123:L1123,2)&gt;0,MIN(M1123:R1123)&gt;MAX(S1123:X1123))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str">
        <f aca="false">IF(G1124=2,A1124,"")</f>
        <v/>
      </c>
      <c r="N1124" s="2" t="str">
        <f aca="false">IF(H1124=2,B1124,"")</f>
        <v/>
      </c>
      <c r="O1124" s="2" t="str">
        <f aca="false">IF(I1124=2,C1124,"")</f>
        <v/>
      </c>
      <c r="P1124" s="2" t="str">
        <f aca="false">IF(J1124=2,D1124,"")</f>
        <v/>
      </c>
      <c r="Q1124" s="2" t="str">
        <f aca="false">IF(K1124=2,E1124,"")</f>
        <v/>
      </c>
      <c r="R1124" s="2" t="str">
        <f aca="false">IF(L1124=2,F1124,"")</f>
        <v/>
      </c>
      <c r="S1124" s="3" t="n">
        <f aca="false">IF(G1124=1,A1124,"")</f>
        <v>51</v>
      </c>
      <c r="T1124" s="3" t="n">
        <f aca="false">IF(H1124=1,B1124,"")</f>
        <v>34</v>
      </c>
      <c r="U1124" s="3" t="n">
        <f aca="false">IF(I1124=1,C1124,"")</f>
        <v>64</v>
      </c>
      <c r="V1124" s="3" t="n">
        <f aca="false">IF(J1124=1,D1124,"")</f>
        <v>25</v>
      </c>
      <c r="W1124" s="3" t="n">
        <f aca="false">IF(K1124=1,E1124,"")</f>
        <v>76</v>
      </c>
      <c r="X1124" s="3" t="n">
        <f aca="false">IF(L1124=1,F1124,"")</f>
        <v>68</v>
      </c>
      <c r="Y1124" s="0" t="n">
        <f aca="false">IF(AND(COUNTIF(G1124:L1124,2)&gt;0,MIN(M1124:R1124)&gt;MAX(S1124:X1124)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IF(G1125=2,A1125,"")</f>
        <v>32</v>
      </c>
      <c r="N1125" s="2" t="n">
        <f aca="false">IF(H1125=2,B1125,"")</f>
        <v>74</v>
      </c>
      <c r="O1125" s="2" t="str">
        <f aca="false">IF(I1125=2,C1125,"")</f>
        <v/>
      </c>
      <c r="P1125" s="2" t="str">
        <f aca="false">IF(J1125=2,D1125,"")</f>
        <v/>
      </c>
      <c r="Q1125" s="2" t="n">
        <f aca="false">IF(K1125=2,E1125,"")</f>
        <v>32</v>
      </c>
      <c r="R1125" s="2" t="n">
        <f aca="false">IF(L1125=2,F1125,"")</f>
        <v>74</v>
      </c>
      <c r="S1125" s="3" t="str">
        <f aca="false">IF(G1125=1,A1125,"")</f>
        <v/>
      </c>
      <c r="T1125" s="3" t="str">
        <f aca="false">IF(H1125=1,B1125,"")</f>
        <v/>
      </c>
      <c r="U1125" s="3" t="n">
        <f aca="false">IF(I1125=1,C1125,"")</f>
        <v>83</v>
      </c>
      <c r="V1125" s="3" t="n">
        <f aca="false">IF(J1125=1,D1125,"")</f>
        <v>42</v>
      </c>
      <c r="W1125" s="3" t="str">
        <f aca="false">IF(K1125=1,E1125,"")</f>
        <v/>
      </c>
      <c r="X1125" s="3" t="str">
        <f aca="false">IF(L1125=1,F1125,"")</f>
        <v/>
      </c>
      <c r="Y1125" s="0" t="n">
        <f aca="false">IF(AND(COUNTIF(G1125:L1125,2)&gt;0,MIN(M1125:R1125)&gt;MAX(S1125:X1125))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str">
        <f aca="false">IF(G1126=2,A1126,"")</f>
        <v/>
      </c>
      <c r="N1126" s="2" t="str">
        <f aca="false">IF(H1126=2,B1126,"")</f>
        <v/>
      </c>
      <c r="O1126" s="2" t="str">
        <f aca="false">IF(I1126=2,C1126,"")</f>
        <v/>
      </c>
      <c r="P1126" s="2" t="str">
        <f aca="false">IF(J1126=2,D1126,"")</f>
        <v/>
      </c>
      <c r="Q1126" s="2" t="str">
        <f aca="false">IF(K1126=2,E1126,"")</f>
        <v/>
      </c>
      <c r="R1126" s="2" t="str">
        <f aca="false">IF(L1126=2,F1126,"")</f>
        <v/>
      </c>
      <c r="S1126" s="3" t="str">
        <f aca="false">IF(G1126=1,A1126,"")</f>
        <v/>
      </c>
      <c r="T1126" s="3" t="n">
        <f aca="false">IF(H1126=1,B1126,"")</f>
        <v>95</v>
      </c>
      <c r="U1126" s="3" t="n">
        <f aca="false">IF(I1126=1,C1126,"")</f>
        <v>72</v>
      </c>
      <c r="V1126" s="3" t="str">
        <f aca="false">IF(J1126=1,D1126,"")</f>
        <v/>
      </c>
      <c r="W1126" s="3" t="str">
        <f aca="false">IF(K1126=1,E1126,"")</f>
        <v/>
      </c>
      <c r="X1126" s="3" t="n">
        <f aca="false">IF(L1126=1,F1126,"")</f>
        <v>190</v>
      </c>
      <c r="Y1126" s="0" t="n">
        <f aca="false">IF(AND(COUNTIF(G1126:L1126,2)&gt;0,MIN(M1126:R1126)&gt;MAX(S1126:X1126))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IF(G1127=2,A1127,"")</f>
        <v>46</v>
      </c>
      <c r="N1127" s="2" t="str">
        <f aca="false">IF(H1127=2,B1127,"")</f>
        <v/>
      </c>
      <c r="O1127" s="2" t="n">
        <f aca="false">IF(I1127=2,C1127,"")</f>
        <v>2</v>
      </c>
      <c r="P1127" s="2" t="str">
        <f aca="false">IF(J1127=2,D1127,"")</f>
        <v/>
      </c>
      <c r="Q1127" s="2" t="n">
        <f aca="false">IF(K1127=2,E1127,"")</f>
        <v>46</v>
      </c>
      <c r="R1127" s="2" t="n">
        <f aca="false">IF(L1127=2,F1127,"")</f>
        <v>2</v>
      </c>
      <c r="S1127" s="3" t="str">
        <f aca="false">IF(G1127=1,A1127,"")</f>
        <v/>
      </c>
      <c r="T1127" s="3" t="n">
        <f aca="false">IF(H1127=1,B1127,"")</f>
        <v>4</v>
      </c>
      <c r="U1127" s="3" t="str">
        <f aca="false">IF(I1127=1,C1127,"")</f>
        <v/>
      </c>
      <c r="V1127" s="3" t="n">
        <f aca="false">IF(J1127=1,D1127,"")</f>
        <v>24</v>
      </c>
      <c r="W1127" s="3" t="str">
        <f aca="false">IF(K1127=1,E1127,"")</f>
        <v/>
      </c>
      <c r="X1127" s="3" t="str">
        <f aca="false">IF(L1127=1,F1127,"")</f>
        <v/>
      </c>
      <c r="Y1127" s="0" t="n">
        <f aca="false">IF(AND(COUNTIF(G1127:L1127,2)&gt;0,MIN(M1127:R1127)&gt;MAX(S1127:X1127))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str">
        <f aca="false">IF(G1128=2,A1128,"")</f>
        <v/>
      </c>
      <c r="N1128" s="2" t="str">
        <f aca="false">IF(H1128=2,B1128,"")</f>
        <v/>
      </c>
      <c r="O1128" s="2" t="str">
        <f aca="false">IF(I1128=2,C1128,"")</f>
        <v/>
      </c>
      <c r="P1128" s="2" t="str">
        <f aca="false">IF(J1128=2,D1128,"")</f>
        <v/>
      </c>
      <c r="Q1128" s="2" t="str">
        <f aca="false">IF(K1128=2,E1128,"")</f>
        <v/>
      </c>
      <c r="R1128" s="2" t="str">
        <f aca="false">IF(L1128=2,F1128,"")</f>
        <v/>
      </c>
      <c r="S1128" s="3" t="n">
        <f aca="false">IF(G1128=1,A1128,"")</f>
        <v>84</v>
      </c>
      <c r="T1128" s="3" t="n">
        <f aca="false">IF(H1128=1,B1128,"")</f>
        <v>28</v>
      </c>
      <c r="U1128" s="3" t="n">
        <f aca="false">IF(I1128=1,C1128,"")</f>
        <v>75</v>
      </c>
      <c r="V1128" s="3" t="n">
        <f aca="false">IF(J1128=1,D1128,"")</f>
        <v>8</v>
      </c>
      <c r="W1128" s="3" t="n">
        <f aca="false">IF(K1128=1,E1128,"")</f>
        <v>42</v>
      </c>
      <c r="X1128" s="3" t="n">
        <f aca="false">IF(L1128=1,F1128,"")</f>
        <v>56</v>
      </c>
      <c r="Y1128" s="0" t="n">
        <f aca="false">IF(AND(COUNTIF(G1128:L1128,2)&gt;0,MIN(M1128:R1128)&gt;MAX(S1128:X1128)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str">
        <f aca="false">IF(G1129=2,A1129,"")</f>
        <v/>
      </c>
      <c r="N1129" s="2" t="str">
        <f aca="false">IF(H1129=2,B1129,"")</f>
        <v/>
      </c>
      <c r="O1129" s="2" t="str">
        <f aca="false">IF(I1129=2,C1129,"")</f>
        <v/>
      </c>
      <c r="P1129" s="2" t="str">
        <f aca="false">IF(J1129=2,D1129,"")</f>
        <v/>
      </c>
      <c r="Q1129" s="2" t="str">
        <f aca="false">IF(K1129=2,E1129,"")</f>
        <v/>
      </c>
      <c r="R1129" s="2" t="str">
        <f aca="false">IF(L1129=2,F1129,"")</f>
        <v/>
      </c>
      <c r="S1129" s="3" t="n">
        <f aca="false">IF(G1129=1,A1129,"")</f>
        <v>96</v>
      </c>
      <c r="T1129" s="3" t="n">
        <f aca="false">IF(H1129=1,B1129,"")</f>
        <v>7</v>
      </c>
      <c r="U1129" s="3" t="n">
        <f aca="false">IF(I1129=1,C1129,"")</f>
        <v>5</v>
      </c>
      <c r="V1129" s="3" t="n">
        <f aca="false">IF(J1129=1,D1129,"")</f>
        <v>1</v>
      </c>
      <c r="W1129" s="3" t="n">
        <f aca="false">IF(K1129=1,E1129,"")</f>
        <v>64</v>
      </c>
      <c r="X1129" s="3" t="n">
        <f aca="false">IF(L1129=1,F1129,"")</f>
        <v>2</v>
      </c>
      <c r="Y1129" s="0" t="n">
        <f aca="false">IF(AND(COUNTIF(G1129:L1129,2)&gt;0,MIN(M1129:R1129)&gt;MAX(S1129:X1129))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IF(G1130=2,A1130,"")</f>
        <v>90</v>
      </c>
      <c r="N1130" s="2" t="n">
        <f aca="false">IF(H1130=2,B1130,"")</f>
        <v>53</v>
      </c>
      <c r="O1130" s="2" t="str">
        <f aca="false">IF(I1130=2,C1130,"")</f>
        <v/>
      </c>
      <c r="P1130" s="2" t="str">
        <f aca="false">IF(J1130=2,D1130,"")</f>
        <v/>
      </c>
      <c r="Q1130" s="2" t="n">
        <f aca="false">IF(K1130=2,E1130,"")</f>
        <v>90</v>
      </c>
      <c r="R1130" s="2" t="n">
        <f aca="false">IF(L1130=2,F1130,"")</f>
        <v>53</v>
      </c>
      <c r="S1130" s="3" t="str">
        <f aca="false">IF(G1130=1,A1130,"")</f>
        <v/>
      </c>
      <c r="T1130" s="3" t="str">
        <f aca="false">IF(H1130=1,B1130,"")</f>
        <v/>
      </c>
      <c r="U1130" s="3" t="n">
        <f aca="false">IF(I1130=1,C1130,"")</f>
        <v>57</v>
      </c>
      <c r="V1130" s="3" t="n">
        <f aca="false">IF(J1130=1,D1130,"")</f>
        <v>15</v>
      </c>
      <c r="W1130" s="3" t="str">
        <f aca="false">IF(K1130=1,E1130,"")</f>
        <v/>
      </c>
      <c r="X1130" s="3" t="str">
        <f aca="false">IF(L1130=1,F1130,"")</f>
        <v/>
      </c>
      <c r="Y1130" s="0" t="n">
        <f aca="false">IF(AND(COUNTIF(G1130:L1130,2)&gt;0,MIN(M1130:R1130)&gt;MAX(S1130:X1130))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str">
        <f aca="false">IF(G1131=2,A1131,"")</f>
        <v/>
      </c>
      <c r="N1131" s="2" t="n">
        <f aca="false">IF(H1131=2,B1131,"")</f>
        <v>69</v>
      </c>
      <c r="O1131" s="2" t="str">
        <f aca="false">IF(I1131=2,C1131,"")</f>
        <v/>
      </c>
      <c r="P1131" s="2" t="str">
        <f aca="false">IF(J1131=2,D1131,"")</f>
        <v/>
      </c>
      <c r="Q1131" s="2" t="str">
        <f aca="false">IF(K1131=2,E1131,"")</f>
        <v/>
      </c>
      <c r="R1131" s="2" t="n">
        <f aca="false">IF(L1131=2,F1131,"")</f>
        <v>69</v>
      </c>
      <c r="S1131" s="3" t="n">
        <f aca="false">IF(G1131=1,A1131,"")</f>
        <v>100</v>
      </c>
      <c r="T1131" s="3" t="str">
        <f aca="false">IF(H1131=1,B1131,"")</f>
        <v/>
      </c>
      <c r="U1131" s="3" t="n">
        <f aca="false">IF(I1131=1,C1131,"")</f>
        <v>77</v>
      </c>
      <c r="V1131" s="3" t="n">
        <f aca="false">IF(J1131=1,D1131,"")</f>
        <v>1</v>
      </c>
      <c r="W1131" s="3" t="n">
        <f aca="false">IF(K1131=1,E1131,"")</f>
        <v>50</v>
      </c>
      <c r="X1131" s="3" t="str">
        <f aca="false">IF(L1131=1,F1131,"")</f>
        <v/>
      </c>
      <c r="Y1131" s="0" t="n">
        <f aca="false">IF(AND(COUNTIF(G1131:L1131,2)&gt;0,MIN(M1131:R1131)&gt;MAX(S1131:X1131)),1,0)</f>
        <v>0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str">
        <f aca="false">IF(G1132=2,A1132,"")</f>
        <v/>
      </c>
      <c r="N1132" s="2" t="str">
        <f aca="false">IF(H1132=2,B1132,"")</f>
        <v/>
      </c>
      <c r="O1132" s="2" t="str">
        <f aca="false">IF(I1132=2,C1132,"")</f>
        <v/>
      </c>
      <c r="P1132" s="2" t="str">
        <f aca="false">IF(J1132=2,D1132,"")</f>
        <v/>
      </c>
      <c r="Q1132" s="2" t="str">
        <f aca="false">IF(K1132=2,E1132,"")</f>
        <v/>
      </c>
      <c r="R1132" s="2" t="str">
        <f aca="false">IF(L1132=2,F1132,"")</f>
        <v/>
      </c>
      <c r="S1132" s="3" t="n">
        <f aca="false">IF(G1132=1,A1132,"")</f>
        <v>76</v>
      </c>
      <c r="T1132" s="3" t="n">
        <f aca="false">IF(H1132=1,B1132,"")</f>
        <v>96</v>
      </c>
      <c r="U1132" s="3" t="n">
        <f aca="false">IF(I1132=1,C1132,"")</f>
        <v>38</v>
      </c>
      <c r="V1132" s="3" t="n">
        <f aca="false">IF(J1132=1,D1132,"")</f>
        <v>2</v>
      </c>
      <c r="W1132" s="3" t="n">
        <f aca="false">IF(K1132=1,E1132,"")</f>
        <v>50</v>
      </c>
      <c r="X1132" s="3" t="n">
        <f aca="false">IF(L1132=1,F1132,"")</f>
        <v>288</v>
      </c>
      <c r="Y1132" s="0" t="n">
        <f aca="false">IF(AND(COUNTIF(G1132:L1132,2)&gt;0,MIN(M1132:R1132)&gt;MAX(S1132:X1132))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str">
        <f aca="false">IF(G1133=2,A1133,"")</f>
        <v/>
      </c>
      <c r="N1133" s="2" t="str">
        <f aca="false">IF(H1133=2,B1133,"")</f>
        <v/>
      </c>
      <c r="O1133" s="2" t="str">
        <f aca="false">IF(I1133=2,C1133,"")</f>
        <v/>
      </c>
      <c r="P1133" s="2" t="str">
        <f aca="false">IF(J1133=2,D1133,"")</f>
        <v/>
      </c>
      <c r="Q1133" s="2" t="str">
        <f aca="false">IF(K1133=2,E1133,"")</f>
        <v/>
      </c>
      <c r="R1133" s="2" t="str">
        <f aca="false">IF(L1133=2,F1133,"")</f>
        <v/>
      </c>
      <c r="S1133" s="3" t="n">
        <f aca="false">IF(G1133=1,A1133,"")</f>
        <v>78</v>
      </c>
      <c r="T1133" s="3" t="n">
        <f aca="false">IF(H1133=1,B1133,"")</f>
        <v>46</v>
      </c>
      <c r="U1133" s="3" t="n">
        <f aca="false">IF(I1133=1,C1133,"")</f>
        <v>14</v>
      </c>
      <c r="V1133" s="3" t="n">
        <f aca="false">IF(J1133=1,D1133,"")</f>
        <v>17</v>
      </c>
      <c r="W1133" s="3" t="n">
        <f aca="false">IF(K1133=1,E1133,"")</f>
        <v>39</v>
      </c>
      <c r="X1133" s="3" t="n">
        <f aca="false">IF(L1133=1,F1133,"")</f>
        <v>15</v>
      </c>
      <c r="Y1133" s="0" t="n">
        <f aca="false">IF(AND(COUNTIF(G1133:L1133,2)&gt;0,MIN(M1133:R1133)&gt;MAX(S1133:X1133))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str">
        <f aca="false">IF(G1134=2,A1134,"")</f>
        <v/>
      </c>
      <c r="N1134" s="2" t="str">
        <f aca="false">IF(H1134=2,B1134,"")</f>
        <v/>
      </c>
      <c r="O1134" s="2" t="str">
        <f aca="false">IF(I1134=2,C1134,"")</f>
        <v/>
      </c>
      <c r="P1134" s="2" t="str">
        <f aca="false">IF(J1134=2,D1134,"")</f>
        <v/>
      </c>
      <c r="Q1134" s="2" t="str">
        <f aca="false">IF(K1134=2,E1134,"")</f>
        <v/>
      </c>
      <c r="R1134" s="2" t="str">
        <f aca="false">IF(L1134=2,F1134,"")</f>
        <v/>
      </c>
      <c r="S1134" s="3" t="n">
        <f aca="false">IF(G1134=1,A1134,"")</f>
        <v>29</v>
      </c>
      <c r="T1134" s="3" t="n">
        <f aca="false">IF(H1134=1,B1134,"")</f>
        <v>73</v>
      </c>
      <c r="U1134" s="3" t="n">
        <f aca="false">IF(I1134=1,C1134,"")</f>
        <v>24</v>
      </c>
      <c r="V1134" s="3" t="n">
        <f aca="false">IF(J1134=1,D1134,"")</f>
        <v>38</v>
      </c>
      <c r="W1134" s="3" t="n">
        <f aca="false">IF(K1134=1,E1134,"")</f>
        <v>87</v>
      </c>
      <c r="X1134" s="3" t="n">
        <f aca="false">IF(L1134=1,F1134,"")</f>
        <v>36</v>
      </c>
      <c r="Y1134" s="0" t="n">
        <f aca="false">IF(AND(COUNTIF(G1134:L1134,2)&gt;0,MIN(M1134:R1134)&gt;MAX(S1134:X1134))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IF(G1135=2,A1135,"")</f>
        <v>6</v>
      </c>
      <c r="N1135" s="2" t="n">
        <f aca="false">IF(H1135=2,B1135,"")</f>
        <v>40</v>
      </c>
      <c r="O1135" s="2" t="str">
        <f aca="false">IF(I1135=2,C1135,"")</f>
        <v/>
      </c>
      <c r="P1135" s="2" t="str">
        <f aca="false">IF(J1135=2,D1135,"")</f>
        <v/>
      </c>
      <c r="Q1135" s="2" t="n">
        <f aca="false">IF(K1135=2,E1135,"")</f>
        <v>6</v>
      </c>
      <c r="R1135" s="2" t="n">
        <f aca="false">IF(L1135=2,F1135,"")</f>
        <v>40</v>
      </c>
      <c r="S1135" s="3" t="str">
        <f aca="false">IF(G1135=1,A1135,"")</f>
        <v/>
      </c>
      <c r="T1135" s="3" t="str">
        <f aca="false">IF(H1135=1,B1135,"")</f>
        <v/>
      </c>
      <c r="U1135" s="3" t="n">
        <f aca="false">IF(I1135=1,C1135,"")</f>
        <v>56</v>
      </c>
      <c r="V1135" s="3" t="n">
        <f aca="false">IF(J1135=1,D1135,"")</f>
        <v>5</v>
      </c>
      <c r="W1135" s="3" t="str">
        <f aca="false">IF(K1135=1,E1135,"")</f>
        <v/>
      </c>
      <c r="X1135" s="3" t="str">
        <f aca="false">IF(L1135=1,F1135,"")</f>
        <v/>
      </c>
      <c r="Y1135" s="0" t="n">
        <f aca="false">IF(AND(COUNTIF(G1135:L1135,2)&gt;0,MIN(M1135:R1135)&gt;MAX(S1135:X1135))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IF(G1136=2,A1136,"")</f>
        <v>76</v>
      </c>
      <c r="N1136" s="2" t="str">
        <f aca="false">IF(H1136=2,B1136,"")</f>
        <v/>
      </c>
      <c r="O1136" s="2" t="str">
        <f aca="false">IF(I1136=2,C1136,"")</f>
        <v/>
      </c>
      <c r="P1136" s="2" t="str">
        <f aca="false">IF(J1136=2,D1136,"")</f>
        <v/>
      </c>
      <c r="Q1136" s="2" t="n">
        <f aca="false">IF(K1136=2,E1136,"")</f>
        <v>76</v>
      </c>
      <c r="R1136" s="2" t="str">
        <f aca="false">IF(L1136=2,F1136,"")</f>
        <v/>
      </c>
      <c r="S1136" s="3" t="str">
        <f aca="false">IF(G1136=1,A1136,"")</f>
        <v/>
      </c>
      <c r="T1136" s="3" t="n">
        <f aca="false">IF(H1136=1,B1136,"")</f>
        <v>63</v>
      </c>
      <c r="U1136" s="3" t="n">
        <f aca="false">IF(I1136=1,C1136,"")</f>
        <v>24</v>
      </c>
      <c r="V1136" s="3" t="n">
        <f aca="false">IF(J1136=1,D1136,"")</f>
        <v>17</v>
      </c>
      <c r="W1136" s="3" t="str">
        <f aca="false">IF(K1136=1,E1136,"")</f>
        <v/>
      </c>
      <c r="X1136" s="3" t="n">
        <f aca="false">IF(L1136=1,F1136,"")</f>
        <v>189</v>
      </c>
      <c r="Y1136" s="0" t="n">
        <f aca="false">IF(AND(COUNTIF(G1136:L1136,2)&gt;0,MIN(M1136:R1136)&gt;MAX(S1136:X1136)),1,0)</f>
        <v>0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str">
        <f aca="false">IF(G1137=2,A1137,"")</f>
        <v/>
      </c>
      <c r="N1137" s="2" t="str">
        <f aca="false">IF(H1137=2,B1137,"")</f>
        <v/>
      </c>
      <c r="O1137" s="2" t="str">
        <f aca="false">IF(I1137=2,C1137,"")</f>
        <v/>
      </c>
      <c r="P1137" s="2" t="str">
        <f aca="false">IF(J1137=2,D1137,"")</f>
        <v/>
      </c>
      <c r="Q1137" s="2" t="str">
        <f aca="false">IF(K1137=2,E1137,"")</f>
        <v/>
      </c>
      <c r="R1137" s="2" t="str">
        <f aca="false">IF(L1137=2,F1137,"")</f>
        <v/>
      </c>
      <c r="S1137" s="3" t="n">
        <f aca="false">IF(G1137=1,A1137,"")</f>
        <v>92</v>
      </c>
      <c r="T1137" s="3" t="n">
        <f aca="false">IF(H1137=1,B1137,"")</f>
        <v>44</v>
      </c>
      <c r="U1137" s="3" t="n">
        <f aca="false">IF(I1137=1,C1137,"")</f>
        <v>18</v>
      </c>
      <c r="V1137" s="3" t="n">
        <f aca="false">IF(J1137=1,D1137,"")</f>
        <v>3</v>
      </c>
      <c r="W1137" s="3" t="n">
        <f aca="false">IF(K1137=1,E1137,"")</f>
        <v>30</v>
      </c>
      <c r="X1137" s="3" t="n">
        <f aca="false">IF(L1137=1,F1137,"")</f>
        <v>22</v>
      </c>
      <c r="Y1137" s="0" t="n">
        <f aca="false">IF(AND(COUNTIF(G1137:L1137,2)&gt;0,MIN(M1137:R1137)&gt;MAX(S1137:X1137))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IF(G1138=2,A1138,"")</f>
        <v>86</v>
      </c>
      <c r="N1138" s="2" t="str">
        <f aca="false">IF(H1138=2,B1138,"")</f>
        <v/>
      </c>
      <c r="O1138" s="2" t="str">
        <f aca="false">IF(I1138=2,C1138,"")</f>
        <v/>
      </c>
      <c r="P1138" s="2" t="str">
        <f aca="false">IF(J1138=2,D1138,"")</f>
        <v/>
      </c>
      <c r="Q1138" s="2" t="n">
        <f aca="false">IF(K1138=2,E1138,"")</f>
        <v>86</v>
      </c>
      <c r="R1138" s="2" t="str">
        <f aca="false">IF(L1138=2,F1138,"")</f>
        <v/>
      </c>
      <c r="S1138" s="3" t="str">
        <f aca="false">IF(G1138=1,A1138,"")</f>
        <v/>
      </c>
      <c r="T1138" s="3" t="n">
        <f aca="false">IF(H1138=1,B1138,"")</f>
        <v>20</v>
      </c>
      <c r="U1138" s="3" t="n">
        <f aca="false">IF(I1138=1,C1138,"")</f>
        <v>36</v>
      </c>
      <c r="V1138" s="3" t="n">
        <f aca="false">IF(J1138=1,D1138,"")</f>
        <v>49</v>
      </c>
      <c r="W1138" s="3" t="str">
        <f aca="false">IF(K1138=1,E1138,"")</f>
        <v/>
      </c>
      <c r="X1138" s="3" t="n">
        <f aca="false">IF(L1138=1,F1138,"")</f>
        <v>6</v>
      </c>
      <c r="Y1138" s="0" t="n">
        <f aca="false">IF(AND(COUNTIF(G1138:L1138,2)&gt;0,MIN(M1138:R1138)&gt;MAX(S1138:X1138)),1,0)</f>
        <v>1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str">
        <f aca="false">IF(G1139=2,A1139,"")</f>
        <v/>
      </c>
      <c r="N1139" s="2" t="n">
        <f aca="false">IF(H1139=2,B1139,"")</f>
        <v>39</v>
      </c>
      <c r="O1139" s="2" t="str">
        <f aca="false">IF(I1139=2,C1139,"")</f>
        <v/>
      </c>
      <c r="P1139" s="2" t="str">
        <f aca="false">IF(J1139=2,D1139,"")</f>
        <v/>
      </c>
      <c r="Q1139" s="2" t="str">
        <f aca="false">IF(K1139=2,E1139,"")</f>
        <v/>
      </c>
      <c r="R1139" s="2" t="n">
        <f aca="false">IF(L1139=2,F1139,"")</f>
        <v>39</v>
      </c>
      <c r="S1139" s="3" t="n">
        <f aca="false">IF(G1139=1,A1139,"")</f>
        <v>97</v>
      </c>
      <c r="T1139" s="3" t="str">
        <f aca="false">IF(H1139=1,B1139,"")</f>
        <v/>
      </c>
      <c r="U1139" s="3" t="n">
        <f aca="false">IF(I1139=1,C1139,"")</f>
        <v>70</v>
      </c>
      <c r="V1139" s="3" t="n">
        <f aca="false">IF(J1139=1,D1139,"")</f>
        <v>45</v>
      </c>
      <c r="W1139" s="3" t="n">
        <f aca="false">IF(K1139=1,E1139,"")</f>
        <v>291</v>
      </c>
      <c r="X1139" s="3" t="str">
        <f aca="false">IF(L1139=1,F1139,"")</f>
        <v/>
      </c>
      <c r="Y1139" s="0" t="n">
        <f aca="false">IF(AND(COUNTIF(G1139:L1139,2)&gt;0,MIN(M1139:R1139)&gt;MAX(S1139:X1139)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str">
        <f aca="false">IF(G1140=2,A1140,"")</f>
        <v/>
      </c>
      <c r="N1140" s="2" t="str">
        <f aca="false">IF(H1140=2,B1140,"")</f>
        <v/>
      </c>
      <c r="O1140" s="2" t="str">
        <f aca="false">IF(I1140=2,C1140,"")</f>
        <v/>
      </c>
      <c r="P1140" s="2" t="str">
        <f aca="false">IF(J1140=2,D1140,"")</f>
        <v/>
      </c>
      <c r="Q1140" s="2" t="str">
        <f aca="false">IF(K1140=2,E1140,"")</f>
        <v/>
      </c>
      <c r="R1140" s="2" t="str">
        <f aca="false">IF(L1140=2,F1140,"")</f>
        <v/>
      </c>
      <c r="S1140" s="3" t="n">
        <f aca="false">IF(G1140=1,A1140,"")</f>
        <v>25</v>
      </c>
      <c r="T1140" s="3" t="n">
        <f aca="false">IF(H1140=1,B1140,"")</f>
        <v>36</v>
      </c>
      <c r="U1140" s="3" t="n">
        <f aca="false">IF(I1140=1,C1140,"")</f>
        <v>26</v>
      </c>
      <c r="V1140" s="3" t="n">
        <f aca="false">IF(J1140=1,D1140,"")</f>
        <v>39</v>
      </c>
      <c r="W1140" s="3" t="n">
        <f aca="false">IF(K1140=1,E1140,"")</f>
        <v>50</v>
      </c>
      <c r="X1140" s="3" t="n">
        <f aca="false">IF(L1140=1,F1140,"")</f>
        <v>12</v>
      </c>
      <c r="Y1140" s="0" t="n">
        <f aca="false">IF(AND(COUNTIF(G1140:L1140,2)&gt;0,MIN(M1140:R1140)&gt;MAX(S1140:X1140))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str">
        <f aca="false">IF(G1141=2,A1141,"")</f>
        <v/>
      </c>
      <c r="N1141" s="2" t="str">
        <f aca="false">IF(H1141=2,B1141,"")</f>
        <v/>
      </c>
      <c r="O1141" s="2" t="str">
        <f aca="false">IF(I1141=2,C1141,"")</f>
        <v/>
      </c>
      <c r="P1141" s="2" t="str">
        <f aca="false">IF(J1141=2,D1141,"")</f>
        <v/>
      </c>
      <c r="Q1141" s="2" t="str">
        <f aca="false">IF(K1141=2,E1141,"")</f>
        <v/>
      </c>
      <c r="R1141" s="2" t="str">
        <f aca="false">IF(L1141=2,F1141,"")</f>
        <v/>
      </c>
      <c r="S1141" s="3" t="n">
        <f aca="false">IF(G1141=1,A1141,"")</f>
        <v>73</v>
      </c>
      <c r="T1141" s="3" t="n">
        <f aca="false">IF(H1141=1,B1141,"")</f>
        <v>18</v>
      </c>
      <c r="U1141" s="3" t="n">
        <f aca="false">IF(I1141=1,C1141,"")</f>
        <v>31</v>
      </c>
      <c r="V1141" s="3" t="n">
        <f aca="false">IF(J1141=1,D1141,"")</f>
        <v>32</v>
      </c>
      <c r="W1141" s="3" t="n">
        <f aca="false">IF(K1141=1,E1141,"")</f>
        <v>109</v>
      </c>
      <c r="X1141" s="3" t="n">
        <f aca="false">IF(L1141=1,F1141,"")</f>
        <v>27</v>
      </c>
      <c r="Y1141" s="0" t="n">
        <f aca="false">IF(AND(COUNTIF(G1141:L1141,2)&gt;0,MIN(M1141:R1141)&gt;MAX(S1141:X1141))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str">
        <f aca="false">IF(G1142=2,A1142,"")</f>
        <v/>
      </c>
      <c r="N1142" s="2" t="str">
        <f aca="false">IF(H1142=2,B1142,"")</f>
        <v/>
      </c>
      <c r="O1142" s="2" t="str">
        <f aca="false">IF(I1142=2,C1142,"")</f>
        <v/>
      </c>
      <c r="P1142" s="2" t="str">
        <f aca="false">IF(J1142=2,D1142,"")</f>
        <v/>
      </c>
      <c r="Q1142" s="2" t="str">
        <f aca="false">IF(K1142=2,E1142,"")</f>
        <v/>
      </c>
      <c r="R1142" s="2" t="str">
        <f aca="false">IF(L1142=2,F1142,"")</f>
        <v/>
      </c>
      <c r="S1142" s="3" t="n">
        <f aca="false">IF(G1142=1,A1142,"")</f>
        <v>93</v>
      </c>
      <c r="T1142" s="3" t="n">
        <f aca="false">IF(H1142=1,B1142,"")</f>
        <v>26</v>
      </c>
      <c r="U1142" s="3" t="n">
        <f aca="false">IF(I1142=1,C1142,"")</f>
        <v>9</v>
      </c>
      <c r="V1142" s="3" t="n">
        <f aca="false">IF(J1142=1,D1142,"")</f>
        <v>30</v>
      </c>
      <c r="W1142" s="3" t="n">
        <f aca="false">IF(K1142=1,E1142,"")</f>
        <v>279</v>
      </c>
      <c r="X1142" s="3" t="n">
        <f aca="false">IF(L1142=1,F1142,"")</f>
        <v>39</v>
      </c>
      <c r="Y1142" s="0" t="n">
        <f aca="false">IF(AND(COUNTIF(G1142:L1142,2)&gt;0,MIN(M1142:R1142)&gt;MAX(S1142:X1142))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IF(G1143=2,A1143,"")</f>
        <v>41</v>
      </c>
      <c r="N1143" s="2" t="str">
        <f aca="false">IF(H1143=2,B1143,"")</f>
        <v/>
      </c>
      <c r="O1143" s="2" t="str">
        <f aca="false">IF(I1143=2,C1143,"")</f>
        <v/>
      </c>
      <c r="P1143" s="2" t="str">
        <f aca="false">IF(J1143=2,D1143,"")</f>
        <v/>
      </c>
      <c r="Q1143" s="2" t="n">
        <f aca="false">IF(K1143=2,E1143,"")</f>
        <v>41</v>
      </c>
      <c r="R1143" s="2" t="str">
        <f aca="false">IF(L1143=2,F1143,"")</f>
        <v/>
      </c>
      <c r="S1143" s="3" t="str">
        <f aca="false">IF(G1143=1,A1143,"")</f>
        <v/>
      </c>
      <c r="T1143" s="3" t="n">
        <f aca="false">IF(H1143=1,B1143,"")</f>
        <v>64</v>
      </c>
      <c r="U1143" s="3" t="n">
        <f aca="false">IF(I1143=1,C1143,"")</f>
        <v>42</v>
      </c>
      <c r="V1143" s="3" t="n">
        <f aca="false">IF(J1143=1,D1143,"")</f>
        <v>8</v>
      </c>
      <c r="W1143" s="3" t="str">
        <f aca="false">IF(K1143=1,E1143,"")</f>
        <v/>
      </c>
      <c r="X1143" s="3" t="n">
        <f aca="false">IF(L1143=1,F1143,"")</f>
        <v>192</v>
      </c>
      <c r="Y1143" s="0" t="n">
        <f aca="false">IF(AND(COUNTIF(G1143:L1143,2)&gt;0,MIN(M1143:R1143)&gt;MAX(S1143:X1143)),1,0)</f>
        <v>0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str">
        <f aca="false">IF(G1144=2,A1144,"")</f>
        <v/>
      </c>
      <c r="N1144" s="2" t="n">
        <f aca="false">IF(H1144=2,B1144,"")</f>
        <v>83</v>
      </c>
      <c r="O1144" s="2" t="str">
        <f aca="false">IF(I1144=2,C1144,"")</f>
        <v/>
      </c>
      <c r="P1144" s="2" t="str">
        <f aca="false">IF(J1144=2,D1144,"")</f>
        <v/>
      </c>
      <c r="Q1144" s="2" t="str">
        <f aca="false">IF(K1144=2,E1144,"")</f>
        <v/>
      </c>
      <c r="R1144" s="2" t="n">
        <f aca="false">IF(L1144=2,F1144,"")</f>
        <v>83</v>
      </c>
      <c r="S1144" s="3" t="n">
        <f aca="false">IF(G1144=1,A1144,"")</f>
        <v>29</v>
      </c>
      <c r="T1144" s="3" t="str">
        <f aca="false">IF(H1144=1,B1144,"")</f>
        <v/>
      </c>
      <c r="U1144" s="3" t="n">
        <f aca="false">IF(I1144=1,C1144,"")</f>
        <v>46</v>
      </c>
      <c r="V1144" s="3" t="n">
        <f aca="false">IF(J1144=1,D1144,"")</f>
        <v>26</v>
      </c>
      <c r="W1144" s="3" t="n">
        <f aca="false">IF(K1144=1,E1144,"")</f>
        <v>87</v>
      </c>
      <c r="X1144" s="3" t="str">
        <f aca="false">IF(L1144=1,F1144,"")</f>
        <v/>
      </c>
      <c r="Y1144" s="0" t="n">
        <f aca="false">IF(AND(COUNTIF(G1144:L1144,2)&gt;0,MIN(M1144:R1144)&gt;MAX(S1144:X1144)),1,0)</f>
        <v>0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IF(G1145=2,A1145,"")</f>
        <v>63</v>
      </c>
      <c r="N1145" s="2" t="n">
        <f aca="false">IF(H1145=2,B1145,"")</f>
        <v>73</v>
      </c>
      <c r="O1145" s="2" t="str">
        <f aca="false">IF(I1145=2,C1145,"")</f>
        <v/>
      </c>
      <c r="P1145" s="2" t="str">
        <f aca="false">IF(J1145=2,D1145,"")</f>
        <v/>
      </c>
      <c r="Q1145" s="2" t="n">
        <f aca="false">IF(K1145=2,E1145,"")</f>
        <v>63</v>
      </c>
      <c r="R1145" s="2" t="n">
        <f aca="false">IF(L1145=2,F1145,"")</f>
        <v>73</v>
      </c>
      <c r="S1145" s="3" t="str">
        <f aca="false">IF(G1145=1,A1145,"")</f>
        <v/>
      </c>
      <c r="T1145" s="3" t="str">
        <f aca="false">IF(H1145=1,B1145,"")</f>
        <v/>
      </c>
      <c r="U1145" s="3" t="n">
        <f aca="false">IF(I1145=1,C1145,"")</f>
        <v>53</v>
      </c>
      <c r="V1145" s="3" t="n">
        <f aca="false">IF(J1145=1,D1145,"")</f>
        <v>16</v>
      </c>
      <c r="W1145" s="3" t="str">
        <f aca="false">IF(K1145=1,E1145,"")</f>
        <v/>
      </c>
      <c r="X1145" s="3" t="str">
        <f aca="false">IF(L1145=1,F1145,"")</f>
        <v/>
      </c>
      <c r="Y1145" s="0" t="n">
        <f aca="false">IF(AND(COUNTIF(G1145:L1145,2)&gt;0,MIN(M1145:R1145)&gt;MAX(S1145:X1145)),1,0)</f>
        <v>1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str">
        <f aca="false">IF(G1146=2,A1146,"")</f>
        <v/>
      </c>
      <c r="N1146" s="2" t="str">
        <f aca="false">IF(H1146=2,B1146,"")</f>
        <v/>
      </c>
      <c r="O1146" s="2" t="str">
        <f aca="false">IF(I1146=2,C1146,"")</f>
        <v/>
      </c>
      <c r="P1146" s="2" t="str">
        <f aca="false">IF(J1146=2,D1146,"")</f>
        <v/>
      </c>
      <c r="Q1146" s="2" t="str">
        <f aca="false">IF(K1146=2,E1146,"")</f>
        <v/>
      </c>
      <c r="R1146" s="2" t="str">
        <f aca="false">IF(L1146=2,F1146,"")</f>
        <v/>
      </c>
      <c r="S1146" s="3" t="n">
        <f aca="false">IF(G1146=1,A1146,"")</f>
        <v>34</v>
      </c>
      <c r="T1146" s="3" t="n">
        <f aca="false">IF(H1146=1,B1146,"")</f>
        <v>33</v>
      </c>
      <c r="U1146" s="3" t="n">
        <f aca="false">IF(I1146=1,C1146,"")</f>
        <v>14</v>
      </c>
      <c r="V1146" s="3" t="n">
        <f aca="false">IF(J1146=1,D1146,"")</f>
        <v>27</v>
      </c>
      <c r="W1146" s="3" t="n">
        <f aca="false">IF(K1146=1,E1146,"")</f>
        <v>68</v>
      </c>
      <c r="X1146" s="3" t="n">
        <f aca="false">IF(L1146=1,F1146,"")</f>
        <v>22</v>
      </c>
      <c r="Y1146" s="0" t="n">
        <f aca="false">IF(AND(COUNTIF(G1146:L1146,2)&gt;0,MIN(M1146:R1146)&gt;MAX(S1146:X1146))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str">
        <f aca="false">IF(G1147=2,A1147,"")</f>
        <v/>
      </c>
      <c r="N1147" s="2" t="n">
        <f aca="false">IF(H1147=2,B1147,"")</f>
        <v>27</v>
      </c>
      <c r="O1147" s="2" t="str">
        <f aca="false">IF(I1147=2,C1147,"")</f>
        <v/>
      </c>
      <c r="P1147" s="2" t="str">
        <f aca="false">IF(J1147=2,D1147,"")</f>
        <v/>
      </c>
      <c r="Q1147" s="2" t="str">
        <f aca="false">IF(K1147=2,E1147,"")</f>
        <v/>
      </c>
      <c r="R1147" s="2" t="n">
        <f aca="false">IF(L1147=2,F1147,"")</f>
        <v>27</v>
      </c>
      <c r="S1147" s="3" t="n">
        <f aca="false">IF(G1147=1,A1147,"")</f>
        <v>72</v>
      </c>
      <c r="T1147" s="3" t="str">
        <f aca="false">IF(H1147=1,B1147,"")</f>
        <v/>
      </c>
      <c r="U1147" s="3" t="n">
        <f aca="false">IF(I1147=1,C1147,"")</f>
        <v>90</v>
      </c>
      <c r="V1147" s="3" t="n">
        <f aca="false">IF(J1147=1,D1147,"")</f>
        <v>48</v>
      </c>
      <c r="W1147" s="3" t="n">
        <f aca="false">IF(K1147=1,E1147,"")</f>
        <v>216</v>
      </c>
      <c r="X1147" s="3" t="str">
        <f aca="false">IF(L1147=1,F1147,"")</f>
        <v/>
      </c>
      <c r="Y1147" s="0" t="n">
        <f aca="false">IF(AND(COUNTIF(G1147:L1147,2)&gt;0,MIN(M1147:R1147)&gt;MAX(S1147:X1147)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str">
        <f aca="false">IF(G1148=2,A1148,"")</f>
        <v/>
      </c>
      <c r="N1148" s="2" t="n">
        <f aca="false">IF(H1148=2,B1148,"")</f>
        <v>1</v>
      </c>
      <c r="O1148" s="2" t="str">
        <f aca="false">IF(I1148=2,C1148,"")</f>
        <v/>
      </c>
      <c r="P1148" s="2" t="str">
        <f aca="false">IF(J1148=2,D1148,"")</f>
        <v/>
      </c>
      <c r="Q1148" s="2" t="str">
        <f aca="false">IF(K1148=2,E1148,"")</f>
        <v/>
      </c>
      <c r="R1148" s="2" t="n">
        <f aca="false">IF(L1148=2,F1148,"")</f>
        <v>1</v>
      </c>
      <c r="S1148" s="3" t="n">
        <f aca="false">IF(G1148=1,A1148,"")</f>
        <v>41</v>
      </c>
      <c r="T1148" s="3" t="str">
        <f aca="false">IF(H1148=1,B1148,"")</f>
        <v/>
      </c>
      <c r="U1148" s="3" t="n">
        <f aca="false">IF(I1148=1,C1148,"")</f>
        <v>39</v>
      </c>
      <c r="V1148" s="3" t="n">
        <f aca="false">IF(J1148=1,D1148,"")</f>
        <v>25</v>
      </c>
      <c r="W1148" s="3" t="n">
        <f aca="false">IF(K1148=1,E1148,"")</f>
        <v>27</v>
      </c>
      <c r="X1148" s="3" t="str">
        <f aca="false">IF(L1148=1,F1148,"")</f>
        <v/>
      </c>
      <c r="Y1148" s="0" t="n">
        <f aca="false">IF(AND(COUNTIF(G1148:L1148,2)&gt;0,MIN(M1148:R1148)&gt;MAX(S1148:X1148)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G1149=2,A1149,"")</f>
        <v>100</v>
      </c>
      <c r="N1149" s="2" t="n">
        <f aca="false">IF(H1149=2,B1149,"")</f>
        <v>100</v>
      </c>
      <c r="O1149" s="2" t="str">
        <f aca="false">IF(I1149=2,C1149,"")</f>
        <v/>
      </c>
      <c r="P1149" s="2" t="str">
        <f aca="false">IF(J1149=2,D1149,"")</f>
        <v/>
      </c>
      <c r="Q1149" s="2" t="str">
        <f aca="false">IF(K1149=2,E1149,"")</f>
        <v/>
      </c>
      <c r="R1149" s="2" t="str">
        <f aca="false">IF(L1149=2,F1149,"")</f>
        <v/>
      </c>
      <c r="S1149" s="3" t="str">
        <f aca="false">IF(G1149=1,A1149,"")</f>
        <v/>
      </c>
      <c r="T1149" s="3" t="str">
        <f aca="false">IF(H1149=1,B1149,"")</f>
        <v/>
      </c>
      <c r="U1149" s="3" t="n">
        <f aca="false">IF(I1149=1,C1149,"")</f>
        <v>57</v>
      </c>
      <c r="V1149" s="3" t="n">
        <f aca="false">IF(J1149=1,D1149,"")</f>
        <v>10</v>
      </c>
      <c r="W1149" s="3" t="n">
        <f aca="false">IF(K1149=1,E1149,"")</f>
        <v>50</v>
      </c>
      <c r="X1149" s="3" t="n">
        <f aca="false">IF(L1149=1,F1149,"")</f>
        <v>200</v>
      </c>
      <c r="Y1149" s="0" t="n">
        <f aca="false">IF(AND(COUNTIF(G1149:L1149,2)&gt;0,MIN(M1149:R1149)&gt;MAX(S1149:X1149)),1,0)</f>
        <v>0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IF(G1150=2,A1150,"")</f>
        <v>73</v>
      </c>
      <c r="N1150" s="2" t="str">
        <f aca="false">IF(H1150=2,B1150,"")</f>
        <v/>
      </c>
      <c r="O1150" s="2" t="str">
        <f aca="false">IF(I1150=2,C1150,"")</f>
        <v/>
      </c>
      <c r="P1150" s="2" t="str">
        <f aca="false">IF(J1150=2,D1150,"")</f>
        <v/>
      </c>
      <c r="Q1150" s="2" t="n">
        <f aca="false">IF(K1150=2,E1150,"")</f>
        <v>73</v>
      </c>
      <c r="R1150" s="2" t="str">
        <f aca="false">IF(L1150=2,F1150,"")</f>
        <v/>
      </c>
      <c r="S1150" s="3" t="str">
        <f aca="false">IF(G1150=1,A1150,"")</f>
        <v/>
      </c>
      <c r="T1150" s="3" t="n">
        <f aca="false">IF(H1150=1,B1150,"")</f>
        <v>26</v>
      </c>
      <c r="U1150" s="3" t="n">
        <f aca="false">IF(I1150=1,C1150,"")</f>
        <v>95</v>
      </c>
      <c r="V1150" s="3" t="n">
        <f aca="false">IF(J1150=1,D1150,"")</f>
        <v>32</v>
      </c>
      <c r="W1150" s="3" t="str">
        <f aca="false">IF(K1150=1,E1150,"")</f>
        <v/>
      </c>
      <c r="X1150" s="3" t="n">
        <f aca="false">IF(L1150=1,F1150,"")</f>
        <v>52</v>
      </c>
      <c r="Y1150" s="0" t="n">
        <f aca="false">IF(AND(COUNTIF(G1150:L1150,2)&gt;0,MIN(M1150:R1150)&gt;MAX(S1150:X1150)),1,0)</f>
        <v>0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str">
        <f aca="false">IF(G1151=2,A1151,"")</f>
        <v/>
      </c>
      <c r="N1151" s="2" t="n">
        <f aca="false">IF(H1151=2,B1151,"")</f>
        <v>19</v>
      </c>
      <c r="O1151" s="2" t="str">
        <f aca="false">IF(I1151=2,C1151,"")</f>
        <v/>
      </c>
      <c r="P1151" s="2" t="n">
        <f aca="false">IF(J1151=2,D1151,"")</f>
        <v>19</v>
      </c>
      <c r="Q1151" s="2" t="str">
        <f aca="false">IF(K1151=2,E1151,"")</f>
        <v/>
      </c>
      <c r="R1151" s="2" t="str">
        <f aca="false">IF(L1151=2,F1151,"")</f>
        <v/>
      </c>
      <c r="S1151" s="3" t="n">
        <f aca="false">IF(G1151=1,A1151,"")</f>
        <v>39</v>
      </c>
      <c r="T1151" s="3" t="str">
        <f aca="false">IF(H1151=1,B1151,"")</f>
        <v/>
      </c>
      <c r="U1151" s="3" t="n">
        <f aca="false">IF(I1151=1,C1151,"")</f>
        <v>12</v>
      </c>
      <c r="V1151" s="3" t="str">
        <f aca="false">IF(J1151=1,D1151,"")</f>
        <v/>
      </c>
      <c r="W1151" s="3" t="n">
        <f aca="false">IF(K1151=1,E1151,"")</f>
        <v>117</v>
      </c>
      <c r="X1151" s="3" t="n">
        <f aca="false">IF(L1151=1,F1151,"")</f>
        <v>38</v>
      </c>
      <c r="Y1151" s="0" t="n">
        <f aca="false">IF(AND(COUNTIF(G1151:L1151,2)&gt;0,MIN(M1151:R1151)&gt;MAX(S1151:X1151)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str">
        <f aca="false">IF(G1152=2,A1152,"")</f>
        <v/>
      </c>
      <c r="N1152" s="2" t="n">
        <f aca="false">IF(H1152=2,B1152,"")</f>
        <v>73</v>
      </c>
      <c r="O1152" s="2" t="str">
        <f aca="false">IF(I1152=2,C1152,"")</f>
        <v/>
      </c>
      <c r="P1152" s="2" t="str">
        <f aca="false">IF(J1152=2,D1152,"")</f>
        <v/>
      </c>
      <c r="Q1152" s="2" t="str">
        <f aca="false">IF(K1152=2,E1152,"")</f>
        <v/>
      </c>
      <c r="R1152" s="2" t="n">
        <f aca="false">IF(L1152=2,F1152,"")</f>
        <v>73</v>
      </c>
      <c r="S1152" s="3" t="n">
        <f aca="false">IF(G1152=1,A1152,"")</f>
        <v>77</v>
      </c>
      <c r="T1152" s="3" t="str">
        <f aca="false">IF(H1152=1,B1152,"")</f>
        <v/>
      </c>
      <c r="U1152" s="3" t="n">
        <f aca="false">IF(I1152=1,C1152,"")</f>
        <v>30</v>
      </c>
      <c r="V1152" s="3" t="n">
        <f aca="false">IF(J1152=1,D1152,"")</f>
        <v>1</v>
      </c>
      <c r="W1152" s="3" t="n">
        <f aca="false">IF(K1152=1,E1152,"")</f>
        <v>25</v>
      </c>
      <c r="X1152" s="3" t="str">
        <f aca="false">IF(L1152=1,F1152,"")</f>
        <v/>
      </c>
      <c r="Y1152" s="0" t="n">
        <f aca="false">IF(AND(COUNTIF(G1152:L1152,2)&gt;0,MIN(M1152:R1152)&gt;MAX(S1152:X1152)),1,0)</f>
        <v>0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str">
        <f aca="false">IF(G1153=2,A1153,"")</f>
        <v/>
      </c>
      <c r="N1153" s="2" t="n">
        <f aca="false">IF(H1153=2,B1153,"")</f>
        <v>92</v>
      </c>
      <c r="O1153" s="2" t="str">
        <f aca="false">IF(I1153=2,C1153,"")</f>
        <v/>
      </c>
      <c r="P1153" s="2" t="str">
        <f aca="false">IF(J1153=2,D1153,"")</f>
        <v/>
      </c>
      <c r="Q1153" s="2" t="str">
        <f aca="false">IF(K1153=2,E1153,"")</f>
        <v/>
      </c>
      <c r="R1153" s="2" t="n">
        <f aca="false">IF(L1153=2,F1153,"")</f>
        <v>92</v>
      </c>
      <c r="S1153" s="3" t="n">
        <f aca="false">IF(G1153=1,A1153,"")</f>
        <v>44</v>
      </c>
      <c r="T1153" s="3" t="str">
        <f aca="false">IF(H1153=1,B1153,"")</f>
        <v/>
      </c>
      <c r="U1153" s="3" t="n">
        <f aca="false">IF(I1153=1,C1153,"")</f>
        <v>14</v>
      </c>
      <c r="V1153" s="3" t="n">
        <f aca="false">IF(J1153=1,D1153,"")</f>
        <v>2</v>
      </c>
      <c r="W1153" s="3" t="n">
        <f aca="false">IF(K1153=1,E1153,"")</f>
        <v>22</v>
      </c>
      <c r="X1153" s="3" t="str">
        <f aca="false">IF(L1153=1,F1153,"")</f>
        <v/>
      </c>
      <c r="Y1153" s="0" t="n">
        <f aca="false">IF(AND(COUNTIF(G1153:L1153,2)&gt;0,MIN(M1153:R1153)&gt;MAX(S1153:X1153)),1,0)</f>
        <v>1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IF(G1154=2,A1154,"")</f>
        <v>59</v>
      </c>
      <c r="N1154" s="2" t="str">
        <f aca="false">IF(H1154=2,B1154,"")</f>
        <v/>
      </c>
      <c r="O1154" s="2" t="str">
        <f aca="false">IF(I1154=2,C1154,"")</f>
        <v/>
      </c>
      <c r="P1154" s="2" t="str">
        <f aca="false">IF(J1154=2,D1154,"")</f>
        <v/>
      </c>
      <c r="Q1154" s="2" t="n">
        <f aca="false">IF(K1154=2,E1154,"")</f>
        <v>59</v>
      </c>
      <c r="R1154" s="2" t="str">
        <f aca="false">IF(L1154=2,F1154,"")</f>
        <v/>
      </c>
      <c r="S1154" s="3" t="str">
        <f aca="false">IF(G1154=1,A1154,"")</f>
        <v/>
      </c>
      <c r="T1154" s="3" t="n">
        <f aca="false">IF(H1154=1,B1154,"")</f>
        <v>68</v>
      </c>
      <c r="U1154" s="3" t="n">
        <f aca="false">IF(I1154=1,C1154,"")</f>
        <v>20</v>
      </c>
      <c r="V1154" s="3" t="n">
        <f aca="false">IF(J1154=1,D1154,"")</f>
        <v>2</v>
      </c>
      <c r="W1154" s="3" t="str">
        <f aca="false">IF(K1154=1,E1154,"")</f>
        <v/>
      </c>
      <c r="X1154" s="3" t="n">
        <f aca="false">IF(L1154=1,F1154,"")</f>
        <v>136</v>
      </c>
      <c r="Y1154" s="0" t="n">
        <f aca="false">IF(AND(COUNTIF(G1154:L1154,2)&gt;0,MIN(M1154:R1154)&gt;MAX(S1154:X1154)),1,0)</f>
        <v>0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str">
        <f aca="false">IF(G1155=2,A1155,"")</f>
        <v/>
      </c>
      <c r="N1155" s="2" t="str">
        <f aca="false">IF(H1155=2,B1155,"")</f>
        <v/>
      </c>
      <c r="O1155" s="2" t="str">
        <f aca="false">IF(I1155=2,C1155,"")</f>
        <v/>
      </c>
      <c r="P1155" s="2" t="str">
        <f aca="false">IF(J1155=2,D1155,"")</f>
        <v/>
      </c>
      <c r="Q1155" s="2" t="str">
        <f aca="false">IF(K1155=2,E1155,"")</f>
        <v/>
      </c>
      <c r="R1155" s="2" t="str">
        <f aca="false">IF(L1155=2,F1155,"")</f>
        <v/>
      </c>
      <c r="S1155" s="3" t="n">
        <f aca="false">IF(G1155=1,A1155,"")</f>
        <v>59</v>
      </c>
      <c r="T1155" s="3" t="n">
        <f aca="false">IF(H1155=1,B1155,"")</f>
        <v>61</v>
      </c>
      <c r="U1155" s="3" t="n">
        <f aca="false">IF(I1155=1,C1155,"")</f>
        <v>14</v>
      </c>
      <c r="V1155" s="3" t="n">
        <f aca="false">IF(J1155=1,D1155,"")</f>
        <v>46</v>
      </c>
      <c r="W1155" s="3" t="n">
        <f aca="false">IF(K1155=1,E1155,"")</f>
        <v>39</v>
      </c>
      <c r="X1155" s="3" t="n">
        <f aca="false">IF(L1155=1,F1155,"")</f>
        <v>122</v>
      </c>
      <c r="Y1155" s="0" t="n">
        <f aca="false">IF(AND(COUNTIF(G1155:L1155,2)&gt;0,MIN(M1155:R1155)&gt;MAX(S1155:X1155))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IF(G1156=2,A1156,"")</f>
        <v>10</v>
      </c>
      <c r="N1156" s="2" t="n">
        <f aca="false">IF(H1156=2,B1156,"")</f>
        <v>71</v>
      </c>
      <c r="O1156" s="2" t="str">
        <f aca="false">IF(I1156=2,C1156,"")</f>
        <v/>
      </c>
      <c r="P1156" s="2" t="str">
        <f aca="false">IF(J1156=2,D1156,"")</f>
        <v/>
      </c>
      <c r="Q1156" s="2" t="n">
        <f aca="false">IF(K1156=2,E1156,"")</f>
        <v>10</v>
      </c>
      <c r="R1156" s="2" t="n">
        <f aca="false">IF(L1156=2,F1156,"")</f>
        <v>71</v>
      </c>
      <c r="S1156" s="3" t="str">
        <f aca="false">IF(G1156=1,A1156,"")</f>
        <v/>
      </c>
      <c r="T1156" s="3" t="str">
        <f aca="false">IF(H1156=1,B1156,"")</f>
        <v/>
      </c>
      <c r="U1156" s="3" t="n">
        <f aca="false">IF(I1156=1,C1156,"")</f>
        <v>11</v>
      </c>
      <c r="V1156" s="3" t="n">
        <f aca="false">IF(J1156=1,D1156,"")</f>
        <v>2</v>
      </c>
      <c r="W1156" s="3" t="str">
        <f aca="false">IF(K1156=1,E1156,"")</f>
        <v/>
      </c>
      <c r="X1156" s="3" t="str">
        <f aca="false">IF(L1156=1,F1156,"")</f>
        <v/>
      </c>
      <c r="Y1156" s="0" t="n">
        <f aca="false">IF(AND(COUNTIF(G1156:L1156,2)&gt;0,MIN(M1156:R1156)&gt;MAX(S1156:X1156))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IF(G1157=2,A1157,"")</f>
        <v>15</v>
      </c>
      <c r="N1157" s="2" t="n">
        <f aca="false">IF(H1157=2,B1157,"")</f>
        <v>33</v>
      </c>
      <c r="O1157" s="2" t="str">
        <f aca="false">IF(I1157=2,C1157,"")</f>
        <v/>
      </c>
      <c r="P1157" s="2" t="n">
        <f aca="false">IF(J1157=2,D1157,"")</f>
        <v>15</v>
      </c>
      <c r="Q1157" s="2" t="str">
        <f aca="false">IF(K1157=2,E1157,"")</f>
        <v/>
      </c>
      <c r="R1157" s="2" t="n">
        <f aca="false">IF(L1157=2,F1157,"")</f>
        <v>33</v>
      </c>
      <c r="S1157" s="3" t="str">
        <f aca="false">IF(G1157=1,A1157,"")</f>
        <v/>
      </c>
      <c r="T1157" s="3" t="str">
        <f aca="false">IF(H1157=1,B1157,"")</f>
        <v/>
      </c>
      <c r="U1157" s="3" t="n">
        <f aca="false">IF(I1157=1,C1157,"")</f>
        <v>14</v>
      </c>
      <c r="V1157" s="3" t="str">
        <f aca="false">IF(J1157=1,D1157,"")</f>
        <v/>
      </c>
      <c r="W1157" s="3" t="n">
        <f aca="false">IF(K1157=1,E1157,"")</f>
        <v>7</v>
      </c>
      <c r="X1157" s="3" t="str">
        <f aca="false">IF(L1157=1,F1157,"")</f>
        <v/>
      </c>
      <c r="Y1157" s="0" t="n">
        <f aca="false">IF(AND(COUNTIF(G1157:L1157,2)&gt;0,MIN(M1157:R1157)&gt;MAX(S1157:X1157)),1,0)</f>
        <v>1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str">
        <f aca="false">IF(G1158=2,A1158,"")</f>
        <v/>
      </c>
      <c r="N1158" s="2" t="str">
        <f aca="false">IF(H1158=2,B1158,"")</f>
        <v/>
      </c>
      <c r="O1158" s="2" t="str">
        <f aca="false">IF(I1158=2,C1158,"")</f>
        <v/>
      </c>
      <c r="P1158" s="2" t="str">
        <f aca="false">IF(J1158=2,D1158,"")</f>
        <v/>
      </c>
      <c r="Q1158" s="2" t="str">
        <f aca="false">IF(K1158=2,E1158,"")</f>
        <v/>
      </c>
      <c r="R1158" s="2" t="str">
        <f aca="false">IF(L1158=2,F1158,"")</f>
        <v/>
      </c>
      <c r="S1158" s="3" t="n">
        <f aca="false">IF(G1158=1,A1158,"")</f>
        <v>59</v>
      </c>
      <c r="T1158" s="3" t="n">
        <f aca="false">IF(H1158=1,B1158,"")</f>
        <v>73</v>
      </c>
      <c r="U1158" s="3" t="n">
        <f aca="false">IF(I1158=1,C1158,"")</f>
        <v>94</v>
      </c>
      <c r="V1158" s="3" t="n">
        <f aca="false">IF(J1158=1,D1158,"")</f>
        <v>25</v>
      </c>
      <c r="W1158" s="3" t="n">
        <f aca="false">IF(K1158=1,E1158,"")</f>
        <v>177</v>
      </c>
      <c r="X1158" s="3" t="n">
        <f aca="false">IF(L1158=1,F1158,"")</f>
        <v>48</v>
      </c>
      <c r="Y1158" s="0" t="n">
        <f aca="false">IF(AND(COUNTIF(G1158:L1158,2)&gt;0,MIN(M1158:R1158)&gt;MAX(S1158:X1158))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IF(G1159=2,A1159,"")</f>
        <v>5</v>
      </c>
      <c r="N1159" s="2" t="str">
        <f aca="false">IF(H1159=2,B1159,"")</f>
        <v/>
      </c>
      <c r="O1159" s="2" t="str">
        <f aca="false">IF(I1159=2,C1159,"")</f>
        <v/>
      </c>
      <c r="P1159" s="2" t="str">
        <f aca="false">IF(J1159=2,D1159,"")</f>
        <v/>
      </c>
      <c r="Q1159" s="2" t="n">
        <f aca="false">IF(K1159=2,E1159,"")</f>
        <v>5</v>
      </c>
      <c r="R1159" s="2" t="str">
        <f aca="false">IF(L1159=2,F1159,"")</f>
        <v/>
      </c>
      <c r="S1159" s="3" t="str">
        <f aca="false">IF(G1159=1,A1159,"")</f>
        <v/>
      </c>
      <c r="T1159" s="3" t="n">
        <f aca="false">IF(H1159=1,B1159,"")</f>
        <v>15</v>
      </c>
      <c r="U1159" s="3" t="n">
        <f aca="false">IF(I1159=1,C1159,"")</f>
        <v>37</v>
      </c>
      <c r="V1159" s="3" t="n">
        <f aca="false">IF(J1159=1,D1159,"")</f>
        <v>22</v>
      </c>
      <c r="W1159" s="3" t="str">
        <f aca="false">IF(K1159=1,E1159,"")</f>
        <v/>
      </c>
      <c r="X1159" s="3" t="n">
        <f aca="false">IF(L1159=1,F1159,"")</f>
        <v>45</v>
      </c>
      <c r="Y1159" s="0" t="n">
        <f aca="false">IF(AND(COUNTIF(G1159:L1159,2)&gt;0,MIN(M1159:R1159)&gt;MAX(S1159:X1159)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str">
        <f aca="false">IF(G1160=2,A1160,"")</f>
        <v/>
      </c>
      <c r="N1160" s="2" t="n">
        <f aca="false">IF(H1160=2,B1160,"")</f>
        <v>27</v>
      </c>
      <c r="O1160" s="2" t="str">
        <f aca="false">IF(I1160=2,C1160,"")</f>
        <v/>
      </c>
      <c r="P1160" s="2" t="str">
        <f aca="false">IF(J1160=2,D1160,"")</f>
        <v/>
      </c>
      <c r="Q1160" s="2" t="str">
        <f aca="false">IF(K1160=2,E1160,"")</f>
        <v/>
      </c>
      <c r="R1160" s="2" t="n">
        <f aca="false">IF(L1160=2,F1160,"")</f>
        <v>27</v>
      </c>
      <c r="S1160" s="3" t="n">
        <f aca="false">IF(G1160=1,A1160,"")</f>
        <v>71</v>
      </c>
      <c r="T1160" s="3" t="str">
        <f aca="false">IF(H1160=1,B1160,"")</f>
        <v/>
      </c>
      <c r="U1160" s="3" t="n">
        <f aca="false">IF(I1160=1,C1160,"")</f>
        <v>57</v>
      </c>
      <c r="V1160" s="3" t="n">
        <f aca="false">IF(J1160=1,D1160,"")</f>
        <v>34</v>
      </c>
      <c r="W1160" s="3" t="n">
        <f aca="false">IF(K1160=1,E1160,"")</f>
        <v>106</v>
      </c>
      <c r="X1160" s="3" t="str">
        <f aca="false">IF(L1160=1,F1160,"")</f>
        <v/>
      </c>
      <c r="Y1160" s="0" t="n">
        <f aca="false">IF(AND(COUNTIF(G1160:L1160,2)&gt;0,MIN(M1160:R1160)&gt;MAX(S1160:X1160)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str">
        <f aca="false">IF(G1161=2,A1161,"")</f>
        <v/>
      </c>
      <c r="N1161" s="2" t="str">
        <f aca="false">IF(H1161=2,B1161,"")</f>
        <v/>
      </c>
      <c r="O1161" s="2" t="str">
        <f aca="false">IF(I1161=2,C1161,"")</f>
        <v/>
      </c>
      <c r="P1161" s="2" t="str">
        <f aca="false">IF(J1161=2,D1161,"")</f>
        <v/>
      </c>
      <c r="Q1161" s="2" t="str">
        <f aca="false">IF(K1161=2,E1161,"")</f>
        <v/>
      </c>
      <c r="R1161" s="2" t="str">
        <f aca="false">IF(L1161=2,F1161,"")</f>
        <v/>
      </c>
      <c r="S1161" s="3" t="n">
        <f aca="false">IF(G1161=1,A1161,"")</f>
        <v>81</v>
      </c>
      <c r="T1161" s="3" t="n">
        <f aca="false">IF(H1161=1,B1161,"")</f>
        <v>1</v>
      </c>
      <c r="U1161" s="3" t="n">
        <f aca="false">IF(I1161=1,C1161,"")</f>
        <v>72</v>
      </c>
      <c r="V1161" s="3" t="n">
        <f aca="false">IF(J1161=1,D1161,"")</f>
        <v>30</v>
      </c>
      <c r="W1161" s="3" t="n">
        <f aca="false">IF(K1161=1,E1161,"")</f>
        <v>40</v>
      </c>
      <c r="X1161" s="3" t="n">
        <f aca="false">IF(L1161=1,F1161,"")</f>
        <v>0</v>
      </c>
      <c r="Y1161" s="0" t="n">
        <f aca="false">IF(AND(COUNTIF(G1161:L1161,2)&gt;0,MIN(M1161:R1161)&gt;MAX(S1161:X1161))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str">
        <f aca="false">IF(G1162=2,A1162,"")</f>
        <v/>
      </c>
      <c r="N1162" s="2" t="n">
        <f aca="false">IF(H1162=2,B1162,"")</f>
        <v>92</v>
      </c>
      <c r="O1162" s="2" t="str">
        <f aca="false">IF(I1162=2,C1162,"")</f>
        <v/>
      </c>
      <c r="P1162" s="2" t="str">
        <f aca="false">IF(J1162=2,D1162,"")</f>
        <v/>
      </c>
      <c r="Q1162" s="2" t="str">
        <f aca="false">IF(K1162=2,E1162,"")</f>
        <v/>
      </c>
      <c r="R1162" s="2" t="n">
        <f aca="false">IF(L1162=2,F1162,"")</f>
        <v>92</v>
      </c>
      <c r="S1162" s="3" t="n">
        <f aca="false">IF(G1162=1,A1162,"")</f>
        <v>80</v>
      </c>
      <c r="T1162" s="3" t="str">
        <f aca="false">IF(H1162=1,B1162,"")</f>
        <v/>
      </c>
      <c r="U1162" s="3" t="n">
        <f aca="false">IF(I1162=1,C1162,"")</f>
        <v>57</v>
      </c>
      <c r="V1162" s="3" t="n">
        <f aca="false">IF(J1162=1,D1162,"")</f>
        <v>14</v>
      </c>
      <c r="W1162" s="3" t="n">
        <f aca="false">IF(K1162=1,E1162,"")</f>
        <v>120</v>
      </c>
      <c r="X1162" s="3" t="str">
        <f aca="false">IF(L1162=1,F1162,"")</f>
        <v/>
      </c>
      <c r="Y1162" s="0" t="n">
        <f aca="false">IF(AND(COUNTIF(G1162:L1162,2)&gt;0,MIN(M1162:R1162)&gt;MAX(S1162:X1162)),1,0)</f>
        <v>0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str">
        <f aca="false">IF(G1163=2,A1163,"")</f>
        <v/>
      </c>
      <c r="N1163" s="2" t="n">
        <f aca="false">IF(H1163=2,B1163,"")</f>
        <v>24</v>
      </c>
      <c r="O1163" s="2" t="str">
        <f aca="false">IF(I1163=2,C1163,"")</f>
        <v/>
      </c>
      <c r="P1163" s="2" t="str">
        <f aca="false">IF(J1163=2,D1163,"")</f>
        <v/>
      </c>
      <c r="Q1163" s="2" t="str">
        <f aca="false">IF(K1163=2,E1163,"")</f>
        <v/>
      </c>
      <c r="R1163" s="2" t="n">
        <f aca="false">IF(L1163=2,F1163,"")</f>
        <v>24</v>
      </c>
      <c r="S1163" s="3" t="n">
        <f aca="false">IF(G1163=1,A1163,"")</f>
        <v>12</v>
      </c>
      <c r="T1163" s="3" t="str">
        <f aca="false">IF(H1163=1,B1163,"")</f>
        <v/>
      </c>
      <c r="U1163" s="3" t="n">
        <f aca="false">IF(I1163=1,C1163,"")</f>
        <v>59</v>
      </c>
      <c r="V1163" s="3" t="n">
        <f aca="false">IF(J1163=1,D1163,"")</f>
        <v>45</v>
      </c>
      <c r="W1163" s="3" t="n">
        <f aca="false">IF(K1163=1,E1163,"")</f>
        <v>18</v>
      </c>
      <c r="X1163" s="3" t="str">
        <f aca="false">IF(L1163=1,F1163,"")</f>
        <v/>
      </c>
      <c r="Y1163" s="0" t="n">
        <f aca="false">IF(AND(COUNTIF(G1163:L1163,2)&gt;0,MIN(M1163:R1163)&gt;MAX(S1163:X1163)),1,0)</f>
        <v>0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str">
        <f aca="false">IF(G1164=2,A1164,"")</f>
        <v/>
      </c>
      <c r="N1164" s="2" t="str">
        <f aca="false">IF(H1164=2,B1164,"")</f>
        <v/>
      </c>
      <c r="O1164" s="2" t="str">
        <f aca="false">IF(I1164=2,C1164,"")</f>
        <v/>
      </c>
      <c r="P1164" s="2" t="str">
        <f aca="false">IF(J1164=2,D1164,"")</f>
        <v/>
      </c>
      <c r="Q1164" s="2" t="str">
        <f aca="false">IF(K1164=2,E1164,"")</f>
        <v/>
      </c>
      <c r="R1164" s="2" t="str">
        <f aca="false">IF(L1164=2,F1164,"")</f>
        <v/>
      </c>
      <c r="S1164" s="3" t="n">
        <f aca="false">IF(G1164=1,A1164,"")</f>
        <v>31</v>
      </c>
      <c r="T1164" s="3" t="n">
        <f aca="false">IF(H1164=1,B1164,"")</f>
        <v>14</v>
      </c>
      <c r="U1164" s="3" t="n">
        <f aca="false">IF(I1164=1,C1164,"")</f>
        <v>81</v>
      </c>
      <c r="V1164" s="3" t="n">
        <f aca="false">IF(J1164=1,D1164,"")</f>
        <v>8</v>
      </c>
      <c r="W1164" s="3" t="n">
        <f aca="false">IF(K1164=1,E1164,"")</f>
        <v>20</v>
      </c>
      <c r="X1164" s="3" t="n">
        <f aca="false">IF(L1164=1,F1164,"")</f>
        <v>4</v>
      </c>
      <c r="Y1164" s="0" t="n">
        <f aca="false">IF(AND(COUNTIF(G1164:L1164,2)&gt;0,MIN(M1164:R1164)&gt;MAX(S1164:X1164))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str">
        <f aca="false">IF(G1165=2,A1165,"")</f>
        <v/>
      </c>
      <c r="N1165" s="2" t="str">
        <f aca="false">IF(H1165=2,B1165,"")</f>
        <v/>
      </c>
      <c r="O1165" s="2" t="str">
        <f aca="false">IF(I1165=2,C1165,"")</f>
        <v/>
      </c>
      <c r="P1165" s="2" t="str">
        <f aca="false">IF(J1165=2,D1165,"")</f>
        <v/>
      </c>
      <c r="Q1165" s="2" t="str">
        <f aca="false">IF(K1165=2,E1165,"")</f>
        <v/>
      </c>
      <c r="R1165" s="2" t="str">
        <f aca="false">IF(L1165=2,F1165,"")</f>
        <v/>
      </c>
      <c r="S1165" s="3" t="n">
        <f aca="false">IF(G1165=1,A1165,"")</f>
        <v>98</v>
      </c>
      <c r="T1165" s="3" t="n">
        <f aca="false">IF(H1165=1,B1165,"")</f>
        <v>25</v>
      </c>
      <c r="U1165" s="3" t="n">
        <f aca="false">IF(I1165=1,C1165,"")</f>
        <v>1</v>
      </c>
      <c r="V1165" s="3" t="n">
        <f aca="false">IF(J1165=1,D1165,"")</f>
        <v>47</v>
      </c>
      <c r="W1165" s="3" t="n">
        <f aca="false">IF(K1165=1,E1165,"")</f>
        <v>196</v>
      </c>
      <c r="X1165" s="3" t="n">
        <f aca="false">IF(L1165=1,F1165,"")</f>
        <v>12</v>
      </c>
      <c r="Y1165" s="0" t="n">
        <f aca="false">IF(AND(COUNTIF(G1165:L1165,2)&gt;0,MIN(M1165:R1165)&gt;MAX(S1165:X1165))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IF(G1166=2,A1166,"")</f>
        <v>21</v>
      </c>
      <c r="N1166" s="2" t="str">
        <f aca="false">IF(H1166=2,B1166,"")</f>
        <v/>
      </c>
      <c r="O1166" s="2" t="str">
        <f aca="false">IF(I1166=2,C1166,"")</f>
        <v/>
      </c>
      <c r="P1166" s="2" t="str">
        <f aca="false">IF(J1166=2,D1166,"")</f>
        <v/>
      </c>
      <c r="Q1166" s="2" t="n">
        <f aca="false">IF(K1166=2,E1166,"")</f>
        <v>21</v>
      </c>
      <c r="R1166" s="2" t="str">
        <f aca="false">IF(L1166=2,F1166,"")</f>
        <v/>
      </c>
      <c r="S1166" s="3" t="str">
        <f aca="false">IF(G1166=1,A1166,"")</f>
        <v/>
      </c>
      <c r="T1166" s="3" t="n">
        <f aca="false">IF(H1166=1,B1166,"")</f>
        <v>41</v>
      </c>
      <c r="U1166" s="3" t="n">
        <f aca="false">IF(I1166=1,C1166,"")</f>
        <v>46</v>
      </c>
      <c r="V1166" s="3" t="n">
        <f aca="false">IF(J1166=1,D1166,"")</f>
        <v>30</v>
      </c>
      <c r="W1166" s="3" t="str">
        <f aca="false">IF(K1166=1,E1166,"")</f>
        <v/>
      </c>
      <c r="X1166" s="3" t="n">
        <f aca="false">IF(L1166=1,F1166,"")</f>
        <v>123</v>
      </c>
      <c r="Y1166" s="0" t="n">
        <f aca="false">IF(AND(COUNTIF(G1166:L1166,2)&gt;0,MIN(M1166:R1166)&gt;MAX(S1166:X1166)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IF(G1167=2,A1167,"")</f>
        <v>10</v>
      </c>
      <c r="N1167" s="2" t="n">
        <f aca="false">IF(H1167=2,B1167,"")</f>
        <v>25</v>
      </c>
      <c r="O1167" s="2" t="str">
        <f aca="false">IF(I1167=2,C1167,"")</f>
        <v/>
      </c>
      <c r="P1167" s="2" t="str">
        <f aca="false">IF(J1167=2,D1167,"")</f>
        <v/>
      </c>
      <c r="Q1167" s="2" t="n">
        <f aca="false">IF(K1167=2,E1167,"")</f>
        <v>10</v>
      </c>
      <c r="R1167" s="2" t="n">
        <f aca="false">IF(L1167=2,F1167,"")</f>
        <v>25</v>
      </c>
      <c r="S1167" s="3" t="str">
        <f aca="false">IF(G1167=1,A1167,"")</f>
        <v/>
      </c>
      <c r="T1167" s="3" t="str">
        <f aca="false">IF(H1167=1,B1167,"")</f>
        <v/>
      </c>
      <c r="U1167" s="3" t="n">
        <f aca="false">IF(I1167=1,C1167,"")</f>
        <v>18</v>
      </c>
      <c r="V1167" s="3" t="n">
        <f aca="false">IF(J1167=1,D1167,"")</f>
        <v>22</v>
      </c>
      <c r="W1167" s="3" t="str">
        <f aca="false">IF(K1167=1,E1167,"")</f>
        <v/>
      </c>
      <c r="X1167" s="3" t="str">
        <f aca="false">IF(L1167=1,F1167,"")</f>
        <v/>
      </c>
      <c r="Y1167" s="0" t="n">
        <f aca="false">IF(AND(COUNTIF(G1167:L1167,2)&gt;0,MIN(M1167:R1167)&gt;MAX(S1167:X1167))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str">
        <f aca="false">IF(G1168=2,A1168,"")</f>
        <v/>
      </c>
      <c r="N1168" s="2" t="str">
        <f aca="false">IF(H1168=2,B1168,"")</f>
        <v/>
      </c>
      <c r="O1168" s="2" t="str">
        <f aca="false">IF(I1168=2,C1168,"")</f>
        <v/>
      </c>
      <c r="P1168" s="2" t="str">
        <f aca="false">IF(J1168=2,D1168,"")</f>
        <v/>
      </c>
      <c r="Q1168" s="2" t="str">
        <f aca="false">IF(K1168=2,E1168,"")</f>
        <v/>
      </c>
      <c r="R1168" s="2" t="str">
        <f aca="false">IF(L1168=2,F1168,"")</f>
        <v/>
      </c>
      <c r="S1168" s="3" t="n">
        <f aca="false">IF(G1168=1,A1168,"")</f>
        <v>88</v>
      </c>
      <c r="T1168" s="3" t="n">
        <f aca="false">IF(H1168=1,B1168,"")</f>
        <v>96</v>
      </c>
      <c r="U1168" s="3" t="n">
        <f aca="false">IF(I1168=1,C1168,"")</f>
        <v>33</v>
      </c>
      <c r="V1168" s="3" t="n">
        <f aca="false">IF(J1168=1,D1168,"")</f>
        <v>8</v>
      </c>
      <c r="W1168" s="3" t="n">
        <f aca="false">IF(K1168=1,E1168,"")</f>
        <v>58</v>
      </c>
      <c r="X1168" s="3" t="n">
        <f aca="false">IF(L1168=1,F1168,"")</f>
        <v>192</v>
      </c>
      <c r="Y1168" s="0" t="n">
        <f aca="false">IF(AND(COUNTIF(G1168:L1168,2)&gt;0,MIN(M1168:R1168)&gt;MAX(S1168:X1168))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str">
        <f aca="false">IF(G1169=2,A1169,"")</f>
        <v/>
      </c>
      <c r="N1169" s="2" t="str">
        <f aca="false">IF(H1169=2,B1169,"")</f>
        <v/>
      </c>
      <c r="O1169" s="2" t="str">
        <f aca="false">IF(I1169=2,C1169,"")</f>
        <v/>
      </c>
      <c r="P1169" s="2" t="str">
        <f aca="false">IF(J1169=2,D1169,"")</f>
        <v/>
      </c>
      <c r="Q1169" s="2" t="str">
        <f aca="false">IF(K1169=2,E1169,"")</f>
        <v/>
      </c>
      <c r="R1169" s="2" t="str">
        <f aca="false">IF(L1169=2,F1169,"")</f>
        <v/>
      </c>
      <c r="S1169" s="3" t="n">
        <f aca="false">IF(G1169=1,A1169,"")</f>
        <v>16</v>
      </c>
      <c r="T1169" s="3" t="n">
        <f aca="false">IF(H1169=1,B1169,"")</f>
        <v>85</v>
      </c>
      <c r="U1169" s="3" t="n">
        <f aca="false">IF(I1169=1,C1169,"")</f>
        <v>17</v>
      </c>
      <c r="V1169" s="3" t="n">
        <f aca="false">IF(J1169=1,D1169,"")</f>
        <v>37</v>
      </c>
      <c r="W1169" s="3" t="n">
        <f aca="false">IF(K1169=1,E1169,"")</f>
        <v>8</v>
      </c>
      <c r="X1169" s="3" t="n">
        <f aca="false">IF(L1169=1,F1169,"")</f>
        <v>28</v>
      </c>
      <c r="Y1169" s="0" t="n">
        <f aca="false">IF(AND(COUNTIF(G1169:L1169,2)&gt;0,MIN(M1169:R1169)&gt;MAX(S1169:X1169))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str">
        <f aca="false">IF(G1170=2,A1170,"")</f>
        <v/>
      </c>
      <c r="N1170" s="2" t="str">
        <f aca="false">IF(H1170=2,B1170,"")</f>
        <v/>
      </c>
      <c r="O1170" s="2" t="str">
        <f aca="false">IF(I1170=2,C1170,"")</f>
        <v/>
      </c>
      <c r="P1170" s="2" t="str">
        <f aca="false">IF(J1170=2,D1170,"")</f>
        <v/>
      </c>
      <c r="Q1170" s="2" t="str">
        <f aca="false">IF(K1170=2,E1170,"")</f>
        <v/>
      </c>
      <c r="R1170" s="2" t="str">
        <f aca="false">IF(L1170=2,F1170,"")</f>
        <v/>
      </c>
      <c r="S1170" s="3" t="n">
        <f aca="false">IF(G1170=1,A1170,"")</f>
        <v>31</v>
      </c>
      <c r="T1170" s="3" t="n">
        <f aca="false">IF(H1170=1,B1170,"")</f>
        <v>27</v>
      </c>
      <c r="U1170" s="3" t="n">
        <f aca="false">IF(I1170=1,C1170,"")</f>
        <v>47</v>
      </c>
      <c r="V1170" s="3" t="n">
        <f aca="false">IF(J1170=1,D1170,"")</f>
        <v>41</v>
      </c>
      <c r="W1170" s="3" t="n">
        <f aca="false">IF(K1170=1,E1170,"")</f>
        <v>93</v>
      </c>
      <c r="X1170" s="3" t="n">
        <f aca="false">IF(L1170=1,F1170,"")</f>
        <v>9</v>
      </c>
      <c r="Y1170" s="0" t="n">
        <f aca="false">IF(AND(COUNTIF(G1170:L1170,2)&gt;0,MIN(M1170:R1170)&gt;MAX(S1170:X1170))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str">
        <f aca="false">IF(G1171=2,A1171,"")</f>
        <v/>
      </c>
      <c r="N1171" s="2" t="n">
        <f aca="false">IF(H1171=2,B1171,"")</f>
        <v>88</v>
      </c>
      <c r="O1171" s="2" t="str">
        <f aca="false">IF(I1171=2,C1171,"")</f>
        <v/>
      </c>
      <c r="P1171" s="2" t="str">
        <f aca="false">IF(J1171=2,D1171,"")</f>
        <v/>
      </c>
      <c r="Q1171" s="2" t="str">
        <f aca="false">IF(K1171=2,E1171,"")</f>
        <v/>
      </c>
      <c r="R1171" s="2" t="n">
        <f aca="false">IF(L1171=2,F1171,"")</f>
        <v>88</v>
      </c>
      <c r="S1171" s="3" t="n">
        <f aca="false">IF(G1171=1,A1171,"")</f>
        <v>98</v>
      </c>
      <c r="T1171" s="3" t="str">
        <f aca="false">IF(H1171=1,B1171,"")</f>
        <v/>
      </c>
      <c r="U1171" s="3" t="n">
        <f aca="false">IF(I1171=1,C1171,"")</f>
        <v>12</v>
      </c>
      <c r="V1171" s="3" t="n">
        <f aca="false">IF(J1171=1,D1171,"")</f>
        <v>25</v>
      </c>
      <c r="W1171" s="3" t="n">
        <f aca="false">IF(K1171=1,E1171,"")</f>
        <v>147</v>
      </c>
      <c r="X1171" s="3" t="str">
        <f aca="false">IF(L1171=1,F1171,"")</f>
        <v/>
      </c>
      <c r="Y1171" s="0" t="n">
        <f aca="false">IF(AND(COUNTIF(G1171:L1171,2)&gt;0,MIN(M1171:R1171)&gt;MAX(S1171:X1171)),1,0)</f>
        <v>0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str">
        <f aca="false">IF(G1172=2,A1172,"")</f>
        <v/>
      </c>
      <c r="N1172" s="2" t="str">
        <f aca="false">IF(H1172=2,B1172,"")</f>
        <v/>
      </c>
      <c r="O1172" s="2" t="str">
        <f aca="false">IF(I1172=2,C1172,"")</f>
        <v/>
      </c>
      <c r="P1172" s="2" t="str">
        <f aca="false">IF(J1172=2,D1172,"")</f>
        <v/>
      </c>
      <c r="Q1172" s="2" t="str">
        <f aca="false">IF(K1172=2,E1172,"")</f>
        <v/>
      </c>
      <c r="R1172" s="2" t="str">
        <f aca="false">IF(L1172=2,F1172,"")</f>
        <v/>
      </c>
      <c r="S1172" s="3" t="n">
        <f aca="false">IF(G1172=1,A1172,"")</f>
        <v>30</v>
      </c>
      <c r="T1172" s="3" t="n">
        <f aca="false">IF(H1172=1,B1172,"")</f>
        <v>8</v>
      </c>
      <c r="U1172" s="3" t="n">
        <f aca="false">IF(I1172=1,C1172,"")</f>
        <v>46</v>
      </c>
      <c r="V1172" s="3" t="n">
        <f aca="false">IF(J1172=1,D1172,"")</f>
        <v>38</v>
      </c>
      <c r="W1172" s="3" t="n">
        <f aca="false">IF(K1172=1,E1172,"")</f>
        <v>90</v>
      </c>
      <c r="X1172" s="3" t="n">
        <f aca="false">IF(L1172=1,F1172,"")</f>
        <v>12</v>
      </c>
      <c r="Y1172" s="0" t="n">
        <f aca="false">IF(AND(COUNTIF(G1172:L1172,2)&gt;0,MIN(M1172:R1172)&gt;MAX(S1172:X1172))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str">
        <f aca="false">IF(G1173=2,A1173,"")</f>
        <v/>
      </c>
      <c r="N1173" s="2" t="str">
        <f aca="false">IF(H1173=2,B1173,"")</f>
        <v/>
      </c>
      <c r="O1173" s="2" t="str">
        <f aca="false">IF(I1173=2,C1173,"")</f>
        <v/>
      </c>
      <c r="P1173" s="2" t="str">
        <f aca="false">IF(J1173=2,D1173,"")</f>
        <v/>
      </c>
      <c r="Q1173" s="2" t="str">
        <f aca="false">IF(K1173=2,E1173,"")</f>
        <v/>
      </c>
      <c r="R1173" s="2" t="str">
        <f aca="false">IF(L1173=2,F1173,"")</f>
        <v/>
      </c>
      <c r="S1173" s="3" t="n">
        <f aca="false">IF(G1173=1,A1173,"")</f>
        <v>57</v>
      </c>
      <c r="T1173" s="3" t="n">
        <f aca="false">IF(H1173=1,B1173,"")</f>
        <v>40</v>
      </c>
      <c r="U1173" s="3" t="n">
        <f aca="false">IF(I1173=1,C1173,"")</f>
        <v>100</v>
      </c>
      <c r="V1173" s="3" t="n">
        <f aca="false">IF(J1173=1,D1173,"")</f>
        <v>14</v>
      </c>
      <c r="W1173" s="3" t="n">
        <f aca="false">IF(K1173=1,E1173,"")</f>
        <v>114</v>
      </c>
      <c r="X1173" s="3" t="n">
        <f aca="false">IF(L1173=1,F1173,"")</f>
        <v>60</v>
      </c>
      <c r="Y1173" s="0" t="n">
        <f aca="false">IF(AND(COUNTIF(G1173:L1173,2)&gt;0,MIN(M1173:R1173)&gt;MAX(S1173:X1173))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str">
        <f aca="false">IF(G1174=2,A1174,"")</f>
        <v/>
      </c>
      <c r="N1174" s="2" t="str">
        <f aca="false">IF(H1174=2,B1174,"")</f>
        <v/>
      </c>
      <c r="O1174" s="2" t="str">
        <f aca="false">IF(I1174=2,C1174,"")</f>
        <v/>
      </c>
      <c r="P1174" s="2" t="str">
        <f aca="false">IF(J1174=2,D1174,"")</f>
        <v/>
      </c>
      <c r="Q1174" s="2" t="str">
        <f aca="false">IF(K1174=2,E1174,"")</f>
        <v/>
      </c>
      <c r="R1174" s="2" t="str">
        <f aca="false">IF(L1174=2,F1174,"")</f>
        <v/>
      </c>
      <c r="S1174" s="3" t="n">
        <f aca="false">IF(G1174=1,A1174,"")</f>
        <v>8</v>
      </c>
      <c r="T1174" s="3" t="n">
        <f aca="false">IF(H1174=1,B1174,"")</f>
        <v>6</v>
      </c>
      <c r="U1174" s="3" t="n">
        <f aca="false">IF(I1174=1,C1174,"")</f>
        <v>79</v>
      </c>
      <c r="V1174" s="3" t="n">
        <f aca="false">IF(J1174=1,D1174,"")</f>
        <v>50</v>
      </c>
      <c r="W1174" s="3" t="n">
        <f aca="false">IF(K1174=1,E1174,"")</f>
        <v>4</v>
      </c>
      <c r="X1174" s="3" t="n">
        <f aca="false">IF(L1174=1,F1174,"")</f>
        <v>9</v>
      </c>
      <c r="Y1174" s="0" t="n">
        <f aca="false">IF(AND(COUNTIF(G1174:L1174,2)&gt;0,MIN(M1174:R1174)&gt;MAX(S1174:X1174))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IF(G1175=2,A1175,"")</f>
        <v>60</v>
      </c>
      <c r="N1175" s="2" t="str">
        <f aca="false">IF(H1175=2,B1175,"")</f>
        <v/>
      </c>
      <c r="O1175" s="2" t="str">
        <f aca="false">IF(I1175=2,C1175,"")</f>
        <v/>
      </c>
      <c r="P1175" s="2" t="str">
        <f aca="false">IF(J1175=2,D1175,"")</f>
        <v/>
      </c>
      <c r="Q1175" s="2" t="n">
        <f aca="false">IF(K1175=2,E1175,"")</f>
        <v>60</v>
      </c>
      <c r="R1175" s="2" t="str">
        <f aca="false">IF(L1175=2,F1175,"")</f>
        <v/>
      </c>
      <c r="S1175" s="3" t="str">
        <f aca="false">IF(G1175=1,A1175,"")</f>
        <v/>
      </c>
      <c r="T1175" s="3" t="n">
        <f aca="false">IF(H1175=1,B1175,"")</f>
        <v>5</v>
      </c>
      <c r="U1175" s="3" t="n">
        <f aca="false">IF(I1175=1,C1175,"")</f>
        <v>30</v>
      </c>
      <c r="V1175" s="3" t="n">
        <f aca="false">IF(J1175=1,D1175,"")</f>
        <v>48</v>
      </c>
      <c r="W1175" s="3" t="str">
        <f aca="false">IF(K1175=1,E1175,"")</f>
        <v/>
      </c>
      <c r="X1175" s="3" t="n">
        <f aca="false">IF(L1175=1,F1175,"")</f>
        <v>1</v>
      </c>
      <c r="Y1175" s="0" t="n">
        <f aca="false">IF(AND(COUNTIF(G1175:L1175,2)&gt;0,MIN(M1175:R1175)&gt;MAX(S1175:X1175)),1,0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str">
        <f aca="false">IF(G1176=2,A1176,"")</f>
        <v/>
      </c>
      <c r="N1176" s="2" t="str">
        <f aca="false">IF(H1176=2,B1176,"")</f>
        <v/>
      </c>
      <c r="O1176" s="2" t="str">
        <f aca="false">IF(I1176=2,C1176,"")</f>
        <v/>
      </c>
      <c r="P1176" s="2" t="str">
        <f aca="false">IF(J1176=2,D1176,"")</f>
        <v/>
      </c>
      <c r="Q1176" s="2" t="str">
        <f aca="false">IF(K1176=2,E1176,"")</f>
        <v/>
      </c>
      <c r="R1176" s="2" t="str">
        <f aca="false">IF(L1176=2,F1176,"")</f>
        <v/>
      </c>
      <c r="S1176" s="3" t="n">
        <f aca="false">IF(G1176=1,A1176,"")</f>
        <v>41</v>
      </c>
      <c r="T1176" s="3" t="n">
        <f aca="false">IF(H1176=1,B1176,"")</f>
        <v>65</v>
      </c>
      <c r="U1176" s="3" t="n">
        <f aca="false">IF(I1176=1,C1176,"")</f>
        <v>34</v>
      </c>
      <c r="V1176" s="3" t="n">
        <f aca="false">IF(J1176=1,D1176,"")</f>
        <v>27</v>
      </c>
      <c r="W1176" s="3" t="n">
        <f aca="false">IF(K1176=1,E1176,"")</f>
        <v>82</v>
      </c>
      <c r="X1176" s="3" t="n">
        <f aca="false">IF(L1176=1,F1176,"")</f>
        <v>32</v>
      </c>
      <c r="Y1176" s="0" t="n">
        <f aca="false">IF(AND(COUNTIF(G1176:L1176,2)&gt;0,MIN(M1176:R1176)&gt;MAX(S1176:X1176))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str">
        <f aca="false">IF(G1177=2,A1177,"")</f>
        <v/>
      </c>
      <c r="N1177" s="2" t="str">
        <f aca="false">IF(H1177=2,B1177,"")</f>
        <v/>
      </c>
      <c r="O1177" s="2" t="str">
        <f aca="false">IF(I1177=2,C1177,"")</f>
        <v/>
      </c>
      <c r="P1177" s="2" t="str">
        <f aca="false">IF(J1177=2,D1177,"")</f>
        <v/>
      </c>
      <c r="Q1177" s="2" t="str">
        <f aca="false">IF(K1177=2,E1177,"")</f>
        <v/>
      </c>
      <c r="R1177" s="2" t="str">
        <f aca="false">IF(L1177=2,F1177,"")</f>
        <v/>
      </c>
      <c r="S1177" s="3" t="n">
        <f aca="false">IF(G1177=1,A1177,"")</f>
        <v>57</v>
      </c>
      <c r="T1177" s="3" t="n">
        <f aca="false">IF(H1177=1,B1177,"")</f>
        <v>67</v>
      </c>
      <c r="U1177" s="3" t="n">
        <f aca="false">IF(I1177=1,C1177,"")</f>
        <v>3</v>
      </c>
      <c r="V1177" s="3" t="n">
        <f aca="false">IF(J1177=1,D1177,"")</f>
        <v>32</v>
      </c>
      <c r="W1177" s="3" t="n">
        <f aca="false">IF(K1177=1,E1177,"")</f>
        <v>171</v>
      </c>
      <c r="X1177" s="3" t="n">
        <f aca="false">IF(L1177=1,F1177,"")</f>
        <v>44</v>
      </c>
      <c r="Y1177" s="0" t="n">
        <f aca="false">IF(AND(COUNTIF(G1177:L1177,2)&gt;0,MIN(M1177:R1177)&gt;MAX(S1177:X1177))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str">
        <f aca="false">IF(G1178=2,A1178,"")</f>
        <v/>
      </c>
      <c r="N1178" s="2" t="n">
        <f aca="false">IF(H1178=2,B1178,"")</f>
        <v>97</v>
      </c>
      <c r="O1178" s="2" t="str">
        <f aca="false">IF(I1178=2,C1178,"")</f>
        <v/>
      </c>
      <c r="P1178" s="2" t="n">
        <f aca="false">IF(J1178=2,D1178,"")</f>
        <v>28</v>
      </c>
      <c r="Q1178" s="2" t="n">
        <f aca="false">IF(K1178=2,E1178,"")</f>
        <v>28</v>
      </c>
      <c r="R1178" s="2" t="n">
        <f aca="false">IF(L1178=2,F1178,"")</f>
        <v>97</v>
      </c>
      <c r="S1178" s="3" t="n">
        <f aca="false">IF(G1178=1,A1178,"")</f>
        <v>14</v>
      </c>
      <c r="T1178" s="3" t="str">
        <f aca="false">IF(H1178=1,B1178,"")</f>
        <v/>
      </c>
      <c r="U1178" s="3" t="n">
        <f aca="false">IF(I1178=1,C1178,"")</f>
        <v>66</v>
      </c>
      <c r="V1178" s="3" t="str">
        <f aca="false">IF(J1178=1,D1178,"")</f>
        <v/>
      </c>
      <c r="W1178" s="3" t="str">
        <f aca="false">IF(K1178=1,E1178,"")</f>
        <v/>
      </c>
      <c r="X1178" s="3" t="str">
        <f aca="false">IF(L1178=1,F1178,"")</f>
        <v/>
      </c>
      <c r="Y1178" s="0" t="n">
        <f aca="false">IF(AND(COUNTIF(G1178:L1178,2)&gt;0,MIN(M1178:R1178)&gt;MAX(S1178:X1178))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str">
        <f aca="false">IF(G1179=2,A1179,"")</f>
        <v/>
      </c>
      <c r="N1179" s="2" t="str">
        <f aca="false">IF(H1179=2,B1179,"")</f>
        <v/>
      </c>
      <c r="O1179" s="2" t="str">
        <f aca="false">IF(I1179=2,C1179,"")</f>
        <v/>
      </c>
      <c r="P1179" s="2" t="str">
        <f aca="false">IF(J1179=2,D1179,"")</f>
        <v/>
      </c>
      <c r="Q1179" s="2" t="str">
        <f aca="false">IF(K1179=2,E1179,"")</f>
        <v/>
      </c>
      <c r="R1179" s="2" t="str">
        <f aca="false">IF(L1179=2,F1179,"")</f>
        <v/>
      </c>
      <c r="S1179" s="3" t="n">
        <f aca="false">IF(G1179=1,A1179,"")</f>
        <v>22</v>
      </c>
      <c r="T1179" s="3" t="n">
        <f aca="false">IF(H1179=1,B1179,"")</f>
        <v>41</v>
      </c>
      <c r="U1179" s="3" t="n">
        <f aca="false">IF(I1179=1,C1179,"")</f>
        <v>53</v>
      </c>
      <c r="V1179" s="3" t="n">
        <f aca="false">IF(J1179=1,D1179,"")</f>
        <v>8</v>
      </c>
      <c r="W1179" s="3" t="n">
        <f aca="false">IF(K1179=1,E1179,"")</f>
        <v>14</v>
      </c>
      <c r="X1179" s="3" t="n">
        <f aca="false">IF(L1179=1,F1179,"")</f>
        <v>82</v>
      </c>
      <c r="Y1179" s="0" t="n">
        <f aca="false">IF(AND(COUNTIF(G1179:L1179,2)&gt;0,MIN(M1179:R1179)&gt;MAX(S1179:X1179))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IF(G1180=2,A1180,"")</f>
        <v>26</v>
      </c>
      <c r="N1180" s="2" t="str">
        <f aca="false">IF(H1180=2,B1180,"")</f>
        <v/>
      </c>
      <c r="O1180" s="2" t="str">
        <f aca="false">IF(I1180=2,C1180,"")</f>
        <v/>
      </c>
      <c r="P1180" s="2" t="str">
        <f aca="false">IF(J1180=2,D1180,"")</f>
        <v/>
      </c>
      <c r="Q1180" s="2" t="n">
        <f aca="false">IF(K1180=2,E1180,"")</f>
        <v>26</v>
      </c>
      <c r="R1180" s="2" t="str">
        <f aca="false">IF(L1180=2,F1180,"")</f>
        <v/>
      </c>
      <c r="S1180" s="3" t="str">
        <f aca="false">IF(G1180=1,A1180,"")</f>
        <v/>
      </c>
      <c r="T1180" s="3" t="n">
        <f aca="false">IF(H1180=1,B1180,"")</f>
        <v>19</v>
      </c>
      <c r="U1180" s="3" t="n">
        <f aca="false">IF(I1180=1,C1180,"")</f>
        <v>54</v>
      </c>
      <c r="V1180" s="3" t="n">
        <f aca="false">IF(J1180=1,D1180,"")</f>
        <v>3</v>
      </c>
      <c r="W1180" s="3" t="str">
        <f aca="false">IF(K1180=1,E1180,"")</f>
        <v/>
      </c>
      <c r="X1180" s="3" t="n">
        <f aca="false">IF(L1180=1,F1180,"")</f>
        <v>57</v>
      </c>
      <c r="Y1180" s="0" t="n">
        <f aca="false">IF(AND(COUNTIF(G1180:L1180,2)&gt;0,MIN(M1180:R1180)&gt;MAX(S1180:X1180)),1,0)</f>
        <v>0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str">
        <f aca="false">IF(G1181=2,A1181,"")</f>
        <v/>
      </c>
      <c r="N1181" s="2" t="str">
        <f aca="false">IF(H1181=2,B1181,"")</f>
        <v/>
      </c>
      <c r="O1181" s="2" t="str">
        <f aca="false">IF(I1181=2,C1181,"")</f>
        <v/>
      </c>
      <c r="P1181" s="2" t="str">
        <f aca="false">IF(J1181=2,D1181,"")</f>
        <v/>
      </c>
      <c r="Q1181" s="2" t="str">
        <f aca="false">IF(K1181=2,E1181,"")</f>
        <v/>
      </c>
      <c r="R1181" s="2" t="str">
        <f aca="false">IF(L1181=2,F1181,"")</f>
        <v/>
      </c>
      <c r="S1181" s="3" t="n">
        <f aca="false">IF(G1181=1,A1181,"")</f>
        <v>62</v>
      </c>
      <c r="T1181" s="3" t="n">
        <f aca="false">IF(H1181=1,B1181,"")</f>
        <v>57</v>
      </c>
      <c r="U1181" s="3" t="n">
        <f aca="false">IF(I1181=1,C1181,"")</f>
        <v>89</v>
      </c>
      <c r="V1181" s="3" t="n">
        <f aca="false">IF(J1181=1,D1181,"")</f>
        <v>5</v>
      </c>
      <c r="W1181" s="3" t="n">
        <f aca="false">IF(K1181=1,E1181,"")</f>
        <v>41</v>
      </c>
      <c r="X1181" s="3" t="n">
        <f aca="false">IF(L1181=1,F1181,"")</f>
        <v>114</v>
      </c>
      <c r="Y1181" s="0" t="n">
        <f aca="false">IF(AND(COUNTIF(G1181:L1181,2)&gt;0,MIN(M1181:R1181)&gt;MAX(S1181:X1181))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str">
        <f aca="false">IF(G1182=2,A1182,"")</f>
        <v/>
      </c>
      <c r="N1182" s="2" t="n">
        <f aca="false">IF(H1182=2,B1182,"")</f>
        <v>74</v>
      </c>
      <c r="O1182" s="2" t="str">
        <f aca="false">IF(I1182=2,C1182,"")</f>
        <v/>
      </c>
      <c r="P1182" s="2" t="str">
        <f aca="false">IF(J1182=2,D1182,"")</f>
        <v/>
      </c>
      <c r="Q1182" s="2" t="str">
        <f aca="false">IF(K1182=2,E1182,"")</f>
        <v/>
      </c>
      <c r="R1182" s="2" t="n">
        <f aca="false">IF(L1182=2,F1182,"")</f>
        <v>74</v>
      </c>
      <c r="S1182" s="3" t="n">
        <f aca="false">IF(G1182=1,A1182,"")</f>
        <v>15</v>
      </c>
      <c r="T1182" s="3" t="str">
        <f aca="false">IF(H1182=1,B1182,"")</f>
        <v/>
      </c>
      <c r="U1182" s="3" t="n">
        <f aca="false">IF(I1182=1,C1182,"")</f>
        <v>48</v>
      </c>
      <c r="V1182" s="3" t="n">
        <f aca="false">IF(J1182=1,D1182,"")</f>
        <v>14</v>
      </c>
      <c r="W1182" s="3" t="n">
        <f aca="false">IF(K1182=1,E1182,"")</f>
        <v>45</v>
      </c>
      <c r="X1182" s="3" t="str">
        <f aca="false">IF(L1182=1,F1182,"")</f>
        <v/>
      </c>
      <c r="Y1182" s="0" t="n">
        <f aca="false">IF(AND(COUNTIF(G1182:L1182,2)&gt;0,MIN(M1182:R1182)&gt;MAX(S1182:X1182)),1,0)</f>
        <v>1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str">
        <f aca="false">IF(G1183=2,A1183,"")</f>
        <v/>
      </c>
      <c r="N1183" s="2" t="str">
        <f aca="false">IF(H1183=2,B1183,"")</f>
        <v/>
      </c>
      <c r="O1183" s="2" t="str">
        <f aca="false">IF(I1183=2,C1183,"")</f>
        <v/>
      </c>
      <c r="P1183" s="2" t="str">
        <f aca="false">IF(J1183=2,D1183,"")</f>
        <v/>
      </c>
      <c r="Q1183" s="2" t="str">
        <f aca="false">IF(K1183=2,E1183,"")</f>
        <v/>
      </c>
      <c r="R1183" s="2" t="str">
        <f aca="false">IF(L1183=2,F1183,"")</f>
        <v/>
      </c>
      <c r="S1183" s="3" t="n">
        <f aca="false">IF(G1183=1,A1183,"")</f>
        <v>54</v>
      </c>
      <c r="T1183" s="3" t="n">
        <f aca="false">IF(H1183=1,B1183,"")</f>
        <v>27</v>
      </c>
      <c r="U1183" s="3" t="n">
        <f aca="false">IF(I1183=1,C1183,"")</f>
        <v>42</v>
      </c>
      <c r="V1183" s="3" t="n">
        <f aca="false">IF(J1183=1,D1183,"")</f>
        <v>17</v>
      </c>
      <c r="W1183" s="3" t="n">
        <f aca="false">IF(K1183=1,E1183,"")</f>
        <v>81</v>
      </c>
      <c r="X1183" s="3" t="n">
        <f aca="false">IF(L1183=1,F1183,"")</f>
        <v>18</v>
      </c>
      <c r="Y1183" s="0" t="n">
        <f aca="false">IF(AND(COUNTIF(G1183:L1183,2)&gt;0,MIN(M1183:R1183)&gt;MAX(S1183:X1183))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str">
        <f aca="false">IF(G1184=2,A1184,"")</f>
        <v/>
      </c>
      <c r="N1184" s="2" t="str">
        <f aca="false">IF(H1184=2,B1184,"")</f>
        <v/>
      </c>
      <c r="O1184" s="2" t="str">
        <f aca="false">IF(I1184=2,C1184,"")</f>
        <v/>
      </c>
      <c r="P1184" s="2" t="str">
        <f aca="false">IF(J1184=2,D1184,"")</f>
        <v/>
      </c>
      <c r="Q1184" s="2" t="str">
        <f aca="false">IF(K1184=2,E1184,"")</f>
        <v/>
      </c>
      <c r="R1184" s="2" t="str">
        <f aca="false">IF(L1184=2,F1184,"")</f>
        <v/>
      </c>
      <c r="S1184" s="3" t="n">
        <f aca="false">IF(G1184=1,A1184,"")</f>
        <v>8</v>
      </c>
      <c r="T1184" s="3" t="n">
        <f aca="false">IF(H1184=1,B1184,"")</f>
        <v>94</v>
      </c>
      <c r="U1184" s="3" t="n">
        <f aca="false">IF(I1184=1,C1184,"")</f>
        <v>81</v>
      </c>
      <c r="V1184" s="3" t="n">
        <f aca="false">IF(J1184=1,D1184,"")</f>
        <v>47</v>
      </c>
      <c r="W1184" s="3" t="n">
        <f aca="false">IF(K1184=1,E1184,"")</f>
        <v>2</v>
      </c>
      <c r="X1184" s="3" t="n">
        <f aca="false">IF(L1184=1,F1184,"")</f>
        <v>188</v>
      </c>
      <c r="Y1184" s="0" t="n">
        <f aca="false">IF(AND(COUNTIF(G1184:L1184,2)&gt;0,MIN(M1184:R1184)&gt;MAX(S1184:X1184))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str">
        <f aca="false">IF(G1185=2,A1185,"")</f>
        <v/>
      </c>
      <c r="N1185" s="2" t="str">
        <f aca="false">IF(H1185=2,B1185,"")</f>
        <v/>
      </c>
      <c r="O1185" s="2" t="str">
        <f aca="false">IF(I1185=2,C1185,"")</f>
        <v/>
      </c>
      <c r="P1185" s="2" t="str">
        <f aca="false">IF(J1185=2,D1185,"")</f>
        <v/>
      </c>
      <c r="Q1185" s="2" t="str">
        <f aca="false">IF(K1185=2,E1185,"")</f>
        <v/>
      </c>
      <c r="R1185" s="2" t="str">
        <f aca="false">IF(L1185=2,F1185,"")</f>
        <v/>
      </c>
      <c r="S1185" s="3" t="n">
        <f aca="false">IF(G1185=1,A1185,"")</f>
        <v>88</v>
      </c>
      <c r="T1185" s="3" t="n">
        <f aca="false">IF(H1185=1,B1185,"")</f>
        <v>55</v>
      </c>
      <c r="U1185" s="3" t="n">
        <f aca="false">IF(I1185=1,C1185,"")</f>
        <v>47</v>
      </c>
      <c r="V1185" s="3" t="n">
        <f aca="false">IF(J1185=1,D1185,"")</f>
        <v>1</v>
      </c>
      <c r="W1185" s="3" t="n">
        <f aca="false">IF(K1185=1,E1185,"")</f>
        <v>132</v>
      </c>
      <c r="X1185" s="3" t="n">
        <f aca="false">IF(L1185=1,F1185,"")</f>
        <v>110</v>
      </c>
      <c r="Y1185" s="0" t="n">
        <f aca="false">IF(AND(COUNTIF(G1185:L1185,2)&gt;0,MIN(M1185:R1185)&gt;MAX(S1185:X1185))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str">
        <f aca="false">IF(G1186=2,A1186,"")</f>
        <v/>
      </c>
      <c r="N1186" s="2" t="str">
        <f aca="false">IF(H1186=2,B1186,"")</f>
        <v/>
      </c>
      <c r="O1186" s="2" t="str">
        <f aca="false">IF(I1186=2,C1186,"")</f>
        <v/>
      </c>
      <c r="P1186" s="2" t="str">
        <f aca="false">IF(J1186=2,D1186,"")</f>
        <v/>
      </c>
      <c r="Q1186" s="2" t="str">
        <f aca="false">IF(K1186=2,E1186,"")</f>
        <v/>
      </c>
      <c r="R1186" s="2" t="str">
        <f aca="false">IF(L1186=2,F1186,"")</f>
        <v/>
      </c>
      <c r="S1186" s="3" t="n">
        <f aca="false">IF(G1186=1,A1186,"")</f>
        <v>77</v>
      </c>
      <c r="T1186" s="3" t="n">
        <f aca="false">IF(H1186=1,B1186,"")</f>
        <v>73</v>
      </c>
      <c r="U1186" s="3" t="n">
        <f aca="false">IF(I1186=1,C1186,"")</f>
        <v>88</v>
      </c>
      <c r="V1186" s="3" t="n">
        <f aca="false">IF(J1186=1,D1186,"")</f>
        <v>25</v>
      </c>
      <c r="W1186" s="3" t="n">
        <f aca="false">IF(K1186=1,E1186,"")</f>
        <v>154</v>
      </c>
      <c r="X1186" s="3" t="n">
        <f aca="false">IF(L1186=1,F1186,"")</f>
        <v>109</v>
      </c>
      <c r="Y1186" s="0" t="n">
        <f aca="false">IF(AND(COUNTIF(G1186:L1186,2)&gt;0,MIN(M1186:R1186)&gt;MAX(S1186:X1186))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str">
        <f aca="false">IF(G1187=2,A1187,"")</f>
        <v/>
      </c>
      <c r="N1187" s="2" t="n">
        <f aca="false">IF(H1187=2,B1187,"")</f>
        <v>25</v>
      </c>
      <c r="O1187" s="2" t="str">
        <f aca="false">IF(I1187=2,C1187,"")</f>
        <v/>
      </c>
      <c r="P1187" s="2" t="str">
        <f aca="false">IF(J1187=2,D1187,"")</f>
        <v/>
      </c>
      <c r="Q1187" s="2" t="str">
        <f aca="false">IF(K1187=2,E1187,"")</f>
        <v/>
      </c>
      <c r="R1187" s="2" t="n">
        <f aca="false">IF(L1187=2,F1187,"")</f>
        <v>25</v>
      </c>
      <c r="S1187" s="3" t="n">
        <f aca="false">IF(G1187=1,A1187,"")</f>
        <v>87</v>
      </c>
      <c r="T1187" s="3" t="str">
        <f aca="false">IF(H1187=1,B1187,"")</f>
        <v/>
      </c>
      <c r="U1187" s="3" t="n">
        <f aca="false">IF(I1187=1,C1187,"")</f>
        <v>38</v>
      </c>
      <c r="V1187" s="3" t="n">
        <f aca="false">IF(J1187=1,D1187,"")</f>
        <v>48</v>
      </c>
      <c r="W1187" s="3" t="n">
        <f aca="false">IF(K1187=1,E1187,"")</f>
        <v>130</v>
      </c>
      <c r="X1187" s="3" t="str">
        <f aca="false">IF(L1187=1,F1187,"")</f>
        <v/>
      </c>
      <c r="Y1187" s="0" t="n">
        <f aca="false">IF(AND(COUNTIF(G1187:L1187,2)&gt;0,MIN(M1187:R1187)&gt;MAX(S1187:X1187)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str">
        <f aca="false">IF(G1188=2,A1188,"")</f>
        <v/>
      </c>
      <c r="N1188" s="2" t="n">
        <f aca="false">IF(H1188=2,B1188,"")</f>
        <v>44</v>
      </c>
      <c r="O1188" s="2" t="str">
        <f aca="false">IF(I1188=2,C1188,"")</f>
        <v/>
      </c>
      <c r="P1188" s="2" t="str">
        <f aca="false">IF(J1188=2,D1188,"")</f>
        <v/>
      </c>
      <c r="Q1188" s="2" t="str">
        <f aca="false">IF(K1188=2,E1188,"")</f>
        <v/>
      </c>
      <c r="R1188" s="2" t="n">
        <f aca="false">IF(L1188=2,F1188,"")</f>
        <v>44</v>
      </c>
      <c r="S1188" s="3" t="n">
        <f aca="false">IF(G1188=1,A1188,"")</f>
        <v>85</v>
      </c>
      <c r="T1188" s="3" t="str">
        <f aca="false">IF(H1188=1,B1188,"")</f>
        <v/>
      </c>
      <c r="U1188" s="3" t="n">
        <f aca="false">IF(I1188=1,C1188,"")</f>
        <v>87</v>
      </c>
      <c r="V1188" s="3" t="n">
        <f aca="false">IF(J1188=1,D1188,"")</f>
        <v>29</v>
      </c>
      <c r="W1188" s="3" t="n">
        <f aca="false">IF(K1188=1,E1188,"")</f>
        <v>42</v>
      </c>
      <c r="X1188" s="3" t="str">
        <f aca="false">IF(L1188=1,F1188,"")</f>
        <v/>
      </c>
      <c r="Y1188" s="0" t="n">
        <f aca="false">IF(AND(COUNTIF(G1188:L1188,2)&gt;0,MIN(M1188:R1188)&gt;MAX(S1188:X1188)),1,0)</f>
        <v>0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IF(G1189=2,A1189,"")</f>
        <v>68</v>
      </c>
      <c r="N1189" s="2" t="n">
        <f aca="false">IF(H1189=2,B1189,"")</f>
        <v>39</v>
      </c>
      <c r="O1189" s="2" t="str">
        <f aca="false">IF(I1189=2,C1189,"")</f>
        <v/>
      </c>
      <c r="P1189" s="2" t="str">
        <f aca="false">IF(J1189=2,D1189,"")</f>
        <v/>
      </c>
      <c r="Q1189" s="2" t="n">
        <f aca="false">IF(K1189=2,E1189,"")</f>
        <v>68</v>
      </c>
      <c r="R1189" s="2" t="n">
        <f aca="false">IF(L1189=2,F1189,"")</f>
        <v>39</v>
      </c>
      <c r="S1189" s="3" t="str">
        <f aca="false">IF(G1189=1,A1189,"")</f>
        <v/>
      </c>
      <c r="T1189" s="3" t="str">
        <f aca="false">IF(H1189=1,B1189,"")</f>
        <v/>
      </c>
      <c r="U1189" s="3" t="n">
        <f aca="false">IF(I1189=1,C1189,"")</f>
        <v>88</v>
      </c>
      <c r="V1189" s="3" t="n">
        <f aca="false">IF(J1189=1,D1189,"")</f>
        <v>49</v>
      </c>
      <c r="W1189" s="3" t="str">
        <f aca="false">IF(K1189=1,E1189,"")</f>
        <v/>
      </c>
      <c r="X1189" s="3" t="str">
        <f aca="false">IF(L1189=1,F1189,"")</f>
        <v/>
      </c>
      <c r="Y1189" s="0" t="n">
        <f aca="false">IF(AND(COUNTIF(G1189:L1189,2)&gt;0,MIN(M1189:R1189)&gt;MAX(S1189:X1189))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IF(G1190=2,A1190,"")</f>
        <v>67</v>
      </c>
      <c r="N1190" s="2" t="n">
        <f aca="false">IF(H1190=2,B1190,"")</f>
        <v>63</v>
      </c>
      <c r="O1190" s="2" t="str">
        <f aca="false">IF(I1190=2,C1190,"")</f>
        <v/>
      </c>
      <c r="P1190" s="2" t="str">
        <f aca="false">IF(J1190=2,D1190,"")</f>
        <v/>
      </c>
      <c r="Q1190" s="2" t="n">
        <f aca="false">IF(K1190=2,E1190,"")</f>
        <v>67</v>
      </c>
      <c r="R1190" s="2" t="n">
        <f aca="false">IF(L1190=2,F1190,"")</f>
        <v>63</v>
      </c>
      <c r="S1190" s="3" t="str">
        <f aca="false">IF(G1190=1,A1190,"")</f>
        <v/>
      </c>
      <c r="T1190" s="3" t="str">
        <f aca="false">IF(H1190=1,B1190,"")</f>
        <v/>
      </c>
      <c r="U1190" s="3" t="n">
        <f aca="false">IF(I1190=1,C1190,"")</f>
        <v>25</v>
      </c>
      <c r="V1190" s="3" t="n">
        <f aca="false">IF(J1190=1,D1190,"")</f>
        <v>33</v>
      </c>
      <c r="W1190" s="3" t="str">
        <f aca="false">IF(K1190=1,E1190,"")</f>
        <v/>
      </c>
      <c r="X1190" s="3" t="str">
        <f aca="false">IF(L1190=1,F1190,"")</f>
        <v/>
      </c>
      <c r="Y1190" s="0" t="n">
        <f aca="false">IF(AND(COUNTIF(G1190:L1190,2)&gt;0,MIN(M1190:R1190)&gt;MAX(S1190:X1190)),1,0)</f>
        <v>1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str">
        <f aca="false">IF(G1191=2,A1191,"")</f>
        <v/>
      </c>
      <c r="N1191" s="2" t="str">
        <f aca="false">IF(H1191=2,B1191,"")</f>
        <v/>
      </c>
      <c r="O1191" s="2" t="str">
        <f aca="false">IF(I1191=2,C1191,"")</f>
        <v/>
      </c>
      <c r="P1191" s="2" t="str">
        <f aca="false">IF(J1191=2,D1191,"")</f>
        <v/>
      </c>
      <c r="Q1191" s="2" t="str">
        <f aca="false">IF(K1191=2,E1191,"")</f>
        <v/>
      </c>
      <c r="R1191" s="2" t="str">
        <f aca="false">IF(L1191=2,F1191,"")</f>
        <v/>
      </c>
      <c r="S1191" s="3" t="n">
        <f aca="false">IF(G1191=1,A1191,"")</f>
        <v>91</v>
      </c>
      <c r="T1191" s="3" t="n">
        <f aca="false">IF(H1191=1,B1191,"")</f>
        <v>26</v>
      </c>
      <c r="U1191" s="3" t="n">
        <f aca="false">IF(I1191=1,C1191,"")</f>
        <v>75</v>
      </c>
      <c r="V1191" s="3" t="n">
        <f aca="false">IF(J1191=1,D1191,"")</f>
        <v>15</v>
      </c>
      <c r="W1191" s="3" t="n">
        <f aca="false">IF(K1191=1,E1191,"")</f>
        <v>136</v>
      </c>
      <c r="X1191" s="3" t="n">
        <f aca="false">IF(L1191=1,F1191,"")</f>
        <v>78</v>
      </c>
      <c r="Y1191" s="0" t="n">
        <f aca="false">IF(AND(COUNTIF(G1191:L1191,2)&gt;0,MIN(M1191:R1191)&gt;MAX(S1191:X1191)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str">
        <f aca="false">IF(G1192=2,A1192,"")</f>
        <v/>
      </c>
      <c r="N1192" s="2" t="n">
        <f aca="false">IF(H1192=2,B1192,"")</f>
        <v>30</v>
      </c>
      <c r="O1192" s="2" t="str">
        <f aca="false">IF(I1192=2,C1192,"")</f>
        <v/>
      </c>
      <c r="P1192" s="2" t="str">
        <f aca="false">IF(J1192=2,D1192,"")</f>
        <v/>
      </c>
      <c r="Q1192" s="2" t="str">
        <f aca="false">IF(K1192=2,E1192,"")</f>
        <v/>
      </c>
      <c r="R1192" s="2" t="n">
        <f aca="false">IF(L1192=2,F1192,"")</f>
        <v>30</v>
      </c>
      <c r="S1192" s="3" t="n">
        <f aca="false">IF(G1192=1,A1192,"")</f>
        <v>47</v>
      </c>
      <c r="T1192" s="3" t="str">
        <f aca="false">IF(H1192=1,B1192,"")</f>
        <v/>
      </c>
      <c r="U1192" s="3" t="n">
        <f aca="false">IF(I1192=1,C1192,"")</f>
        <v>8</v>
      </c>
      <c r="V1192" s="3" t="n">
        <f aca="false">IF(J1192=1,D1192,"")</f>
        <v>28</v>
      </c>
      <c r="W1192" s="3" t="n">
        <f aca="false">IF(K1192=1,E1192,"")</f>
        <v>94</v>
      </c>
      <c r="X1192" s="3" t="str">
        <f aca="false">IF(L1192=1,F1192,"")</f>
        <v/>
      </c>
      <c r="Y1192" s="0" t="n">
        <f aca="false">IF(AND(COUNTIF(G1192:L1192,2)&gt;0,MIN(M1192:R1192)&gt;MAX(S1192:X1192)),1,0)</f>
        <v>0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IF(G1193=2,A1193,"")</f>
        <v>2</v>
      </c>
      <c r="N1193" s="2" t="str">
        <f aca="false">IF(H1193=2,B1193,"")</f>
        <v/>
      </c>
      <c r="O1193" s="2" t="str">
        <f aca="false">IF(I1193=2,C1193,"")</f>
        <v/>
      </c>
      <c r="P1193" s="2" t="str">
        <f aca="false">IF(J1193=2,D1193,"")</f>
        <v/>
      </c>
      <c r="Q1193" s="2" t="n">
        <f aca="false">IF(K1193=2,E1193,"")</f>
        <v>2</v>
      </c>
      <c r="R1193" s="2" t="str">
        <f aca="false">IF(L1193=2,F1193,"")</f>
        <v/>
      </c>
      <c r="S1193" s="3" t="str">
        <f aca="false">IF(G1193=1,A1193,"")</f>
        <v/>
      </c>
      <c r="T1193" s="3" t="n">
        <f aca="false">IF(H1193=1,B1193,"")</f>
        <v>67</v>
      </c>
      <c r="U1193" s="3" t="n">
        <f aca="false">IF(I1193=1,C1193,"")</f>
        <v>79</v>
      </c>
      <c r="V1193" s="3" t="n">
        <f aca="false">IF(J1193=1,D1193,"")</f>
        <v>13</v>
      </c>
      <c r="W1193" s="3" t="str">
        <f aca="false">IF(K1193=1,E1193,"")</f>
        <v/>
      </c>
      <c r="X1193" s="3" t="n">
        <f aca="false">IF(L1193=1,F1193,"")</f>
        <v>44</v>
      </c>
      <c r="Y1193" s="0" t="n">
        <f aca="false">IF(AND(COUNTIF(G1193:L1193,2)&gt;0,MIN(M1193:R1193)&gt;MAX(S1193:X1193)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IF(G1194=2,A1194,"")</f>
        <v>100</v>
      </c>
      <c r="N1194" s="2" t="n">
        <f aca="false">IF(H1194=2,B1194,"")</f>
        <v>58</v>
      </c>
      <c r="O1194" s="2" t="str">
        <f aca="false">IF(I1194=2,C1194,"")</f>
        <v/>
      </c>
      <c r="P1194" s="2" t="str">
        <f aca="false">IF(J1194=2,D1194,"")</f>
        <v/>
      </c>
      <c r="Q1194" s="2" t="n">
        <f aca="false">IF(K1194=2,E1194,"")</f>
        <v>100</v>
      </c>
      <c r="R1194" s="2" t="n">
        <f aca="false">IF(L1194=2,F1194,"")</f>
        <v>58</v>
      </c>
      <c r="S1194" s="3" t="str">
        <f aca="false">IF(G1194=1,A1194,"")</f>
        <v/>
      </c>
      <c r="T1194" s="3" t="str">
        <f aca="false">IF(H1194=1,B1194,"")</f>
        <v/>
      </c>
      <c r="U1194" s="3" t="n">
        <f aca="false">IF(I1194=1,C1194,"")</f>
        <v>84</v>
      </c>
      <c r="V1194" s="3" t="n">
        <f aca="false">IF(J1194=1,D1194,"")</f>
        <v>50</v>
      </c>
      <c r="W1194" s="3" t="str">
        <f aca="false">IF(K1194=1,E1194,"")</f>
        <v/>
      </c>
      <c r="X1194" s="3" t="str">
        <f aca="false">IF(L1194=1,F1194,"")</f>
        <v/>
      </c>
      <c r="Y1194" s="0" t="n">
        <f aca="false">IF(AND(COUNTIF(G1194:L1194,2)&gt;0,MIN(M1194:R1194)&gt;MAX(S1194:X1194))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G1195=2,A1195,"")</f>
        <v>94</v>
      </c>
      <c r="N1195" s="2" t="n">
        <f aca="false">IF(H1195=2,B1195,"")</f>
        <v>94</v>
      </c>
      <c r="O1195" s="2" t="str">
        <f aca="false">IF(I1195=2,C1195,"")</f>
        <v/>
      </c>
      <c r="P1195" s="2" t="str">
        <f aca="false">IF(J1195=2,D1195,"")</f>
        <v/>
      </c>
      <c r="Q1195" s="2" t="str">
        <f aca="false">IF(K1195=2,E1195,"")</f>
        <v/>
      </c>
      <c r="R1195" s="2" t="str">
        <f aca="false">IF(L1195=2,F1195,"")</f>
        <v/>
      </c>
      <c r="S1195" s="3" t="str">
        <f aca="false">IF(G1195=1,A1195,"")</f>
        <v/>
      </c>
      <c r="T1195" s="3" t="str">
        <f aca="false">IF(H1195=1,B1195,"")</f>
        <v/>
      </c>
      <c r="U1195" s="3" t="n">
        <f aca="false">IF(I1195=1,C1195,"")</f>
        <v>38</v>
      </c>
      <c r="V1195" s="3" t="n">
        <f aca="false">IF(J1195=1,D1195,"")</f>
        <v>4</v>
      </c>
      <c r="W1195" s="3" t="n">
        <f aca="false">IF(K1195=1,E1195,"")</f>
        <v>31</v>
      </c>
      <c r="X1195" s="3" t="n">
        <f aca="false">IF(L1195=1,F1195,"")</f>
        <v>188</v>
      </c>
      <c r="Y1195" s="0" t="n">
        <f aca="false">IF(AND(COUNTIF(G1195:L1195,2)&gt;0,MIN(M1195:R1195)&gt;MAX(S1195:X1195)),1,0)</f>
        <v>0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str">
        <f aca="false">IF(G1196=2,A1196,"")</f>
        <v/>
      </c>
      <c r="N1196" s="2" t="str">
        <f aca="false">IF(H1196=2,B1196,"")</f>
        <v/>
      </c>
      <c r="O1196" s="2" t="str">
        <f aca="false">IF(I1196=2,C1196,"")</f>
        <v/>
      </c>
      <c r="P1196" s="2" t="str">
        <f aca="false">IF(J1196=2,D1196,"")</f>
        <v/>
      </c>
      <c r="Q1196" s="2" t="str">
        <f aca="false">IF(K1196=2,E1196,"")</f>
        <v/>
      </c>
      <c r="R1196" s="2" t="str">
        <f aca="false">IF(L1196=2,F1196,"")</f>
        <v/>
      </c>
      <c r="S1196" s="3" t="n">
        <f aca="false">IF(G1196=1,A1196,"")</f>
        <v>75</v>
      </c>
      <c r="T1196" s="3" t="n">
        <f aca="false">IF(H1196=1,B1196,"")</f>
        <v>87</v>
      </c>
      <c r="U1196" s="3" t="n">
        <f aca="false">IF(I1196=1,C1196,"")</f>
        <v>34</v>
      </c>
      <c r="V1196" s="3" t="n">
        <f aca="false">IF(J1196=1,D1196,"")</f>
        <v>26</v>
      </c>
      <c r="W1196" s="3" t="n">
        <f aca="false">IF(K1196=1,E1196,"")</f>
        <v>50</v>
      </c>
      <c r="X1196" s="3" t="n">
        <f aca="false">IF(L1196=1,F1196,"")</f>
        <v>174</v>
      </c>
      <c r="Y1196" s="0" t="n">
        <f aca="false">IF(AND(COUNTIF(G1196:L1196,2)&gt;0,MIN(M1196:R1196)&gt;MAX(S1196:X1196))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str">
        <f aca="false">IF(G1197=2,A1197,"")</f>
        <v/>
      </c>
      <c r="N1197" s="2" t="str">
        <f aca="false">IF(H1197=2,B1197,"")</f>
        <v/>
      </c>
      <c r="O1197" s="2" t="str">
        <f aca="false">IF(I1197=2,C1197,"")</f>
        <v/>
      </c>
      <c r="P1197" s="2" t="str">
        <f aca="false">IF(J1197=2,D1197,"")</f>
        <v/>
      </c>
      <c r="Q1197" s="2" t="str">
        <f aca="false">IF(K1197=2,E1197,"")</f>
        <v/>
      </c>
      <c r="R1197" s="2" t="str">
        <f aca="false">IF(L1197=2,F1197,"")</f>
        <v/>
      </c>
      <c r="S1197" s="3" t="n">
        <f aca="false">IF(G1197=1,A1197,"")</f>
        <v>82</v>
      </c>
      <c r="T1197" s="3" t="n">
        <f aca="false">IF(H1197=1,B1197,"")</f>
        <v>54</v>
      </c>
      <c r="U1197" s="3" t="n">
        <f aca="false">IF(I1197=1,C1197,"")</f>
        <v>58</v>
      </c>
      <c r="V1197" s="3" t="n">
        <f aca="false">IF(J1197=1,D1197,"")</f>
        <v>18</v>
      </c>
      <c r="W1197" s="3" t="n">
        <f aca="false">IF(K1197=1,E1197,"")</f>
        <v>123</v>
      </c>
      <c r="X1197" s="3" t="n">
        <f aca="false">IF(L1197=1,F1197,"")</f>
        <v>36</v>
      </c>
      <c r="Y1197" s="0" t="n">
        <f aca="false">IF(AND(COUNTIF(G1197:L1197,2)&gt;0,MIN(M1197:R1197)&gt;MAX(S1197:X1197))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str">
        <f aca="false">IF(G1198=2,A1198,"")</f>
        <v/>
      </c>
      <c r="N1198" s="2" t="str">
        <f aca="false">IF(H1198=2,B1198,"")</f>
        <v/>
      </c>
      <c r="O1198" s="2" t="str">
        <f aca="false">IF(I1198=2,C1198,"")</f>
        <v/>
      </c>
      <c r="P1198" s="2" t="str">
        <f aca="false">IF(J1198=2,D1198,"")</f>
        <v/>
      </c>
      <c r="Q1198" s="2" t="str">
        <f aca="false">IF(K1198=2,E1198,"")</f>
        <v/>
      </c>
      <c r="R1198" s="2" t="str">
        <f aca="false">IF(L1198=2,F1198,"")</f>
        <v/>
      </c>
      <c r="S1198" s="3" t="n">
        <f aca="false">IF(G1198=1,A1198,"")</f>
        <v>61</v>
      </c>
      <c r="T1198" s="3" t="n">
        <f aca="false">IF(H1198=1,B1198,"")</f>
        <v>91</v>
      </c>
      <c r="U1198" s="3" t="n">
        <f aca="false">IF(I1198=1,C1198,"")</f>
        <v>1</v>
      </c>
      <c r="V1198" s="3" t="n">
        <f aca="false">IF(J1198=1,D1198,"")</f>
        <v>28</v>
      </c>
      <c r="W1198" s="3" t="n">
        <f aca="false">IF(K1198=1,E1198,"")</f>
        <v>30</v>
      </c>
      <c r="X1198" s="3" t="n">
        <f aca="false">IF(L1198=1,F1198,"")</f>
        <v>45</v>
      </c>
      <c r="Y1198" s="0" t="n">
        <f aca="false">IF(AND(COUNTIF(G1198:L1198,2)&gt;0,MIN(M1198:R1198)&gt;MAX(S1198:X1198))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IF(G1199=2,A1199,"")</f>
        <v>51</v>
      </c>
      <c r="N1199" s="2" t="str">
        <f aca="false">IF(H1199=2,B1199,"")</f>
        <v/>
      </c>
      <c r="O1199" s="2" t="str">
        <f aca="false">IF(I1199=2,C1199,"")</f>
        <v/>
      </c>
      <c r="P1199" s="2" t="str">
        <f aca="false">IF(J1199=2,D1199,"")</f>
        <v/>
      </c>
      <c r="Q1199" s="2" t="n">
        <f aca="false">IF(K1199=2,E1199,"")</f>
        <v>51</v>
      </c>
      <c r="R1199" s="2" t="str">
        <f aca="false">IF(L1199=2,F1199,"")</f>
        <v/>
      </c>
      <c r="S1199" s="3" t="str">
        <f aca="false">IF(G1199=1,A1199,"")</f>
        <v/>
      </c>
      <c r="T1199" s="3" t="n">
        <f aca="false">IF(H1199=1,B1199,"")</f>
        <v>6</v>
      </c>
      <c r="U1199" s="3" t="n">
        <f aca="false">IF(I1199=1,C1199,"")</f>
        <v>34</v>
      </c>
      <c r="V1199" s="3" t="n">
        <f aca="false">IF(J1199=1,D1199,"")</f>
        <v>46</v>
      </c>
      <c r="W1199" s="3" t="str">
        <f aca="false">IF(K1199=1,E1199,"")</f>
        <v/>
      </c>
      <c r="X1199" s="3" t="n">
        <f aca="false">IF(L1199=1,F1199,"")</f>
        <v>12</v>
      </c>
      <c r="Y1199" s="0" t="n">
        <f aca="false">IF(AND(COUNTIF(G1199:L1199,2)&gt;0,MIN(M1199:R1199)&gt;MAX(S1199:X1199)),1,0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str">
        <f aca="false">IF(G1200=2,A1200,"")</f>
        <v/>
      </c>
      <c r="N1200" s="2" t="str">
        <f aca="false">IF(H1200=2,B1200,"")</f>
        <v/>
      </c>
      <c r="O1200" s="2" t="str">
        <f aca="false">IF(I1200=2,C1200,"")</f>
        <v/>
      </c>
      <c r="P1200" s="2" t="str">
        <f aca="false">IF(J1200=2,D1200,"")</f>
        <v/>
      </c>
      <c r="Q1200" s="2" t="str">
        <f aca="false">IF(K1200=2,E1200,"")</f>
        <v/>
      </c>
      <c r="R1200" s="2" t="str">
        <f aca="false">IF(L1200=2,F1200,"")</f>
        <v/>
      </c>
      <c r="S1200" s="3" t="n">
        <f aca="false">IF(G1200=1,A1200,"")</f>
        <v>2</v>
      </c>
      <c r="T1200" s="3" t="n">
        <f aca="false">IF(H1200=1,B1200,"")</f>
        <v>70</v>
      </c>
      <c r="U1200" s="3" t="n">
        <f aca="false">IF(I1200=1,C1200,"")</f>
        <v>24</v>
      </c>
      <c r="V1200" s="3" t="n">
        <f aca="false">IF(J1200=1,D1200,"")</f>
        <v>16</v>
      </c>
      <c r="W1200" s="3" t="n">
        <f aca="false">IF(K1200=1,E1200,"")</f>
        <v>1</v>
      </c>
      <c r="X1200" s="3" t="n">
        <f aca="false">IF(L1200=1,F1200,"")</f>
        <v>23</v>
      </c>
      <c r="Y1200" s="0" t="n">
        <f aca="false">IF(AND(COUNTIF(G1200:L1200,2)&gt;0,MIN(M1200:R1200)&gt;MAX(S1200:X1200))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str">
        <f aca="false">IF(G1201=2,A1201,"")</f>
        <v/>
      </c>
      <c r="N1201" s="2" t="str">
        <f aca="false">IF(H1201=2,B1201,"")</f>
        <v/>
      </c>
      <c r="O1201" s="2" t="str">
        <f aca="false">IF(I1201=2,C1201,"")</f>
        <v/>
      </c>
      <c r="P1201" s="2" t="str">
        <f aca="false">IF(J1201=2,D1201,"")</f>
        <v/>
      </c>
      <c r="Q1201" s="2" t="str">
        <f aca="false">IF(K1201=2,E1201,"")</f>
        <v/>
      </c>
      <c r="R1201" s="2" t="str">
        <f aca="false">IF(L1201=2,F1201,"")</f>
        <v/>
      </c>
      <c r="S1201" s="3" t="n">
        <f aca="false">IF(G1201=1,A1201,"")</f>
        <v>1</v>
      </c>
      <c r="T1201" s="3" t="n">
        <f aca="false">IF(H1201=1,B1201,"")</f>
        <v>77</v>
      </c>
      <c r="U1201" s="3" t="n">
        <f aca="false">IF(I1201=1,C1201,"")</f>
        <v>61</v>
      </c>
      <c r="V1201" s="3" t="n">
        <f aca="false">IF(J1201=1,D1201,"")</f>
        <v>5</v>
      </c>
      <c r="W1201" s="3" t="n">
        <f aca="false">IF(K1201=1,E1201,"")</f>
        <v>0</v>
      </c>
      <c r="X1201" s="3" t="n">
        <f aca="false">IF(L1201=1,F1201,"")</f>
        <v>51</v>
      </c>
      <c r="Y1201" s="0" t="n">
        <f aca="false">IF(AND(COUNTIF(G1201:L1201,2)&gt;0,MIN(M1201:R1201)&gt;MAX(S1201:X1201))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G1202=2,A1202,"")</f>
        <v>97</v>
      </c>
      <c r="N1202" s="2" t="str">
        <f aca="false">IF(H1202=2,B1202,"")</f>
        <v/>
      </c>
      <c r="O1202" s="2" t="str">
        <f aca="false">IF(I1202=2,C1202,"")</f>
        <v/>
      </c>
      <c r="P1202" s="2" t="str">
        <f aca="false">IF(J1202=2,D1202,"")</f>
        <v/>
      </c>
      <c r="Q1202" s="2" t="n">
        <f aca="false">IF(K1202=2,E1202,"")</f>
        <v>97</v>
      </c>
      <c r="R1202" s="2" t="str">
        <f aca="false">IF(L1202=2,F1202,"")</f>
        <v/>
      </c>
      <c r="S1202" s="3" t="str">
        <f aca="false">IF(G1202=1,A1202,"")</f>
        <v/>
      </c>
      <c r="T1202" s="3" t="n">
        <f aca="false">IF(H1202=1,B1202,"")</f>
        <v>45</v>
      </c>
      <c r="U1202" s="3" t="n">
        <f aca="false">IF(I1202=1,C1202,"")</f>
        <v>42</v>
      </c>
      <c r="V1202" s="3" t="n">
        <f aca="false">IF(J1202=1,D1202,"")</f>
        <v>7</v>
      </c>
      <c r="W1202" s="3" t="str">
        <f aca="false">IF(K1202=1,E1202,"")</f>
        <v/>
      </c>
      <c r="X1202" s="3" t="n">
        <f aca="false">IF(L1202=1,F1202,"")</f>
        <v>135</v>
      </c>
      <c r="Y1202" s="0" t="n">
        <f aca="false">IF(AND(COUNTIF(G1202:L1202,2)&gt;0,MIN(M1202:R1202)&gt;MAX(S1202:X1202)),1,0)</f>
        <v>0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IF(G1203=2,A1203,"")</f>
        <v>52</v>
      </c>
      <c r="N1203" s="2" t="str">
        <f aca="false">IF(H1203=2,B1203,"")</f>
        <v/>
      </c>
      <c r="O1203" s="2" t="str">
        <f aca="false">IF(I1203=2,C1203,"")</f>
        <v/>
      </c>
      <c r="P1203" s="2" t="str">
        <f aca="false">IF(J1203=2,D1203,"")</f>
        <v/>
      </c>
      <c r="Q1203" s="2" t="str">
        <f aca="false">IF(K1203=2,E1203,"")</f>
        <v/>
      </c>
      <c r="R1203" s="2" t="n">
        <f aca="false">IF(L1203=2,F1203,"")</f>
        <v>52</v>
      </c>
      <c r="S1203" s="3" t="str">
        <f aca="false">IF(G1203=1,A1203,"")</f>
        <v/>
      </c>
      <c r="T1203" s="3" t="n">
        <f aca="false">IF(H1203=1,B1203,"")</f>
        <v>26</v>
      </c>
      <c r="U1203" s="3" t="n">
        <f aca="false">IF(I1203=1,C1203,"")</f>
        <v>38</v>
      </c>
      <c r="V1203" s="3" t="n">
        <f aca="false">IF(J1203=1,D1203,"")</f>
        <v>25</v>
      </c>
      <c r="W1203" s="3" t="n">
        <f aca="false">IF(K1203=1,E1203,"")</f>
        <v>156</v>
      </c>
      <c r="X1203" s="3" t="str">
        <f aca="false">IF(L1203=1,F1203,"")</f>
        <v/>
      </c>
      <c r="Y1203" s="0" t="n">
        <f aca="false">IF(AND(COUNTIF(G1203:L1203,2)&gt;0,MIN(M1203:R1203)&gt;MAX(S1203:X1203)),1,0)</f>
        <v>0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str">
        <f aca="false">IF(G1204=2,A1204,"")</f>
        <v/>
      </c>
      <c r="N1204" s="2" t="n">
        <f aca="false">IF(H1204=2,B1204,"")</f>
        <v>87</v>
      </c>
      <c r="O1204" s="2" t="str">
        <f aca="false">IF(I1204=2,C1204,"")</f>
        <v/>
      </c>
      <c r="P1204" s="2" t="str">
        <f aca="false">IF(J1204=2,D1204,"")</f>
        <v/>
      </c>
      <c r="Q1204" s="2" t="str">
        <f aca="false">IF(K1204=2,E1204,"")</f>
        <v/>
      </c>
      <c r="R1204" s="2" t="n">
        <f aca="false">IF(L1204=2,F1204,"")</f>
        <v>87</v>
      </c>
      <c r="S1204" s="3" t="n">
        <f aca="false">IF(G1204=1,A1204,"")</f>
        <v>45</v>
      </c>
      <c r="T1204" s="3" t="str">
        <f aca="false">IF(H1204=1,B1204,"")</f>
        <v/>
      </c>
      <c r="U1204" s="3" t="n">
        <f aca="false">IF(I1204=1,C1204,"")</f>
        <v>77</v>
      </c>
      <c r="V1204" s="3" t="n">
        <f aca="false">IF(J1204=1,D1204,"")</f>
        <v>41</v>
      </c>
      <c r="W1204" s="3" t="n">
        <f aca="false">IF(K1204=1,E1204,"")</f>
        <v>15</v>
      </c>
      <c r="X1204" s="3" t="str">
        <f aca="false">IF(L1204=1,F1204,"")</f>
        <v/>
      </c>
      <c r="Y1204" s="0" t="n">
        <f aca="false">IF(AND(COUNTIF(G1204:L1204,2)&gt;0,MIN(M1204:R1204)&gt;MAX(S1204:X1204)),1,0)</f>
        <v>1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str">
        <f aca="false">IF(G1205=2,A1205,"")</f>
        <v/>
      </c>
      <c r="N1205" s="2" t="str">
        <f aca="false">IF(H1205=2,B1205,"")</f>
        <v/>
      </c>
      <c r="O1205" s="2" t="str">
        <f aca="false">IF(I1205=2,C1205,"")</f>
        <v/>
      </c>
      <c r="P1205" s="2" t="str">
        <f aca="false">IF(J1205=2,D1205,"")</f>
        <v/>
      </c>
      <c r="Q1205" s="2" t="str">
        <f aca="false">IF(K1205=2,E1205,"")</f>
        <v/>
      </c>
      <c r="R1205" s="2" t="str">
        <f aca="false">IF(L1205=2,F1205,"")</f>
        <v/>
      </c>
      <c r="S1205" s="3" t="n">
        <f aca="false">IF(G1205=1,A1205,"")</f>
        <v>100</v>
      </c>
      <c r="T1205" s="3" t="n">
        <f aca="false">IF(H1205=1,B1205,"")</f>
        <v>47</v>
      </c>
      <c r="U1205" s="3" t="n">
        <f aca="false">IF(I1205=1,C1205,"")</f>
        <v>61</v>
      </c>
      <c r="V1205" s="3" t="n">
        <f aca="false">IF(J1205=1,D1205,"")</f>
        <v>35</v>
      </c>
      <c r="W1205" s="3" t="n">
        <f aca="false">IF(K1205=1,E1205,"")</f>
        <v>200</v>
      </c>
      <c r="X1205" s="3" t="n">
        <f aca="false">IF(L1205=1,F1205,"")</f>
        <v>70</v>
      </c>
      <c r="Y1205" s="0" t="n">
        <f aca="false">IF(AND(COUNTIF(G1205:L1205,2)&gt;0,MIN(M1205:R1205)&gt;MAX(S1205:X1205))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IF(G1206=2,A1206,"")</f>
        <v>70</v>
      </c>
      <c r="N1206" s="2" t="str">
        <f aca="false">IF(H1206=2,B1206,"")</f>
        <v/>
      </c>
      <c r="O1206" s="2" t="str">
        <f aca="false">IF(I1206=2,C1206,"")</f>
        <v/>
      </c>
      <c r="P1206" s="2" t="str">
        <f aca="false">IF(J1206=2,D1206,"")</f>
        <v/>
      </c>
      <c r="Q1206" s="2" t="n">
        <f aca="false">IF(K1206=2,E1206,"")</f>
        <v>70</v>
      </c>
      <c r="R1206" s="2" t="str">
        <f aca="false">IF(L1206=2,F1206,"")</f>
        <v/>
      </c>
      <c r="S1206" s="3" t="str">
        <f aca="false">IF(G1206=1,A1206,"")</f>
        <v/>
      </c>
      <c r="T1206" s="3" t="n">
        <f aca="false">IF(H1206=1,B1206,"")</f>
        <v>23</v>
      </c>
      <c r="U1206" s="3" t="n">
        <f aca="false">IF(I1206=1,C1206,"")</f>
        <v>84</v>
      </c>
      <c r="V1206" s="3" t="n">
        <f aca="false">IF(J1206=1,D1206,"")</f>
        <v>44</v>
      </c>
      <c r="W1206" s="3" t="str">
        <f aca="false">IF(K1206=1,E1206,"")</f>
        <v/>
      </c>
      <c r="X1206" s="3" t="n">
        <f aca="false">IF(L1206=1,F1206,"")</f>
        <v>11</v>
      </c>
      <c r="Y1206" s="0" t="n">
        <f aca="false">IF(AND(COUNTIF(G1206:L1206,2)&gt;0,MIN(M1206:R1206)&gt;MAX(S1206:X1206)),1,0)</f>
        <v>0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IF(G1207=2,A1207,"")</f>
        <v>41</v>
      </c>
      <c r="N1207" s="2" t="str">
        <f aca="false">IF(H1207=2,B1207,"")</f>
        <v/>
      </c>
      <c r="O1207" s="2" t="str">
        <f aca="false">IF(I1207=2,C1207,"")</f>
        <v/>
      </c>
      <c r="P1207" s="2" t="str">
        <f aca="false">IF(J1207=2,D1207,"")</f>
        <v/>
      </c>
      <c r="Q1207" s="2" t="n">
        <f aca="false">IF(K1207=2,E1207,"")</f>
        <v>41</v>
      </c>
      <c r="R1207" s="2" t="str">
        <f aca="false">IF(L1207=2,F1207,"")</f>
        <v/>
      </c>
      <c r="S1207" s="3" t="str">
        <f aca="false">IF(G1207=1,A1207,"")</f>
        <v/>
      </c>
      <c r="T1207" s="3" t="n">
        <f aca="false">IF(H1207=1,B1207,"")</f>
        <v>55</v>
      </c>
      <c r="U1207" s="3" t="n">
        <f aca="false">IF(I1207=1,C1207,"")</f>
        <v>50</v>
      </c>
      <c r="V1207" s="3" t="n">
        <f aca="false">IF(J1207=1,D1207,"")</f>
        <v>46</v>
      </c>
      <c r="W1207" s="3" t="str">
        <f aca="false">IF(K1207=1,E1207,"")</f>
        <v/>
      </c>
      <c r="X1207" s="3" t="n">
        <f aca="false">IF(L1207=1,F1207,"")</f>
        <v>36</v>
      </c>
      <c r="Y1207" s="0" t="n">
        <f aca="false">IF(AND(COUNTIF(G1207:L1207,2)&gt;0,MIN(M1207:R1207)&gt;MAX(S1207:X1207)),1,0)</f>
        <v>0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IF(G1208=2,A1208,"")</f>
        <v>69</v>
      </c>
      <c r="N1208" s="2" t="n">
        <f aca="false">IF(H1208=2,B1208,"")</f>
        <v>74</v>
      </c>
      <c r="O1208" s="2" t="str">
        <f aca="false">IF(I1208=2,C1208,"")</f>
        <v/>
      </c>
      <c r="P1208" s="2" t="str">
        <f aca="false">IF(J1208=2,D1208,"")</f>
        <v/>
      </c>
      <c r="Q1208" s="2" t="n">
        <f aca="false">IF(K1208=2,E1208,"")</f>
        <v>69</v>
      </c>
      <c r="R1208" s="2" t="n">
        <f aca="false">IF(L1208=2,F1208,"")</f>
        <v>74</v>
      </c>
      <c r="S1208" s="3" t="str">
        <f aca="false">IF(G1208=1,A1208,"")</f>
        <v/>
      </c>
      <c r="T1208" s="3" t="str">
        <f aca="false">IF(H1208=1,B1208,"")</f>
        <v/>
      </c>
      <c r="U1208" s="3" t="n">
        <f aca="false">IF(I1208=1,C1208,"")</f>
        <v>29</v>
      </c>
      <c r="V1208" s="3" t="n">
        <f aca="false">IF(J1208=1,D1208,"")</f>
        <v>28</v>
      </c>
      <c r="W1208" s="3" t="str">
        <f aca="false">IF(K1208=1,E1208,"")</f>
        <v/>
      </c>
      <c r="X1208" s="3" t="str">
        <f aca="false">IF(L1208=1,F1208,"")</f>
        <v/>
      </c>
      <c r="Y1208" s="0" t="n">
        <f aca="false">IF(AND(COUNTIF(G1208:L1208,2)&gt;0,MIN(M1208:R1208)&gt;MAX(S1208:X1208)),1,0)</f>
        <v>1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str">
        <f aca="false">IF(G1209=2,A1209,"")</f>
        <v/>
      </c>
      <c r="N1209" s="2" t="n">
        <f aca="false">IF(H1209=2,B1209,"")</f>
        <v>2</v>
      </c>
      <c r="O1209" s="2" t="str">
        <f aca="false">IF(I1209=2,C1209,"")</f>
        <v/>
      </c>
      <c r="P1209" s="2" t="str">
        <f aca="false">IF(J1209=2,D1209,"")</f>
        <v/>
      </c>
      <c r="Q1209" s="2" t="str">
        <f aca="false">IF(K1209=2,E1209,"")</f>
        <v/>
      </c>
      <c r="R1209" s="2" t="n">
        <f aca="false">IF(L1209=2,F1209,"")</f>
        <v>2</v>
      </c>
      <c r="S1209" s="3" t="n">
        <f aca="false">IF(G1209=1,A1209,"")</f>
        <v>1</v>
      </c>
      <c r="T1209" s="3" t="str">
        <f aca="false">IF(H1209=1,B1209,"")</f>
        <v/>
      </c>
      <c r="U1209" s="3" t="n">
        <f aca="false">IF(I1209=1,C1209,"")</f>
        <v>98</v>
      </c>
      <c r="V1209" s="3" t="n">
        <f aca="false">IF(J1209=1,D1209,"")</f>
        <v>23</v>
      </c>
      <c r="W1209" s="3" t="n">
        <f aca="false">IF(K1209=1,E1209,"")</f>
        <v>0</v>
      </c>
      <c r="X1209" s="3" t="str">
        <f aca="false">IF(L1209=1,F1209,"")</f>
        <v/>
      </c>
      <c r="Y1209" s="0" t="n">
        <f aca="false">IF(AND(COUNTIF(G1209:L1209,2)&gt;0,MIN(M1209:R1209)&gt;MAX(S1209:X1209)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IF(G1210=2,A1210,"")</f>
        <v>40</v>
      </c>
      <c r="N1210" s="2" t="str">
        <f aca="false">IF(H1210=2,B1210,"")</f>
        <v/>
      </c>
      <c r="O1210" s="2" t="str">
        <f aca="false">IF(I1210=2,C1210,"")</f>
        <v/>
      </c>
      <c r="P1210" s="2" t="str">
        <f aca="false">IF(J1210=2,D1210,"")</f>
        <v/>
      </c>
      <c r="Q1210" s="2" t="n">
        <f aca="false">IF(K1210=2,E1210,"")</f>
        <v>40</v>
      </c>
      <c r="R1210" s="2" t="str">
        <f aca="false">IF(L1210=2,F1210,"")</f>
        <v/>
      </c>
      <c r="S1210" s="3" t="str">
        <f aca="false">IF(G1210=1,A1210,"")</f>
        <v/>
      </c>
      <c r="T1210" s="3" t="n">
        <f aca="false">IF(H1210=1,B1210,"")</f>
        <v>36</v>
      </c>
      <c r="U1210" s="3" t="n">
        <f aca="false">IF(I1210=1,C1210,"")</f>
        <v>30</v>
      </c>
      <c r="V1210" s="3" t="n">
        <f aca="false">IF(J1210=1,D1210,"")</f>
        <v>23</v>
      </c>
      <c r="W1210" s="3" t="str">
        <f aca="false">IF(K1210=1,E1210,"")</f>
        <v/>
      </c>
      <c r="X1210" s="3" t="n">
        <f aca="false">IF(L1210=1,F1210,"")</f>
        <v>54</v>
      </c>
      <c r="Y1210" s="0" t="n">
        <f aca="false">IF(AND(COUNTIF(G1210:L1210,2)&gt;0,MIN(M1210:R1210)&gt;MAX(S1210:X1210)),1,0)</f>
        <v>0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str">
        <f aca="false">IF(G1211=2,A1211,"")</f>
        <v/>
      </c>
      <c r="N1211" s="2" t="str">
        <f aca="false">IF(H1211=2,B1211,"")</f>
        <v/>
      </c>
      <c r="O1211" s="2" t="str">
        <f aca="false">IF(I1211=2,C1211,"")</f>
        <v/>
      </c>
      <c r="P1211" s="2" t="str">
        <f aca="false">IF(J1211=2,D1211,"")</f>
        <v/>
      </c>
      <c r="Q1211" s="2" t="str">
        <f aca="false">IF(K1211=2,E1211,"")</f>
        <v/>
      </c>
      <c r="R1211" s="2" t="str">
        <f aca="false">IF(L1211=2,F1211,"")</f>
        <v/>
      </c>
      <c r="S1211" s="3" t="n">
        <f aca="false">IF(G1211=1,A1211,"")</f>
        <v>65</v>
      </c>
      <c r="T1211" s="3" t="n">
        <f aca="false">IF(H1211=1,B1211,"")</f>
        <v>42</v>
      </c>
      <c r="U1211" s="3" t="n">
        <f aca="false">IF(I1211=1,C1211,"")</f>
        <v>19</v>
      </c>
      <c r="V1211" s="3" t="n">
        <f aca="false">IF(J1211=1,D1211,"")</f>
        <v>35</v>
      </c>
      <c r="W1211" s="3" t="n">
        <f aca="false">IF(K1211=1,E1211,"")</f>
        <v>43</v>
      </c>
      <c r="X1211" s="3" t="n">
        <f aca="false">IF(L1211=1,F1211,"")</f>
        <v>84</v>
      </c>
      <c r="Y1211" s="0" t="n">
        <f aca="false">IF(AND(COUNTIF(G1211:L1211,2)&gt;0,MIN(M1211:R1211)&gt;MAX(S1211:X1211))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str">
        <f aca="false">IF(G1212=2,A1212,"")</f>
        <v/>
      </c>
      <c r="N1212" s="2" t="str">
        <f aca="false">IF(H1212=2,B1212,"")</f>
        <v/>
      </c>
      <c r="O1212" s="2" t="str">
        <f aca="false">IF(I1212=2,C1212,"")</f>
        <v/>
      </c>
      <c r="P1212" s="2" t="str">
        <f aca="false">IF(J1212=2,D1212,"")</f>
        <v/>
      </c>
      <c r="Q1212" s="2" t="str">
        <f aca="false">IF(K1212=2,E1212,"")</f>
        <v/>
      </c>
      <c r="R1212" s="2" t="str">
        <f aca="false">IF(L1212=2,F1212,"")</f>
        <v/>
      </c>
      <c r="S1212" s="3" t="n">
        <f aca="false">IF(G1212=1,A1212,"")</f>
        <v>30</v>
      </c>
      <c r="T1212" s="3" t="n">
        <f aca="false">IF(H1212=1,B1212,"")</f>
        <v>42</v>
      </c>
      <c r="U1212" s="3" t="n">
        <f aca="false">IF(I1212=1,C1212,"")</f>
        <v>23</v>
      </c>
      <c r="V1212" s="3" t="n">
        <f aca="false">IF(J1212=1,D1212,"")</f>
        <v>40</v>
      </c>
      <c r="W1212" s="3" t="n">
        <f aca="false">IF(K1212=1,E1212,"")</f>
        <v>45</v>
      </c>
      <c r="X1212" s="3" t="n">
        <f aca="false">IF(L1212=1,F1212,"")</f>
        <v>63</v>
      </c>
      <c r="Y1212" s="0" t="n">
        <f aca="false">IF(AND(COUNTIF(G1212:L1212,2)&gt;0,MIN(M1212:R1212)&gt;MAX(S1212:X1212)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str">
        <f aca="false">IF(G1213=2,A1213,"")</f>
        <v/>
      </c>
      <c r="N1213" s="2" t="str">
        <f aca="false">IF(H1213=2,B1213,"")</f>
        <v/>
      </c>
      <c r="O1213" s="2" t="str">
        <f aca="false">IF(I1213=2,C1213,"")</f>
        <v/>
      </c>
      <c r="P1213" s="2" t="str">
        <f aca="false">IF(J1213=2,D1213,"")</f>
        <v/>
      </c>
      <c r="Q1213" s="2" t="str">
        <f aca="false">IF(K1213=2,E1213,"")</f>
        <v/>
      </c>
      <c r="R1213" s="2" t="str">
        <f aca="false">IF(L1213=2,F1213,"")</f>
        <v/>
      </c>
      <c r="S1213" s="3" t="n">
        <f aca="false">IF(G1213=1,A1213,"")</f>
        <v>21</v>
      </c>
      <c r="T1213" s="3" t="n">
        <f aca="false">IF(H1213=1,B1213,"")</f>
        <v>37</v>
      </c>
      <c r="U1213" s="3" t="n">
        <f aca="false">IF(I1213=1,C1213,"")</f>
        <v>64</v>
      </c>
      <c r="V1213" s="3" t="n">
        <f aca="false">IF(J1213=1,D1213,"")</f>
        <v>4</v>
      </c>
      <c r="W1213" s="3" t="n">
        <f aca="false">IF(K1213=1,E1213,"")</f>
        <v>14</v>
      </c>
      <c r="X1213" s="3" t="n">
        <f aca="false">IF(L1213=1,F1213,"")</f>
        <v>12</v>
      </c>
      <c r="Y1213" s="0" t="n">
        <f aca="false">IF(AND(COUNTIF(G1213:L1213,2)&gt;0,MIN(M1213:R1213)&gt;MAX(S1213:X1213))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IF(G1214=2,A1214,"")</f>
        <v>28</v>
      </c>
      <c r="N1214" s="2" t="str">
        <f aca="false">IF(H1214=2,B1214,"")</f>
        <v/>
      </c>
      <c r="O1214" s="2" t="str">
        <f aca="false">IF(I1214=2,C1214,"")</f>
        <v/>
      </c>
      <c r="P1214" s="2" t="str">
        <f aca="false">IF(J1214=2,D1214,"")</f>
        <v/>
      </c>
      <c r="Q1214" s="2" t="n">
        <f aca="false">IF(K1214=2,E1214,"")</f>
        <v>28</v>
      </c>
      <c r="R1214" s="2" t="str">
        <f aca="false">IF(L1214=2,F1214,"")</f>
        <v/>
      </c>
      <c r="S1214" s="3" t="str">
        <f aca="false">IF(G1214=1,A1214,"")</f>
        <v/>
      </c>
      <c r="T1214" s="3" t="n">
        <f aca="false">IF(H1214=1,B1214,"")</f>
        <v>70</v>
      </c>
      <c r="U1214" s="3" t="n">
        <f aca="false">IF(I1214=1,C1214,"")</f>
        <v>41</v>
      </c>
      <c r="V1214" s="3" t="n">
        <f aca="false">IF(J1214=1,D1214,"")</f>
        <v>17</v>
      </c>
      <c r="W1214" s="3" t="str">
        <f aca="false">IF(K1214=1,E1214,"")</f>
        <v/>
      </c>
      <c r="X1214" s="3" t="n">
        <f aca="false">IF(L1214=1,F1214,"")</f>
        <v>105</v>
      </c>
      <c r="Y1214" s="0" t="n">
        <f aca="false">IF(AND(COUNTIF(G1214:L1214,2)&gt;0,MIN(M1214:R1214)&gt;MAX(S1214:X1214)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IF(G1215=2,A1215,"")</f>
        <v>95</v>
      </c>
      <c r="N1215" s="2" t="str">
        <f aca="false">IF(H1215=2,B1215,"")</f>
        <v/>
      </c>
      <c r="O1215" s="2" t="str">
        <f aca="false">IF(I1215=2,C1215,"")</f>
        <v/>
      </c>
      <c r="P1215" s="2" t="str">
        <f aca="false">IF(J1215=2,D1215,"")</f>
        <v/>
      </c>
      <c r="Q1215" s="2" t="n">
        <f aca="false">IF(K1215=2,E1215,"")</f>
        <v>95</v>
      </c>
      <c r="R1215" s="2" t="str">
        <f aca="false">IF(L1215=2,F1215,"")</f>
        <v/>
      </c>
      <c r="S1215" s="3" t="str">
        <f aca="false">IF(G1215=1,A1215,"")</f>
        <v/>
      </c>
      <c r="T1215" s="3" t="n">
        <f aca="false">IF(H1215=1,B1215,"")</f>
        <v>26</v>
      </c>
      <c r="U1215" s="3" t="n">
        <f aca="false">IF(I1215=1,C1215,"")</f>
        <v>62</v>
      </c>
      <c r="V1215" s="3" t="n">
        <f aca="false">IF(J1215=1,D1215,"")</f>
        <v>28</v>
      </c>
      <c r="W1215" s="3" t="str">
        <f aca="false">IF(K1215=1,E1215,"")</f>
        <v/>
      </c>
      <c r="X1215" s="3" t="n">
        <f aca="false">IF(L1215=1,F1215,"")</f>
        <v>52</v>
      </c>
      <c r="Y1215" s="0" t="n">
        <f aca="false">IF(AND(COUNTIF(G1215:L1215,2)&gt;0,MIN(M1215:R1215)&gt;MAX(S1215:X1215)),1,0)</f>
        <v>1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str">
        <f aca="false">IF(G1216=2,A1216,"")</f>
        <v/>
      </c>
      <c r="N1216" s="2" t="str">
        <f aca="false">IF(H1216=2,B1216,"")</f>
        <v/>
      </c>
      <c r="O1216" s="2" t="str">
        <f aca="false">IF(I1216=2,C1216,"")</f>
        <v/>
      </c>
      <c r="P1216" s="2" t="str">
        <f aca="false">IF(J1216=2,D1216,"")</f>
        <v/>
      </c>
      <c r="Q1216" s="2" t="str">
        <f aca="false">IF(K1216=2,E1216,"")</f>
        <v/>
      </c>
      <c r="R1216" s="2" t="str">
        <f aca="false">IF(L1216=2,F1216,"")</f>
        <v/>
      </c>
      <c r="S1216" s="3" t="n">
        <f aca="false">IF(G1216=1,A1216,"")</f>
        <v>66</v>
      </c>
      <c r="T1216" s="3" t="n">
        <f aca="false">IF(H1216=1,B1216,"")</f>
        <v>30</v>
      </c>
      <c r="U1216" s="3" t="n">
        <f aca="false">IF(I1216=1,C1216,"")</f>
        <v>42</v>
      </c>
      <c r="V1216" s="3" t="n">
        <f aca="false">IF(J1216=1,D1216,"")</f>
        <v>23</v>
      </c>
      <c r="W1216" s="3" t="n">
        <f aca="false">IF(K1216=1,E1216,"")</f>
        <v>198</v>
      </c>
      <c r="X1216" s="3" t="n">
        <f aca="false">IF(L1216=1,F1216,"")</f>
        <v>10</v>
      </c>
      <c r="Y1216" s="0" t="n">
        <f aca="false">IF(AND(COUNTIF(G1216:L1216,2)&gt;0,MIN(M1216:R1216)&gt;MAX(S1216:X1216))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str">
        <f aca="false">IF(G1217=2,A1217,"")</f>
        <v/>
      </c>
      <c r="N1217" s="2" t="n">
        <f aca="false">IF(H1217=2,B1217,"")</f>
        <v>94</v>
      </c>
      <c r="O1217" s="2" t="str">
        <f aca="false">IF(I1217=2,C1217,"")</f>
        <v/>
      </c>
      <c r="P1217" s="2" t="str">
        <f aca="false">IF(J1217=2,D1217,"")</f>
        <v/>
      </c>
      <c r="Q1217" s="2" t="str">
        <f aca="false">IF(K1217=2,E1217,"")</f>
        <v/>
      </c>
      <c r="R1217" s="2" t="n">
        <f aca="false">IF(L1217=2,F1217,"")</f>
        <v>94</v>
      </c>
      <c r="S1217" s="3" t="n">
        <f aca="false">IF(G1217=1,A1217,"")</f>
        <v>84</v>
      </c>
      <c r="T1217" s="3" t="str">
        <f aca="false">IF(H1217=1,B1217,"")</f>
        <v/>
      </c>
      <c r="U1217" s="3" t="n">
        <f aca="false">IF(I1217=1,C1217,"")</f>
        <v>41</v>
      </c>
      <c r="V1217" s="3" t="n">
        <f aca="false">IF(J1217=1,D1217,"")</f>
        <v>21</v>
      </c>
      <c r="W1217" s="3" t="n">
        <f aca="false">IF(K1217=1,E1217,"")</f>
        <v>28</v>
      </c>
      <c r="X1217" s="3" t="str">
        <f aca="false">IF(L1217=1,F1217,"")</f>
        <v/>
      </c>
      <c r="Y1217" s="0" t="n">
        <f aca="false">IF(AND(COUNTIF(G1217:L1217,2)&gt;0,MIN(M1217:R1217)&gt;MAX(S1217:X1217)),1,0)</f>
        <v>1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str">
        <f aca="false">IF(G1218=2,A1218,"")</f>
        <v/>
      </c>
      <c r="N1218" s="2" t="str">
        <f aca="false">IF(H1218=2,B1218,"")</f>
        <v/>
      </c>
      <c r="O1218" s="2" t="str">
        <f aca="false">IF(I1218=2,C1218,"")</f>
        <v/>
      </c>
      <c r="P1218" s="2" t="str">
        <f aca="false">IF(J1218=2,D1218,"")</f>
        <v/>
      </c>
      <c r="Q1218" s="2" t="str">
        <f aca="false">IF(K1218=2,E1218,"")</f>
        <v/>
      </c>
      <c r="R1218" s="2" t="str">
        <f aca="false">IF(L1218=2,F1218,"")</f>
        <v/>
      </c>
      <c r="S1218" s="3" t="n">
        <f aca="false">IF(G1218=1,A1218,"")</f>
        <v>47</v>
      </c>
      <c r="T1218" s="3" t="n">
        <f aca="false">IF(H1218=1,B1218,"")</f>
        <v>41</v>
      </c>
      <c r="U1218" s="3" t="n">
        <f aca="false">IF(I1218=1,C1218,"")</f>
        <v>72</v>
      </c>
      <c r="V1218" s="3" t="n">
        <f aca="false">IF(J1218=1,D1218,"")</f>
        <v>17</v>
      </c>
      <c r="W1218" s="3" t="n">
        <f aca="false">IF(K1218=1,E1218,"")</f>
        <v>141</v>
      </c>
      <c r="X1218" s="3" t="n">
        <f aca="false">IF(L1218=1,F1218,"")</f>
        <v>61</v>
      </c>
      <c r="Y1218" s="0" t="n">
        <f aca="false">IF(AND(COUNTIF(G1218:L1218,2)&gt;0,MIN(M1218:R1218)&gt;MAX(S1218:X1218))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str">
        <f aca="false">IF(G1219=2,A1219,"")</f>
        <v/>
      </c>
      <c r="N1219" s="2" t="str">
        <f aca="false">IF(H1219=2,B1219,"")</f>
        <v/>
      </c>
      <c r="O1219" s="2" t="str">
        <f aca="false">IF(I1219=2,C1219,"")</f>
        <v/>
      </c>
      <c r="P1219" s="2" t="str">
        <f aca="false">IF(J1219=2,D1219,"")</f>
        <v/>
      </c>
      <c r="Q1219" s="2" t="str">
        <f aca="false">IF(K1219=2,E1219,"")</f>
        <v/>
      </c>
      <c r="R1219" s="2" t="str">
        <f aca="false">IF(L1219=2,F1219,"")</f>
        <v/>
      </c>
      <c r="S1219" s="3" t="n">
        <f aca="false">IF(G1219=1,A1219,"")</f>
        <v>74</v>
      </c>
      <c r="T1219" s="3" t="n">
        <f aca="false">IF(H1219=1,B1219,"")</f>
        <v>24</v>
      </c>
      <c r="U1219" s="3" t="n">
        <f aca="false">IF(I1219=1,C1219,"")</f>
        <v>33</v>
      </c>
      <c r="V1219" s="3" t="n">
        <f aca="false">IF(J1219=1,D1219,"")</f>
        <v>45</v>
      </c>
      <c r="W1219" s="3" t="n">
        <f aca="false">IF(K1219=1,E1219,"")</f>
        <v>148</v>
      </c>
      <c r="X1219" s="3" t="n">
        <f aca="false">IF(L1219=1,F1219,"")</f>
        <v>16</v>
      </c>
      <c r="Y1219" s="0" t="n">
        <f aca="false">IF(AND(COUNTIF(G1219:L1219,2)&gt;0,MIN(M1219:R1219)&gt;MAX(S1219:X1219))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str">
        <f aca="false">IF(G1220=2,A1220,"")</f>
        <v/>
      </c>
      <c r="N1220" s="2" t="n">
        <f aca="false">IF(H1220=2,B1220,"")</f>
        <v>52</v>
      </c>
      <c r="O1220" s="2" t="n">
        <f aca="false">IF(I1220=2,C1220,"")</f>
        <v>52</v>
      </c>
      <c r="P1220" s="2" t="str">
        <f aca="false">IF(J1220=2,D1220,"")</f>
        <v/>
      </c>
      <c r="Q1220" s="2" t="str">
        <f aca="false">IF(K1220=2,E1220,"")</f>
        <v/>
      </c>
      <c r="R1220" s="2" t="str">
        <f aca="false">IF(L1220=2,F1220,"")</f>
        <v/>
      </c>
      <c r="S1220" s="3" t="n">
        <f aca="false">IF(G1220=1,A1220,"")</f>
        <v>25</v>
      </c>
      <c r="T1220" s="3" t="str">
        <f aca="false">IF(H1220=1,B1220,"")</f>
        <v/>
      </c>
      <c r="U1220" s="3" t="str">
        <f aca="false">IF(I1220=1,C1220,"")</f>
        <v/>
      </c>
      <c r="V1220" s="3" t="n">
        <f aca="false">IF(J1220=1,D1220,"")</f>
        <v>23</v>
      </c>
      <c r="W1220" s="3" t="n">
        <f aca="false">IF(K1220=1,E1220,"")</f>
        <v>37</v>
      </c>
      <c r="X1220" s="3" t="n">
        <f aca="false">IF(L1220=1,F1220,"")</f>
        <v>156</v>
      </c>
      <c r="Y1220" s="0" t="n">
        <f aca="false">IF(AND(COUNTIF(G1220:L1220,2)&gt;0,MIN(M1220:R1220)&gt;MAX(S1220:X1220)),1,0)</f>
        <v>0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IF(G1221=2,A1221,"")</f>
        <v>37</v>
      </c>
      <c r="N1221" s="2" t="str">
        <f aca="false">IF(H1221=2,B1221,"")</f>
        <v/>
      </c>
      <c r="O1221" s="2" t="str">
        <f aca="false">IF(I1221=2,C1221,"")</f>
        <v/>
      </c>
      <c r="P1221" s="2" t="str">
        <f aca="false">IF(J1221=2,D1221,"")</f>
        <v/>
      </c>
      <c r="Q1221" s="2" t="n">
        <f aca="false">IF(K1221=2,E1221,"")</f>
        <v>37</v>
      </c>
      <c r="R1221" s="2" t="str">
        <f aca="false">IF(L1221=2,F1221,"")</f>
        <v/>
      </c>
      <c r="S1221" s="3" t="str">
        <f aca="false">IF(G1221=1,A1221,"")</f>
        <v/>
      </c>
      <c r="T1221" s="3" t="n">
        <f aca="false">IF(H1221=1,B1221,"")</f>
        <v>60</v>
      </c>
      <c r="U1221" s="3" t="n">
        <f aca="false">IF(I1221=1,C1221,"")</f>
        <v>3</v>
      </c>
      <c r="V1221" s="3" t="n">
        <f aca="false">IF(J1221=1,D1221,"")</f>
        <v>44</v>
      </c>
      <c r="W1221" s="3" t="str">
        <f aca="false">IF(K1221=1,E1221,"")</f>
        <v/>
      </c>
      <c r="X1221" s="3" t="n">
        <f aca="false">IF(L1221=1,F1221,"")</f>
        <v>20</v>
      </c>
      <c r="Y1221" s="0" t="n">
        <f aca="false">IF(AND(COUNTIF(G1221:L1221,2)&gt;0,MIN(M1221:R1221)&gt;MAX(S1221:X1221)),1,0)</f>
        <v>0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str">
        <f aca="false">IF(G1222=2,A1222,"")</f>
        <v/>
      </c>
      <c r="N1222" s="2" t="str">
        <f aca="false">IF(H1222=2,B1222,"")</f>
        <v/>
      </c>
      <c r="O1222" s="2" t="str">
        <f aca="false">IF(I1222=2,C1222,"")</f>
        <v/>
      </c>
      <c r="P1222" s="2" t="str">
        <f aca="false">IF(J1222=2,D1222,"")</f>
        <v/>
      </c>
      <c r="Q1222" s="2" t="str">
        <f aca="false">IF(K1222=2,E1222,"")</f>
        <v/>
      </c>
      <c r="R1222" s="2" t="str">
        <f aca="false">IF(L1222=2,F1222,"")</f>
        <v/>
      </c>
      <c r="S1222" s="3" t="n">
        <f aca="false">IF(G1222=1,A1222,"")</f>
        <v>58</v>
      </c>
      <c r="T1222" s="3" t="n">
        <f aca="false">IF(H1222=1,B1222,"")</f>
        <v>68</v>
      </c>
      <c r="U1222" s="3" t="n">
        <f aca="false">IF(I1222=1,C1222,"")</f>
        <v>39</v>
      </c>
      <c r="V1222" s="3" t="n">
        <f aca="false">IF(J1222=1,D1222,"")</f>
        <v>35</v>
      </c>
      <c r="W1222" s="3" t="n">
        <f aca="false">IF(K1222=1,E1222,"")</f>
        <v>38</v>
      </c>
      <c r="X1222" s="3" t="n">
        <f aca="false">IF(L1222=1,F1222,"")</f>
        <v>34</v>
      </c>
      <c r="Y1222" s="0" t="n">
        <f aca="false">IF(AND(COUNTIF(G1222:L1222,2)&gt;0,MIN(M1222:R1222)&gt;MAX(S1222:X1222))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IF(G1223=2,A1223,"")</f>
        <v>71</v>
      </c>
      <c r="N1223" s="2" t="str">
        <f aca="false">IF(H1223=2,B1223,"")</f>
        <v/>
      </c>
      <c r="O1223" s="2" t="str">
        <f aca="false">IF(I1223=2,C1223,"")</f>
        <v/>
      </c>
      <c r="P1223" s="2" t="str">
        <f aca="false">IF(J1223=2,D1223,"")</f>
        <v/>
      </c>
      <c r="Q1223" s="2" t="n">
        <f aca="false">IF(K1223=2,E1223,"")</f>
        <v>71</v>
      </c>
      <c r="R1223" s="2" t="str">
        <f aca="false">IF(L1223=2,F1223,"")</f>
        <v/>
      </c>
      <c r="S1223" s="3" t="str">
        <f aca="false">IF(G1223=1,A1223,"")</f>
        <v/>
      </c>
      <c r="T1223" s="3" t="n">
        <f aca="false">IF(H1223=1,B1223,"")</f>
        <v>77</v>
      </c>
      <c r="U1223" s="3" t="n">
        <f aca="false">IF(I1223=1,C1223,"")</f>
        <v>69</v>
      </c>
      <c r="V1223" s="3" t="n">
        <f aca="false">IF(J1223=1,D1223,"")</f>
        <v>7</v>
      </c>
      <c r="W1223" s="3" t="str">
        <f aca="false">IF(K1223=1,E1223,"")</f>
        <v/>
      </c>
      <c r="X1223" s="3" t="n">
        <f aca="false">IF(L1223=1,F1223,"")</f>
        <v>231</v>
      </c>
      <c r="Y1223" s="0" t="n">
        <f aca="false">IF(AND(COUNTIF(G1223:L1223,2)&gt;0,MIN(M1223:R1223)&gt;MAX(S1223:X1223)),1,0)</f>
        <v>0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str">
        <f aca="false">IF(G1224=2,A1224,"")</f>
        <v/>
      </c>
      <c r="N1224" s="2" t="str">
        <f aca="false">IF(H1224=2,B1224,"")</f>
        <v/>
      </c>
      <c r="O1224" s="2" t="str">
        <f aca="false">IF(I1224=2,C1224,"")</f>
        <v/>
      </c>
      <c r="P1224" s="2" t="str">
        <f aca="false">IF(J1224=2,D1224,"")</f>
        <v/>
      </c>
      <c r="Q1224" s="2" t="str">
        <f aca="false">IF(K1224=2,E1224,"")</f>
        <v/>
      </c>
      <c r="R1224" s="2" t="str">
        <f aca="false">IF(L1224=2,F1224,"")</f>
        <v/>
      </c>
      <c r="S1224" s="3" t="n">
        <f aca="false">IF(G1224=1,A1224,"")</f>
        <v>58</v>
      </c>
      <c r="T1224" s="3" t="n">
        <f aca="false">IF(H1224=1,B1224,"")</f>
        <v>56</v>
      </c>
      <c r="U1224" s="3" t="n">
        <f aca="false">IF(I1224=1,C1224,"")</f>
        <v>14</v>
      </c>
      <c r="V1224" s="3" t="n">
        <f aca="false">IF(J1224=1,D1224,"")</f>
        <v>28</v>
      </c>
      <c r="W1224" s="3" t="n">
        <f aca="false">IF(K1224=1,E1224,"")</f>
        <v>116</v>
      </c>
      <c r="X1224" s="3" t="n">
        <f aca="false">IF(L1224=1,F1224,"")</f>
        <v>37</v>
      </c>
      <c r="Y1224" s="0" t="n">
        <f aca="false">IF(AND(COUNTIF(G1224:L1224,2)&gt;0,MIN(M1224:R1224)&gt;MAX(S1224:X1224))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str">
        <f aca="false">IF(G1225=2,A1225,"")</f>
        <v/>
      </c>
      <c r="N1225" s="2" t="str">
        <f aca="false">IF(H1225=2,B1225,"")</f>
        <v/>
      </c>
      <c r="O1225" s="2" t="str">
        <f aca="false">IF(I1225=2,C1225,"")</f>
        <v/>
      </c>
      <c r="P1225" s="2" t="str">
        <f aca="false">IF(J1225=2,D1225,"")</f>
        <v/>
      </c>
      <c r="Q1225" s="2" t="str">
        <f aca="false">IF(K1225=2,E1225,"")</f>
        <v/>
      </c>
      <c r="R1225" s="2" t="str">
        <f aca="false">IF(L1225=2,F1225,"")</f>
        <v/>
      </c>
      <c r="S1225" s="3" t="n">
        <f aca="false">IF(G1225=1,A1225,"")</f>
        <v>46</v>
      </c>
      <c r="T1225" s="3" t="n">
        <f aca="false">IF(H1225=1,B1225,"")</f>
        <v>19</v>
      </c>
      <c r="U1225" s="3" t="n">
        <f aca="false">IF(I1225=1,C1225,"")</f>
        <v>8</v>
      </c>
      <c r="V1225" s="3" t="n">
        <f aca="false">IF(J1225=1,D1225,"")</f>
        <v>28</v>
      </c>
      <c r="W1225" s="3" t="n">
        <f aca="false">IF(K1225=1,E1225,"")</f>
        <v>92</v>
      </c>
      <c r="X1225" s="3" t="n">
        <f aca="false">IF(L1225=1,F1225,"")</f>
        <v>38</v>
      </c>
      <c r="Y1225" s="0" t="n">
        <f aca="false">IF(AND(COUNTIF(G1225:L1225,2)&gt;0,MIN(M1225:R1225)&gt;MAX(S1225:X1225))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str">
        <f aca="false">IF(G1226=2,A1226,"")</f>
        <v/>
      </c>
      <c r="N1226" s="2" t="str">
        <f aca="false">IF(H1226=2,B1226,"")</f>
        <v/>
      </c>
      <c r="O1226" s="2" t="str">
        <f aca="false">IF(I1226=2,C1226,"")</f>
        <v/>
      </c>
      <c r="P1226" s="2" t="str">
        <f aca="false">IF(J1226=2,D1226,"")</f>
        <v/>
      </c>
      <c r="Q1226" s="2" t="str">
        <f aca="false">IF(K1226=2,E1226,"")</f>
        <v/>
      </c>
      <c r="R1226" s="2" t="str">
        <f aca="false">IF(L1226=2,F1226,"")</f>
        <v/>
      </c>
      <c r="S1226" s="3" t="n">
        <f aca="false">IF(G1226=1,A1226,"")</f>
        <v>71</v>
      </c>
      <c r="T1226" s="3" t="n">
        <f aca="false">IF(H1226=1,B1226,"")</f>
        <v>86</v>
      </c>
      <c r="U1226" s="3" t="n">
        <f aca="false">IF(I1226=1,C1226,"")</f>
        <v>22</v>
      </c>
      <c r="V1226" s="3" t="n">
        <f aca="false">IF(J1226=1,D1226,"")</f>
        <v>32</v>
      </c>
      <c r="W1226" s="3" t="n">
        <f aca="false">IF(K1226=1,E1226,"")</f>
        <v>213</v>
      </c>
      <c r="X1226" s="3" t="n">
        <f aca="false">IF(L1226=1,F1226,"")</f>
        <v>258</v>
      </c>
      <c r="Y1226" s="0" t="n">
        <f aca="false">IF(AND(COUNTIF(G1226:L1226,2)&gt;0,MIN(M1226:R1226)&gt;MAX(S1226:X1226))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G1227=2,A1227,"")</f>
        <v>87</v>
      </c>
      <c r="N1227" s="2" t="str">
        <f aca="false">IF(H1227=2,B1227,"")</f>
        <v/>
      </c>
      <c r="O1227" s="2" t="str">
        <f aca="false">IF(I1227=2,C1227,"")</f>
        <v/>
      </c>
      <c r="P1227" s="2" t="str">
        <f aca="false">IF(J1227=2,D1227,"")</f>
        <v/>
      </c>
      <c r="Q1227" s="2" t="n">
        <f aca="false">IF(K1227=2,E1227,"")</f>
        <v>87</v>
      </c>
      <c r="R1227" s="2" t="str">
        <f aca="false">IF(L1227=2,F1227,"")</f>
        <v/>
      </c>
      <c r="S1227" s="3" t="str">
        <f aca="false">IF(G1227=1,A1227,"")</f>
        <v/>
      </c>
      <c r="T1227" s="3" t="n">
        <f aca="false">IF(H1227=1,B1227,"")</f>
        <v>60</v>
      </c>
      <c r="U1227" s="3" t="n">
        <f aca="false">IF(I1227=1,C1227,"")</f>
        <v>38</v>
      </c>
      <c r="V1227" s="3" t="n">
        <f aca="false">IF(J1227=1,D1227,"")</f>
        <v>27</v>
      </c>
      <c r="W1227" s="3" t="str">
        <f aca="false">IF(K1227=1,E1227,"")</f>
        <v/>
      </c>
      <c r="X1227" s="3" t="n">
        <f aca="false">IF(L1227=1,F1227,"")</f>
        <v>120</v>
      </c>
      <c r="Y1227" s="0" t="n">
        <f aca="false">IF(AND(COUNTIF(G1227:L1227,2)&gt;0,MIN(M1227:R1227)&gt;MAX(S1227:X1227)),1,0)</f>
        <v>0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str">
        <f aca="false">IF(G1228=2,A1228,"")</f>
        <v/>
      </c>
      <c r="N1228" s="2" t="n">
        <f aca="false">IF(H1228=2,B1228,"")</f>
        <v>20</v>
      </c>
      <c r="O1228" s="2" t="str">
        <f aca="false">IF(I1228=2,C1228,"")</f>
        <v/>
      </c>
      <c r="P1228" s="2" t="str">
        <f aca="false">IF(J1228=2,D1228,"")</f>
        <v/>
      </c>
      <c r="Q1228" s="2" t="str">
        <f aca="false">IF(K1228=2,E1228,"")</f>
        <v/>
      </c>
      <c r="R1228" s="2" t="n">
        <f aca="false">IF(L1228=2,F1228,"")</f>
        <v>20</v>
      </c>
      <c r="S1228" s="3" t="n">
        <f aca="false">IF(G1228=1,A1228,"")</f>
        <v>68</v>
      </c>
      <c r="T1228" s="3" t="str">
        <f aca="false">IF(H1228=1,B1228,"")</f>
        <v/>
      </c>
      <c r="U1228" s="3" t="n">
        <f aca="false">IF(I1228=1,C1228,"")</f>
        <v>82</v>
      </c>
      <c r="V1228" s="3" t="n">
        <f aca="false">IF(J1228=1,D1228,"")</f>
        <v>37</v>
      </c>
      <c r="W1228" s="3" t="n">
        <f aca="false">IF(K1228=1,E1228,"")</f>
        <v>45</v>
      </c>
      <c r="X1228" s="3" t="str">
        <f aca="false">IF(L1228=1,F1228,"")</f>
        <v/>
      </c>
      <c r="Y1228" s="0" t="n">
        <f aca="false">IF(AND(COUNTIF(G1228:L1228,2)&gt;0,MIN(M1228:R1228)&gt;MAX(S1228:X1228)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IF(G1229=2,A1229,"")</f>
        <v>20</v>
      </c>
      <c r="N1229" s="2" t="str">
        <f aca="false">IF(H1229=2,B1229,"")</f>
        <v/>
      </c>
      <c r="O1229" s="2" t="str">
        <f aca="false">IF(I1229=2,C1229,"")</f>
        <v/>
      </c>
      <c r="P1229" s="2" t="str">
        <f aca="false">IF(J1229=2,D1229,"")</f>
        <v/>
      </c>
      <c r="Q1229" s="2" t="n">
        <f aca="false">IF(K1229=2,E1229,"")</f>
        <v>20</v>
      </c>
      <c r="R1229" s="2" t="str">
        <f aca="false">IF(L1229=2,F1229,"")</f>
        <v/>
      </c>
      <c r="S1229" s="3" t="str">
        <f aca="false">IF(G1229=1,A1229,"")</f>
        <v/>
      </c>
      <c r="T1229" s="3" t="n">
        <f aca="false">IF(H1229=1,B1229,"")</f>
        <v>43</v>
      </c>
      <c r="U1229" s="3" t="n">
        <f aca="false">IF(I1229=1,C1229,"")</f>
        <v>14</v>
      </c>
      <c r="V1229" s="3" t="n">
        <f aca="false">IF(J1229=1,D1229,"")</f>
        <v>22</v>
      </c>
      <c r="W1229" s="3" t="str">
        <f aca="false">IF(K1229=1,E1229,"")</f>
        <v/>
      </c>
      <c r="X1229" s="3" t="n">
        <f aca="false">IF(L1229=1,F1229,"")</f>
        <v>86</v>
      </c>
      <c r="Y1229" s="0" t="n">
        <f aca="false">IF(AND(COUNTIF(G1229:L1229,2)&gt;0,MIN(M1229:R1229)&gt;MAX(S1229:X1229)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str">
        <f aca="false">IF(G1230=2,A1230,"")</f>
        <v/>
      </c>
      <c r="N1230" s="2" t="str">
        <f aca="false">IF(H1230=2,B1230,"")</f>
        <v/>
      </c>
      <c r="O1230" s="2" t="str">
        <f aca="false">IF(I1230=2,C1230,"")</f>
        <v/>
      </c>
      <c r="P1230" s="2" t="str">
        <f aca="false">IF(J1230=2,D1230,"")</f>
        <v/>
      </c>
      <c r="Q1230" s="2" t="str">
        <f aca="false">IF(K1230=2,E1230,"")</f>
        <v/>
      </c>
      <c r="R1230" s="2" t="str">
        <f aca="false">IF(L1230=2,F1230,"")</f>
        <v/>
      </c>
      <c r="S1230" s="3" t="n">
        <f aca="false">IF(G1230=1,A1230,"")</f>
        <v>99</v>
      </c>
      <c r="T1230" s="3" t="n">
        <f aca="false">IF(H1230=1,B1230,"")</f>
        <v>79</v>
      </c>
      <c r="U1230" s="3" t="n">
        <f aca="false">IF(I1230=1,C1230,"")</f>
        <v>19</v>
      </c>
      <c r="V1230" s="3" t="n">
        <f aca="false">IF(J1230=1,D1230,"")</f>
        <v>1</v>
      </c>
      <c r="W1230" s="3" t="n">
        <f aca="false">IF(K1230=1,E1230,"")</f>
        <v>49</v>
      </c>
      <c r="X1230" s="3" t="n">
        <f aca="false">IF(L1230=1,F1230,"")</f>
        <v>26</v>
      </c>
      <c r="Y1230" s="0" t="n">
        <f aca="false">IF(AND(COUNTIF(G1230:L1230,2)&gt;0,MIN(M1230:R1230)&gt;MAX(S1230:X1230))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str">
        <f aca="false">IF(G1231=2,A1231,"")</f>
        <v/>
      </c>
      <c r="N1231" s="2" t="str">
        <f aca="false">IF(H1231=2,B1231,"")</f>
        <v/>
      </c>
      <c r="O1231" s="2" t="str">
        <f aca="false">IF(I1231=2,C1231,"")</f>
        <v/>
      </c>
      <c r="P1231" s="2" t="str">
        <f aca="false">IF(J1231=2,D1231,"")</f>
        <v/>
      </c>
      <c r="Q1231" s="2" t="str">
        <f aca="false">IF(K1231=2,E1231,"")</f>
        <v/>
      </c>
      <c r="R1231" s="2" t="str">
        <f aca="false">IF(L1231=2,F1231,"")</f>
        <v/>
      </c>
      <c r="S1231" s="3" t="n">
        <f aca="false">IF(G1231=1,A1231,"")</f>
        <v>3</v>
      </c>
      <c r="T1231" s="3" t="n">
        <f aca="false">IF(H1231=1,B1231,"")</f>
        <v>59</v>
      </c>
      <c r="U1231" s="3" t="n">
        <f aca="false">IF(I1231=1,C1231,"")</f>
        <v>84</v>
      </c>
      <c r="V1231" s="3" t="n">
        <f aca="false">IF(J1231=1,D1231,"")</f>
        <v>31</v>
      </c>
      <c r="W1231" s="3" t="n">
        <f aca="false">IF(K1231=1,E1231,"")</f>
        <v>4</v>
      </c>
      <c r="X1231" s="3" t="n">
        <f aca="false">IF(L1231=1,F1231,"")</f>
        <v>39</v>
      </c>
      <c r="Y1231" s="0" t="n">
        <f aca="false">IF(AND(COUNTIF(G1231:L1231,2)&gt;0,MIN(M1231:R1231)&gt;MAX(S1231:X1231))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IF(G1232=2,A1232,"")</f>
        <v>81</v>
      </c>
      <c r="N1232" s="2" t="n">
        <f aca="false">IF(H1232=2,B1232,"")</f>
        <v>21</v>
      </c>
      <c r="O1232" s="2" t="str">
        <f aca="false">IF(I1232=2,C1232,"")</f>
        <v/>
      </c>
      <c r="P1232" s="2" t="str">
        <f aca="false">IF(J1232=2,D1232,"")</f>
        <v/>
      </c>
      <c r="Q1232" s="2" t="n">
        <f aca="false">IF(K1232=2,E1232,"")</f>
        <v>81</v>
      </c>
      <c r="R1232" s="2" t="n">
        <f aca="false">IF(L1232=2,F1232,"")</f>
        <v>21</v>
      </c>
      <c r="S1232" s="3" t="str">
        <f aca="false">IF(G1232=1,A1232,"")</f>
        <v/>
      </c>
      <c r="T1232" s="3" t="str">
        <f aca="false">IF(H1232=1,B1232,"")</f>
        <v/>
      </c>
      <c r="U1232" s="3" t="n">
        <f aca="false">IF(I1232=1,C1232,"")</f>
        <v>80</v>
      </c>
      <c r="V1232" s="3" t="n">
        <f aca="false">IF(J1232=1,D1232,"")</f>
        <v>18</v>
      </c>
      <c r="W1232" s="3" t="str">
        <f aca="false">IF(K1232=1,E1232,"")</f>
        <v/>
      </c>
      <c r="X1232" s="3" t="str">
        <f aca="false">IF(L1232=1,F1232,"")</f>
        <v/>
      </c>
      <c r="Y1232" s="0" t="n">
        <f aca="false">IF(AND(COUNTIF(G1232:L1232,2)&gt;0,MIN(M1232:R1232)&gt;MAX(S1232:X1232))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IF(G1233=2,A1233,"")</f>
        <v>3</v>
      </c>
      <c r="N1233" s="2" t="n">
        <f aca="false">IF(H1233=2,B1233,"")</f>
        <v>20</v>
      </c>
      <c r="O1233" s="2" t="str">
        <f aca="false">IF(I1233=2,C1233,"")</f>
        <v/>
      </c>
      <c r="P1233" s="2" t="str">
        <f aca="false">IF(J1233=2,D1233,"")</f>
        <v/>
      </c>
      <c r="Q1233" s="2" t="n">
        <f aca="false">IF(K1233=2,E1233,"")</f>
        <v>3</v>
      </c>
      <c r="R1233" s="2" t="n">
        <f aca="false">IF(L1233=2,F1233,"")</f>
        <v>20</v>
      </c>
      <c r="S1233" s="3" t="str">
        <f aca="false">IF(G1233=1,A1233,"")</f>
        <v/>
      </c>
      <c r="T1233" s="3" t="str">
        <f aca="false">IF(H1233=1,B1233,"")</f>
        <v/>
      </c>
      <c r="U1233" s="3" t="n">
        <f aca="false">IF(I1233=1,C1233,"")</f>
        <v>13</v>
      </c>
      <c r="V1233" s="3" t="n">
        <f aca="false">IF(J1233=1,D1233,"")</f>
        <v>16</v>
      </c>
      <c r="W1233" s="3" t="str">
        <f aca="false">IF(K1233=1,E1233,"")</f>
        <v/>
      </c>
      <c r="X1233" s="3" t="str">
        <f aca="false">IF(L1233=1,F1233,"")</f>
        <v/>
      </c>
      <c r="Y1233" s="0" t="n">
        <f aca="false">IF(AND(COUNTIF(G1233:L1233,2)&gt;0,MIN(M1233:R1233)&gt;MAX(S1233:X1233))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str">
        <f aca="false">IF(G1234=2,A1234,"")</f>
        <v/>
      </c>
      <c r="N1234" s="2" t="n">
        <f aca="false">IF(H1234=2,B1234,"")</f>
        <v>26</v>
      </c>
      <c r="O1234" s="2" t="str">
        <f aca="false">IF(I1234=2,C1234,"")</f>
        <v/>
      </c>
      <c r="P1234" s="2" t="str">
        <f aca="false">IF(J1234=2,D1234,"")</f>
        <v/>
      </c>
      <c r="Q1234" s="2" t="n">
        <f aca="false">IF(K1234=2,E1234,"")</f>
        <v>26</v>
      </c>
      <c r="R1234" s="2" t="str">
        <f aca="false">IF(L1234=2,F1234,"")</f>
        <v/>
      </c>
      <c r="S1234" s="3" t="n">
        <f aca="false">IF(G1234=1,A1234,"")</f>
        <v>40</v>
      </c>
      <c r="T1234" s="3" t="str">
        <f aca="false">IF(H1234=1,B1234,"")</f>
        <v/>
      </c>
      <c r="U1234" s="3" t="n">
        <f aca="false">IF(I1234=1,C1234,"")</f>
        <v>83</v>
      </c>
      <c r="V1234" s="3" t="n">
        <f aca="false">IF(J1234=1,D1234,"")</f>
        <v>33</v>
      </c>
      <c r="W1234" s="3" t="str">
        <f aca="false">IF(K1234=1,E1234,"")</f>
        <v/>
      </c>
      <c r="X1234" s="3" t="n">
        <f aca="false">IF(L1234=1,F1234,"")</f>
        <v>78</v>
      </c>
      <c r="Y1234" s="0" t="n">
        <f aca="false">IF(AND(COUNTIF(G1234:L1234,2)&gt;0,MIN(M1234:R1234)&gt;MAX(S1234:X1234)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IF(G1235=2,A1235,"")</f>
        <v>37</v>
      </c>
      <c r="N1235" s="2" t="n">
        <f aca="false">IF(H1235=2,B1235,"")</f>
        <v>66</v>
      </c>
      <c r="O1235" s="2" t="str">
        <f aca="false">IF(I1235=2,C1235,"")</f>
        <v/>
      </c>
      <c r="P1235" s="2" t="str">
        <f aca="false">IF(J1235=2,D1235,"")</f>
        <v/>
      </c>
      <c r="Q1235" s="2" t="n">
        <f aca="false">IF(K1235=2,E1235,"")</f>
        <v>37</v>
      </c>
      <c r="R1235" s="2" t="n">
        <f aca="false">IF(L1235=2,F1235,"")</f>
        <v>66</v>
      </c>
      <c r="S1235" s="3" t="str">
        <f aca="false">IF(G1235=1,A1235,"")</f>
        <v/>
      </c>
      <c r="T1235" s="3" t="str">
        <f aca="false">IF(H1235=1,B1235,"")</f>
        <v/>
      </c>
      <c r="U1235" s="3" t="n">
        <f aca="false">IF(I1235=1,C1235,"")</f>
        <v>74</v>
      </c>
      <c r="V1235" s="3" t="n">
        <f aca="false">IF(J1235=1,D1235,"")</f>
        <v>41</v>
      </c>
      <c r="W1235" s="3" t="str">
        <f aca="false">IF(K1235=1,E1235,"")</f>
        <v/>
      </c>
      <c r="X1235" s="3" t="str">
        <f aca="false">IF(L1235=1,F1235,"")</f>
        <v/>
      </c>
      <c r="Y1235" s="0" t="n">
        <f aca="false">IF(AND(COUNTIF(G1235:L1235,2)&gt;0,MIN(M1235:R1235)&gt;MAX(S1235:X1235))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str">
        <f aca="false">IF(G1236=2,A1236,"")</f>
        <v/>
      </c>
      <c r="N1236" s="2" t="str">
        <f aca="false">IF(H1236=2,B1236,"")</f>
        <v/>
      </c>
      <c r="O1236" s="2" t="str">
        <f aca="false">IF(I1236=2,C1236,"")</f>
        <v/>
      </c>
      <c r="P1236" s="2" t="str">
        <f aca="false">IF(J1236=2,D1236,"")</f>
        <v/>
      </c>
      <c r="Q1236" s="2" t="str">
        <f aca="false">IF(K1236=2,E1236,"")</f>
        <v/>
      </c>
      <c r="R1236" s="2" t="str">
        <f aca="false">IF(L1236=2,F1236,"")</f>
        <v/>
      </c>
      <c r="S1236" s="3" t="n">
        <f aca="false">IF(G1236=1,A1236,"")</f>
        <v>77</v>
      </c>
      <c r="T1236" s="3" t="n">
        <f aca="false">IF(H1236=1,B1236,"")</f>
        <v>61</v>
      </c>
      <c r="U1236" s="3" t="n">
        <f aca="false">IF(I1236=1,C1236,"")</f>
        <v>23</v>
      </c>
      <c r="V1236" s="3" t="n">
        <f aca="false">IF(J1236=1,D1236,"")</f>
        <v>12</v>
      </c>
      <c r="W1236" s="3" t="n">
        <f aca="false">IF(K1236=1,E1236,"")</f>
        <v>115</v>
      </c>
      <c r="X1236" s="3" t="n">
        <f aca="false">IF(L1236=1,F1236,"")</f>
        <v>40</v>
      </c>
      <c r="Y1236" s="0" t="n">
        <f aca="false">IF(AND(COUNTIF(G1236:L1236,2)&gt;0,MIN(M1236:R1236)&gt;MAX(S1236:X1236))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IF(G1237=2,A1237,"")</f>
        <v>19</v>
      </c>
      <c r="N1237" s="2" t="str">
        <f aca="false">IF(H1237=2,B1237,"")</f>
        <v/>
      </c>
      <c r="O1237" s="2" t="n">
        <f aca="false">IF(I1237=2,C1237,"")</f>
        <v>34</v>
      </c>
      <c r="P1237" s="2" t="str">
        <f aca="false">IF(J1237=2,D1237,"")</f>
        <v/>
      </c>
      <c r="Q1237" s="2" t="n">
        <f aca="false">IF(K1237=2,E1237,"")</f>
        <v>19</v>
      </c>
      <c r="R1237" s="2" t="n">
        <f aca="false">IF(L1237=2,F1237,"")</f>
        <v>34</v>
      </c>
      <c r="S1237" s="3" t="str">
        <f aca="false">IF(G1237=1,A1237,"")</f>
        <v/>
      </c>
      <c r="T1237" s="3" t="n">
        <f aca="false">IF(H1237=1,B1237,"")</f>
        <v>68</v>
      </c>
      <c r="U1237" s="3" t="str">
        <f aca="false">IF(I1237=1,C1237,"")</f>
        <v/>
      </c>
      <c r="V1237" s="3" t="n">
        <f aca="false">IF(J1237=1,D1237,"")</f>
        <v>24</v>
      </c>
      <c r="W1237" s="3" t="str">
        <f aca="false">IF(K1237=1,E1237,"")</f>
        <v/>
      </c>
      <c r="X1237" s="3" t="str">
        <f aca="false">IF(L1237=1,F1237,"")</f>
        <v/>
      </c>
      <c r="Y1237" s="0" t="n">
        <f aca="false">IF(AND(COUNTIF(G1237:L1237,2)&gt;0,MIN(M1237:R1237)&gt;MAX(S1237:X1237))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str">
        <f aca="false">IF(G1238=2,A1238,"")</f>
        <v/>
      </c>
      <c r="N1238" s="2" t="str">
        <f aca="false">IF(H1238=2,B1238,"")</f>
        <v/>
      </c>
      <c r="O1238" s="2" t="str">
        <f aca="false">IF(I1238=2,C1238,"")</f>
        <v/>
      </c>
      <c r="P1238" s="2" t="str">
        <f aca="false">IF(J1238=2,D1238,"")</f>
        <v/>
      </c>
      <c r="Q1238" s="2" t="str">
        <f aca="false">IF(K1238=2,E1238,"")</f>
        <v/>
      </c>
      <c r="R1238" s="2" t="str">
        <f aca="false">IF(L1238=2,F1238,"")</f>
        <v/>
      </c>
      <c r="S1238" s="3" t="n">
        <f aca="false">IF(G1238=1,A1238,"")</f>
        <v>73</v>
      </c>
      <c r="T1238" s="3" t="n">
        <f aca="false">IF(H1238=1,B1238,"")</f>
        <v>35</v>
      </c>
      <c r="U1238" s="3" t="n">
        <f aca="false">IF(I1238=1,C1238,"")</f>
        <v>27</v>
      </c>
      <c r="V1238" s="3" t="n">
        <f aca="false">IF(J1238=1,D1238,"")</f>
        <v>16</v>
      </c>
      <c r="W1238" s="3" t="n">
        <f aca="false">IF(K1238=1,E1238,"")</f>
        <v>219</v>
      </c>
      <c r="X1238" s="3" t="n">
        <f aca="false">IF(L1238=1,F1238,"")</f>
        <v>105</v>
      </c>
      <c r="Y1238" s="0" t="n">
        <f aca="false">IF(AND(COUNTIF(G1238:L1238,2)&gt;0,MIN(M1238:R1238)&gt;MAX(S1238:X1238))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str">
        <f aca="false">IF(G1239=2,A1239,"")</f>
        <v/>
      </c>
      <c r="N1239" s="2" t="n">
        <f aca="false">IF(H1239=2,B1239,"")</f>
        <v>28</v>
      </c>
      <c r="O1239" s="2" t="str">
        <f aca="false">IF(I1239=2,C1239,"")</f>
        <v/>
      </c>
      <c r="P1239" s="2" t="str">
        <f aca="false">IF(J1239=2,D1239,"")</f>
        <v/>
      </c>
      <c r="Q1239" s="2" t="str">
        <f aca="false">IF(K1239=2,E1239,"")</f>
        <v/>
      </c>
      <c r="R1239" s="2" t="n">
        <f aca="false">IF(L1239=2,F1239,"")</f>
        <v>28</v>
      </c>
      <c r="S1239" s="3" t="n">
        <f aca="false">IF(G1239=1,A1239,"")</f>
        <v>94</v>
      </c>
      <c r="T1239" s="3" t="str">
        <f aca="false">IF(H1239=1,B1239,"")</f>
        <v/>
      </c>
      <c r="U1239" s="3" t="n">
        <f aca="false">IF(I1239=1,C1239,"")</f>
        <v>29</v>
      </c>
      <c r="V1239" s="3" t="n">
        <f aca="false">IF(J1239=1,D1239,"")</f>
        <v>49</v>
      </c>
      <c r="W1239" s="3" t="n">
        <f aca="false">IF(K1239=1,E1239,"")</f>
        <v>188</v>
      </c>
      <c r="X1239" s="3" t="str">
        <f aca="false">IF(L1239=1,F1239,"")</f>
        <v/>
      </c>
      <c r="Y1239" s="0" t="n">
        <f aca="false">IF(AND(COUNTIF(G1239:L1239,2)&gt;0,MIN(M1239:R1239)&gt;MAX(S1239:X1239)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IF(G1240=2,A1240,"")</f>
        <v>65</v>
      </c>
      <c r="N1240" s="2" t="n">
        <f aca="false">IF(H1240=2,B1240,"")</f>
        <v>47</v>
      </c>
      <c r="O1240" s="2" t="str">
        <f aca="false">IF(I1240=2,C1240,"")</f>
        <v/>
      </c>
      <c r="P1240" s="2" t="str">
        <f aca="false">IF(J1240=2,D1240,"")</f>
        <v/>
      </c>
      <c r="Q1240" s="2" t="n">
        <f aca="false">IF(K1240=2,E1240,"")</f>
        <v>65</v>
      </c>
      <c r="R1240" s="2" t="n">
        <f aca="false">IF(L1240=2,F1240,"")</f>
        <v>47</v>
      </c>
      <c r="S1240" s="3" t="str">
        <f aca="false">IF(G1240=1,A1240,"")</f>
        <v/>
      </c>
      <c r="T1240" s="3" t="str">
        <f aca="false">IF(H1240=1,B1240,"")</f>
        <v/>
      </c>
      <c r="U1240" s="3" t="n">
        <f aca="false">IF(I1240=1,C1240,"")</f>
        <v>94</v>
      </c>
      <c r="V1240" s="3" t="n">
        <f aca="false">IF(J1240=1,D1240,"")</f>
        <v>30</v>
      </c>
      <c r="W1240" s="3" t="str">
        <f aca="false">IF(K1240=1,E1240,"")</f>
        <v/>
      </c>
      <c r="X1240" s="3" t="str">
        <f aca="false">IF(L1240=1,F1240,"")</f>
        <v/>
      </c>
      <c r="Y1240" s="0" t="n">
        <f aca="false">IF(AND(COUNTIF(G1240:L1240,2)&gt;0,MIN(M1240:R1240)&gt;MAX(S1240:X1240))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str">
        <f aca="false">IF(G1241=2,A1241,"")</f>
        <v/>
      </c>
      <c r="N1241" s="2" t="str">
        <f aca="false">IF(H1241=2,B1241,"")</f>
        <v/>
      </c>
      <c r="O1241" s="2" t="str">
        <f aca="false">IF(I1241=2,C1241,"")</f>
        <v/>
      </c>
      <c r="P1241" s="2" t="str">
        <f aca="false">IF(J1241=2,D1241,"")</f>
        <v/>
      </c>
      <c r="Q1241" s="2" t="str">
        <f aca="false">IF(K1241=2,E1241,"")</f>
        <v/>
      </c>
      <c r="R1241" s="2" t="str">
        <f aca="false">IF(L1241=2,F1241,"")</f>
        <v/>
      </c>
      <c r="S1241" s="3" t="n">
        <f aca="false">IF(G1241=1,A1241,"")</f>
        <v>1</v>
      </c>
      <c r="T1241" s="3" t="n">
        <f aca="false">IF(H1241=1,B1241,"")</f>
        <v>70</v>
      </c>
      <c r="U1241" s="3" t="n">
        <f aca="false">IF(I1241=1,C1241,"")</f>
        <v>81</v>
      </c>
      <c r="V1241" s="3" t="n">
        <f aca="false">IF(J1241=1,D1241,"")</f>
        <v>31</v>
      </c>
      <c r="W1241" s="3" t="n">
        <f aca="false">IF(K1241=1,E1241,"")</f>
        <v>3</v>
      </c>
      <c r="X1241" s="3" t="n">
        <f aca="false">IF(L1241=1,F1241,"")</f>
        <v>23</v>
      </c>
      <c r="Y1241" s="0" t="n">
        <f aca="false">IF(AND(COUNTIF(G1241:L1241,2)&gt;0,MIN(M1241:R1241)&gt;MAX(S1241:X1241))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str">
        <f aca="false">IF(G1242=2,A1242,"")</f>
        <v/>
      </c>
      <c r="N1242" s="2" t="str">
        <f aca="false">IF(H1242=2,B1242,"")</f>
        <v/>
      </c>
      <c r="O1242" s="2" t="n">
        <f aca="false">IF(I1242=2,C1242,"")</f>
        <v>3</v>
      </c>
      <c r="P1242" s="2" t="n">
        <f aca="false">IF(J1242=2,D1242,"")</f>
        <v>3</v>
      </c>
      <c r="Q1242" s="2" t="str">
        <f aca="false">IF(K1242=2,E1242,"")</f>
        <v/>
      </c>
      <c r="R1242" s="2" t="str">
        <f aca="false">IF(L1242=2,F1242,"")</f>
        <v/>
      </c>
      <c r="S1242" s="3" t="n">
        <f aca="false">IF(G1242=1,A1242,"")</f>
        <v>92</v>
      </c>
      <c r="T1242" s="3" t="n">
        <f aca="false">IF(H1242=1,B1242,"")</f>
        <v>96</v>
      </c>
      <c r="U1242" s="3" t="str">
        <f aca="false">IF(I1242=1,C1242,"")</f>
        <v/>
      </c>
      <c r="V1242" s="3" t="str">
        <f aca="false">IF(J1242=1,D1242,"")</f>
        <v/>
      </c>
      <c r="W1242" s="3" t="n">
        <f aca="false">IF(K1242=1,E1242,"")</f>
        <v>61</v>
      </c>
      <c r="X1242" s="3" t="n">
        <f aca="false">IF(L1242=1,F1242,"")</f>
        <v>32</v>
      </c>
      <c r="Y1242" s="0" t="n">
        <f aca="false">IF(AND(COUNTIF(G1242:L1242,2)&gt;0,MIN(M1242:R1242)&gt;MAX(S1242:X1242)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str">
        <f aca="false">IF(G1243=2,A1243,"")</f>
        <v/>
      </c>
      <c r="N1243" s="2" t="str">
        <f aca="false">IF(H1243=2,B1243,"")</f>
        <v/>
      </c>
      <c r="O1243" s="2" t="str">
        <f aca="false">IF(I1243=2,C1243,"")</f>
        <v/>
      </c>
      <c r="P1243" s="2" t="str">
        <f aca="false">IF(J1243=2,D1243,"")</f>
        <v/>
      </c>
      <c r="Q1243" s="2" t="str">
        <f aca="false">IF(K1243=2,E1243,"")</f>
        <v/>
      </c>
      <c r="R1243" s="2" t="str">
        <f aca="false">IF(L1243=2,F1243,"")</f>
        <v/>
      </c>
      <c r="S1243" s="3" t="n">
        <f aca="false">IF(G1243=1,A1243,"")</f>
        <v>57</v>
      </c>
      <c r="T1243" s="3" t="n">
        <f aca="false">IF(H1243=1,B1243,"")</f>
        <v>22</v>
      </c>
      <c r="U1243" s="3" t="n">
        <f aca="false">IF(I1243=1,C1243,"")</f>
        <v>69</v>
      </c>
      <c r="V1243" s="3" t="n">
        <f aca="false">IF(J1243=1,D1243,"")</f>
        <v>25</v>
      </c>
      <c r="W1243" s="3" t="n">
        <f aca="false">IF(K1243=1,E1243,"")</f>
        <v>85</v>
      </c>
      <c r="X1243" s="3" t="n">
        <f aca="false">IF(L1243=1,F1243,"")</f>
        <v>33</v>
      </c>
      <c r="Y1243" s="0" t="n">
        <f aca="false">IF(AND(COUNTIF(G1243:L1243,2)&gt;0,MIN(M1243:R1243)&gt;MAX(S1243:X1243))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IF(G1244=2,A1244,"")</f>
        <v>44</v>
      </c>
      <c r="N1244" s="2" t="str">
        <f aca="false">IF(H1244=2,B1244,"")</f>
        <v/>
      </c>
      <c r="O1244" s="2" t="str">
        <f aca="false">IF(I1244=2,C1244,"")</f>
        <v/>
      </c>
      <c r="P1244" s="2" t="str">
        <f aca="false">IF(J1244=2,D1244,"")</f>
        <v/>
      </c>
      <c r="Q1244" s="2" t="n">
        <f aca="false">IF(K1244=2,E1244,"")</f>
        <v>44</v>
      </c>
      <c r="R1244" s="2" t="str">
        <f aca="false">IF(L1244=2,F1244,"")</f>
        <v/>
      </c>
      <c r="S1244" s="3" t="str">
        <f aca="false">IF(G1244=1,A1244,"")</f>
        <v/>
      </c>
      <c r="T1244" s="3" t="n">
        <f aca="false">IF(H1244=1,B1244,"")</f>
        <v>76</v>
      </c>
      <c r="U1244" s="3" t="n">
        <f aca="false">IF(I1244=1,C1244,"")</f>
        <v>54</v>
      </c>
      <c r="V1244" s="3" t="n">
        <f aca="false">IF(J1244=1,D1244,"")</f>
        <v>20</v>
      </c>
      <c r="W1244" s="3" t="str">
        <f aca="false">IF(K1244=1,E1244,"")</f>
        <v/>
      </c>
      <c r="X1244" s="3" t="n">
        <f aca="false">IF(L1244=1,F1244,"")</f>
        <v>114</v>
      </c>
      <c r="Y1244" s="0" t="n">
        <f aca="false">IF(AND(COUNTIF(G1244:L1244,2)&gt;0,MIN(M1244:R1244)&gt;MAX(S1244:X1244)),1,0)</f>
        <v>0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IF(G1245=2,A1245,"")</f>
        <v>100</v>
      </c>
      <c r="N1245" s="2" t="n">
        <f aca="false">IF(H1245=2,B1245,"")</f>
        <v>15</v>
      </c>
      <c r="O1245" s="2" t="str">
        <f aca="false">IF(I1245=2,C1245,"")</f>
        <v/>
      </c>
      <c r="P1245" s="2" t="str">
        <f aca="false">IF(J1245=2,D1245,"")</f>
        <v/>
      </c>
      <c r="Q1245" s="2" t="n">
        <f aca="false">IF(K1245=2,E1245,"")</f>
        <v>100</v>
      </c>
      <c r="R1245" s="2" t="n">
        <f aca="false">IF(L1245=2,F1245,"")</f>
        <v>15</v>
      </c>
      <c r="S1245" s="3" t="str">
        <f aca="false">IF(G1245=1,A1245,"")</f>
        <v/>
      </c>
      <c r="T1245" s="3" t="str">
        <f aca="false">IF(H1245=1,B1245,"")</f>
        <v/>
      </c>
      <c r="U1245" s="3" t="n">
        <f aca="false">IF(I1245=1,C1245,"")</f>
        <v>37</v>
      </c>
      <c r="V1245" s="3" t="n">
        <f aca="false">IF(J1245=1,D1245,"")</f>
        <v>33</v>
      </c>
      <c r="W1245" s="3" t="str">
        <f aca="false">IF(K1245=1,E1245,"")</f>
        <v/>
      </c>
      <c r="X1245" s="3" t="str">
        <f aca="false">IF(L1245=1,F1245,"")</f>
        <v/>
      </c>
      <c r="Y1245" s="0" t="n">
        <f aca="false">IF(AND(COUNTIF(G1245:L1245,2)&gt;0,MIN(M1245:R1245)&gt;MAX(S1245:X1245))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IF(G1246=2,A1246,"")</f>
        <v>82</v>
      </c>
      <c r="N1246" s="2" t="n">
        <f aca="false">IF(H1246=2,B1246,"")</f>
        <v>68</v>
      </c>
      <c r="O1246" s="2" t="str">
        <f aca="false">IF(I1246=2,C1246,"")</f>
        <v/>
      </c>
      <c r="P1246" s="2" t="str">
        <f aca="false">IF(J1246=2,D1246,"")</f>
        <v/>
      </c>
      <c r="Q1246" s="2" t="n">
        <f aca="false">IF(K1246=2,E1246,"")</f>
        <v>82</v>
      </c>
      <c r="R1246" s="2" t="n">
        <f aca="false">IF(L1246=2,F1246,"")</f>
        <v>68</v>
      </c>
      <c r="S1246" s="3" t="str">
        <f aca="false">IF(G1246=1,A1246,"")</f>
        <v/>
      </c>
      <c r="T1246" s="3" t="str">
        <f aca="false">IF(H1246=1,B1246,"")</f>
        <v/>
      </c>
      <c r="U1246" s="3" t="n">
        <f aca="false">IF(I1246=1,C1246,"")</f>
        <v>28</v>
      </c>
      <c r="V1246" s="3" t="n">
        <f aca="false">IF(J1246=1,D1246,"")</f>
        <v>20</v>
      </c>
      <c r="W1246" s="3" t="str">
        <f aca="false">IF(K1246=1,E1246,"")</f>
        <v/>
      </c>
      <c r="X1246" s="3" t="str">
        <f aca="false">IF(L1246=1,F1246,"")</f>
        <v/>
      </c>
      <c r="Y1246" s="0" t="n">
        <f aca="false">IF(AND(COUNTIF(G1246:L1246,2)&gt;0,MIN(M1246:R1246)&gt;MAX(S1246:X1246)),1,0)</f>
        <v>1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str">
        <f aca="false">IF(G1247=2,A1247,"")</f>
        <v/>
      </c>
      <c r="N1247" s="2" t="str">
        <f aca="false">IF(H1247=2,B1247,"")</f>
        <v/>
      </c>
      <c r="O1247" s="2" t="str">
        <f aca="false">IF(I1247=2,C1247,"")</f>
        <v/>
      </c>
      <c r="P1247" s="2" t="str">
        <f aca="false">IF(J1247=2,D1247,"")</f>
        <v/>
      </c>
      <c r="Q1247" s="2" t="str">
        <f aca="false">IF(K1247=2,E1247,"")</f>
        <v/>
      </c>
      <c r="R1247" s="2" t="str">
        <f aca="false">IF(L1247=2,F1247,"")</f>
        <v/>
      </c>
      <c r="S1247" s="3" t="n">
        <f aca="false">IF(G1247=1,A1247,"")</f>
        <v>14</v>
      </c>
      <c r="T1247" s="3" t="n">
        <f aca="false">IF(H1247=1,B1247,"")</f>
        <v>31</v>
      </c>
      <c r="U1247" s="3" t="n">
        <f aca="false">IF(I1247=1,C1247,"")</f>
        <v>26</v>
      </c>
      <c r="V1247" s="3" t="n">
        <f aca="false">IF(J1247=1,D1247,"")</f>
        <v>16</v>
      </c>
      <c r="W1247" s="3" t="n">
        <f aca="false">IF(K1247=1,E1247,"")</f>
        <v>9</v>
      </c>
      <c r="X1247" s="3" t="n">
        <f aca="false">IF(L1247=1,F1247,"")</f>
        <v>20</v>
      </c>
      <c r="Y1247" s="0" t="n">
        <f aca="false">IF(AND(COUNTIF(G1247:L1247,2)&gt;0,MIN(M1247:R1247)&gt;MAX(S1247:X1247))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str">
        <f aca="false">IF(G1248=2,A1248,"")</f>
        <v/>
      </c>
      <c r="N1248" s="2" t="n">
        <f aca="false">IF(H1248=2,B1248,"")</f>
        <v>47</v>
      </c>
      <c r="O1248" s="2" t="str">
        <f aca="false">IF(I1248=2,C1248,"")</f>
        <v/>
      </c>
      <c r="P1248" s="2" t="str">
        <f aca="false">IF(J1248=2,D1248,"")</f>
        <v/>
      </c>
      <c r="Q1248" s="2" t="str">
        <f aca="false">IF(K1248=2,E1248,"")</f>
        <v/>
      </c>
      <c r="R1248" s="2" t="n">
        <f aca="false">IF(L1248=2,F1248,"")</f>
        <v>47</v>
      </c>
      <c r="S1248" s="3" t="n">
        <f aca="false">IF(G1248=1,A1248,"")</f>
        <v>40</v>
      </c>
      <c r="T1248" s="3" t="str">
        <f aca="false">IF(H1248=1,B1248,"")</f>
        <v/>
      </c>
      <c r="U1248" s="3" t="n">
        <f aca="false">IF(I1248=1,C1248,"")</f>
        <v>10</v>
      </c>
      <c r="V1248" s="3" t="n">
        <f aca="false">IF(J1248=1,D1248,"")</f>
        <v>48</v>
      </c>
      <c r="W1248" s="3" t="n">
        <f aca="false">IF(K1248=1,E1248,"")</f>
        <v>80</v>
      </c>
      <c r="X1248" s="3" t="str">
        <f aca="false">IF(L1248=1,F1248,"")</f>
        <v/>
      </c>
      <c r="Y1248" s="0" t="n">
        <f aca="false">IF(AND(COUNTIF(G1248:L1248,2)&gt;0,MIN(M1248:R1248)&gt;MAX(S1248:X1248)),1,0)</f>
        <v>0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str">
        <f aca="false">IF(G1249=2,A1249,"")</f>
        <v/>
      </c>
      <c r="N1249" s="2" t="n">
        <f aca="false">IF(H1249=2,B1249,"")</f>
        <v>15</v>
      </c>
      <c r="O1249" s="2" t="str">
        <f aca="false">IF(I1249=2,C1249,"")</f>
        <v/>
      </c>
      <c r="P1249" s="2" t="str">
        <f aca="false">IF(J1249=2,D1249,"")</f>
        <v/>
      </c>
      <c r="Q1249" s="2" t="str">
        <f aca="false">IF(K1249=2,E1249,"")</f>
        <v/>
      </c>
      <c r="R1249" s="2" t="n">
        <f aca="false">IF(L1249=2,F1249,"")</f>
        <v>15</v>
      </c>
      <c r="S1249" s="3" t="n">
        <f aca="false">IF(G1249=1,A1249,"")</f>
        <v>45</v>
      </c>
      <c r="T1249" s="3" t="str">
        <f aca="false">IF(H1249=1,B1249,"")</f>
        <v/>
      </c>
      <c r="U1249" s="3" t="n">
        <f aca="false">IF(I1249=1,C1249,"")</f>
        <v>54</v>
      </c>
      <c r="V1249" s="3" t="n">
        <f aca="false">IF(J1249=1,D1249,"")</f>
        <v>50</v>
      </c>
      <c r="W1249" s="3" t="n">
        <f aca="false">IF(K1249=1,E1249,"")</f>
        <v>90</v>
      </c>
      <c r="X1249" s="3" t="str">
        <f aca="false">IF(L1249=1,F1249,"")</f>
        <v/>
      </c>
      <c r="Y1249" s="0" t="n">
        <f aca="false">IF(AND(COUNTIF(G1249:L1249,2)&gt;0,MIN(M1249:R1249)&gt;MAX(S1249:X1249)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str">
        <f aca="false">IF(G1250=2,A1250,"")</f>
        <v/>
      </c>
      <c r="N1250" s="2" t="str">
        <f aca="false">IF(H1250=2,B1250,"")</f>
        <v/>
      </c>
      <c r="O1250" s="2" t="str">
        <f aca="false">IF(I1250=2,C1250,"")</f>
        <v/>
      </c>
      <c r="P1250" s="2" t="str">
        <f aca="false">IF(J1250=2,D1250,"")</f>
        <v/>
      </c>
      <c r="Q1250" s="2" t="str">
        <f aca="false">IF(K1250=2,E1250,"")</f>
        <v/>
      </c>
      <c r="R1250" s="2" t="str">
        <f aca="false">IF(L1250=2,F1250,"")</f>
        <v/>
      </c>
      <c r="S1250" s="3" t="n">
        <f aca="false">IF(G1250=1,A1250,"")</f>
        <v>34</v>
      </c>
      <c r="T1250" s="3" t="n">
        <f aca="false">IF(H1250=1,B1250,"")</f>
        <v>24</v>
      </c>
      <c r="U1250" s="3" t="n">
        <f aca="false">IF(I1250=1,C1250,"")</f>
        <v>42</v>
      </c>
      <c r="V1250" s="3" t="n">
        <f aca="false">IF(J1250=1,D1250,"")</f>
        <v>41</v>
      </c>
      <c r="W1250" s="3" t="n">
        <f aca="false">IF(K1250=1,E1250,"")</f>
        <v>22</v>
      </c>
      <c r="X1250" s="3" t="n">
        <f aca="false">IF(L1250=1,F1250,"")</f>
        <v>48</v>
      </c>
      <c r="Y1250" s="0" t="n">
        <f aca="false">IF(AND(COUNTIF(G1250:L1250,2)&gt;0,MIN(M1250:R1250)&gt;MAX(S1250:X1250)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str">
        <f aca="false">IF(G1251=2,A1251,"")</f>
        <v/>
      </c>
      <c r="N1251" s="2" t="str">
        <f aca="false">IF(H1251=2,B1251,"")</f>
        <v/>
      </c>
      <c r="O1251" s="2" t="str">
        <f aca="false">IF(I1251=2,C1251,"")</f>
        <v/>
      </c>
      <c r="P1251" s="2" t="str">
        <f aca="false">IF(J1251=2,D1251,"")</f>
        <v/>
      </c>
      <c r="Q1251" s="2" t="str">
        <f aca="false">IF(K1251=2,E1251,"")</f>
        <v/>
      </c>
      <c r="R1251" s="2" t="str">
        <f aca="false">IF(L1251=2,F1251,"")</f>
        <v/>
      </c>
      <c r="S1251" s="3" t="n">
        <f aca="false">IF(G1251=1,A1251,"")</f>
        <v>26</v>
      </c>
      <c r="T1251" s="3" t="n">
        <f aca="false">IF(H1251=1,B1251,"")</f>
        <v>3</v>
      </c>
      <c r="U1251" s="3" t="n">
        <f aca="false">IF(I1251=1,C1251,"")</f>
        <v>27</v>
      </c>
      <c r="V1251" s="3" t="n">
        <f aca="false">IF(J1251=1,D1251,"")</f>
        <v>7</v>
      </c>
      <c r="W1251" s="3" t="n">
        <f aca="false">IF(K1251=1,E1251,"")</f>
        <v>39</v>
      </c>
      <c r="X1251" s="3" t="n">
        <f aca="false">IF(L1251=1,F1251,"")</f>
        <v>6</v>
      </c>
      <c r="Y1251" s="0" t="n">
        <f aca="false">IF(AND(COUNTIF(G1251:L1251,2)&gt;0,MIN(M1251:R1251)&gt;MAX(S1251:X1251))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IF(G1252=2,A1252,"")</f>
        <v>20</v>
      </c>
      <c r="N1252" s="2" t="str">
        <f aca="false">IF(H1252=2,B1252,"")</f>
        <v/>
      </c>
      <c r="O1252" s="2" t="str">
        <f aca="false">IF(I1252=2,C1252,"")</f>
        <v/>
      </c>
      <c r="P1252" s="2" t="str">
        <f aca="false">IF(J1252=2,D1252,"")</f>
        <v/>
      </c>
      <c r="Q1252" s="2" t="n">
        <f aca="false">IF(K1252=2,E1252,"")</f>
        <v>20</v>
      </c>
      <c r="R1252" s="2" t="str">
        <f aca="false">IF(L1252=2,F1252,"")</f>
        <v/>
      </c>
      <c r="S1252" s="3" t="str">
        <f aca="false">IF(G1252=1,A1252,"")</f>
        <v/>
      </c>
      <c r="T1252" s="3" t="n">
        <f aca="false">IF(H1252=1,B1252,"")</f>
        <v>53</v>
      </c>
      <c r="U1252" s="3" t="n">
        <f aca="false">IF(I1252=1,C1252,"")</f>
        <v>59</v>
      </c>
      <c r="V1252" s="3" t="n">
        <f aca="false">IF(J1252=1,D1252,"")</f>
        <v>32</v>
      </c>
      <c r="W1252" s="3" t="str">
        <f aca="false">IF(K1252=1,E1252,"")</f>
        <v/>
      </c>
      <c r="X1252" s="3" t="n">
        <f aca="false">IF(L1252=1,F1252,"")</f>
        <v>79</v>
      </c>
      <c r="Y1252" s="0" t="n">
        <f aca="false">IF(AND(COUNTIF(G1252:L1252,2)&gt;0,MIN(M1252:R1252)&gt;MAX(S1252:X1252)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G1253=2,A1253,"")</f>
        <v>33</v>
      </c>
      <c r="N1253" s="2" t="str">
        <f aca="false">IF(H1253=2,B1253,"")</f>
        <v/>
      </c>
      <c r="O1253" s="2" t="str">
        <f aca="false">IF(I1253=2,C1253,"")</f>
        <v/>
      </c>
      <c r="P1253" s="2" t="str">
        <f aca="false">IF(J1253=2,D1253,"")</f>
        <v/>
      </c>
      <c r="Q1253" s="2" t="n">
        <f aca="false">IF(K1253=2,E1253,"")</f>
        <v>33</v>
      </c>
      <c r="R1253" s="2" t="str">
        <f aca="false">IF(L1253=2,F1253,"")</f>
        <v/>
      </c>
      <c r="S1253" s="3" t="str">
        <f aca="false">IF(G1253=1,A1253,"")</f>
        <v/>
      </c>
      <c r="T1253" s="3" t="n">
        <f aca="false">IF(H1253=1,B1253,"")</f>
        <v>64</v>
      </c>
      <c r="U1253" s="3" t="n">
        <f aca="false">IF(I1253=1,C1253,"")</f>
        <v>94</v>
      </c>
      <c r="V1253" s="3" t="n">
        <f aca="false">IF(J1253=1,D1253,"")</f>
        <v>8</v>
      </c>
      <c r="W1253" s="3" t="str">
        <f aca="false">IF(K1253=1,E1253,"")</f>
        <v/>
      </c>
      <c r="X1253" s="3" t="n">
        <f aca="false">IF(L1253=1,F1253,"")</f>
        <v>21</v>
      </c>
      <c r="Y1253" s="0" t="n">
        <f aca="false">IF(AND(COUNTIF(G1253:L1253,2)&gt;0,MIN(M1253:R1253)&gt;MAX(S1253:X1253)),1,0)</f>
        <v>0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str">
        <f aca="false">IF(G1254=2,A1254,"")</f>
        <v/>
      </c>
      <c r="N1254" s="2" t="str">
        <f aca="false">IF(H1254=2,B1254,"")</f>
        <v/>
      </c>
      <c r="O1254" s="2" t="str">
        <f aca="false">IF(I1254=2,C1254,"")</f>
        <v/>
      </c>
      <c r="P1254" s="2" t="str">
        <f aca="false">IF(J1254=2,D1254,"")</f>
        <v/>
      </c>
      <c r="Q1254" s="2" t="str">
        <f aca="false">IF(K1254=2,E1254,"")</f>
        <v/>
      </c>
      <c r="R1254" s="2" t="str">
        <f aca="false">IF(L1254=2,F1254,"")</f>
        <v/>
      </c>
      <c r="S1254" s="3" t="n">
        <f aca="false">IF(G1254=1,A1254,"")</f>
        <v>51</v>
      </c>
      <c r="T1254" s="3" t="n">
        <f aca="false">IF(H1254=1,B1254,"")</f>
        <v>87</v>
      </c>
      <c r="U1254" s="3" t="n">
        <f aca="false">IF(I1254=1,C1254,"")</f>
        <v>12</v>
      </c>
      <c r="V1254" s="3" t="n">
        <f aca="false">IF(J1254=1,D1254,"")</f>
        <v>39</v>
      </c>
      <c r="W1254" s="3" t="n">
        <f aca="false">IF(K1254=1,E1254,"")</f>
        <v>153</v>
      </c>
      <c r="X1254" s="3" t="n">
        <f aca="false">IF(L1254=1,F1254,"")</f>
        <v>261</v>
      </c>
      <c r="Y1254" s="0" t="n">
        <f aca="false">IF(AND(COUNTIF(G1254:L1254,2)&gt;0,MIN(M1254:R1254)&gt;MAX(S1254:X1254))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str">
        <f aca="false">IF(G1255=2,A1255,"")</f>
        <v/>
      </c>
      <c r="N1255" s="2" t="n">
        <f aca="false">IF(H1255=2,B1255,"")</f>
        <v>22</v>
      </c>
      <c r="O1255" s="2" t="str">
        <f aca="false">IF(I1255=2,C1255,"")</f>
        <v/>
      </c>
      <c r="P1255" s="2" t="str">
        <f aca="false">IF(J1255=2,D1255,"")</f>
        <v/>
      </c>
      <c r="Q1255" s="2" t="str">
        <f aca="false">IF(K1255=2,E1255,"")</f>
        <v/>
      </c>
      <c r="R1255" s="2" t="n">
        <f aca="false">IF(L1255=2,F1255,"")</f>
        <v>22</v>
      </c>
      <c r="S1255" s="3" t="n">
        <f aca="false">IF(G1255=1,A1255,"")</f>
        <v>45</v>
      </c>
      <c r="T1255" s="3" t="str">
        <f aca="false">IF(H1255=1,B1255,"")</f>
        <v/>
      </c>
      <c r="U1255" s="3" t="n">
        <f aca="false">IF(I1255=1,C1255,"")</f>
        <v>94</v>
      </c>
      <c r="V1255" s="3" t="n">
        <f aca="false">IF(J1255=1,D1255,"")</f>
        <v>4</v>
      </c>
      <c r="W1255" s="3" t="n">
        <f aca="false">IF(K1255=1,E1255,"")</f>
        <v>15</v>
      </c>
      <c r="X1255" s="3" t="str">
        <f aca="false">IF(L1255=1,F1255,"")</f>
        <v/>
      </c>
      <c r="Y1255" s="0" t="n">
        <f aca="false">IF(AND(COUNTIF(G1255:L1255,2)&gt;0,MIN(M1255:R1255)&gt;MAX(S1255:X1255)),1,0)</f>
        <v>0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str">
        <f aca="false">IF(G1256=2,A1256,"")</f>
        <v/>
      </c>
      <c r="N1256" s="2" t="str">
        <f aca="false">IF(H1256=2,B1256,"")</f>
        <v/>
      </c>
      <c r="O1256" s="2" t="str">
        <f aca="false">IF(I1256=2,C1256,"")</f>
        <v/>
      </c>
      <c r="P1256" s="2" t="str">
        <f aca="false">IF(J1256=2,D1256,"")</f>
        <v/>
      </c>
      <c r="Q1256" s="2" t="str">
        <f aca="false">IF(K1256=2,E1256,"")</f>
        <v/>
      </c>
      <c r="R1256" s="2" t="str">
        <f aca="false">IF(L1256=2,F1256,"")</f>
        <v/>
      </c>
      <c r="S1256" s="3" t="str">
        <f aca="false">IF(G1256=1,A1256,"")</f>
        <v/>
      </c>
      <c r="T1256" s="3" t="str">
        <f aca="false">IF(H1256=1,B1256,"")</f>
        <v/>
      </c>
      <c r="U1256" s="3" t="n">
        <f aca="false">IF(I1256=1,C1256,"")</f>
        <v>21</v>
      </c>
      <c r="V1256" s="3" t="n">
        <f aca="false">IF(J1256=1,D1256,"")</f>
        <v>27</v>
      </c>
      <c r="W1256" s="3" t="str">
        <f aca="false">IF(K1256=1,E1256,"")</f>
        <v/>
      </c>
      <c r="X1256" s="3" t="n">
        <f aca="false">IF(L1256=1,F1256,"")</f>
        <v>60</v>
      </c>
      <c r="Y1256" s="0" t="n">
        <f aca="false">IF(AND(COUNTIF(G1256:L1256,2)&gt;0,MIN(M1256:R1256)&gt;MAX(S1256:X1256)),1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IF(G1257=2,A1257,"")</f>
        <v>5</v>
      </c>
      <c r="N1257" s="2" t="str">
        <f aca="false">IF(H1257=2,B1257,"")</f>
        <v/>
      </c>
      <c r="O1257" s="2" t="str">
        <f aca="false">IF(I1257=2,C1257,"")</f>
        <v/>
      </c>
      <c r="P1257" s="2" t="str">
        <f aca="false">IF(J1257=2,D1257,"")</f>
        <v/>
      </c>
      <c r="Q1257" s="2" t="n">
        <f aca="false">IF(K1257=2,E1257,"")</f>
        <v>5</v>
      </c>
      <c r="R1257" s="2" t="str">
        <f aca="false">IF(L1257=2,F1257,"")</f>
        <v/>
      </c>
      <c r="S1257" s="3" t="str">
        <f aca="false">IF(G1257=1,A1257,"")</f>
        <v/>
      </c>
      <c r="T1257" s="3" t="n">
        <f aca="false">IF(H1257=1,B1257,"")</f>
        <v>99</v>
      </c>
      <c r="U1257" s="3" t="n">
        <f aca="false">IF(I1257=1,C1257,"")</f>
        <v>95</v>
      </c>
      <c r="V1257" s="3" t="n">
        <f aca="false">IF(J1257=1,D1257,"")</f>
        <v>25</v>
      </c>
      <c r="W1257" s="3" t="str">
        <f aca="false">IF(K1257=1,E1257,"")</f>
        <v/>
      </c>
      <c r="X1257" s="3" t="n">
        <f aca="false">IF(L1257=1,F1257,"")</f>
        <v>33</v>
      </c>
      <c r="Y1257" s="0" t="n">
        <f aca="false">IF(AND(COUNTIF(G1257:L1257,2)&gt;0,MIN(M1257:R1257)&gt;MAX(S1257:X1257)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IF(G1258=2,A1258,"")</f>
        <v>44</v>
      </c>
      <c r="N1258" s="2" t="str">
        <f aca="false">IF(H1258=2,B1258,"")</f>
        <v/>
      </c>
      <c r="O1258" s="2" t="str">
        <f aca="false">IF(I1258=2,C1258,"")</f>
        <v/>
      </c>
      <c r="P1258" s="2" t="str">
        <f aca="false">IF(J1258=2,D1258,"")</f>
        <v/>
      </c>
      <c r="Q1258" s="2" t="n">
        <f aca="false">IF(K1258=2,E1258,"")</f>
        <v>44</v>
      </c>
      <c r="R1258" s="2" t="str">
        <f aca="false">IF(L1258=2,F1258,"")</f>
        <v/>
      </c>
      <c r="S1258" s="3" t="str">
        <f aca="false">IF(G1258=1,A1258,"")</f>
        <v/>
      </c>
      <c r="T1258" s="3" t="n">
        <f aca="false">IF(H1258=1,B1258,"")</f>
        <v>90</v>
      </c>
      <c r="U1258" s="3" t="n">
        <f aca="false">IF(I1258=1,C1258,"")</f>
        <v>60</v>
      </c>
      <c r="V1258" s="3" t="n">
        <f aca="false">IF(J1258=1,D1258,"")</f>
        <v>38</v>
      </c>
      <c r="W1258" s="3" t="str">
        <f aca="false">IF(K1258=1,E1258,"")</f>
        <v/>
      </c>
      <c r="X1258" s="3" t="n">
        <f aca="false">IF(L1258=1,F1258,"")</f>
        <v>30</v>
      </c>
      <c r="Y1258" s="0" t="n">
        <f aca="false">IF(AND(COUNTIF(G1258:L1258,2)&gt;0,MIN(M1258:R1258)&gt;MAX(S1258:X1258)),1,0)</f>
        <v>0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IF(G1259=2,A1259,"")</f>
        <v>54</v>
      </c>
      <c r="N1259" s="2" t="str">
        <f aca="false">IF(H1259=2,B1259,"")</f>
        <v/>
      </c>
      <c r="O1259" s="2" t="str">
        <f aca="false">IF(I1259=2,C1259,"")</f>
        <v/>
      </c>
      <c r="P1259" s="2" t="str">
        <f aca="false">IF(J1259=2,D1259,"")</f>
        <v/>
      </c>
      <c r="Q1259" s="2" t="n">
        <f aca="false">IF(K1259=2,E1259,"")</f>
        <v>54</v>
      </c>
      <c r="R1259" s="2" t="str">
        <f aca="false">IF(L1259=2,F1259,"")</f>
        <v/>
      </c>
      <c r="S1259" s="3" t="str">
        <f aca="false">IF(G1259=1,A1259,"")</f>
        <v/>
      </c>
      <c r="T1259" s="3" t="n">
        <f aca="false">IF(H1259=1,B1259,"")</f>
        <v>83</v>
      </c>
      <c r="U1259" s="3" t="n">
        <f aca="false">IF(I1259=1,C1259,"")</f>
        <v>63</v>
      </c>
      <c r="V1259" s="3" t="n">
        <f aca="false">IF(J1259=1,D1259,"")</f>
        <v>46</v>
      </c>
      <c r="W1259" s="3" t="str">
        <f aca="false">IF(K1259=1,E1259,"")</f>
        <v/>
      </c>
      <c r="X1259" s="3" t="n">
        <f aca="false">IF(L1259=1,F1259,"")</f>
        <v>166</v>
      </c>
      <c r="Y1259" s="0" t="n">
        <f aca="false">IF(AND(COUNTIF(G1259:L1259,2)&gt;0,MIN(M1259:R1259)&gt;MAX(S1259:X1259)),1,0)</f>
        <v>0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str">
        <f aca="false">IF(G1260=2,A1260,"")</f>
        <v/>
      </c>
      <c r="N1260" s="2" t="str">
        <f aca="false">IF(H1260=2,B1260,"")</f>
        <v/>
      </c>
      <c r="O1260" s="2" t="str">
        <f aca="false">IF(I1260=2,C1260,"")</f>
        <v/>
      </c>
      <c r="P1260" s="2" t="str">
        <f aca="false">IF(J1260=2,D1260,"")</f>
        <v/>
      </c>
      <c r="Q1260" s="2" t="str">
        <f aca="false">IF(K1260=2,E1260,"")</f>
        <v/>
      </c>
      <c r="R1260" s="2" t="str">
        <f aca="false">IF(L1260=2,F1260,"")</f>
        <v/>
      </c>
      <c r="S1260" s="3" t="n">
        <f aca="false">IF(G1260=1,A1260,"")</f>
        <v>29</v>
      </c>
      <c r="T1260" s="3" t="n">
        <f aca="false">IF(H1260=1,B1260,"")</f>
        <v>47</v>
      </c>
      <c r="U1260" s="3" t="n">
        <f aca="false">IF(I1260=1,C1260,"")</f>
        <v>84</v>
      </c>
      <c r="V1260" s="3" t="n">
        <f aca="false">IF(J1260=1,D1260,"")</f>
        <v>50</v>
      </c>
      <c r="W1260" s="3" t="n">
        <f aca="false">IF(K1260=1,E1260,"")</f>
        <v>58</v>
      </c>
      <c r="X1260" s="3" t="n">
        <f aca="false">IF(L1260=1,F1260,"")</f>
        <v>94</v>
      </c>
      <c r="Y1260" s="0" t="n">
        <f aca="false">IF(AND(COUNTIF(G1260:L1260,2)&gt;0,MIN(M1260:R1260)&gt;MAX(S1260:X1260))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IF(G1261=2,A1261,"")</f>
        <v>57</v>
      </c>
      <c r="N1261" s="2" t="n">
        <f aca="false">IF(H1261=2,B1261,"")</f>
        <v>68</v>
      </c>
      <c r="O1261" s="2" t="n">
        <f aca="false">IF(I1261=2,C1261,"")</f>
        <v>68</v>
      </c>
      <c r="P1261" s="2" t="str">
        <f aca="false">IF(J1261=2,D1261,"")</f>
        <v/>
      </c>
      <c r="Q1261" s="2" t="n">
        <f aca="false">IF(K1261=2,E1261,"")</f>
        <v>57</v>
      </c>
      <c r="R1261" s="2" t="str">
        <f aca="false">IF(L1261=2,F1261,"")</f>
        <v/>
      </c>
      <c r="S1261" s="3" t="str">
        <f aca="false">IF(G1261=1,A1261,"")</f>
        <v/>
      </c>
      <c r="T1261" s="3" t="str">
        <f aca="false">IF(H1261=1,B1261,"")</f>
        <v/>
      </c>
      <c r="U1261" s="3" t="str">
        <f aca="false">IF(I1261=1,C1261,"")</f>
        <v/>
      </c>
      <c r="V1261" s="3" t="n">
        <f aca="false">IF(J1261=1,D1261,"")</f>
        <v>23</v>
      </c>
      <c r="W1261" s="3" t="str">
        <f aca="false">IF(K1261=1,E1261,"")</f>
        <v/>
      </c>
      <c r="X1261" s="3" t="n">
        <f aca="false">IF(L1261=1,F1261,"")</f>
        <v>204</v>
      </c>
      <c r="Y1261" s="0" t="n">
        <f aca="false">IF(AND(COUNTIF(G1261:L1261,2)&gt;0,MIN(M1261:R1261)&gt;MAX(S1261:X1261))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str">
        <f aca="false">IF(G1262=2,A1262,"")</f>
        <v/>
      </c>
      <c r="N1262" s="2" t="str">
        <f aca="false">IF(H1262=2,B1262,"")</f>
        <v/>
      </c>
      <c r="O1262" s="2" t="str">
        <f aca="false">IF(I1262=2,C1262,"")</f>
        <v/>
      </c>
      <c r="P1262" s="2" t="str">
        <f aca="false">IF(J1262=2,D1262,"")</f>
        <v/>
      </c>
      <c r="Q1262" s="2" t="str">
        <f aca="false">IF(K1262=2,E1262,"")</f>
        <v/>
      </c>
      <c r="R1262" s="2" t="str">
        <f aca="false">IF(L1262=2,F1262,"")</f>
        <v/>
      </c>
      <c r="S1262" s="3" t="n">
        <f aca="false">IF(G1262=1,A1262,"")</f>
        <v>95</v>
      </c>
      <c r="T1262" s="3" t="n">
        <f aca="false">IF(H1262=1,B1262,"")</f>
        <v>76</v>
      </c>
      <c r="U1262" s="3" t="n">
        <f aca="false">IF(I1262=1,C1262,"")</f>
        <v>53</v>
      </c>
      <c r="V1262" s="3" t="n">
        <f aca="false">IF(J1262=1,D1262,"")</f>
        <v>42</v>
      </c>
      <c r="W1262" s="3" t="n">
        <f aca="false">IF(K1262=1,E1262,"")</f>
        <v>285</v>
      </c>
      <c r="X1262" s="3" t="n">
        <f aca="false">IF(L1262=1,F1262,"")</f>
        <v>38</v>
      </c>
      <c r="Y1262" s="0" t="n">
        <f aca="false">IF(AND(COUNTIF(G1262:L1262,2)&gt;0,MIN(M1262:R1262)&gt;MAX(S1262:X1262))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str">
        <f aca="false">IF(G1263=2,A1263,"")</f>
        <v/>
      </c>
      <c r="N1263" s="2" t="str">
        <f aca="false">IF(H1263=2,B1263,"")</f>
        <v/>
      </c>
      <c r="O1263" s="2" t="str">
        <f aca="false">IF(I1263=2,C1263,"")</f>
        <v/>
      </c>
      <c r="P1263" s="2" t="str">
        <f aca="false">IF(J1263=2,D1263,"")</f>
        <v/>
      </c>
      <c r="Q1263" s="2" t="str">
        <f aca="false">IF(K1263=2,E1263,"")</f>
        <v/>
      </c>
      <c r="R1263" s="2" t="str">
        <f aca="false">IF(L1263=2,F1263,"")</f>
        <v/>
      </c>
      <c r="S1263" s="3" t="n">
        <f aca="false">IF(G1263=1,A1263,"")</f>
        <v>78</v>
      </c>
      <c r="T1263" s="3" t="n">
        <f aca="false">IF(H1263=1,B1263,"")</f>
        <v>36</v>
      </c>
      <c r="U1263" s="3" t="n">
        <f aca="false">IF(I1263=1,C1263,"")</f>
        <v>24</v>
      </c>
      <c r="V1263" s="3" t="n">
        <f aca="false">IF(J1263=1,D1263,"")</f>
        <v>48</v>
      </c>
      <c r="W1263" s="3" t="n">
        <f aca="false">IF(K1263=1,E1263,"")</f>
        <v>52</v>
      </c>
      <c r="X1263" s="3" t="n">
        <f aca="false">IF(L1263=1,F1263,"")</f>
        <v>54</v>
      </c>
      <c r="Y1263" s="0" t="n">
        <f aca="false">IF(AND(COUNTIF(G1263:L1263,2)&gt;0,MIN(M1263:R1263)&gt;MAX(S1263:X1263)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str">
        <f aca="false">IF(G1264=2,A1264,"")</f>
        <v/>
      </c>
      <c r="N1264" s="2" t="n">
        <f aca="false">IF(H1264=2,B1264,"")</f>
        <v>18</v>
      </c>
      <c r="O1264" s="2" t="str">
        <f aca="false">IF(I1264=2,C1264,"")</f>
        <v/>
      </c>
      <c r="P1264" s="2" t="str">
        <f aca="false">IF(J1264=2,D1264,"")</f>
        <v/>
      </c>
      <c r="Q1264" s="2" t="str">
        <f aca="false">IF(K1264=2,E1264,"")</f>
        <v/>
      </c>
      <c r="R1264" s="2" t="n">
        <f aca="false">IF(L1264=2,F1264,"")</f>
        <v>18</v>
      </c>
      <c r="S1264" s="3" t="n">
        <f aca="false">IF(G1264=1,A1264,"")</f>
        <v>41</v>
      </c>
      <c r="T1264" s="3" t="str">
        <f aca="false">IF(H1264=1,B1264,"")</f>
        <v/>
      </c>
      <c r="U1264" s="3" t="n">
        <f aca="false">IF(I1264=1,C1264,"")</f>
        <v>28</v>
      </c>
      <c r="V1264" s="3" t="n">
        <f aca="false">IF(J1264=1,D1264,"")</f>
        <v>35</v>
      </c>
      <c r="W1264" s="3" t="n">
        <f aca="false">IF(K1264=1,E1264,"")</f>
        <v>61</v>
      </c>
      <c r="X1264" s="3" t="str">
        <f aca="false">IF(L1264=1,F1264,"")</f>
        <v/>
      </c>
      <c r="Y1264" s="0" t="n">
        <f aca="false">IF(AND(COUNTIF(G1264:L1264,2)&gt;0,MIN(M1264:R1264)&gt;MAX(S1264:X1264)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str">
        <f aca="false">IF(G1265=2,A1265,"")</f>
        <v/>
      </c>
      <c r="N1265" s="2" t="str">
        <f aca="false">IF(H1265=2,B1265,"")</f>
        <v/>
      </c>
      <c r="O1265" s="2" t="str">
        <f aca="false">IF(I1265=2,C1265,"")</f>
        <v/>
      </c>
      <c r="P1265" s="2" t="str">
        <f aca="false">IF(J1265=2,D1265,"")</f>
        <v/>
      </c>
      <c r="Q1265" s="2" t="str">
        <f aca="false">IF(K1265=2,E1265,"")</f>
        <v/>
      </c>
      <c r="R1265" s="2" t="str">
        <f aca="false">IF(L1265=2,F1265,"")</f>
        <v/>
      </c>
      <c r="S1265" s="3" t="n">
        <f aca="false">IF(G1265=1,A1265,"")</f>
        <v>84</v>
      </c>
      <c r="T1265" s="3" t="n">
        <f aca="false">IF(H1265=1,B1265,"")</f>
        <v>62</v>
      </c>
      <c r="U1265" s="3" t="n">
        <f aca="false">IF(I1265=1,C1265,"")</f>
        <v>38</v>
      </c>
      <c r="V1265" s="3" t="n">
        <f aca="false">IF(J1265=1,D1265,"")</f>
        <v>50</v>
      </c>
      <c r="W1265" s="3" t="n">
        <f aca="false">IF(K1265=1,E1265,"")</f>
        <v>42</v>
      </c>
      <c r="X1265" s="3" t="n">
        <f aca="false">IF(L1265=1,F1265,"")</f>
        <v>41</v>
      </c>
      <c r="Y1265" s="0" t="n">
        <f aca="false">IF(AND(COUNTIF(G1265:L1265,2)&gt;0,MIN(M1265:R1265)&gt;MAX(S1265:X1265))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IF(G1266=2,A1266,"")</f>
        <v>17</v>
      </c>
      <c r="N1266" s="2" t="str">
        <f aca="false">IF(H1266=2,B1266,"")</f>
        <v/>
      </c>
      <c r="O1266" s="2" t="n">
        <f aca="false">IF(I1266=2,C1266,"")</f>
        <v>28</v>
      </c>
      <c r="P1266" s="2" t="str">
        <f aca="false">IF(J1266=2,D1266,"")</f>
        <v/>
      </c>
      <c r="Q1266" s="2" t="n">
        <f aca="false">IF(K1266=2,E1266,"")</f>
        <v>17</v>
      </c>
      <c r="R1266" s="2" t="n">
        <f aca="false">IF(L1266=2,F1266,"")</f>
        <v>28</v>
      </c>
      <c r="S1266" s="3" t="str">
        <f aca="false">IF(G1266=1,A1266,"")</f>
        <v/>
      </c>
      <c r="T1266" s="3" t="n">
        <f aca="false">IF(H1266=1,B1266,"")</f>
        <v>86</v>
      </c>
      <c r="U1266" s="3" t="str">
        <f aca="false">IF(I1266=1,C1266,"")</f>
        <v/>
      </c>
      <c r="V1266" s="3" t="n">
        <f aca="false">IF(J1266=1,D1266,"")</f>
        <v>20</v>
      </c>
      <c r="W1266" s="3" t="str">
        <f aca="false">IF(K1266=1,E1266,"")</f>
        <v/>
      </c>
      <c r="X1266" s="3" t="str">
        <f aca="false">IF(L1266=1,F1266,"")</f>
        <v/>
      </c>
      <c r="Y1266" s="0" t="n">
        <f aca="false">IF(AND(COUNTIF(G1266:L1266,2)&gt;0,MIN(M1266:R1266)&gt;MAX(S1266:X1266))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IF(G1267=2,A1267,"")</f>
        <v>30</v>
      </c>
      <c r="N1267" s="2" t="str">
        <f aca="false">IF(H1267=2,B1267,"")</f>
        <v/>
      </c>
      <c r="O1267" s="2" t="str">
        <f aca="false">IF(I1267=2,C1267,"")</f>
        <v/>
      </c>
      <c r="P1267" s="2" t="str">
        <f aca="false">IF(J1267=2,D1267,"")</f>
        <v/>
      </c>
      <c r="Q1267" s="2" t="n">
        <f aca="false">IF(K1267=2,E1267,"")</f>
        <v>30</v>
      </c>
      <c r="R1267" s="2" t="str">
        <f aca="false">IF(L1267=2,F1267,"")</f>
        <v/>
      </c>
      <c r="S1267" s="3" t="str">
        <f aca="false">IF(G1267=1,A1267,"")</f>
        <v/>
      </c>
      <c r="T1267" s="3" t="n">
        <f aca="false">IF(H1267=1,B1267,"")</f>
        <v>65</v>
      </c>
      <c r="U1267" s="3" t="n">
        <f aca="false">IF(I1267=1,C1267,"")</f>
        <v>89</v>
      </c>
      <c r="V1267" s="3" t="n">
        <f aca="false">IF(J1267=1,D1267,"")</f>
        <v>44</v>
      </c>
      <c r="W1267" s="3" t="str">
        <f aca="false">IF(K1267=1,E1267,"")</f>
        <v/>
      </c>
      <c r="X1267" s="3" t="n">
        <f aca="false">IF(L1267=1,F1267,"")</f>
        <v>43</v>
      </c>
      <c r="Y1267" s="0" t="n">
        <f aca="false">IF(AND(COUNTIF(G1267:L1267,2)&gt;0,MIN(M1267:R1267)&gt;MAX(S1267:X1267)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str">
        <f aca="false">IF(G1268=2,A1268,"")</f>
        <v/>
      </c>
      <c r="N1268" s="2" t="str">
        <f aca="false">IF(H1268=2,B1268,"")</f>
        <v/>
      </c>
      <c r="O1268" s="2" t="str">
        <f aca="false">IF(I1268=2,C1268,"")</f>
        <v/>
      </c>
      <c r="P1268" s="2" t="str">
        <f aca="false">IF(J1268=2,D1268,"")</f>
        <v/>
      </c>
      <c r="Q1268" s="2" t="str">
        <f aca="false">IF(K1268=2,E1268,"")</f>
        <v/>
      </c>
      <c r="R1268" s="2" t="str">
        <f aca="false">IF(L1268=2,F1268,"")</f>
        <v/>
      </c>
      <c r="S1268" s="3" t="n">
        <f aca="false">IF(G1268=1,A1268,"")</f>
        <v>53</v>
      </c>
      <c r="T1268" s="3" t="n">
        <f aca="false">IF(H1268=1,B1268,"")</f>
        <v>62</v>
      </c>
      <c r="U1268" s="3" t="n">
        <f aca="false">IF(I1268=1,C1268,"")</f>
        <v>70</v>
      </c>
      <c r="V1268" s="3" t="n">
        <f aca="false">IF(J1268=1,D1268,"")</f>
        <v>41</v>
      </c>
      <c r="W1268" s="3" t="n">
        <f aca="false">IF(K1268=1,E1268,"")</f>
        <v>106</v>
      </c>
      <c r="X1268" s="3" t="n">
        <f aca="false">IF(L1268=1,F1268,"")</f>
        <v>20</v>
      </c>
      <c r="Y1268" s="0" t="n">
        <f aca="false">IF(AND(COUNTIF(G1268:L1268,2)&gt;0,MIN(M1268:R1268)&gt;MAX(S1268:X1268))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IF(G1269=2,A1269,"")</f>
        <v>39</v>
      </c>
      <c r="N1269" s="2" t="str">
        <f aca="false">IF(H1269=2,B1269,"")</f>
        <v/>
      </c>
      <c r="O1269" s="2" t="str">
        <f aca="false">IF(I1269=2,C1269,"")</f>
        <v/>
      </c>
      <c r="P1269" s="2" t="str">
        <f aca="false">IF(J1269=2,D1269,"")</f>
        <v/>
      </c>
      <c r="Q1269" s="2" t="str">
        <f aca="false">IF(K1269=2,E1269,"")</f>
        <v/>
      </c>
      <c r="R1269" s="2" t="n">
        <f aca="false">IF(L1269=2,F1269,"")</f>
        <v>39</v>
      </c>
      <c r="S1269" s="3" t="str">
        <f aca="false">IF(G1269=1,A1269,"")</f>
        <v/>
      </c>
      <c r="T1269" s="3" t="n">
        <f aca="false">IF(H1269=1,B1269,"")</f>
        <v>26</v>
      </c>
      <c r="U1269" s="3" t="n">
        <f aca="false">IF(I1269=1,C1269,"")</f>
        <v>58</v>
      </c>
      <c r="V1269" s="3" t="n">
        <f aca="false">IF(J1269=1,D1269,"")</f>
        <v>22</v>
      </c>
      <c r="W1269" s="3" t="n">
        <f aca="false">IF(K1269=1,E1269,"")</f>
        <v>78</v>
      </c>
      <c r="X1269" s="3" t="str">
        <f aca="false">IF(L1269=1,F1269,"")</f>
        <v/>
      </c>
      <c r="Y1269" s="0" t="n">
        <f aca="false">IF(AND(COUNTIF(G1269:L1269,2)&gt;0,MIN(M1269:R1269)&gt;MAX(S1269:X1269)),1,0)</f>
        <v>0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str">
        <f aca="false">IF(G1270=2,A1270,"")</f>
        <v/>
      </c>
      <c r="N1270" s="2" t="str">
        <f aca="false">IF(H1270=2,B1270,"")</f>
        <v/>
      </c>
      <c r="O1270" s="2" t="str">
        <f aca="false">IF(I1270=2,C1270,"")</f>
        <v/>
      </c>
      <c r="P1270" s="2" t="str">
        <f aca="false">IF(J1270=2,D1270,"")</f>
        <v/>
      </c>
      <c r="Q1270" s="2" t="str">
        <f aca="false">IF(K1270=2,E1270,"")</f>
        <v/>
      </c>
      <c r="R1270" s="2" t="str">
        <f aca="false">IF(L1270=2,F1270,"")</f>
        <v/>
      </c>
      <c r="S1270" s="3" t="n">
        <f aca="false">IF(G1270=1,A1270,"")</f>
        <v>12</v>
      </c>
      <c r="T1270" s="3" t="n">
        <f aca="false">IF(H1270=1,B1270,"")</f>
        <v>52</v>
      </c>
      <c r="U1270" s="3" t="n">
        <f aca="false">IF(I1270=1,C1270,"")</f>
        <v>72</v>
      </c>
      <c r="V1270" s="3" t="n">
        <f aca="false">IF(J1270=1,D1270,"")</f>
        <v>21</v>
      </c>
      <c r="W1270" s="3" t="n">
        <f aca="false">IF(K1270=1,E1270,"")</f>
        <v>36</v>
      </c>
      <c r="X1270" s="3" t="n">
        <f aca="false">IF(L1270=1,F1270,"")</f>
        <v>26</v>
      </c>
      <c r="Y1270" s="0" t="n">
        <f aca="false">IF(AND(COUNTIF(G1270:L1270,2)&gt;0,MIN(M1270:R1270)&gt;MAX(S1270:X1270))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IF(G1271=2,A1271,"")</f>
        <v>2</v>
      </c>
      <c r="N1271" s="2" t="str">
        <f aca="false">IF(H1271=2,B1271,"")</f>
        <v/>
      </c>
      <c r="O1271" s="2" t="str">
        <f aca="false">IF(I1271=2,C1271,"")</f>
        <v/>
      </c>
      <c r="P1271" s="2" t="str">
        <f aca="false">IF(J1271=2,D1271,"")</f>
        <v/>
      </c>
      <c r="Q1271" s="2" t="n">
        <f aca="false">IF(K1271=2,E1271,"")</f>
        <v>2</v>
      </c>
      <c r="R1271" s="2" t="str">
        <f aca="false">IF(L1271=2,F1271,"")</f>
        <v/>
      </c>
      <c r="S1271" s="3" t="str">
        <f aca="false">IF(G1271=1,A1271,"")</f>
        <v/>
      </c>
      <c r="T1271" s="3" t="n">
        <f aca="false">IF(H1271=1,B1271,"")</f>
        <v>92</v>
      </c>
      <c r="U1271" s="3" t="n">
        <f aca="false">IF(I1271=1,C1271,"")</f>
        <v>16</v>
      </c>
      <c r="V1271" s="3" t="n">
        <f aca="false">IF(J1271=1,D1271,"")</f>
        <v>29</v>
      </c>
      <c r="W1271" s="3" t="str">
        <f aca="false">IF(K1271=1,E1271,"")</f>
        <v/>
      </c>
      <c r="X1271" s="3" t="n">
        <f aca="false">IF(L1271=1,F1271,"")</f>
        <v>46</v>
      </c>
      <c r="Y1271" s="0" t="n">
        <f aca="false">IF(AND(COUNTIF(G1271:L1271,2)&gt;0,MIN(M1271:R1271)&gt;MAX(S1271:X1271)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IF(G1272=2,A1272,"")</f>
        <v>78</v>
      </c>
      <c r="N1272" s="2" t="n">
        <f aca="false">IF(H1272=2,B1272,"")</f>
        <v>99</v>
      </c>
      <c r="O1272" s="2" t="str">
        <f aca="false">IF(I1272=2,C1272,"")</f>
        <v/>
      </c>
      <c r="P1272" s="2" t="str">
        <f aca="false">IF(J1272=2,D1272,"")</f>
        <v/>
      </c>
      <c r="Q1272" s="2" t="n">
        <f aca="false">IF(K1272=2,E1272,"")</f>
        <v>78</v>
      </c>
      <c r="R1272" s="2" t="n">
        <f aca="false">IF(L1272=2,F1272,"")</f>
        <v>99</v>
      </c>
      <c r="S1272" s="3" t="str">
        <f aca="false">IF(G1272=1,A1272,"")</f>
        <v/>
      </c>
      <c r="T1272" s="3" t="str">
        <f aca="false">IF(H1272=1,B1272,"")</f>
        <v/>
      </c>
      <c r="U1272" s="3" t="n">
        <f aca="false">IF(I1272=1,C1272,"")</f>
        <v>22</v>
      </c>
      <c r="V1272" s="3" t="n">
        <f aca="false">IF(J1272=1,D1272,"")</f>
        <v>44</v>
      </c>
      <c r="W1272" s="3" t="str">
        <f aca="false">IF(K1272=1,E1272,"")</f>
        <v/>
      </c>
      <c r="X1272" s="3" t="str">
        <f aca="false">IF(L1272=1,F1272,"")</f>
        <v/>
      </c>
      <c r="Y1272" s="0" t="n">
        <f aca="false">IF(AND(COUNTIF(G1272:L1272,2)&gt;0,MIN(M1272:R1272)&gt;MAX(S1272:X1272)),1,0)</f>
        <v>1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IF(G1273=2,A1273,"")</f>
        <v>12</v>
      </c>
      <c r="N1273" s="2" t="str">
        <f aca="false">IF(H1273=2,B1273,"")</f>
        <v/>
      </c>
      <c r="O1273" s="2" t="str">
        <f aca="false">IF(I1273=2,C1273,"")</f>
        <v/>
      </c>
      <c r="P1273" s="2" t="str">
        <f aca="false">IF(J1273=2,D1273,"")</f>
        <v/>
      </c>
      <c r="Q1273" s="2" t="n">
        <f aca="false">IF(K1273=2,E1273,"")</f>
        <v>12</v>
      </c>
      <c r="R1273" s="2" t="str">
        <f aca="false">IF(L1273=2,F1273,"")</f>
        <v/>
      </c>
      <c r="S1273" s="3" t="str">
        <f aca="false">IF(G1273=1,A1273,"")</f>
        <v/>
      </c>
      <c r="T1273" s="3" t="n">
        <f aca="false">IF(H1273=1,B1273,"")</f>
        <v>52</v>
      </c>
      <c r="U1273" s="3" t="n">
        <f aca="false">IF(I1273=1,C1273,"")</f>
        <v>82</v>
      </c>
      <c r="V1273" s="3" t="n">
        <f aca="false">IF(J1273=1,D1273,"")</f>
        <v>30</v>
      </c>
      <c r="W1273" s="3" t="str">
        <f aca="false">IF(K1273=1,E1273,"")</f>
        <v/>
      </c>
      <c r="X1273" s="3" t="n">
        <f aca="false">IF(L1273=1,F1273,"")</f>
        <v>156</v>
      </c>
      <c r="Y1273" s="0" t="n">
        <f aca="false">IF(AND(COUNTIF(G1273:L1273,2)&gt;0,MIN(M1273:R1273)&gt;MAX(S1273:X1273)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IF(G1274=2,A1274,"")</f>
        <v>3</v>
      </c>
      <c r="N1274" s="2" t="str">
        <f aca="false">IF(H1274=2,B1274,"")</f>
        <v/>
      </c>
      <c r="O1274" s="2" t="str">
        <f aca="false">IF(I1274=2,C1274,"")</f>
        <v/>
      </c>
      <c r="P1274" s="2" t="str">
        <f aca="false">IF(J1274=2,D1274,"")</f>
        <v/>
      </c>
      <c r="Q1274" s="2" t="n">
        <f aca="false">IF(K1274=2,E1274,"")</f>
        <v>3</v>
      </c>
      <c r="R1274" s="2" t="str">
        <f aca="false">IF(L1274=2,F1274,"")</f>
        <v/>
      </c>
      <c r="S1274" s="3" t="str">
        <f aca="false">IF(G1274=1,A1274,"")</f>
        <v/>
      </c>
      <c r="T1274" s="3" t="n">
        <f aca="false">IF(H1274=1,B1274,"")</f>
        <v>17</v>
      </c>
      <c r="U1274" s="3" t="n">
        <f aca="false">IF(I1274=1,C1274,"")</f>
        <v>37</v>
      </c>
      <c r="V1274" s="3" t="n">
        <f aca="false">IF(J1274=1,D1274,"")</f>
        <v>11</v>
      </c>
      <c r="W1274" s="3" t="str">
        <f aca="false">IF(K1274=1,E1274,"")</f>
        <v/>
      </c>
      <c r="X1274" s="3" t="n">
        <f aca="false">IF(L1274=1,F1274,"")</f>
        <v>34</v>
      </c>
      <c r="Y1274" s="0" t="n">
        <f aca="false">IF(AND(COUNTIF(G1274:L1274,2)&gt;0,MIN(M1274:R1274)&gt;MAX(S1274:X1274)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str">
        <f aca="false">IF(G1275=2,A1275,"")</f>
        <v/>
      </c>
      <c r="N1275" s="2" t="n">
        <f aca="false">IF(H1275=2,B1275,"")</f>
        <v>63</v>
      </c>
      <c r="O1275" s="2" t="str">
        <f aca="false">IF(I1275=2,C1275,"")</f>
        <v/>
      </c>
      <c r="P1275" s="2" t="str">
        <f aca="false">IF(J1275=2,D1275,"")</f>
        <v/>
      </c>
      <c r="Q1275" s="2" t="str">
        <f aca="false">IF(K1275=2,E1275,"")</f>
        <v/>
      </c>
      <c r="R1275" s="2" t="n">
        <f aca="false">IF(L1275=2,F1275,"")</f>
        <v>63</v>
      </c>
      <c r="S1275" s="3" t="n">
        <f aca="false">IF(G1275=1,A1275,"")</f>
        <v>31</v>
      </c>
      <c r="T1275" s="3" t="str">
        <f aca="false">IF(H1275=1,B1275,"")</f>
        <v/>
      </c>
      <c r="U1275" s="3" t="n">
        <f aca="false">IF(I1275=1,C1275,"")</f>
        <v>50</v>
      </c>
      <c r="V1275" s="3" t="n">
        <f aca="false">IF(J1275=1,D1275,"")</f>
        <v>8</v>
      </c>
      <c r="W1275" s="3" t="n">
        <f aca="false">IF(K1275=1,E1275,"")</f>
        <v>62</v>
      </c>
      <c r="X1275" s="3" t="str">
        <f aca="false">IF(L1275=1,F1275,"")</f>
        <v/>
      </c>
      <c r="Y1275" s="0" t="n">
        <f aca="false">IF(AND(COUNTIF(G1275:L1275,2)&gt;0,MIN(M1275:R1275)&gt;MAX(S1275:X1275)),1,0)</f>
        <v>1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IF(G1276=2,A1276,"")</f>
        <v>55</v>
      </c>
      <c r="N1276" s="2" t="n">
        <f aca="false">IF(H1276=2,B1276,"")</f>
        <v>29</v>
      </c>
      <c r="O1276" s="2" t="str">
        <f aca="false">IF(I1276=2,C1276,"")</f>
        <v/>
      </c>
      <c r="P1276" s="2" t="str">
        <f aca="false">IF(J1276=2,D1276,"")</f>
        <v/>
      </c>
      <c r="Q1276" s="2" t="n">
        <f aca="false">IF(K1276=2,E1276,"")</f>
        <v>55</v>
      </c>
      <c r="R1276" s="2" t="n">
        <f aca="false">IF(L1276=2,F1276,"")</f>
        <v>29</v>
      </c>
      <c r="S1276" s="3" t="str">
        <f aca="false">IF(G1276=1,A1276,"")</f>
        <v/>
      </c>
      <c r="T1276" s="3" t="str">
        <f aca="false">IF(H1276=1,B1276,"")</f>
        <v/>
      </c>
      <c r="U1276" s="3" t="n">
        <f aca="false">IF(I1276=1,C1276,"")</f>
        <v>34</v>
      </c>
      <c r="V1276" s="3" t="n">
        <f aca="false">IF(J1276=1,D1276,"")</f>
        <v>24</v>
      </c>
      <c r="W1276" s="3" t="str">
        <f aca="false">IF(K1276=1,E1276,"")</f>
        <v/>
      </c>
      <c r="X1276" s="3" t="str">
        <f aca="false">IF(L1276=1,F1276,"")</f>
        <v/>
      </c>
      <c r="Y1276" s="0" t="n">
        <f aca="false">IF(AND(COUNTIF(G1276:L1276,2)&gt;0,MIN(M1276:R1276)&gt;MAX(S1276:X1276))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IF(G1277=2,A1277,"")</f>
        <v>56</v>
      </c>
      <c r="N1277" s="2" t="str">
        <f aca="false">IF(H1277=2,B1277,"")</f>
        <v/>
      </c>
      <c r="O1277" s="2" t="str">
        <f aca="false">IF(I1277=2,C1277,"")</f>
        <v/>
      </c>
      <c r="P1277" s="2" t="str">
        <f aca="false">IF(J1277=2,D1277,"")</f>
        <v/>
      </c>
      <c r="Q1277" s="2" t="n">
        <f aca="false">IF(K1277=2,E1277,"")</f>
        <v>56</v>
      </c>
      <c r="R1277" s="2" t="str">
        <f aca="false">IF(L1277=2,F1277,"")</f>
        <v/>
      </c>
      <c r="S1277" s="3" t="str">
        <f aca="false">IF(G1277=1,A1277,"")</f>
        <v/>
      </c>
      <c r="T1277" s="3" t="n">
        <f aca="false">IF(H1277=1,B1277,"")</f>
        <v>99</v>
      </c>
      <c r="U1277" s="3" t="n">
        <f aca="false">IF(I1277=1,C1277,"")</f>
        <v>33</v>
      </c>
      <c r="V1277" s="3" t="n">
        <f aca="false">IF(J1277=1,D1277,"")</f>
        <v>45</v>
      </c>
      <c r="W1277" s="3" t="str">
        <f aca="false">IF(K1277=1,E1277,"")</f>
        <v/>
      </c>
      <c r="X1277" s="3" t="n">
        <f aca="false">IF(L1277=1,F1277,"")</f>
        <v>297</v>
      </c>
      <c r="Y1277" s="0" t="n">
        <f aca="false">IF(AND(COUNTIF(G1277:L1277,2)&gt;0,MIN(M1277:R1277)&gt;MAX(S1277:X1277)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IF(G1278=2,A1278,"")</f>
        <v>17</v>
      </c>
      <c r="N1278" s="2" t="str">
        <f aca="false">IF(H1278=2,B1278,"")</f>
        <v/>
      </c>
      <c r="O1278" s="2" t="str">
        <f aca="false">IF(I1278=2,C1278,"")</f>
        <v/>
      </c>
      <c r="P1278" s="2" t="str">
        <f aca="false">IF(J1278=2,D1278,"")</f>
        <v/>
      </c>
      <c r="Q1278" s="2" t="n">
        <f aca="false">IF(K1278=2,E1278,"")</f>
        <v>17</v>
      </c>
      <c r="R1278" s="2" t="str">
        <f aca="false">IF(L1278=2,F1278,"")</f>
        <v/>
      </c>
      <c r="S1278" s="3" t="str">
        <f aca="false">IF(G1278=1,A1278,"")</f>
        <v/>
      </c>
      <c r="T1278" s="3" t="n">
        <f aca="false">IF(H1278=1,B1278,"")</f>
        <v>82</v>
      </c>
      <c r="U1278" s="3" t="n">
        <f aca="false">IF(I1278=1,C1278,"")</f>
        <v>99</v>
      </c>
      <c r="V1278" s="3" t="n">
        <f aca="false">IF(J1278=1,D1278,"")</f>
        <v>42</v>
      </c>
      <c r="W1278" s="3" t="str">
        <f aca="false">IF(K1278=1,E1278,"")</f>
        <v/>
      </c>
      <c r="X1278" s="3" t="n">
        <f aca="false">IF(L1278=1,F1278,"")</f>
        <v>164</v>
      </c>
      <c r="Y1278" s="0" t="n">
        <f aca="false">IF(AND(COUNTIF(G1278:L1278,2)&gt;0,MIN(M1278:R1278)&gt;MAX(S1278:X1278)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str">
        <f aca="false">IF(G1279=2,A1279,"")</f>
        <v/>
      </c>
      <c r="N1279" s="2" t="str">
        <f aca="false">IF(H1279=2,B1279,"")</f>
        <v/>
      </c>
      <c r="O1279" s="2" t="n">
        <f aca="false">IF(I1279=2,C1279,"")</f>
        <v>56</v>
      </c>
      <c r="P1279" s="2" t="str">
        <f aca="false">IF(J1279=2,D1279,"")</f>
        <v/>
      </c>
      <c r="Q1279" s="2" t="n">
        <f aca="false">IF(K1279=2,E1279,"")</f>
        <v>56</v>
      </c>
      <c r="R1279" s="2" t="str">
        <f aca="false">IF(L1279=2,F1279,"")</f>
        <v/>
      </c>
      <c r="S1279" s="3" t="n">
        <f aca="false">IF(G1279=1,A1279,"")</f>
        <v>85</v>
      </c>
      <c r="T1279" s="3" t="n">
        <f aca="false">IF(H1279=1,B1279,"")</f>
        <v>3</v>
      </c>
      <c r="U1279" s="3" t="str">
        <f aca="false">IF(I1279=1,C1279,"")</f>
        <v/>
      </c>
      <c r="V1279" s="3" t="n">
        <f aca="false">IF(J1279=1,D1279,"")</f>
        <v>10</v>
      </c>
      <c r="W1279" s="3" t="str">
        <f aca="false">IF(K1279=1,E1279,"")</f>
        <v/>
      </c>
      <c r="X1279" s="3" t="n">
        <f aca="false">IF(L1279=1,F1279,"")</f>
        <v>4</v>
      </c>
      <c r="Y1279" s="0" t="n">
        <f aca="false">IF(AND(COUNTIF(G1279:L1279,2)&gt;0,MIN(M1279:R1279)&gt;MAX(S1279:X1279)),1,0)</f>
        <v>0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str">
        <f aca="false">IF(G1280=2,A1280,"")</f>
        <v/>
      </c>
      <c r="N1280" s="2" t="str">
        <f aca="false">IF(H1280=2,B1280,"")</f>
        <v/>
      </c>
      <c r="O1280" s="2" t="str">
        <f aca="false">IF(I1280=2,C1280,"")</f>
        <v/>
      </c>
      <c r="P1280" s="2" t="str">
        <f aca="false">IF(J1280=2,D1280,"")</f>
        <v/>
      </c>
      <c r="Q1280" s="2" t="str">
        <f aca="false">IF(K1280=2,E1280,"")</f>
        <v/>
      </c>
      <c r="R1280" s="2" t="str">
        <f aca="false">IF(L1280=2,F1280,"")</f>
        <v/>
      </c>
      <c r="S1280" s="3" t="n">
        <f aca="false">IF(G1280=1,A1280,"")</f>
        <v>39</v>
      </c>
      <c r="T1280" s="3" t="n">
        <f aca="false">IF(H1280=1,B1280,"")</f>
        <v>97</v>
      </c>
      <c r="U1280" s="3" t="n">
        <f aca="false">IF(I1280=1,C1280,"")</f>
        <v>55</v>
      </c>
      <c r="V1280" s="3" t="n">
        <f aca="false">IF(J1280=1,D1280,"")</f>
        <v>45</v>
      </c>
      <c r="W1280" s="3" t="n">
        <f aca="false">IF(K1280=1,E1280,"")</f>
        <v>26</v>
      </c>
      <c r="X1280" s="3" t="n">
        <f aca="false">IF(L1280=1,F1280,"")</f>
        <v>64</v>
      </c>
      <c r="Y1280" s="0" t="n">
        <f aca="false">IF(AND(COUNTIF(G1280:L1280,2)&gt;0,MIN(M1280:R1280)&gt;MAX(S1280:X1280))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str">
        <f aca="false">IF(G1281=2,A1281,"")</f>
        <v/>
      </c>
      <c r="N1281" s="2" t="n">
        <f aca="false">IF(H1281=2,B1281,"")</f>
        <v>21</v>
      </c>
      <c r="O1281" s="2" t="str">
        <f aca="false">IF(I1281=2,C1281,"")</f>
        <v/>
      </c>
      <c r="P1281" s="2" t="str">
        <f aca="false">IF(J1281=2,D1281,"")</f>
        <v/>
      </c>
      <c r="Q1281" s="2" t="str">
        <f aca="false">IF(K1281=2,E1281,"")</f>
        <v/>
      </c>
      <c r="R1281" s="2" t="n">
        <f aca="false">IF(L1281=2,F1281,"")</f>
        <v>21</v>
      </c>
      <c r="S1281" s="3" t="n">
        <f aca="false">IF(G1281=1,A1281,"")</f>
        <v>92</v>
      </c>
      <c r="T1281" s="3" t="str">
        <f aca="false">IF(H1281=1,B1281,"")</f>
        <v/>
      </c>
      <c r="U1281" s="3" t="n">
        <f aca="false">IF(I1281=1,C1281,"")</f>
        <v>58</v>
      </c>
      <c r="V1281" s="3" t="n">
        <f aca="false">IF(J1281=1,D1281,"")</f>
        <v>19</v>
      </c>
      <c r="W1281" s="3" t="n">
        <f aca="false">IF(K1281=1,E1281,"")</f>
        <v>138</v>
      </c>
      <c r="X1281" s="3" t="str">
        <f aca="false">IF(L1281=1,F1281,"")</f>
        <v/>
      </c>
      <c r="Y1281" s="0" t="n">
        <f aca="false">IF(AND(COUNTIF(G1281:L1281,2)&gt;0,MIN(M1281:R1281)&gt;MAX(S1281:X1281)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IF(G1282=2,A1282,"")</f>
        <v>9</v>
      </c>
      <c r="N1282" s="2" t="str">
        <f aca="false">IF(H1282=2,B1282,"")</f>
        <v/>
      </c>
      <c r="O1282" s="2" t="str">
        <f aca="false">IF(I1282=2,C1282,"")</f>
        <v/>
      </c>
      <c r="P1282" s="2" t="str">
        <f aca="false">IF(J1282=2,D1282,"")</f>
        <v/>
      </c>
      <c r="Q1282" s="2" t="n">
        <f aca="false">IF(K1282=2,E1282,"")</f>
        <v>9</v>
      </c>
      <c r="R1282" s="2" t="str">
        <f aca="false">IF(L1282=2,F1282,"")</f>
        <v/>
      </c>
      <c r="S1282" s="3" t="str">
        <f aca="false">IF(G1282=1,A1282,"")</f>
        <v/>
      </c>
      <c r="T1282" s="3" t="n">
        <f aca="false">IF(H1282=1,B1282,"")</f>
        <v>42</v>
      </c>
      <c r="U1282" s="3" t="n">
        <f aca="false">IF(I1282=1,C1282,"")</f>
        <v>75</v>
      </c>
      <c r="V1282" s="3" t="n">
        <f aca="false">IF(J1282=1,D1282,"")</f>
        <v>28</v>
      </c>
      <c r="W1282" s="3" t="str">
        <f aca="false">IF(K1282=1,E1282,"")</f>
        <v/>
      </c>
      <c r="X1282" s="3" t="n">
        <f aca="false">IF(L1282=1,F1282,"")</f>
        <v>84</v>
      </c>
      <c r="Y1282" s="0" t="n">
        <f aca="false">IF(AND(COUNTIF(G1282:L1282,2)&gt;0,MIN(M1282:R1282)&gt;MAX(S1282:X1282)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str">
        <f aca="false">IF(G1283=2,A1283,"")</f>
        <v/>
      </c>
      <c r="N1283" s="2" t="str">
        <f aca="false">IF(H1283=2,B1283,"")</f>
        <v/>
      </c>
      <c r="O1283" s="2" t="str">
        <f aca="false">IF(I1283=2,C1283,"")</f>
        <v/>
      </c>
      <c r="P1283" s="2" t="str">
        <f aca="false">IF(J1283=2,D1283,"")</f>
        <v/>
      </c>
      <c r="Q1283" s="2" t="str">
        <f aca="false">IF(K1283=2,E1283,"")</f>
        <v/>
      </c>
      <c r="R1283" s="2" t="str">
        <f aca="false">IF(L1283=2,F1283,"")</f>
        <v/>
      </c>
      <c r="S1283" s="3" t="n">
        <f aca="false">IF(G1283=1,A1283,"")</f>
        <v>74</v>
      </c>
      <c r="T1283" s="3" t="n">
        <f aca="false">IF(H1283=1,B1283,"")</f>
        <v>44</v>
      </c>
      <c r="U1283" s="3" t="n">
        <f aca="false">IF(I1283=1,C1283,"")</f>
        <v>52</v>
      </c>
      <c r="V1283" s="3" t="n">
        <f aca="false">IF(J1283=1,D1283,"")</f>
        <v>15</v>
      </c>
      <c r="W1283" s="3" t="n">
        <f aca="false">IF(K1283=1,E1283,"")</f>
        <v>37</v>
      </c>
      <c r="X1283" s="3" t="n">
        <f aca="false">IF(L1283=1,F1283,"")</f>
        <v>66</v>
      </c>
      <c r="Y1283" s="0" t="n">
        <f aca="false">IF(AND(COUNTIF(G1283:L1283,2)&gt;0,MIN(M1283:R1283)&gt;MAX(S1283:X1283))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str">
        <f aca="false">IF(G1284=2,A1284,"")</f>
        <v/>
      </c>
      <c r="N1284" s="2" t="n">
        <f aca="false">IF(H1284=2,B1284,"")</f>
        <v>38</v>
      </c>
      <c r="O1284" s="2" t="n">
        <f aca="false">IF(I1284=2,C1284,"")</f>
        <v>38</v>
      </c>
      <c r="P1284" s="2" t="str">
        <f aca="false">IF(J1284=2,D1284,"")</f>
        <v/>
      </c>
      <c r="Q1284" s="2" t="str">
        <f aca="false">IF(K1284=2,E1284,"")</f>
        <v/>
      </c>
      <c r="R1284" s="2" t="str">
        <f aca="false">IF(L1284=2,F1284,"")</f>
        <v/>
      </c>
      <c r="S1284" s="3" t="n">
        <f aca="false">IF(G1284=1,A1284,"")</f>
        <v>100</v>
      </c>
      <c r="T1284" s="3" t="str">
        <f aca="false">IF(H1284=1,B1284,"")</f>
        <v/>
      </c>
      <c r="U1284" s="3" t="str">
        <f aca="false">IF(I1284=1,C1284,"")</f>
        <v/>
      </c>
      <c r="V1284" s="3" t="n">
        <f aca="false">IF(J1284=1,D1284,"")</f>
        <v>23</v>
      </c>
      <c r="W1284" s="3" t="n">
        <f aca="false">IF(K1284=1,E1284,"")</f>
        <v>300</v>
      </c>
      <c r="X1284" s="3" t="n">
        <f aca="false">IF(L1284=1,F1284,"")</f>
        <v>76</v>
      </c>
      <c r="Y1284" s="0" t="n">
        <f aca="false">IF(AND(COUNTIF(G1284:L1284,2)&gt;0,MIN(M1284:R1284)&gt;MAX(S1284:X1284)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str">
        <f aca="false">IF(G1285=2,A1285,"")</f>
        <v/>
      </c>
      <c r="N1285" s="2" t="n">
        <f aca="false">IF(H1285=2,B1285,"")</f>
        <v>18</v>
      </c>
      <c r="O1285" s="2" t="str">
        <f aca="false">IF(I1285=2,C1285,"")</f>
        <v/>
      </c>
      <c r="P1285" s="2" t="str">
        <f aca="false">IF(J1285=2,D1285,"")</f>
        <v/>
      </c>
      <c r="Q1285" s="2" t="str">
        <f aca="false">IF(K1285=2,E1285,"")</f>
        <v/>
      </c>
      <c r="R1285" s="2" t="n">
        <f aca="false">IF(L1285=2,F1285,"")</f>
        <v>18</v>
      </c>
      <c r="S1285" s="3" t="n">
        <f aca="false">IF(G1285=1,A1285,"")</f>
        <v>40</v>
      </c>
      <c r="T1285" s="3" t="str">
        <f aca="false">IF(H1285=1,B1285,"")</f>
        <v/>
      </c>
      <c r="U1285" s="3" t="n">
        <f aca="false">IF(I1285=1,C1285,"")</f>
        <v>76</v>
      </c>
      <c r="V1285" s="3" t="n">
        <f aca="false">IF(J1285=1,D1285,"")</f>
        <v>41</v>
      </c>
      <c r="W1285" s="3" t="n">
        <f aca="false">IF(K1285=1,E1285,"")</f>
        <v>20</v>
      </c>
      <c r="X1285" s="3" t="str">
        <f aca="false">IF(L1285=1,F1285,"")</f>
        <v/>
      </c>
      <c r="Y1285" s="0" t="n">
        <f aca="false">IF(AND(COUNTIF(G1285:L1285,2)&gt;0,MIN(M1285:R1285)&gt;MAX(S1285:X1285)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str">
        <f aca="false">IF(G1286=2,A1286,"")</f>
        <v/>
      </c>
      <c r="N1286" s="2" t="n">
        <f aca="false">IF(H1286=2,B1286,"")</f>
        <v>49</v>
      </c>
      <c r="O1286" s="2" t="str">
        <f aca="false">IF(I1286=2,C1286,"")</f>
        <v/>
      </c>
      <c r="P1286" s="2" t="str">
        <f aca="false">IF(J1286=2,D1286,"")</f>
        <v/>
      </c>
      <c r="Q1286" s="2" t="str">
        <f aca="false">IF(K1286=2,E1286,"")</f>
        <v/>
      </c>
      <c r="R1286" s="2" t="n">
        <f aca="false">IF(L1286=2,F1286,"")</f>
        <v>49</v>
      </c>
      <c r="S1286" s="3" t="n">
        <f aca="false">IF(G1286=1,A1286,"")</f>
        <v>40</v>
      </c>
      <c r="T1286" s="3" t="str">
        <f aca="false">IF(H1286=1,B1286,"")</f>
        <v/>
      </c>
      <c r="U1286" s="3" t="n">
        <f aca="false">IF(I1286=1,C1286,"")</f>
        <v>56</v>
      </c>
      <c r="V1286" s="3" t="n">
        <f aca="false">IF(J1286=1,D1286,"")</f>
        <v>41</v>
      </c>
      <c r="W1286" s="3" t="n">
        <f aca="false">IF(K1286=1,E1286,"")</f>
        <v>120</v>
      </c>
      <c r="X1286" s="3" t="str">
        <f aca="false">IF(L1286=1,F1286,"")</f>
        <v/>
      </c>
      <c r="Y1286" s="0" t="n">
        <f aca="false">IF(AND(COUNTIF(G1286:L1286,2)&gt;0,MIN(M1286:R1286)&gt;MAX(S1286:X1286)),1,0)</f>
        <v>0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IF(G1287=2,A1287,"")</f>
        <v>90</v>
      </c>
      <c r="N1287" s="2" t="str">
        <f aca="false">IF(H1287=2,B1287,"")</f>
        <v/>
      </c>
      <c r="O1287" s="2" t="str">
        <f aca="false">IF(I1287=2,C1287,"")</f>
        <v/>
      </c>
      <c r="P1287" s="2" t="str">
        <f aca="false">IF(J1287=2,D1287,"")</f>
        <v/>
      </c>
      <c r="Q1287" s="2" t="n">
        <f aca="false">IF(K1287=2,E1287,"")</f>
        <v>90</v>
      </c>
      <c r="R1287" s="2" t="str">
        <f aca="false">IF(L1287=2,F1287,"")</f>
        <v/>
      </c>
      <c r="S1287" s="3" t="str">
        <f aca="false">IF(G1287=1,A1287,"")</f>
        <v/>
      </c>
      <c r="T1287" s="3" t="n">
        <f aca="false">IF(H1287=1,B1287,"")</f>
        <v>100</v>
      </c>
      <c r="U1287" s="3" t="n">
        <f aca="false">IF(I1287=1,C1287,"")</f>
        <v>94</v>
      </c>
      <c r="V1287" s="3" t="n">
        <f aca="false">IF(J1287=1,D1287,"")</f>
        <v>32</v>
      </c>
      <c r="W1287" s="3" t="str">
        <f aca="false">IF(K1287=1,E1287,"")</f>
        <v/>
      </c>
      <c r="X1287" s="3" t="n">
        <f aca="false">IF(L1287=1,F1287,"")</f>
        <v>150</v>
      </c>
      <c r="Y1287" s="0" t="n">
        <f aca="false">IF(AND(COUNTIF(G1287:L1287,2)&gt;0,MIN(M1287:R1287)&gt;MAX(S1287:X1287)),1,0)</f>
        <v>0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IF(G1288=2,A1288,"")</f>
        <v>9</v>
      </c>
      <c r="N1288" s="2" t="n">
        <f aca="false">IF(H1288=2,B1288,"")</f>
        <v>61</v>
      </c>
      <c r="O1288" s="2" t="str">
        <f aca="false">IF(I1288=2,C1288,"")</f>
        <v/>
      </c>
      <c r="P1288" s="2" t="str">
        <f aca="false">IF(J1288=2,D1288,"")</f>
        <v/>
      </c>
      <c r="Q1288" s="2" t="n">
        <f aca="false">IF(K1288=2,E1288,"")</f>
        <v>9</v>
      </c>
      <c r="R1288" s="2" t="n">
        <f aca="false">IF(L1288=2,F1288,"")</f>
        <v>61</v>
      </c>
      <c r="S1288" s="3" t="str">
        <f aca="false">IF(G1288=1,A1288,"")</f>
        <v/>
      </c>
      <c r="T1288" s="3" t="str">
        <f aca="false">IF(H1288=1,B1288,"")</f>
        <v/>
      </c>
      <c r="U1288" s="3" t="n">
        <f aca="false">IF(I1288=1,C1288,"")</f>
        <v>11</v>
      </c>
      <c r="V1288" s="3" t="n">
        <f aca="false">IF(J1288=1,D1288,"")</f>
        <v>1</v>
      </c>
      <c r="W1288" s="3" t="str">
        <f aca="false">IF(K1288=1,E1288,"")</f>
        <v/>
      </c>
      <c r="X1288" s="3" t="str">
        <f aca="false">IF(L1288=1,F1288,"")</f>
        <v/>
      </c>
      <c r="Y1288" s="0" t="n">
        <f aca="false">IF(AND(COUNTIF(G1288:L1288,2)&gt;0,MIN(M1288:R1288)&gt;MAX(S1288:X1288))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str">
        <f aca="false">IF(G1289=2,A1289,"")</f>
        <v/>
      </c>
      <c r="N1289" s="2" t="str">
        <f aca="false">IF(H1289=2,B1289,"")</f>
        <v/>
      </c>
      <c r="O1289" s="2" t="str">
        <f aca="false">IF(I1289=2,C1289,"")</f>
        <v/>
      </c>
      <c r="P1289" s="2" t="str">
        <f aca="false">IF(J1289=2,D1289,"")</f>
        <v/>
      </c>
      <c r="Q1289" s="2" t="str">
        <f aca="false">IF(K1289=2,E1289,"")</f>
        <v/>
      </c>
      <c r="R1289" s="2" t="str">
        <f aca="false">IF(L1289=2,F1289,"")</f>
        <v/>
      </c>
      <c r="S1289" s="3" t="n">
        <f aca="false">IF(G1289=1,A1289,"")</f>
        <v>63</v>
      </c>
      <c r="T1289" s="3" t="n">
        <f aca="false">IF(H1289=1,B1289,"")</f>
        <v>75</v>
      </c>
      <c r="U1289" s="3" t="n">
        <f aca="false">IF(I1289=1,C1289,"")</f>
        <v>74</v>
      </c>
      <c r="V1289" s="3" t="n">
        <f aca="false">IF(J1289=1,D1289,"")</f>
        <v>3</v>
      </c>
      <c r="W1289" s="3" t="n">
        <f aca="false">IF(K1289=1,E1289,"")</f>
        <v>31</v>
      </c>
      <c r="X1289" s="3" t="n">
        <f aca="false">IF(L1289=1,F1289,"")</f>
        <v>50</v>
      </c>
      <c r="Y1289" s="0" t="n">
        <f aca="false">IF(AND(COUNTIF(G1289:L1289,2)&gt;0,MIN(M1289:R1289)&gt;MAX(S1289:X1289)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IF(G1290=2,A1290,"")</f>
        <v>59</v>
      </c>
      <c r="N1290" s="2" t="str">
        <f aca="false">IF(H1290=2,B1290,"")</f>
        <v/>
      </c>
      <c r="O1290" s="2" t="str">
        <f aca="false">IF(I1290=2,C1290,"")</f>
        <v/>
      </c>
      <c r="P1290" s="2" t="str">
        <f aca="false">IF(J1290=2,D1290,"")</f>
        <v/>
      </c>
      <c r="Q1290" s="2" t="n">
        <f aca="false">IF(K1290=2,E1290,"")</f>
        <v>59</v>
      </c>
      <c r="R1290" s="2" t="str">
        <f aca="false">IF(L1290=2,F1290,"")</f>
        <v/>
      </c>
      <c r="S1290" s="3" t="str">
        <f aca="false">IF(G1290=1,A1290,"")</f>
        <v/>
      </c>
      <c r="T1290" s="3" t="n">
        <f aca="false">IF(H1290=1,B1290,"")</f>
        <v>64</v>
      </c>
      <c r="U1290" s="3" t="n">
        <f aca="false">IF(I1290=1,C1290,"")</f>
        <v>11</v>
      </c>
      <c r="V1290" s="3" t="n">
        <f aca="false">IF(J1290=1,D1290,"")</f>
        <v>24</v>
      </c>
      <c r="W1290" s="3" t="str">
        <f aca="false">IF(K1290=1,E1290,"")</f>
        <v/>
      </c>
      <c r="X1290" s="3" t="n">
        <f aca="false">IF(L1290=1,F1290,"")</f>
        <v>96</v>
      </c>
      <c r="Y1290" s="0" t="n">
        <f aca="false">IF(AND(COUNTIF(G1290:L1290,2)&gt;0,MIN(M1290:R1290)&gt;MAX(S1290:X1290)),1,0)</f>
        <v>0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str">
        <f aca="false">IF(G1291=2,A1291,"")</f>
        <v/>
      </c>
      <c r="N1291" s="2" t="str">
        <f aca="false">IF(H1291=2,B1291,"")</f>
        <v/>
      </c>
      <c r="O1291" s="2" t="str">
        <f aca="false">IF(I1291=2,C1291,"")</f>
        <v/>
      </c>
      <c r="P1291" s="2" t="str">
        <f aca="false">IF(J1291=2,D1291,"")</f>
        <v/>
      </c>
      <c r="Q1291" s="2" t="str">
        <f aca="false">IF(K1291=2,E1291,"")</f>
        <v/>
      </c>
      <c r="R1291" s="2" t="str">
        <f aca="false">IF(L1291=2,F1291,"")</f>
        <v/>
      </c>
      <c r="S1291" s="3" t="n">
        <f aca="false">IF(G1291=1,A1291,"")</f>
        <v>2</v>
      </c>
      <c r="T1291" s="3" t="n">
        <f aca="false">IF(H1291=1,B1291,"")</f>
        <v>60</v>
      </c>
      <c r="U1291" s="3" t="n">
        <f aca="false">IF(I1291=1,C1291,"")</f>
        <v>87</v>
      </c>
      <c r="V1291" s="3" t="n">
        <f aca="false">IF(J1291=1,D1291,"")</f>
        <v>13</v>
      </c>
      <c r="W1291" s="3" t="n">
        <f aca="false">IF(K1291=1,E1291,"")</f>
        <v>3</v>
      </c>
      <c r="X1291" s="3" t="n">
        <f aca="false">IF(L1291=1,F1291,"")</f>
        <v>20</v>
      </c>
      <c r="Y1291" s="0" t="n">
        <f aca="false">IF(AND(COUNTIF(G1291:L1291,2)&gt;0,MIN(M1291:R1291)&gt;MAX(S1291:X1291))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IF(G1292=2,A1292,"")</f>
        <v>27</v>
      </c>
      <c r="N1292" s="2" t="n">
        <f aca="false">IF(H1292=2,B1292,"")</f>
        <v>61</v>
      </c>
      <c r="O1292" s="2" t="str">
        <f aca="false">IF(I1292=2,C1292,"")</f>
        <v/>
      </c>
      <c r="P1292" s="2" t="str">
        <f aca="false">IF(J1292=2,D1292,"")</f>
        <v/>
      </c>
      <c r="Q1292" s="2" t="n">
        <f aca="false">IF(K1292=2,E1292,"")</f>
        <v>27</v>
      </c>
      <c r="R1292" s="2" t="n">
        <f aca="false">IF(L1292=2,F1292,"")</f>
        <v>61</v>
      </c>
      <c r="S1292" s="3" t="str">
        <f aca="false">IF(G1292=1,A1292,"")</f>
        <v/>
      </c>
      <c r="T1292" s="3" t="str">
        <f aca="false">IF(H1292=1,B1292,"")</f>
        <v/>
      </c>
      <c r="U1292" s="3" t="n">
        <f aca="false">IF(I1292=1,C1292,"")</f>
        <v>16</v>
      </c>
      <c r="V1292" s="3" t="n">
        <f aca="false">IF(J1292=1,D1292,"")</f>
        <v>43</v>
      </c>
      <c r="W1292" s="3" t="str">
        <f aca="false">IF(K1292=1,E1292,"")</f>
        <v/>
      </c>
      <c r="X1292" s="3" t="str">
        <f aca="false">IF(L1292=1,F1292,"")</f>
        <v/>
      </c>
      <c r="Y1292" s="0" t="n">
        <f aca="false">IF(AND(COUNTIF(G1292:L1292,2)&gt;0,MIN(M1292:R1292)&gt;MAX(S1292:X1292))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str">
        <f aca="false">IF(G1293=2,A1293,"")</f>
        <v/>
      </c>
      <c r="N1293" s="2" t="str">
        <f aca="false">IF(H1293=2,B1293,"")</f>
        <v/>
      </c>
      <c r="O1293" s="2" t="str">
        <f aca="false">IF(I1293=2,C1293,"")</f>
        <v/>
      </c>
      <c r="P1293" s="2" t="str">
        <f aca="false">IF(J1293=2,D1293,"")</f>
        <v/>
      </c>
      <c r="Q1293" s="2" t="str">
        <f aca="false">IF(K1293=2,E1293,"")</f>
        <v/>
      </c>
      <c r="R1293" s="2" t="str">
        <f aca="false">IF(L1293=2,F1293,"")</f>
        <v/>
      </c>
      <c r="S1293" s="3" t="n">
        <f aca="false">IF(G1293=1,A1293,"")</f>
        <v>49</v>
      </c>
      <c r="T1293" s="3" t="n">
        <f aca="false">IF(H1293=1,B1293,"")</f>
        <v>93</v>
      </c>
      <c r="U1293" s="3" t="n">
        <f aca="false">IF(I1293=1,C1293,"")</f>
        <v>15</v>
      </c>
      <c r="V1293" s="3" t="n">
        <f aca="false">IF(J1293=1,D1293,"")</f>
        <v>9</v>
      </c>
      <c r="W1293" s="3" t="n">
        <f aca="false">IF(K1293=1,E1293,"")</f>
        <v>24</v>
      </c>
      <c r="X1293" s="3" t="n">
        <f aca="false">IF(L1293=1,F1293,"")</f>
        <v>31</v>
      </c>
      <c r="Y1293" s="0" t="n">
        <f aca="false">IF(AND(COUNTIF(G1293:L1293,2)&gt;0,MIN(M1293:R1293)&gt;MAX(S1293:X1293))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str">
        <f aca="false">IF(G1294=2,A1294,"")</f>
        <v/>
      </c>
      <c r="N1294" s="2" t="n">
        <f aca="false">IF(H1294=2,B1294,"")</f>
        <v>72</v>
      </c>
      <c r="O1294" s="2" t="str">
        <f aca="false">IF(I1294=2,C1294,"")</f>
        <v/>
      </c>
      <c r="P1294" s="2" t="str">
        <f aca="false">IF(J1294=2,D1294,"")</f>
        <v/>
      </c>
      <c r="Q1294" s="2" t="str">
        <f aca="false">IF(K1294=2,E1294,"")</f>
        <v/>
      </c>
      <c r="R1294" s="2" t="n">
        <f aca="false">IF(L1294=2,F1294,"")</f>
        <v>72</v>
      </c>
      <c r="S1294" s="3" t="n">
        <f aca="false">IF(G1294=1,A1294,"")</f>
        <v>96</v>
      </c>
      <c r="T1294" s="3" t="str">
        <f aca="false">IF(H1294=1,B1294,"")</f>
        <v/>
      </c>
      <c r="U1294" s="3" t="n">
        <f aca="false">IF(I1294=1,C1294,"")</f>
        <v>46</v>
      </c>
      <c r="V1294" s="3" t="n">
        <f aca="false">IF(J1294=1,D1294,"")</f>
        <v>49</v>
      </c>
      <c r="W1294" s="3" t="n">
        <f aca="false">IF(K1294=1,E1294,"")</f>
        <v>192</v>
      </c>
      <c r="X1294" s="3" t="str">
        <f aca="false">IF(L1294=1,F1294,"")</f>
        <v/>
      </c>
      <c r="Y1294" s="0" t="n">
        <f aca="false">IF(AND(COUNTIF(G1294:L1294,2)&gt;0,MIN(M1294:R1294)&gt;MAX(S1294:X1294)),1,0)</f>
        <v>0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str">
        <f aca="false">IF(G1295=2,A1295,"")</f>
        <v/>
      </c>
      <c r="N1295" s="2" t="str">
        <f aca="false">IF(H1295=2,B1295,"")</f>
        <v/>
      </c>
      <c r="O1295" s="2" t="str">
        <f aca="false">IF(I1295=2,C1295,"")</f>
        <v/>
      </c>
      <c r="P1295" s="2" t="str">
        <f aca="false">IF(J1295=2,D1295,"")</f>
        <v/>
      </c>
      <c r="Q1295" s="2" t="str">
        <f aca="false">IF(K1295=2,E1295,"")</f>
        <v/>
      </c>
      <c r="R1295" s="2" t="str">
        <f aca="false">IF(L1295=2,F1295,"")</f>
        <v/>
      </c>
      <c r="S1295" s="3" t="n">
        <f aca="false">IF(G1295=1,A1295,"")</f>
        <v>30</v>
      </c>
      <c r="T1295" s="3" t="n">
        <f aca="false">IF(H1295=1,B1295,"")</f>
        <v>69</v>
      </c>
      <c r="U1295" s="3" t="n">
        <f aca="false">IF(I1295=1,C1295,"")</f>
        <v>92</v>
      </c>
      <c r="V1295" s="3" t="n">
        <f aca="false">IF(J1295=1,D1295,"")</f>
        <v>26</v>
      </c>
      <c r="W1295" s="3" t="n">
        <f aca="false">IF(K1295=1,E1295,"")</f>
        <v>45</v>
      </c>
      <c r="X1295" s="3" t="n">
        <f aca="false">IF(L1295=1,F1295,"")</f>
        <v>207</v>
      </c>
      <c r="Y1295" s="0" t="n">
        <f aca="false">IF(AND(COUNTIF(G1295:L1295,2)&gt;0,MIN(M1295:R1295)&gt;MAX(S1295:X1295))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str">
        <f aca="false">IF(G1296=2,A1296,"")</f>
        <v/>
      </c>
      <c r="N1296" s="2" t="n">
        <f aca="false">IF(H1296=2,B1296,"")</f>
        <v>1</v>
      </c>
      <c r="O1296" s="2" t="str">
        <f aca="false">IF(I1296=2,C1296,"")</f>
        <v/>
      </c>
      <c r="P1296" s="2" t="str">
        <f aca="false">IF(J1296=2,D1296,"")</f>
        <v/>
      </c>
      <c r="Q1296" s="2" t="str">
        <f aca="false">IF(K1296=2,E1296,"")</f>
        <v/>
      </c>
      <c r="R1296" s="2" t="n">
        <f aca="false">IF(L1296=2,F1296,"")</f>
        <v>1</v>
      </c>
      <c r="S1296" s="3" t="n">
        <f aca="false">IF(G1296=1,A1296,"")</f>
        <v>63</v>
      </c>
      <c r="T1296" s="3" t="str">
        <f aca="false">IF(H1296=1,B1296,"")</f>
        <v/>
      </c>
      <c r="U1296" s="3" t="n">
        <f aca="false">IF(I1296=1,C1296,"")</f>
        <v>77</v>
      </c>
      <c r="V1296" s="3" t="n">
        <f aca="false">IF(J1296=1,D1296,"")</f>
        <v>9</v>
      </c>
      <c r="W1296" s="3" t="n">
        <f aca="false">IF(K1296=1,E1296,"")</f>
        <v>42</v>
      </c>
      <c r="X1296" s="3" t="str">
        <f aca="false">IF(L1296=1,F1296,"")</f>
        <v/>
      </c>
      <c r="Y1296" s="0" t="n">
        <f aca="false">IF(AND(COUNTIF(G1296:L1296,2)&gt;0,MIN(M1296:R1296)&gt;MAX(S1296:X1296)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IF(G1297=2,A1297,"")</f>
        <v>13</v>
      </c>
      <c r="N1297" s="2" t="str">
        <f aca="false">IF(H1297=2,B1297,"")</f>
        <v/>
      </c>
      <c r="O1297" s="2" t="str">
        <f aca="false">IF(I1297=2,C1297,"")</f>
        <v/>
      </c>
      <c r="P1297" s="2" t="str">
        <f aca="false">IF(J1297=2,D1297,"")</f>
        <v/>
      </c>
      <c r="Q1297" s="2" t="n">
        <f aca="false">IF(K1297=2,E1297,"")</f>
        <v>13</v>
      </c>
      <c r="R1297" s="2" t="str">
        <f aca="false">IF(L1297=2,F1297,"")</f>
        <v/>
      </c>
      <c r="S1297" s="3" t="str">
        <f aca="false">IF(G1297=1,A1297,"")</f>
        <v/>
      </c>
      <c r="T1297" s="3" t="n">
        <f aca="false">IF(H1297=1,B1297,"")</f>
        <v>32</v>
      </c>
      <c r="U1297" s="3" t="n">
        <f aca="false">IF(I1297=1,C1297,"")</f>
        <v>97</v>
      </c>
      <c r="V1297" s="3" t="n">
        <f aca="false">IF(J1297=1,D1297,"")</f>
        <v>45</v>
      </c>
      <c r="W1297" s="3" t="str">
        <f aca="false">IF(K1297=1,E1297,"")</f>
        <v/>
      </c>
      <c r="X1297" s="3" t="n">
        <f aca="false">IF(L1297=1,F1297,"")</f>
        <v>48</v>
      </c>
      <c r="Y1297" s="0" t="n">
        <f aca="false">IF(AND(COUNTIF(G1297:L1297,2)&gt;0,MIN(M1297:R1297)&gt;MAX(S1297:X1297)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IF(G1298=2,A1298,"")</f>
        <v>40</v>
      </c>
      <c r="N1298" s="2" t="str">
        <f aca="false">IF(H1298=2,B1298,"")</f>
        <v/>
      </c>
      <c r="O1298" s="2" t="str">
        <f aca="false">IF(I1298=2,C1298,"")</f>
        <v/>
      </c>
      <c r="P1298" s="2" t="str">
        <f aca="false">IF(J1298=2,D1298,"")</f>
        <v/>
      </c>
      <c r="Q1298" s="2" t="n">
        <f aca="false">IF(K1298=2,E1298,"")</f>
        <v>40</v>
      </c>
      <c r="R1298" s="2" t="str">
        <f aca="false">IF(L1298=2,F1298,"")</f>
        <v/>
      </c>
      <c r="S1298" s="3" t="str">
        <f aca="false">IF(G1298=1,A1298,"")</f>
        <v/>
      </c>
      <c r="T1298" s="3" t="n">
        <f aca="false">IF(H1298=1,B1298,"")</f>
        <v>90</v>
      </c>
      <c r="U1298" s="3" t="n">
        <f aca="false">IF(I1298=1,C1298,"")</f>
        <v>79</v>
      </c>
      <c r="V1298" s="3" t="n">
        <f aca="false">IF(J1298=1,D1298,"")</f>
        <v>42</v>
      </c>
      <c r="W1298" s="3" t="str">
        <f aca="false">IF(K1298=1,E1298,"")</f>
        <v/>
      </c>
      <c r="X1298" s="3" t="n">
        <f aca="false">IF(L1298=1,F1298,"")</f>
        <v>180</v>
      </c>
      <c r="Y1298" s="0" t="n">
        <f aca="false">IF(AND(COUNTIF(G1298:L1298,2)&gt;0,MIN(M1298:R1298)&gt;MAX(S1298:X1298)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str">
        <f aca="false">IF(G1299=2,A1299,"")</f>
        <v/>
      </c>
      <c r="N1299" s="2" t="str">
        <f aca="false">IF(H1299=2,B1299,"")</f>
        <v/>
      </c>
      <c r="O1299" s="2" t="str">
        <f aca="false">IF(I1299=2,C1299,"")</f>
        <v/>
      </c>
      <c r="P1299" s="2" t="str">
        <f aca="false">IF(J1299=2,D1299,"")</f>
        <v/>
      </c>
      <c r="Q1299" s="2" t="str">
        <f aca="false">IF(K1299=2,E1299,"")</f>
        <v/>
      </c>
      <c r="R1299" s="2" t="str">
        <f aca="false">IF(L1299=2,F1299,"")</f>
        <v/>
      </c>
      <c r="S1299" s="3" t="n">
        <f aca="false">IF(G1299=1,A1299,"")</f>
        <v>10</v>
      </c>
      <c r="T1299" s="3" t="str">
        <f aca="false">IF(H1299=1,B1299,"")</f>
        <v/>
      </c>
      <c r="U1299" s="3" t="str">
        <f aca="false">IF(I1299=1,C1299,"")</f>
        <v/>
      </c>
      <c r="V1299" s="3" t="n">
        <f aca="false">IF(J1299=1,D1299,"")</f>
        <v>28</v>
      </c>
      <c r="W1299" s="3" t="n">
        <f aca="false">IF(K1299=1,E1299,"")</f>
        <v>6</v>
      </c>
      <c r="X1299" s="3" t="str">
        <f aca="false">IF(L1299=1,F1299,"")</f>
        <v/>
      </c>
      <c r="Y1299" s="0" t="n">
        <f aca="false">IF(AND(COUNTIF(G1299:L1299,2)&gt;0,MIN(M1299:R1299)&gt;MAX(S1299:X1299)),1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IF(G1300=2,A1300,"")</f>
        <v>80</v>
      </c>
      <c r="N1300" s="2" t="n">
        <f aca="false">IF(H1300=2,B1300,"")</f>
        <v>94</v>
      </c>
      <c r="O1300" s="2" t="str">
        <f aca="false">IF(I1300=2,C1300,"")</f>
        <v/>
      </c>
      <c r="P1300" s="2" t="str">
        <f aca="false">IF(J1300=2,D1300,"")</f>
        <v/>
      </c>
      <c r="Q1300" s="2" t="n">
        <f aca="false">IF(K1300=2,E1300,"")</f>
        <v>80</v>
      </c>
      <c r="R1300" s="2" t="n">
        <f aca="false">IF(L1300=2,F1300,"")</f>
        <v>94</v>
      </c>
      <c r="S1300" s="3" t="str">
        <f aca="false">IF(G1300=1,A1300,"")</f>
        <v/>
      </c>
      <c r="T1300" s="3" t="str">
        <f aca="false">IF(H1300=1,B1300,"")</f>
        <v/>
      </c>
      <c r="U1300" s="3" t="n">
        <f aca="false">IF(I1300=1,C1300,"")</f>
        <v>92</v>
      </c>
      <c r="V1300" s="3" t="n">
        <f aca="false">IF(J1300=1,D1300,"")</f>
        <v>46</v>
      </c>
      <c r="W1300" s="3" t="str">
        <f aca="false">IF(K1300=1,E1300,"")</f>
        <v/>
      </c>
      <c r="X1300" s="3" t="str">
        <f aca="false">IF(L1300=1,F1300,"")</f>
        <v/>
      </c>
      <c r="Y1300" s="0" t="n">
        <f aca="false">IF(AND(COUNTIF(G1300:L1300,2)&gt;0,MIN(M1300:R1300)&gt;MAX(S1300:X1300))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IF(G1301=2,A1301,"")</f>
        <v>51</v>
      </c>
      <c r="N1301" s="2" t="str">
        <f aca="false">IF(H1301=2,B1301,"")</f>
        <v/>
      </c>
      <c r="O1301" s="2" t="str">
        <f aca="false">IF(I1301=2,C1301,"")</f>
        <v/>
      </c>
      <c r="P1301" s="2" t="str">
        <f aca="false">IF(J1301=2,D1301,"")</f>
        <v/>
      </c>
      <c r="Q1301" s="2" t="n">
        <f aca="false">IF(K1301=2,E1301,"")</f>
        <v>51</v>
      </c>
      <c r="R1301" s="2" t="str">
        <f aca="false">IF(L1301=2,F1301,"")</f>
        <v/>
      </c>
      <c r="S1301" s="3" t="str">
        <f aca="false">IF(G1301=1,A1301,"")</f>
        <v/>
      </c>
      <c r="T1301" s="3" t="n">
        <f aca="false">IF(H1301=1,B1301,"")</f>
        <v>83</v>
      </c>
      <c r="U1301" s="3" t="n">
        <f aca="false">IF(I1301=1,C1301,"")</f>
        <v>63</v>
      </c>
      <c r="V1301" s="3" t="n">
        <f aca="false">IF(J1301=1,D1301,"")</f>
        <v>48</v>
      </c>
      <c r="W1301" s="3" t="str">
        <f aca="false">IF(K1301=1,E1301,"")</f>
        <v/>
      </c>
      <c r="X1301" s="3" t="n">
        <f aca="false">IF(L1301=1,F1301,"")</f>
        <v>166</v>
      </c>
      <c r="Y1301" s="0" t="n">
        <f aca="false">IF(AND(COUNTIF(G1301:L1301,2)&gt;0,MIN(M1301:R1301)&gt;MAX(S1301:X1301)),1,0)</f>
        <v>0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str">
        <f aca="false">IF(G1302=2,A1302,"")</f>
        <v/>
      </c>
      <c r="N1302" s="2" t="n">
        <f aca="false">IF(H1302=2,B1302,"")</f>
        <v>65</v>
      </c>
      <c r="O1302" s="2" t="str">
        <f aca="false">IF(I1302=2,C1302,"")</f>
        <v/>
      </c>
      <c r="P1302" s="2" t="str">
        <f aca="false">IF(J1302=2,D1302,"")</f>
        <v/>
      </c>
      <c r="Q1302" s="2" t="str">
        <f aca="false">IF(K1302=2,E1302,"")</f>
        <v/>
      </c>
      <c r="R1302" s="2" t="n">
        <f aca="false">IF(L1302=2,F1302,"")</f>
        <v>65</v>
      </c>
      <c r="S1302" s="3" t="n">
        <f aca="false">IF(G1302=1,A1302,"")</f>
        <v>4</v>
      </c>
      <c r="T1302" s="3" t="str">
        <f aca="false">IF(H1302=1,B1302,"")</f>
        <v/>
      </c>
      <c r="U1302" s="3" t="n">
        <f aca="false">IF(I1302=1,C1302,"")</f>
        <v>70</v>
      </c>
      <c r="V1302" s="3" t="n">
        <f aca="false">IF(J1302=1,D1302,"")</f>
        <v>20</v>
      </c>
      <c r="W1302" s="3" t="n">
        <f aca="false">IF(K1302=1,E1302,"")</f>
        <v>1</v>
      </c>
      <c r="X1302" s="3" t="str">
        <f aca="false">IF(L1302=1,F1302,"")</f>
        <v/>
      </c>
      <c r="Y1302" s="0" t="n">
        <f aca="false">IF(AND(COUNTIF(G1302:L1302,2)&gt;0,MIN(M1302:R1302)&gt;MAX(S1302:X1302)),1,0)</f>
        <v>0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str">
        <f aca="false">IF(G1303=2,A1303,"")</f>
        <v/>
      </c>
      <c r="N1303" s="2" t="n">
        <f aca="false">IF(H1303=2,B1303,"")</f>
        <v>56</v>
      </c>
      <c r="O1303" s="2" t="str">
        <f aca="false">IF(I1303=2,C1303,"")</f>
        <v/>
      </c>
      <c r="P1303" s="2" t="str">
        <f aca="false">IF(J1303=2,D1303,"")</f>
        <v/>
      </c>
      <c r="Q1303" s="2" t="str">
        <f aca="false">IF(K1303=2,E1303,"")</f>
        <v/>
      </c>
      <c r="R1303" s="2" t="n">
        <f aca="false">IF(L1303=2,F1303,"")</f>
        <v>56</v>
      </c>
      <c r="S1303" s="3" t="n">
        <f aca="false">IF(G1303=1,A1303,"")</f>
        <v>100</v>
      </c>
      <c r="T1303" s="3" t="str">
        <f aca="false">IF(H1303=1,B1303,"")</f>
        <v/>
      </c>
      <c r="U1303" s="3" t="n">
        <f aca="false">IF(I1303=1,C1303,"")</f>
        <v>42</v>
      </c>
      <c r="V1303" s="3" t="n">
        <f aca="false">IF(J1303=1,D1303,"")</f>
        <v>30</v>
      </c>
      <c r="W1303" s="3" t="n">
        <f aca="false">IF(K1303=1,E1303,"")</f>
        <v>33</v>
      </c>
      <c r="X1303" s="3" t="str">
        <f aca="false">IF(L1303=1,F1303,"")</f>
        <v/>
      </c>
      <c r="Y1303" s="0" t="n">
        <f aca="false">IF(AND(COUNTIF(G1303:L1303,2)&gt;0,MIN(M1303:R1303)&gt;MAX(S1303:X1303)),1,0)</f>
        <v>0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str">
        <f aca="false">IF(G1304=2,A1304,"")</f>
        <v/>
      </c>
      <c r="N1304" s="2" t="str">
        <f aca="false">IF(H1304=2,B1304,"")</f>
        <v/>
      </c>
      <c r="O1304" s="2" t="str">
        <f aca="false">IF(I1304=2,C1304,"")</f>
        <v/>
      </c>
      <c r="P1304" s="2" t="str">
        <f aca="false">IF(J1304=2,D1304,"")</f>
        <v/>
      </c>
      <c r="Q1304" s="2" t="str">
        <f aca="false">IF(K1304=2,E1304,"")</f>
        <v/>
      </c>
      <c r="R1304" s="2" t="str">
        <f aca="false">IF(L1304=2,F1304,"")</f>
        <v/>
      </c>
      <c r="S1304" s="3" t="n">
        <f aca="false">IF(G1304=1,A1304,"")</f>
        <v>86</v>
      </c>
      <c r="T1304" s="3" t="n">
        <f aca="false">IF(H1304=1,B1304,"")</f>
        <v>66</v>
      </c>
      <c r="U1304" s="3" t="n">
        <f aca="false">IF(I1304=1,C1304,"")</f>
        <v>51</v>
      </c>
      <c r="V1304" s="3" t="n">
        <f aca="false">IF(J1304=1,D1304,"")</f>
        <v>50</v>
      </c>
      <c r="W1304" s="3" t="n">
        <f aca="false">IF(K1304=1,E1304,"")</f>
        <v>43</v>
      </c>
      <c r="X1304" s="3" t="n">
        <f aca="false">IF(L1304=1,F1304,"")</f>
        <v>198</v>
      </c>
      <c r="Y1304" s="0" t="n">
        <f aca="false">IF(AND(COUNTIF(G1304:L1304,2)&gt;0,MIN(M1304:R1304)&gt;MAX(S1304:X1304))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str">
        <f aca="false">IF(G1305=2,A1305,"")</f>
        <v/>
      </c>
      <c r="N1305" s="2" t="n">
        <f aca="false">IF(H1305=2,B1305,"")</f>
        <v>68</v>
      </c>
      <c r="O1305" s="2" t="str">
        <f aca="false">IF(I1305=2,C1305,"")</f>
        <v/>
      </c>
      <c r="P1305" s="2" t="str">
        <f aca="false">IF(J1305=2,D1305,"")</f>
        <v/>
      </c>
      <c r="Q1305" s="2" t="str">
        <f aca="false">IF(K1305=2,E1305,"")</f>
        <v/>
      </c>
      <c r="R1305" s="2" t="n">
        <f aca="false">IF(L1305=2,F1305,"")</f>
        <v>68</v>
      </c>
      <c r="S1305" s="3" t="n">
        <f aca="false">IF(G1305=1,A1305,"")</f>
        <v>34</v>
      </c>
      <c r="T1305" s="3" t="str">
        <f aca="false">IF(H1305=1,B1305,"")</f>
        <v/>
      </c>
      <c r="U1305" s="3" t="n">
        <f aca="false">IF(I1305=1,C1305,"")</f>
        <v>63</v>
      </c>
      <c r="V1305" s="3" t="n">
        <f aca="false">IF(J1305=1,D1305,"")</f>
        <v>15</v>
      </c>
      <c r="W1305" s="3" t="n">
        <f aca="false">IF(K1305=1,E1305,"")</f>
        <v>102</v>
      </c>
      <c r="X1305" s="3" t="str">
        <f aca="false">IF(L1305=1,F1305,"")</f>
        <v/>
      </c>
      <c r="Y1305" s="0" t="n">
        <f aca="false">IF(AND(COUNTIF(G1305:L1305,2)&gt;0,MIN(M1305:R1305)&gt;MAX(S1305:X1305)),1,0)</f>
        <v>0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str">
        <f aca="false">IF(G1306=2,A1306,"")</f>
        <v/>
      </c>
      <c r="N1306" s="2" t="str">
        <f aca="false">IF(H1306=2,B1306,"")</f>
        <v/>
      </c>
      <c r="O1306" s="2" t="str">
        <f aca="false">IF(I1306=2,C1306,"")</f>
        <v/>
      </c>
      <c r="P1306" s="2" t="str">
        <f aca="false">IF(J1306=2,D1306,"")</f>
        <v/>
      </c>
      <c r="Q1306" s="2" t="str">
        <f aca="false">IF(K1306=2,E1306,"")</f>
        <v/>
      </c>
      <c r="R1306" s="2" t="str">
        <f aca="false">IF(L1306=2,F1306,"")</f>
        <v/>
      </c>
      <c r="S1306" s="3" t="n">
        <f aca="false">IF(G1306=1,A1306,"")</f>
        <v>82</v>
      </c>
      <c r="T1306" s="3" t="n">
        <f aca="false">IF(H1306=1,B1306,"")</f>
        <v>86</v>
      </c>
      <c r="U1306" s="3" t="n">
        <f aca="false">IF(I1306=1,C1306,"")</f>
        <v>37</v>
      </c>
      <c r="V1306" s="3" t="n">
        <f aca="false">IF(J1306=1,D1306,"")</f>
        <v>19</v>
      </c>
      <c r="W1306" s="3" t="n">
        <f aca="false">IF(K1306=1,E1306,"")</f>
        <v>27</v>
      </c>
      <c r="X1306" s="3" t="n">
        <f aca="false">IF(L1306=1,F1306,"")</f>
        <v>43</v>
      </c>
      <c r="Y1306" s="0" t="n">
        <f aca="false">IF(AND(COUNTIF(G1306:L1306,2)&gt;0,MIN(M1306:R1306)&gt;MAX(S1306:X1306))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str">
        <f aca="false">IF(G1307=2,A1307,"")</f>
        <v/>
      </c>
      <c r="N1307" s="2" t="str">
        <f aca="false">IF(H1307=2,B1307,"")</f>
        <v/>
      </c>
      <c r="O1307" s="2" t="str">
        <f aca="false">IF(I1307=2,C1307,"")</f>
        <v/>
      </c>
      <c r="P1307" s="2" t="str">
        <f aca="false">IF(J1307=2,D1307,"")</f>
        <v/>
      </c>
      <c r="Q1307" s="2" t="str">
        <f aca="false">IF(K1307=2,E1307,"")</f>
        <v/>
      </c>
      <c r="R1307" s="2" t="str">
        <f aca="false">IF(L1307=2,F1307,"")</f>
        <v/>
      </c>
      <c r="S1307" s="3" t="n">
        <f aca="false">IF(G1307=1,A1307,"")</f>
        <v>77</v>
      </c>
      <c r="T1307" s="3" t="n">
        <f aca="false">IF(H1307=1,B1307,"")</f>
        <v>18</v>
      </c>
      <c r="U1307" s="3" t="n">
        <f aca="false">IF(I1307=1,C1307,"")</f>
        <v>70</v>
      </c>
      <c r="V1307" s="3" t="n">
        <f aca="false">IF(J1307=1,D1307,"")</f>
        <v>35</v>
      </c>
      <c r="W1307" s="3" t="n">
        <f aca="false">IF(K1307=1,E1307,"")</f>
        <v>115</v>
      </c>
      <c r="X1307" s="3" t="n">
        <f aca="false">IF(L1307=1,F1307,"")</f>
        <v>12</v>
      </c>
      <c r="Y1307" s="0" t="n">
        <f aca="false">IF(AND(COUNTIF(G1307:L1307,2)&gt;0,MIN(M1307:R1307)&gt;MAX(S1307:X1307))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str">
        <f aca="false">IF(G1308=2,A1308,"")</f>
        <v/>
      </c>
      <c r="N1308" s="2" t="str">
        <f aca="false">IF(H1308=2,B1308,"")</f>
        <v/>
      </c>
      <c r="O1308" s="2" t="str">
        <f aca="false">IF(I1308=2,C1308,"")</f>
        <v/>
      </c>
      <c r="P1308" s="2" t="str">
        <f aca="false">IF(J1308=2,D1308,"")</f>
        <v/>
      </c>
      <c r="Q1308" s="2" t="str">
        <f aca="false">IF(K1308=2,E1308,"")</f>
        <v/>
      </c>
      <c r="R1308" s="2" t="str">
        <f aca="false">IF(L1308=2,F1308,"")</f>
        <v/>
      </c>
      <c r="S1308" s="3" t="n">
        <f aca="false">IF(G1308=1,A1308,"")</f>
        <v>97</v>
      </c>
      <c r="T1308" s="3" t="n">
        <f aca="false">IF(H1308=1,B1308,"")</f>
        <v>47</v>
      </c>
      <c r="U1308" s="3" t="n">
        <f aca="false">IF(I1308=1,C1308,"")</f>
        <v>35</v>
      </c>
      <c r="V1308" s="3" t="n">
        <f aca="false">IF(J1308=1,D1308,"")</f>
        <v>7</v>
      </c>
      <c r="W1308" s="3" t="n">
        <f aca="false">IF(K1308=1,E1308,"")</f>
        <v>194</v>
      </c>
      <c r="X1308" s="3" t="n">
        <f aca="false">IF(L1308=1,F1308,"")</f>
        <v>141</v>
      </c>
      <c r="Y1308" s="0" t="n">
        <f aca="false">IF(AND(COUNTIF(G1308:L1308,2)&gt;0,MIN(M1308:R1308)&gt;MAX(S1308:X1308))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str">
        <f aca="false">IF(G1309=2,A1309,"")</f>
        <v/>
      </c>
      <c r="N1309" s="2" t="str">
        <f aca="false">IF(H1309=2,B1309,"")</f>
        <v/>
      </c>
      <c r="O1309" s="2" t="str">
        <f aca="false">IF(I1309=2,C1309,"")</f>
        <v/>
      </c>
      <c r="P1309" s="2" t="str">
        <f aca="false">IF(J1309=2,D1309,"")</f>
        <v/>
      </c>
      <c r="Q1309" s="2" t="str">
        <f aca="false">IF(K1309=2,E1309,"")</f>
        <v/>
      </c>
      <c r="R1309" s="2" t="str">
        <f aca="false">IF(L1309=2,F1309,"")</f>
        <v/>
      </c>
      <c r="S1309" s="3" t="n">
        <f aca="false">IF(G1309=1,A1309,"")</f>
        <v>27</v>
      </c>
      <c r="T1309" s="3" t="n">
        <f aca="false">IF(H1309=1,B1309,"")</f>
        <v>24</v>
      </c>
      <c r="U1309" s="3" t="n">
        <f aca="false">IF(I1309=1,C1309,"")</f>
        <v>62</v>
      </c>
      <c r="V1309" s="3" t="n">
        <f aca="false">IF(J1309=1,D1309,"")</f>
        <v>5</v>
      </c>
      <c r="W1309" s="3" t="n">
        <f aca="false">IF(K1309=1,E1309,"")</f>
        <v>18</v>
      </c>
      <c r="X1309" s="3" t="n">
        <f aca="false">IF(L1309=1,F1309,"")</f>
        <v>36</v>
      </c>
      <c r="Y1309" s="0" t="n">
        <f aca="false">IF(AND(COUNTIF(G1309:L1309,2)&gt;0,MIN(M1309:R1309)&gt;MAX(S1309:X1309))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str">
        <f aca="false">IF(G1310=2,A1310,"")</f>
        <v/>
      </c>
      <c r="N1310" s="2" t="n">
        <f aca="false">IF(H1310=2,B1310,"")</f>
        <v>25</v>
      </c>
      <c r="O1310" s="2" t="str">
        <f aca="false">IF(I1310=2,C1310,"")</f>
        <v/>
      </c>
      <c r="P1310" s="2" t="str">
        <f aca="false">IF(J1310=2,D1310,"")</f>
        <v/>
      </c>
      <c r="Q1310" s="2" t="str">
        <f aca="false">IF(K1310=2,E1310,"")</f>
        <v/>
      </c>
      <c r="R1310" s="2" t="n">
        <f aca="false">IF(L1310=2,F1310,"")</f>
        <v>25</v>
      </c>
      <c r="S1310" s="3" t="n">
        <f aca="false">IF(G1310=1,A1310,"")</f>
        <v>28</v>
      </c>
      <c r="T1310" s="3" t="str">
        <f aca="false">IF(H1310=1,B1310,"")</f>
        <v/>
      </c>
      <c r="U1310" s="3" t="n">
        <f aca="false">IF(I1310=1,C1310,"")</f>
        <v>32</v>
      </c>
      <c r="V1310" s="3" t="n">
        <f aca="false">IF(J1310=1,D1310,"")</f>
        <v>39</v>
      </c>
      <c r="W1310" s="3" t="n">
        <f aca="false">IF(K1310=1,E1310,"")</f>
        <v>84</v>
      </c>
      <c r="X1310" s="3" t="str">
        <f aca="false">IF(L1310=1,F1310,"")</f>
        <v/>
      </c>
      <c r="Y1310" s="0" t="n">
        <f aca="false">IF(AND(COUNTIF(G1310:L1310,2)&gt;0,MIN(M1310:R1310)&gt;MAX(S1310:X1310)),1,0)</f>
        <v>0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str">
        <f aca="false">IF(G1311=2,A1311,"")</f>
        <v/>
      </c>
      <c r="N1311" s="2" t="str">
        <f aca="false">IF(H1311=2,B1311,"")</f>
        <v/>
      </c>
      <c r="O1311" s="2" t="str">
        <f aca="false">IF(I1311=2,C1311,"")</f>
        <v/>
      </c>
      <c r="P1311" s="2" t="str">
        <f aca="false">IF(J1311=2,D1311,"")</f>
        <v/>
      </c>
      <c r="Q1311" s="2" t="str">
        <f aca="false">IF(K1311=2,E1311,"")</f>
        <v/>
      </c>
      <c r="R1311" s="2" t="str">
        <f aca="false">IF(L1311=2,F1311,"")</f>
        <v/>
      </c>
      <c r="S1311" s="3" t="n">
        <f aca="false">IF(G1311=1,A1311,"")</f>
        <v>83</v>
      </c>
      <c r="T1311" s="3" t="n">
        <f aca="false">IF(H1311=1,B1311,"")</f>
        <v>58</v>
      </c>
      <c r="U1311" s="3" t="n">
        <f aca="false">IF(I1311=1,C1311,"")</f>
        <v>41</v>
      </c>
      <c r="V1311" s="3" t="n">
        <f aca="false">IF(J1311=1,D1311,"")</f>
        <v>45</v>
      </c>
      <c r="W1311" s="3" t="n">
        <f aca="false">IF(K1311=1,E1311,"")</f>
        <v>27</v>
      </c>
      <c r="X1311" s="3" t="n">
        <f aca="false">IF(L1311=1,F1311,"")</f>
        <v>116</v>
      </c>
      <c r="Y1311" s="0" t="n">
        <f aca="false">IF(AND(COUNTIF(G1311:L1311,2)&gt;0,MIN(M1311:R1311)&gt;MAX(S1311:X1311))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IF(G1312=2,A1312,"")</f>
        <v>61</v>
      </c>
      <c r="N1312" s="2" t="n">
        <f aca="false">IF(H1312=2,B1312,"")</f>
        <v>98</v>
      </c>
      <c r="O1312" s="2" t="str">
        <f aca="false">IF(I1312=2,C1312,"")</f>
        <v/>
      </c>
      <c r="P1312" s="2" t="str">
        <f aca="false">IF(J1312=2,D1312,"")</f>
        <v/>
      </c>
      <c r="Q1312" s="2" t="n">
        <f aca="false">IF(K1312=2,E1312,"")</f>
        <v>61</v>
      </c>
      <c r="R1312" s="2" t="n">
        <f aca="false">IF(L1312=2,F1312,"")</f>
        <v>98</v>
      </c>
      <c r="S1312" s="3" t="str">
        <f aca="false">IF(G1312=1,A1312,"")</f>
        <v/>
      </c>
      <c r="T1312" s="3" t="str">
        <f aca="false">IF(H1312=1,B1312,"")</f>
        <v/>
      </c>
      <c r="U1312" s="3" t="n">
        <f aca="false">IF(I1312=1,C1312,"")</f>
        <v>45</v>
      </c>
      <c r="V1312" s="3" t="n">
        <f aca="false">IF(J1312=1,D1312,"")</f>
        <v>40</v>
      </c>
      <c r="W1312" s="3" t="str">
        <f aca="false">IF(K1312=1,E1312,"")</f>
        <v/>
      </c>
      <c r="X1312" s="3" t="str">
        <f aca="false">IF(L1312=1,F1312,"")</f>
        <v/>
      </c>
      <c r="Y1312" s="0" t="n">
        <f aca="false">IF(AND(COUNTIF(G1312:L1312,2)&gt;0,MIN(M1312:R1312)&gt;MAX(S1312:X1312)),1,0)</f>
        <v>1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str">
        <f aca="false">IF(G1313=2,A1313,"")</f>
        <v/>
      </c>
      <c r="N1313" s="2" t="str">
        <f aca="false">IF(H1313=2,B1313,"")</f>
        <v/>
      </c>
      <c r="O1313" s="2" t="str">
        <f aca="false">IF(I1313=2,C1313,"")</f>
        <v/>
      </c>
      <c r="P1313" s="2" t="str">
        <f aca="false">IF(J1313=2,D1313,"")</f>
        <v/>
      </c>
      <c r="Q1313" s="2" t="str">
        <f aca="false">IF(K1313=2,E1313,"")</f>
        <v/>
      </c>
      <c r="R1313" s="2" t="str">
        <f aca="false">IF(L1313=2,F1313,"")</f>
        <v/>
      </c>
      <c r="S1313" s="3" t="n">
        <f aca="false">IF(G1313=1,A1313,"")</f>
        <v>34</v>
      </c>
      <c r="T1313" s="3" t="n">
        <f aca="false">IF(H1313=1,B1313,"")</f>
        <v>20</v>
      </c>
      <c r="U1313" s="3" t="n">
        <f aca="false">IF(I1313=1,C1313,"")</f>
        <v>70</v>
      </c>
      <c r="V1313" s="3" t="n">
        <f aca="false">IF(J1313=1,D1313,"")</f>
        <v>19</v>
      </c>
      <c r="W1313" s="3" t="n">
        <f aca="false">IF(K1313=1,E1313,"")</f>
        <v>22</v>
      </c>
      <c r="X1313" s="3" t="n">
        <f aca="false">IF(L1313=1,F1313,"")</f>
        <v>30</v>
      </c>
      <c r="Y1313" s="0" t="n">
        <f aca="false">IF(AND(COUNTIF(G1313:L1313,2)&gt;0,MIN(M1313:R1313)&gt;MAX(S1313:X1313))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str">
        <f aca="false">IF(G1314=2,A1314,"")</f>
        <v/>
      </c>
      <c r="N1314" s="2" t="str">
        <f aca="false">IF(H1314=2,B1314,"")</f>
        <v/>
      </c>
      <c r="O1314" s="2" t="str">
        <f aca="false">IF(I1314=2,C1314,"")</f>
        <v/>
      </c>
      <c r="P1314" s="2" t="str">
        <f aca="false">IF(J1314=2,D1314,"")</f>
        <v/>
      </c>
      <c r="Q1314" s="2" t="str">
        <f aca="false">IF(K1314=2,E1314,"")</f>
        <v/>
      </c>
      <c r="R1314" s="2" t="str">
        <f aca="false">IF(L1314=2,F1314,"")</f>
        <v/>
      </c>
      <c r="S1314" s="3" t="n">
        <f aca="false">IF(G1314=1,A1314,"")</f>
        <v>59</v>
      </c>
      <c r="T1314" s="3" t="n">
        <f aca="false">IF(H1314=1,B1314,"")</f>
        <v>10</v>
      </c>
      <c r="U1314" s="3" t="n">
        <f aca="false">IF(I1314=1,C1314,"")</f>
        <v>62</v>
      </c>
      <c r="V1314" s="3" t="n">
        <f aca="false">IF(J1314=1,D1314,"")</f>
        <v>21</v>
      </c>
      <c r="W1314" s="3" t="n">
        <f aca="false">IF(K1314=1,E1314,"")</f>
        <v>118</v>
      </c>
      <c r="X1314" s="3" t="n">
        <f aca="false">IF(L1314=1,F1314,"")</f>
        <v>15</v>
      </c>
      <c r="Y1314" s="0" t="n">
        <f aca="false">IF(AND(COUNTIF(G1314:L1314,2)&gt;0,MIN(M1314:R1314)&gt;MAX(S1314:X1314))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str">
        <f aca="false">IF(G1315=2,A1315,"")</f>
        <v/>
      </c>
      <c r="N1315" s="2" t="str">
        <f aca="false">IF(H1315=2,B1315,"")</f>
        <v/>
      </c>
      <c r="O1315" s="2" t="str">
        <f aca="false">IF(I1315=2,C1315,"")</f>
        <v/>
      </c>
      <c r="P1315" s="2" t="str">
        <f aca="false">IF(J1315=2,D1315,"")</f>
        <v/>
      </c>
      <c r="Q1315" s="2" t="str">
        <f aca="false">IF(K1315=2,E1315,"")</f>
        <v/>
      </c>
      <c r="R1315" s="2" t="str">
        <f aca="false">IF(L1315=2,F1315,"")</f>
        <v/>
      </c>
      <c r="S1315" s="3" t="n">
        <f aca="false">IF(G1315=1,A1315,"")</f>
        <v>30</v>
      </c>
      <c r="T1315" s="3" t="n">
        <f aca="false">IF(H1315=1,B1315,"")</f>
        <v>61</v>
      </c>
      <c r="U1315" s="3" t="n">
        <f aca="false">IF(I1315=1,C1315,"")</f>
        <v>55</v>
      </c>
      <c r="V1315" s="3" t="n">
        <f aca="false">IF(J1315=1,D1315,"")</f>
        <v>1</v>
      </c>
      <c r="W1315" s="3" t="n">
        <f aca="false">IF(K1315=1,E1315,"")</f>
        <v>90</v>
      </c>
      <c r="X1315" s="3" t="n">
        <f aca="false">IF(L1315=1,F1315,"")</f>
        <v>20</v>
      </c>
      <c r="Y1315" s="0" t="n">
        <f aca="false">IF(AND(COUNTIF(G1315:L1315,2)&gt;0,MIN(M1315:R1315)&gt;MAX(S1315:X1315))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str">
        <f aca="false">IF(G1316=2,A1316,"")</f>
        <v/>
      </c>
      <c r="N1316" s="2" t="str">
        <f aca="false">IF(H1316=2,B1316,"")</f>
        <v/>
      </c>
      <c r="O1316" s="2" t="str">
        <f aca="false">IF(I1316=2,C1316,"")</f>
        <v/>
      </c>
      <c r="P1316" s="2" t="str">
        <f aca="false">IF(J1316=2,D1316,"")</f>
        <v/>
      </c>
      <c r="Q1316" s="2" t="str">
        <f aca="false">IF(K1316=2,E1316,"")</f>
        <v/>
      </c>
      <c r="R1316" s="2" t="str">
        <f aca="false">IF(L1316=2,F1316,"")</f>
        <v/>
      </c>
      <c r="S1316" s="3" t="n">
        <f aca="false">IF(G1316=1,A1316,"")</f>
        <v>82</v>
      </c>
      <c r="T1316" s="3" t="n">
        <f aca="false">IF(H1316=1,B1316,"")</f>
        <v>81</v>
      </c>
      <c r="U1316" s="3" t="n">
        <f aca="false">IF(I1316=1,C1316,"")</f>
        <v>94</v>
      </c>
      <c r="V1316" s="3" t="n">
        <f aca="false">IF(J1316=1,D1316,"")</f>
        <v>10</v>
      </c>
      <c r="W1316" s="3" t="n">
        <f aca="false">IF(K1316=1,E1316,"")</f>
        <v>164</v>
      </c>
      <c r="X1316" s="3" t="n">
        <f aca="false">IF(L1316=1,F1316,"")</f>
        <v>40</v>
      </c>
      <c r="Y1316" s="0" t="n">
        <f aca="false">IF(AND(COUNTIF(G1316:L1316,2)&gt;0,MIN(M1316:R1316)&gt;MAX(S1316:X1316)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G1317=2,A1317,"")</f>
        <v>7</v>
      </c>
      <c r="N1317" s="2" t="str">
        <f aca="false">IF(H1317=2,B1317,"")</f>
        <v/>
      </c>
      <c r="O1317" s="2" t="str">
        <f aca="false">IF(I1317=2,C1317,"")</f>
        <v/>
      </c>
      <c r="P1317" s="2" t="n">
        <f aca="false">IF(J1317=2,D1317,"")</f>
        <v>7</v>
      </c>
      <c r="Q1317" s="2" t="str">
        <f aca="false">IF(K1317=2,E1317,"")</f>
        <v/>
      </c>
      <c r="R1317" s="2" t="str">
        <f aca="false">IF(L1317=2,F1317,"")</f>
        <v/>
      </c>
      <c r="S1317" s="3" t="str">
        <f aca="false">IF(G1317=1,A1317,"")</f>
        <v/>
      </c>
      <c r="T1317" s="3" t="n">
        <f aca="false">IF(H1317=1,B1317,"")</f>
        <v>36</v>
      </c>
      <c r="U1317" s="3" t="n">
        <f aca="false">IF(I1317=1,C1317,"")</f>
        <v>51</v>
      </c>
      <c r="V1317" s="3" t="str">
        <f aca="false">IF(J1317=1,D1317,"")</f>
        <v/>
      </c>
      <c r="W1317" s="3" t="n">
        <f aca="false">IF(K1317=1,E1317,"")</f>
        <v>2</v>
      </c>
      <c r="X1317" s="3" t="n">
        <f aca="false">IF(L1317=1,F1317,"")</f>
        <v>24</v>
      </c>
      <c r="Y1317" s="0" t="n">
        <f aca="false">IF(AND(COUNTIF(G1317:L1317,2)&gt;0,MIN(M1317:R1317)&gt;MAX(S1317:X1317)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str">
        <f aca="false">IF(G1318=2,A1318,"")</f>
        <v/>
      </c>
      <c r="N1318" s="2" t="str">
        <f aca="false">IF(H1318=2,B1318,"")</f>
        <v/>
      </c>
      <c r="O1318" s="2" t="str">
        <f aca="false">IF(I1318=2,C1318,"")</f>
        <v/>
      </c>
      <c r="P1318" s="2" t="str">
        <f aca="false">IF(J1318=2,D1318,"")</f>
        <v/>
      </c>
      <c r="Q1318" s="2" t="str">
        <f aca="false">IF(K1318=2,E1318,"")</f>
        <v/>
      </c>
      <c r="R1318" s="2" t="str">
        <f aca="false">IF(L1318=2,F1318,"")</f>
        <v/>
      </c>
      <c r="S1318" s="3" t="n">
        <f aca="false">IF(G1318=1,A1318,"")</f>
        <v>78</v>
      </c>
      <c r="T1318" s="3" t="n">
        <f aca="false">IF(H1318=1,B1318,"")</f>
        <v>74</v>
      </c>
      <c r="U1318" s="3" t="n">
        <f aca="false">IF(I1318=1,C1318,"")</f>
        <v>44</v>
      </c>
      <c r="V1318" s="3" t="n">
        <f aca="false">IF(J1318=1,D1318,"")</f>
        <v>3</v>
      </c>
      <c r="W1318" s="3" t="n">
        <f aca="false">IF(K1318=1,E1318,"")</f>
        <v>52</v>
      </c>
      <c r="X1318" s="3" t="n">
        <f aca="false">IF(L1318=1,F1318,"")</f>
        <v>222</v>
      </c>
      <c r="Y1318" s="0" t="n">
        <f aca="false">IF(AND(COUNTIF(G1318:L1318,2)&gt;0,MIN(M1318:R1318)&gt;MAX(S1318:X1318))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IF(G1319=2,A1319,"")</f>
        <v>70</v>
      </c>
      <c r="N1319" s="2" t="n">
        <f aca="false">IF(H1319=2,B1319,"")</f>
        <v>97</v>
      </c>
      <c r="O1319" s="2" t="str">
        <f aca="false">IF(I1319=2,C1319,"")</f>
        <v/>
      </c>
      <c r="P1319" s="2" t="str">
        <f aca="false">IF(J1319=2,D1319,"")</f>
        <v/>
      </c>
      <c r="Q1319" s="2" t="n">
        <f aca="false">IF(K1319=2,E1319,"")</f>
        <v>70</v>
      </c>
      <c r="R1319" s="2" t="n">
        <f aca="false">IF(L1319=2,F1319,"")</f>
        <v>97</v>
      </c>
      <c r="S1319" s="3" t="str">
        <f aca="false">IF(G1319=1,A1319,"")</f>
        <v/>
      </c>
      <c r="T1319" s="3" t="str">
        <f aca="false">IF(H1319=1,B1319,"")</f>
        <v/>
      </c>
      <c r="U1319" s="3" t="n">
        <f aca="false">IF(I1319=1,C1319,"")</f>
        <v>94</v>
      </c>
      <c r="V1319" s="3" t="n">
        <f aca="false">IF(J1319=1,D1319,"")</f>
        <v>4</v>
      </c>
      <c r="W1319" s="3" t="str">
        <f aca="false">IF(K1319=1,E1319,"")</f>
        <v/>
      </c>
      <c r="X1319" s="3" t="str">
        <f aca="false">IF(L1319=1,F1319,"")</f>
        <v/>
      </c>
      <c r="Y1319" s="0" t="n">
        <f aca="false">IF(AND(COUNTIF(G1319:L1319,2)&gt;0,MIN(M1319:R1319)&gt;MAX(S1319:X1319))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str">
        <f aca="false">IF(G1320=2,A1320,"")</f>
        <v/>
      </c>
      <c r="N1320" s="2" t="n">
        <f aca="false">IF(H1320=2,B1320,"")</f>
        <v>75</v>
      </c>
      <c r="O1320" s="2" t="str">
        <f aca="false">IF(I1320=2,C1320,"")</f>
        <v/>
      </c>
      <c r="P1320" s="2" t="str">
        <f aca="false">IF(J1320=2,D1320,"")</f>
        <v/>
      </c>
      <c r="Q1320" s="2" t="str">
        <f aca="false">IF(K1320=2,E1320,"")</f>
        <v/>
      </c>
      <c r="R1320" s="2" t="n">
        <f aca="false">IF(L1320=2,F1320,"")</f>
        <v>75</v>
      </c>
      <c r="S1320" s="3" t="n">
        <f aca="false">IF(G1320=1,A1320,"")</f>
        <v>21</v>
      </c>
      <c r="T1320" s="3" t="str">
        <f aca="false">IF(H1320=1,B1320,"")</f>
        <v/>
      </c>
      <c r="U1320" s="3" t="n">
        <f aca="false">IF(I1320=1,C1320,"")</f>
        <v>7</v>
      </c>
      <c r="V1320" s="3" t="n">
        <f aca="false">IF(J1320=1,D1320,"")</f>
        <v>36</v>
      </c>
      <c r="W1320" s="3" t="n">
        <f aca="false">IF(K1320=1,E1320,"")</f>
        <v>10</v>
      </c>
      <c r="X1320" s="3" t="str">
        <f aca="false">IF(L1320=1,F1320,"")</f>
        <v/>
      </c>
      <c r="Y1320" s="0" t="n">
        <f aca="false">IF(AND(COUNTIF(G1320:L1320,2)&gt;0,MIN(M1320:R1320)&gt;MAX(S1320:X1320)),1,0)</f>
        <v>1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str">
        <f aca="false">IF(G1321=2,A1321,"")</f>
        <v/>
      </c>
      <c r="N1321" s="2" t="n">
        <f aca="false">IF(H1321=2,B1321,"")</f>
        <v>65</v>
      </c>
      <c r="O1321" s="2" t="str">
        <f aca="false">IF(I1321=2,C1321,"")</f>
        <v/>
      </c>
      <c r="P1321" s="2" t="str">
        <f aca="false">IF(J1321=2,D1321,"")</f>
        <v/>
      </c>
      <c r="Q1321" s="2" t="str">
        <f aca="false">IF(K1321=2,E1321,"")</f>
        <v/>
      </c>
      <c r="R1321" s="2" t="n">
        <f aca="false">IF(L1321=2,F1321,"")</f>
        <v>65</v>
      </c>
      <c r="S1321" s="3" t="n">
        <f aca="false">IF(G1321=1,A1321,"")</f>
        <v>67</v>
      </c>
      <c r="T1321" s="3" t="str">
        <f aca="false">IF(H1321=1,B1321,"")</f>
        <v/>
      </c>
      <c r="U1321" s="3" t="n">
        <f aca="false">IF(I1321=1,C1321,"")</f>
        <v>39</v>
      </c>
      <c r="V1321" s="3" t="n">
        <f aca="false">IF(J1321=1,D1321,"")</f>
        <v>48</v>
      </c>
      <c r="W1321" s="3" t="n">
        <f aca="false">IF(K1321=1,E1321,"")</f>
        <v>44</v>
      </c>
      <c r="X1321" s="3" t="str">
        <f aca="false">IF(L1321=1,F1321,"")</f>
        <v/>
      </c>
      <c r="Y1321" s="0" t="n">
        <f aca="false">IF(AND(COUNTIF(G1321:L1321,2)&gt;0,MIN(M1321:R1321)&gt;MAX(S1321:X1321)),1,0)</f>
        <v>0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str">
        <f aca="false">IF(G1322=2,A1322,"")</f>
        <v/>
      </c>
      <c r="N1322" s="2" t="str">
        <f aca="false">IF(H1322=2,B1322,"")</f>
        <v/>
      </c>
      <c r="O1322" s="2" t="str">
        <f aca="false">IF(I1322=2,C1322,"")</f>
        <v/>
      </c>
      <c r="P1322" s="2" t="str">
        <f aca="false">IF(J1322=2,D1322,"")</f>
        <v/>
      </c>
      <c r="Q1322" s="2" t="str">
        <f aca="false">IF(K1322=2,E1322,"")</f>
        <v/>
      </c>
      <c r="R1322" s="2" t="str">
        <f aca="false">IF(L1322=2,F1322,"")</f>
        <v/>
      </c>
      <c r="S1322" s="3" t="n">
        <f aca="false">IF(G1322=1,A1322,"")</f>
        <v>38</v>
      </c>
      <c r="T1322" s="3" t="n">
        <f aca="false">IF(H1322=1,B1322,"")</f>
        <v>27</v>
      </c>
      <c r="U1322" s="3" t="n">
        <f aca="false">IF(I1322=1,C1322,"")</f>
        <v>42</v>
      </c>
      <c r="V1322" s="3" t="n">
        <f aca="false">IF(J1322=1,D1322,"")</f>
        <v>14</v>
      </c>
      <c r="W1322" s="3" t="n">
        <f aca="false">IF(K1322=1,E1322,"")</f>
        <v>19</v>
      </c>
      <c r="X1322" s="3" t="n">
        <f aca="false">IF(L1322=1,F1322,"")</f>
        <v>13</v>
      </c>
      <c r="Y1322" s="0" t="n">
        <f aca="false">IF(AND(COUNTIF(G1322:L1322,2)&gt;0,MIN(M1322:R1322)&gt;MAX(S1322:X1322))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IF(G1323=2,A1323,"")</f>
        <v>19</v>
      </c>
      <c r="N1323" s="2" t="str">
        <f aca="false">IF(H1323=2,B1323,"")</f>
        <v/>
      </c>
      <c r="O1323" s="2" t="str">
        <f aca="false">IF(I1323=2,C1323,"")</f>
        <v/>
      </c>
      <c r="P1323" s="2" t="str">
        <f aca="false">IF(J1323=2,D1323,"")</f>
        <v/>
      </c>
      <c r="Q1323" s="2" t="n">
        <f aca="false">IF(K1323=2,E1323,"")</f>
        <v>19</v>
      </c>
      <c r="R1323" s="2" t="str">
        <f aca="false">IF(L1323=2,F1323,"")</f>
        <v/>
      </c>
      <c r="S1323" s="3" t="str">
        <f aca="false">IF(G1323=1,A1323,"")</f>
        <v/>
      </c>
      <c r="T1323" s="3" t="n">
        <f aca="false">IF(H1323=1,B1323,"")</f>
        <v>17</v>
      </c>
      <c r="U1323" s="3" t="n">
        <f aca="false">IF(I1323=1,C1323,"")</f>
        <v>30</v>
      </c>
      <c r="V1323" s="3" t="n">
        <f aca="false">IF(J1323=1,D1323,"")</f>
        <v>8</v>
      </c>
      <c r="W1323" s="3" t="str">
        <f aca="false">IF(K1323=1,E1323,"")</f>
        <v/>
      </c>
      <c r="X1323" s="3" t="n">
        <f aca="false">IF(L1323=1,F1323,"")</f>
        <v>5</v>
      </c>
      <c r="Y1323" s="0" t="n">
        <f aca="false">IF(AND(COUNTIF(G1323:L1323,2)&gt;0,MIN(M1323:R1323)&gt;MAX(S1323:X1323)),1,0)</f>
        <v>0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str">
        <f aca="false">IF(G1324=2,A1324,"")</f>
        <v/>
      </c>
      <c r="N1324" s="2" t="str">
        <f aca="false">IF(H1324=2,B1324,"")</f>
        <v/>
      </c>
      <c r="O1324" s="2" t="str">
        <f aca="false">IF(I1324=2,C1324,"")</f>
        <v/>
      </c>
      <c r="P1324" s="2" t="str">
        <f aca="false">IF(J1324=2,D1324,"")</f>
        <v/>
      </c>
      <c r="Q1324" s="2" t="str">
        <f aca="false">IF(K1324=2,E1324,"")</f>
        <v/>
      </c>
      <c r="R1324" s="2" t="str">
        <f aca="false">IF(L1324=2,F1324,"")</f>
        <v/>
      </c>
      <c r="S1324" s="3" t="n">
        <f aca="false">IF(G1324=1,A1324,"")</f>
        <v>24</v>
      </c>
      <c r="T1324" s="3" t="n">
        <f aca="false">IF(H1324=1,B1324,"")</f>
        <v>22</v>
      </c>
      <c r="U1324" s="3" t="n">
        <f aca="false">IF(I1324=1,C1324,"")</f>
        <v>75</v>
      </c>
      <c r="V1324" s="3" t="n">
        <f aca="false">IF(J1324=1,D1324,"")</f>
        <v>9</v>
      </c>
      <c r="W1324" s="3" t="n">
        <f aca="false">IF(K1324=1,E1324,"")</f>
        <v>8</v>
      </c>
      <c r="X1324" s="3" t="n">
        <f aca="false">IF(L1324=1,F1324,"")</f>
        <v>44</v>
      </c>
      <c r="Y1324" s="0" t="n">
        <f aca="false">IF(AND(COUNTIF(G1324:L1324,2)&gt;0,MIN(M1324:R1324)&gt;MAX(S1324:X1324))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str">
        <f aca="false">IF(G1325=2,A1325,"")</f>
        <v/>
      </c>
      <c r="N1325" s="2" t="str">
        <f aca="false">IF(H1325=2,B1325,"")</f>
        <v/>
      </c>
      <c r="O1325" s="2" t="str">
        <f aca="false">IF(I1325=2,C1325,"")</f>
        <v/>
      </c>
      <c r="P1325" s="2" t="str">
        <f aca="false">IF(J1325=2,D1325,"")</f>
        <v/>
      </c>
      <c r="Q1325" s="2" t="str">
        <f aca="false">IF(K1325=2,E1325,"")</f>
        <v/>
      </c>
      <c r="R1325" s="2" t="str">
        <f aca="false">IF(L1325=2,F1325,"")</f>
        <v/>
      </c>
      <c r="S1325" s="3" t="n">
        <f aca="false">IF(G1325=1,A1325,"")</f>
        <v>2</v>
      </c>
      <c r="T1325" s="3" t="n">
        <f aca="false">IF(H1325=1,B1325,"")</f>
        <v>31</v>
      </c>
      <c r="U1325" s="3" t="n">
        <f aca="false">IF(I1325=1,C1325,"")</f>
        <v>20</v>
      </c>
      <c r="V1325" s="3" t="n">
        <f aca="false">IF(J1325=1,D1325,"")</f>
        <v>27</v>
      </c>
      <c r="W1325" s="3" t="n">
        <f aca="false">IF(K1325=1,E1325,"")</f>
        <v>1</v>
      </c>
      <c r="X1325" s="3" t="n">
        <f aca="false">IF(L1325=1,F1325,"")</f>
        <v>93</v>
      </c>
      <c r="Y1325" s="0" t="n">
        <f aca="false">IF(AND(COUNTIF(G1325:L1325,2)&gt;0,MIN(M1325:R1325)&gt;MAX(S1325:X1325))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str">
        <f aca="false">IF(G1326=2,A1326,"")</f>
        <v/>
      </c>
      <c r="N1326" s="2" t="n">
        <f aca="false">IF(H1326=2,B1326,"")</f>
        <v>67</v>
      </c>
      <c r="O1326" s="2" t="str">
        <f aca="false">IF(I1326=2,C1326,"")</f>
        <v/>
      </c>
      <c r="P1326" s="2" t="str">
        <f aca="false">IF(J1326=2,D1326,"")</f>
        <v/>
      </c>
      <c r="Q1326" s="2" t="str">
        <f aca="false">IF(K1326=2,E1326,"")</f>
        <v/>
      </c>
      <c r="R1326" s="2" t="n">
        <f aca="false">IF(L1326=2,F1326,"")</f>
        <v>67</v>
      </c>
      <c r="S1326" s="3" t="n">
        <f aca="false">IF(G1326=1,A1326,"")</f>
        <v>71</v>
      </c>
      <c r="T1326" s="3" t="str">
        <f aca="false">IF(H1326=1,B1326,"")</f>
        <v/>
      </c>
      <c r="U1326" s="3" t="n">
        <f aca="false">IF(I1326=1,C1326,"")</f>
        <v>5</v>
      </c>
      <c r="V1326" s="3" t="n">
        <f aca="false">IF(J1326=1,D1326,"")</f>
        <v>21</v>
      </c>
      <c r="W1326" s="3" t="n">
        <f aca="false">IF(K1326=1,E1326,"")</f>
        <v>23</v>
      </c>
      <c r="X1326" s="3" t="str">
        <f aca="false">IF(L1326=1,F1326,"")</f>
        <v/>
      </c>
      <c r="Y1326" s="0" t="n">
        <f aca="false">IF(AND(COUNTIF(G1326:L1326,2)&gt;0,MIN(M1326:R1326)&gt;MAX(S1326:X1326)),1,0)</f>
        <v>0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str">
        <f aca="false">IF(G1327=2,A1327,"")</f>
        <v/>
      </c>
      <c r="N1327" s="2" t="n">
        <f aca="false">IF(H1327=2,B1327,"")</f>
        <v>23</v>
      </c>
      <c r="O1327" s="2" t="str">
        <f aca="false">IF(I1327=2,C1327,"")</f>
        <v/>
      </c>
      <c r="P1327" s="2" t="str">
        <f aca="false">IF(J1327=2,D1327,"")</f>
        <v/>
      </c>
      <c r="Q1327" s="2" t="str">
        <f aca="false">IF(K1327=2,E1327,"")</f>
        <v/>
      </c>
      <c r="R1327" s="2" t="n">
        <f aca="false">IF(L1327=2,F1327,"")</f>
        <v>23</v>
      </c>
      <c r="S1327" s="3" t="n">
        <f aca="false">IF(G1327=1,A1327,"")</f>
        <v>11</v>
      </c>
      <c r="T1327" s="3" t="str">
        <f aca="false">IF(H1327=1,B1327,"")</f>
        <v/>
      </c>
      <c r="U1327" s="3" t="n">
        <f aca="false">IF(I1327=1,C1327,"")</f>
        <v>76</v>
      </c>
      <c r="V1327" s="3" t="n">
        <f aca="false">IF(J1327=1,D1327,"")</f>
        <v>49</v>
      </c>
      <c r="W1327" s="3" t="n">
        <f aca="false">IF(K1327=1,E1327,"")</f>
        <v>16</v>
      </c>
      <c r="X1327" s="3" t="str">
        <f aca="false">IF(L1327=1,F1327,"")</f>
        <v/>
      </c>
      <c r="Y1327" s="0" t="n">
        <f aca="false">IF(AND(COUNTIF(G1327:L1327,2)&gt;0,MIN(M1327:R1327)&gt;MAX(S1327:X1327)),1,0)</f>
        <v>0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str">
        <f aca="false">IF(G1328=2,A1328,"")</f>
        <v/>
      </c>
      <c r="N1328" s="2" t="str">
        <f aca="false">IF(H1328=2,B1328,"")</f>
        <v/>
      </c>
      <c r="O1328" s="2" t="str">
        <f aca="false">IF(I1328=2,C1328,"")</f>
        <v/>
      </c>
      <c r="P1328" s="2" t="str">
        <f aca="false">IF(J1328=2,D1328,"")</f>
        <v/>
      </c>
      <c r="Q1328" s="2" t="str">
        <f aca="false">IF(K1328=2,E1328,"")</f>
        <v/>
      </c>
      <c r="R1328" s="2" t="str">
        <f aca="false">IF(L1328=2,F1328,"")</f>
        <v/>
      </c>
      <c r="S1328" s="3" t="n">
        <f aca="false">IF(G1328=1,A1328,"")</f>
        <v>94</v>
      </c>
      <c r="T1328" s="3" t="n">
        <f aca="false">IF(H1328=1,B1328,"")</f>
        <v>21</v>
      </c>
      <c r="U1328" s="3" t="n">
        <f aca="false">IF(I1328=1,C1328,"")</f>
        <v>6</v>
      </c>
      <c r="V1328" s="3" t="n">
        <f aca="false">IF(J1328=1,D1328,"")</f>
        <v>48</v>
      </c>
      <c r="W1328" s="3" t="n">
        <f aca="false">IF(K1328=1,E1328,"")</f>
        <v>141</v>
      </c>
      <c r="X1328" s="3" t="n">
        <f aca="false">IF(L1328=1,F1328,"")</f>
        <v>42</v>
      </c>
      <c r="Y1328" s="0" t="n">
        <f aca="false">IF(AND(COUNTIF(G1328:L1328,2)&gt;0,MIN(M1328:R1328)&gt;MAX(S1328:X1328))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IF(G1329=2,A1329,"")</f>
        <v>67</v>
      </c>
      <c r="N1329" s="2" t="str">
        <f aca="false">IF(H1329=2,B1329,"")</f>
        <v/>
      </c>
      <c r="O1329" s="2" t="str">
        <f aca="false">IF(I1329=2,C1329,"")</f>
        <v/>
      </c>
      <c r="P1329" s="2" t="str">
        <f aca="false">IF(J1329=2,D1329,"")</f>
        <v/>
      </c>
      <c r="Q1329" s="2" t="n">
        <f aca="false">IF(K1329=2,E1329,"")</f>
        <v>67</v>
      </c>
      <c r="R1329" s="2" t="str">
        <f aca="false">IF(L1329=2,F1329,"")</f>
        <v/>
      </c>
      <c r="S1329" s="3" t="str">
        <f aca="false">IF(G1329=1,A1329,"")</f>
        <v/>
      </c>
      <c r="T1329" s="3" t="n">
        <f aca="false">IF(H1329=1,B1329,"")</f>
        <v>84</v>
      </c>
      <c r="U1329" s="3" t="n">
        <f aca="false">IF(I1329=1,C1329,"")</f>
        <v>88</v>
      </c>
      <c r="V1329" s="3" t="n">
        <f aca="false">IF(J1329=1,D1329,"")</f>
        <v>49</v>
      </c>
      <c r="W1329" s="3" t="str">
        <f aca="false">IF(K1329=1,E1329,"")</f>
        <v/>
      </c>
      <c r="X1329" s="3" t="n">
        <f aca="false">IF(L1329=1,F1329,"")</f>
        <v>126</v>
      </c>
      <c r="Y1329" s="0" t="n">
        <f aca="false">IF(AND(COUNTIF(G1329:L1329,2)&gt;0,MIN(M1329:R1329)&gt;MAX(S1329:X1329)),1,0)</f>
        <v>0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IF(G1330=2,A1330,"")</f>
        <v>27</v>
      </c>
      <c r="N1330" s="2" t="str">
        <f aca="false">IF(H1330=2,B1330,"")</f>
        <v/>
      </c>
      <c r="O1330" s="2" t="str">
        <f aca="false">IF(I1330=2,C1330,"")</f>
        <v/>
      </c>
      <c r="P1330" s="2" t="str">
        <f aca="false">IF(J1330=2,D1330,"")</f>
        <v/>
      </c>
      <c r="Q1330" s="2" t="n">
        <f aca="false">IF(K1330=2,E1330,"")</f>
        <v>27</v>
      </c>
      <c r="R1330" s="2" t="str">
        <f aca="false">IF(L1330=2,F1330,"")</f>
        <v/>
      </c>
      <c r="S1330" s="3" t="str">
        <f aca="false">IF(G1330=1,A1330,"")</f>
        <v/>
      </c>
      <c r="T1330" s="3" t="n">
        <f aca="false">IF(H1330=1,B1330,"")</f>
        <v>42</v>
      </c>
      <c r="U1330" s="3" t="n">
        <f aca="false">IF(I1330=1,C1330,"")</f>
        <v>53</v>
      </c>
      <c r="V1330" s="3" t="n">
        <f aca="false">IF(J1330=1,D1330,"")</f>
        <v>39</v>
      </c>
      <c r="W1330" s="3" t="str">
        <f aca="false">IF(K1330=1,E1330,"")</f>
        <v/>
      </c>
      <c r="X1330" s="3" t="n">
        <f aca="false">IF(L1330=1,F1330,"")</f>
        <v>28</v>
      </c>
      <c r="Y1330" s="0" t="n">
        <f aca="false">IF(AND(COUNTIF(G1330:L1330,2)&gt;0,MIN(M1330:R1330)&gt;MAX(S1330:X1330)),1,0)</f>
        <v>0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str">
        <f aca="false">IF(G1331=2,A1331,"")</f>
        <v/>
      </c>
      <c r="N1331" s="2" t="str">
        <f aca="false">IF(H1331=2,B1331,"")</f>
        <v/>
      </c>
      <c r="O1331" s="2" t="str">
        <f aca="false">IF(I1331=2,C1331,"")</f>
        <v/>
      </c>
      <c r="P1331" s="2" t="str">
        <f aca="false">IF(J1331=2,D1331,"")</f>
        <v/>
      </c>
      <c r="Q1331" s="2" t="str">
        <f aca="false">IF(K1331=2,E1331,"")</f>
        <v/>
      </c>
      <c r="R1331" s="2" t="str">
        <f aca="false">IF(L1331=2,F1331,"")</f>
        <v/>
      </c>
      <c r="S1331" s="3" t="n">
        <f aca="false">IF(G1331=1,A1331,"")</f>
        <v>3</v>
      </c>
      <c r="T1331" s="3" t="n">
        <f aca="false">IF(H1331=1,B1331,"")</f>
        <v>33</v>
      </c>
      <c r="U1331" s="3" t="n">
        <f aca="false">IF(I1331=1,C1331,"")</f>
        <v>42</v>
      </c>
      <c r="V1331" s="3" t="n">
        <f aca="false">IF(J1331=1,D1331,"")</f>
        <v>41</v>
      </c>
      <c r="W1331" s="3" t="n">
        <f aca="false">IF(K1331=1,E1331,"")</f>
        <v>4</v>
      </c>
      <c r="X1331" s="3" t="n">
        <f aca="false">IF(L1331=1,F1331,"")</f>
        <v>66</v>
      </c>
      <c r="Y1331" s="0" t="n">
        <f aca="false">IF(AND(COUNTIF(G1331:L1331,2)&gt;0,MIN(M1331:R1331)&gt;MAX(S1331:X1331)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str">
        <f aca="false">IF(G1332=2,A1332,"")</f>
        <v/>
      </c>
      <c r="N1332" s="2" t="str">
        <f aca="false">IF(H1332=2,B1332,"")</f>
        <v/>
      </c>
      <c r="O1332" s="2" t="str">
        <f aca="false">IF(I1332=2,C1332,"")</f>
        <v/>
      </c>
      <c r="P1332" s="2" t="str">
        <f aca="false">IF(J1332=2,D1332,"")</f>
        <v/>
      </c>
      <c r="Q1332" s="2" t="str">
        <f aca="false">IF(K1332=2,E1332,"")</f>
        <v/>
      </c>
      <c r="R1332" s="2" t="str">
        <f aca="false">IF(L1332=2,F1332,"")</f>
        <v/>
      </c>
      <c r="S1332" s="3" t="n">
        <f aca="false">IF(G1332=1,A1332,"")</f>
        <v>66</v>
      </c>
      <c r="T1332" s="3" t="n">
        <f aca="false">IF(H1332=1,B1332,"")</f>
        <v>69</v>
      </c>
      <c r="U1332" s="3" t="n">
        <f aca="false">IF(I1332=1,C1332,"")</f>
        <v>43</v>
      </c>
      <c r="V1332" s="3" t="n">
        <f aca="false">IF(J1332=1,D1332,"")</f>
        <v>20</v>
      </c>
      <c r="W1332" s="3" t="n">
        <f aca="false">IF(K1332=1,E1332,"")</f>
        <v>198</v>
      </c>
      <c r="X1332" s="3" t="n">
        <f aca="false">IF(L1332=1,F1332,"")</f>
        <v>207</v>
      </c>
      <c r="Y1332" s="0" t="n">
        <f aca="false">IF(AND(COUNTIF(G1332:L1332,2)&gt;0,MIN(M1332:R1332)&gt;MAX(S1332:X1332))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str">
        <f aca="false">IF(G1333=2,A1333,"")</f>
        <v/>
      </c>
      <c r="N1333" s="2" t="n">
        <f aca="false">IF(H1333=2,B1333,"")</f>
        <v>27</v>
      </c>
      <c r="O1333" s="2" t="str">
        <f aca="false">IF(I1333=2,C1333,"")</f>
        <v/>
      </c>
      <c r="P1333" s="2" t="str">
        <f aca="false">IF(J1333=2,D1333,"")</f>
        <v/>
      </c>
      <c r="Q1333" s="2" t="str">
        <f aca="false">IF(K1333=2,E1333,"")</f>
        <v/>
      </c>
      <c r="R1333" s="2" t="n">
        <f aca="false">IF(L1333=2,F1333,"")</f>
        <v>27</v>
      </c>
      <c r="S1333" s="3" t="n">
        <f aca="false">IF(G1333=1,A1333,"")</f>
        <v>16</v>
      </c>
      <c r="T1333" s="3" t="str">
        <f aca="false">IF(H1333=1,B1333,"")</f>
        <v/>
      </c>
      <c r="U1333" s="3" t="n">
        <f aca="false">IF(I1333=1,C1333,"")</f>
        <v>17</v>
      </c>
      <c r="V1333" s="3" t="n">
        <f aca="false">IF(J1333=1,D1333,"")</f>
        <v>29</v>
      </c>
      <c r="W1333" s="3" t="n">
        <f aca="false">IF(K1333=1,E1333,"")</f>
        <v>32</v>
      </c>
      <c r="X1333" s="3" t="str">
        <f aca="false">IF(L1333=1,F1333,"")</f>
        <v/>
      </c>
      <c r="Y1333" s="0" t="n">
        <f aca="false">IF(AND(COUNTIF(G1333:L1333,2)&gt;0,MIN(M1333:R1333)&gt;MAX(S1333:X1333)),1,0)</f>
        <v>0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str">
        <f aca="false">IF(G1334=2,A1334,"")</f>
        <v/>
      </c>
      <c r="N1334" s="2" t="n">
        <f aca="false">IF(H1334=2,B1334,"")</f>
        <v>39</v>
      </c>
      <c r="O1334" s="2" t="str">
        <f aca="false">IF(I1334=2,C1334,"")</f>
        <v/>
      </c>
      <c r="P1334" s="2" t="str">
        <f aca="false">IF(J1334=2,D1334,"")</f>
        <v/>
      </c>
      <c r="Q1334" s="2" t="str">
        <f aca="false">IF(K1334=2,E1334,"")</f>
        <v/>
      </c>
      <c r="R1334" s="2" t="n">
        <f aca="false">IF(L1334=2,F1334,"")</f>
        <v>39</v>
      </c>
      <c r="S1334" s="3" t="n">
        <f aca="false">IF(G1334=1,A1334,"")</f>
        <v>14</v>
      </c>
      <c r="T1334" s="3" t="str">
        <f aca="false">IF(H1334=1,B1334,"")</f>
        <v/>
      </c>
      <c r="U1334" s="3" t="n">
        <f aca="false">IF(I1334=1,C1334,"")</f>
        <v>100</v>
      </c>
      <c r="V1334" s="3" t="n">
        <f aca="false">IF(J1334=1,D1334,"")</f>
        <v>29</v>
      </c>
      <c r="W1334" s="3" t="n">
        <f aca="false">IF(K1334=1,E1334,"")</f>
        <v>7</v>
      </c>
      <c r="X1334" s="3" t="str">
        <f aca="false">IF(L1334=1,F1334,"")</f>
        <v/>
      </c>
      <c r="Y1334" s="0" t="n">
        <f aca="false">IF(AND(COUNTIF(G1334:L1334,2)&gt;0,MIN(M1334:R1334)&gt;MAX(S1334:X1334)),1,0)</f>
        <v>0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IF(G1335=2,A1335,"")</f>
        <v>82</v>
      </c>
      <c r="N1335" s="2" t="str">
        <f aca="false">IF(H1335=2,B1335,"")</f>
        <v/>
      </c>
      <c r="O1335" s="2" t="str">
        <f aca="false">IF(I1335=2,C1335,"")</f>
        <v/>
      </c>
      <c r="P1335" s="2" t="str">
        <f aca="false">IF(J1335=2,D1335,"")</f>
        <v/>
      </c>
      <c r="Q1335" s="2" t="n">
        <f aca="false">IF(K1335=2,E1335,"")</f>
        <v>82</v>
      </c>
      <c r="R1335" s="2" t="str">
        <f aca="false">IF(L1335=2,F1335,"")</f>
        <v/>
      </c>
      <c r="S1335" s="3" t="str">
        <f aca="false">IF(G1335=1,A1335,"")</f>
        <v/>
      </c>
      <c r="T1335" s="3" t="n">
        <f aca="false">IF(H1335=1,B1335,"")</f>
        <v>8</v>
      </c>
      <c r="U1335" s="3" t="n">
        <f aca="false">IF(I1335=1,C1335,"")</f>
        <v>9</v>
      </c>
      <c r="V1335" s="3" t="n">
        <f aca="false">IF(J1335=1,D1335,"")</f>
        <v>38</v>
      </c>
      <c r="W1335" s="3" t="str">
        <f aca="false">IF(K1335=1,E1335,"")</f>
        <v/>
      </c>
      <c r="X1335" s="3" t="n">
        <f aca="false">IF(L1335=1,F1335,"")</f>
        <v>4</v>
      </c>
      <c r="Y1335" s="0" t="n">
        <f aca="false">IF(AND(COUNTIF(G1335:L1335,2)&gt;0,MIN(M1335:R1335)&gt;MAX(S1335:X1335)),1,0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IF(G1336=2,A1336,"")</f>
        <v>67</v>
      </c>
      <c r="N1336" s="2" t="n">
        <f aca="false">IF(H1336=2,B1336,"")</f>
        <v>47</v>
      </c>
      <c r="O1336" s="2" t="str">
        <f aca="false">IF(I1336=2,C1336,"")</f>
        <v/>
      </c>
      <c r="P1336" s="2" t="n">
        <f aca="false">IF(J1336=2,D1336,"")</f>
        <v>47</v>
      </c>
      <c r="Q1336" s="2" t="n">
        <f aca="false">IF(K1336=2,E1336,"")</f>
        <v>67</v>
      </c>
      <c r="R1336" s="2" t="str">
        <f aca="false">IF(L1336=2,F1336,"")</f>
        <v/>
      </c>
      <c r="S1336" s="3" t="str">
        <f aca="false">IF(G1336=1,A1336,"")</f>
        <v/>
      </c>
      <c r="T1336" s="3" t="str">
        <f aca="false">IF(H1336=1,B1336,"")</f>
        <v/>
      </c>
      <c r="U1336" s="3" t="n">
        <f aca="false">IF(I1336=1,C1336,"")</f>
        <v>36</v>
      </c>
      <c r="V1336" s="3" t="str">
        <f aca="false">IF(J1336=1,D1336,"")</f>
        <v/>
      </c>
      <c r="W1336" s="3" t="str">
        <f aca="false">IF(K1336=1,E1336,"")</f>
        <v/>
      </c>
      <c r="X1336" s="3" t="n">
        <f aca="false">IF(L1336=1,F1336,"")</f>
        <v>31</v>
      </c>
      <c r="Y1336" s="0" t="n">
        <f aca="false">IF(AND(COUNTIF(G1336:L1336,2)&gt;0,MIN(M1336:R1336)&gt;MAX(S1336:X1336)),1,0)</f>
        <v>1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str">
        <f aca="false">IF(G1337=2,A1337,"")</f>
        <v/>
      </c>
      <c r="N1337" s="2" t="str">
        <f aca="false">IF(H1337=2,B1337,"")</f>
        <v/>
      </c>
      <c r="O1337" s="2" t="str">
        <f aca="false">IF(I1337=2,C1337,"")</f>
        <v/>
      </c>
      <c r="P1337" s="2" t="str">
        <f aca="false">IF(J1337=2,D1337,"")</f>
        <v/>
      </c>
      <c r="Q1337" s="2" t="str">
        <f aca="false">IF(K1337=2,E1337,"")</f>
        <v/>
      </c>
      <c r="R1337" s="2" t="str">
        <f aca="false">IF(L1337=2,F1337,"")</f>
        <v/>
      </c>
      <c r="S1337" s="3" t="n">
        <f aca="false">IF(G1337=1,A1337,"")</f>
        <v>94</v>
      </c>
      <c r="T1337" s="3" t="n">
        <f aca="false">IF(H1337=1,B1337,"")</f>
        <v>84</v>
      </c>
      <c r="U1337" s="3" t="n">
        <f aca="false">IF(I1337=1,C1337,"")</f>
        <v>82</v>
      </c>
      <c r="V1337" s="3" t="n">
        <f aca="false">IF(J1337=1,D1337,"")</f>
        <v>43</v>
      </c>
      <c r="W1337" s="3" t="n">
        <f aca="false">IF(K1337=1,E1337,"")</f>
        <v>31</v>
      </c>
      <c r="X1337" s="3" t="n">
        <f aca="false">IF(L1337=1,F1337,"")</f>
        <v>168</v>
      </c>
      <c r="Y1337" s="0" t="n">
        <f aca="false">IF(AND(COUNTIF(G1337:L1337,2)&gt;0,MIN(M1337:R1337)&gt;MAX(S1337:X1337))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str">
        <f aca="false">IF(G1338=2,A1338,"")</f>
        <v/>
      </c>
      <c r="N1338" s="2" t="n">
        <f aca="false">IF(H1338=2,B1338,"")</f>
        <v>43</v>
      </c>
      <c r="O1338" s="2" t="str">
        <f aca="false">IF(I1338=2,C1338,"")</f>
        <v/>
      </c>
      <c r="P1338" s="2" t="str">
        <f aca="false">IF(J1338=2,D1338,"")</f>
        <v/>
      </c>
      <c r="Q1338" s="2" t="str">
        <f aca="false">IF(K1338=2,E1338,"")</f>
        <v/>
      </c>
      <c r="R1338" s="2" t="n">
        <f aca="false">IF(L1338=2,F1338,"")</f>
        <v>43</v>
      </c>
      <c r="S1338" s="3" t="str">
        <f aca="false">IF(G1338=1,A1338,"")</f>
        <v/>
      </c>
      <c r="T1338" s="3" t="str">
        <f aca="false">IF(H1338=1,B1338,"")</f>
        <v/>
      </c>
      <c r="U1338" s="3" t="str">
        <f aca="false">IF(I1338=1,C1338,"")</f>
        <v/>
      </c>
      <c r="V1338" s="3" t="n">
        <f aca="false">IF(J1338=1,D1338,"")</f>
        <v>4</v>
      </c>
      <c r="W1338" s="3" t="str">
        <f aca="false">IF(K1338=1,E1338,"")</f>
        <v/>
      </c>
      <c r="X1338" s="3" t="str">
        <f aca="false">IF(L1338=1,F1338,"")</f>
        <v/>
      </c>
      <c r="Y1338" s="0" t="n">
        <f aca="false">IF(AND(COUNTIF(G1338:L1338,2)&gt;0,MIN(M1338:R1338)&gt;MAX(S1338:X1338)),1,0)</f>
        <v>1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IF(G1339=2,A1339,"")</f>
        <v>21</v>
      </c>
      <c r="N1339" s="2" t="str">
        <f aca="false">IF(H1339=2,B1339,"")</f>
        <v/>
      </c>
      <c r="O1339" s="2" t="str">
        <f aca="false">IF(I1339=2,C1339,"")</f>
        <v/>
      </c>
      <c r="P1339" s="2" t="str">
        <f aca="false">IF(J1339=2,D1339,"")</f>
        <v/>
      </c>
      <c r="Q1339" s="2" t="n">
        <f aca="false">IF(K1339=2,E1339,"")</f>
        <v>21</v>
      </c>
      <c r="R1339" s="2" t="str">
        <f aca="false">IF(L1339=2,F1339,"")</f>
        <v/>
      </c>
      <c r="S1339" s="3" t="str">
        <f aca="false">IF(G1339=1,A1339,"")</f>
        <v/>
      </c>
      <c r="T1339" s="3" t="n">
        <f aca="false">IF(H1339=1,B1339,"")</f>
        <v>16</v>
      </c>
      <c r="U1339" s="3" t="n">
        <f aca="false">IF(I1339=1,C1339,"")</f>
        <v>85</v>
      </c>
      <c r="V1339" s="3" t="n">
        <f aca="false">IF(J1339=1,D1339,"")</f>
        <v>36</v>
      </c>
      <c r="W1339" s="3" t="str">
        <f aca="false">IF(K1339=1,E1339,"")</f>
        <v/>
      </c>
      <c r="X1339" s="3" t="n">
        <f aca="false">IF(L1339=1,F1339,"")</f>
        <v>8</v>
      </c>
      <c r="Y1339" s="0" t="n">
        <f aca="false">IF(AND(COUNTIF(G1339:L1339,2)&gt;0,MIN(M1339:R1339)&gt;MAX(S1339:X1339)),1,0)</f>
        <v>0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str">
        <f aca="false">IF(G1340=2,A1340,"")</f>
        <v/>
      </c>
      <c r="N1340" s="2" t="str">
        <f aca="false">IF(H1340=2,B1340,"")</f>
        <v/>
      </c>
      <c r="O1340" s="2" t="str">
        <f aca="false">IF(I1340=2,C1340,"")</f>
        <v/>
      </c>
      <c r="P1340" s="2" t="str">
        <f aca="false">IF(J1340=2,D1340,"")</f>
        <v/>
      </c>
      <c r="Q1340" s="2" t="str">
        <f aca="false">IF(K1340=2,E1340,"")</f>
        <v/>
      </c>
      <c r="R1340" s="2" t="str">
        <f aca="false">IF(L1340=2,F1340,"")</f>
        <v/>
      </c>
      <c r="S1340" s="3" t="n">
        <f aca="false">IF(G1340=1,A1340,"")</f>
        <v>84</v>
      </c>
      <c r="T1340" s="3" t="n">
        <f aca="false">IF(H1340=1,B1340,"")</f>
        <v>74</v>
      </c>
      <c r="U1340" s="3" t="n">
        <f aca="false">IF(I1340=1,C1340,"")</f>
        <v>75</v>
      </c>
      <c r="V1340" s="3" t="n">
        <f aca="false">IF(J1340=1,D1340,"")</f>
        <v>49</v>
      </c>
      <c r="W1340" s="3" t="n">
        <f aca="false">IF(K1340=1,E1340,"")</f>
        <v>42</v>
      </c>
      <c r="X1340" s="3" t="n">
        <f aca="false">IF(L1340=1,F1340,"")</f>
        <v>24</v>
      </c>
      <c r="Y1340" s="0" t="n">
        <f aca="false">IF(AND(COUNTIF(G1340:L1340,2)&gt;0,MIN(M1340:R1340)&gt;MAX(S1340:X1340)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str">
        <f aca="false">IF(G1341=2,A1341,"")</f>
        <v/>
      </c>
      <c r="N1341" s="2" t="str">
        <f aca="false">IF(H1341=2,B1341,"")</f>
        <v/>
      </c>
      <c r="O1341" s="2" t="str">
        <f aca="false">IF(I1341=2,C1341,"")</f>
        <v/>
      </c>
      <c r="P1341" s="2" t="str">
        <f aca="false">IF(J1341=2,D1341,"")</f>
        <v/>
      </c>
      <c r="Q1341" s="2" t="str">
        <f aca="false">IF(K1341=2,E1341,"")</f>
        <v/>
      </c>
      <c r="R1341" s="2" t="str">
        <f aca="false">IF(L1341=2,F1341,"")</f>
        <v/>
      </c>
      <c r="S1341" s="3" t="n">
        <f aca="false">IF(G1341=1,A1341,"")</f>
        <v>15</v>
      </c>
      <c r="T1341" s="3" t="n">
        <f aca="false">IF(H1341=1,B1341,"")</f>
        <v>38</v>
      </c>
      <c r="U1341" s="3" t="n">
        <f aca="false">IF(I1341=1,C1341,"")</f>
        <v>79</v>
      </c>
      <c r="V1341" s="3" t="n">
        <f aca="false">IF(J1341=1,D1341,"")</f>
        <v>12</v>
      </c>
      <c r="W1341" s="3" t="n">
        <f aca="false">IF(K1341=1,E1341,"")</f>
        <v>30</v>
      </c>
      <c r="X1341" s="3" t="n">
        <f aca="false">IF(L1341=1,F1341,"")</f>
        <v>114</v>
      </c>
      <c r="Y1341" s="0" t="n">
        <f aca="false">IF(AND(COUNTIF(G1341:L1341,2)&gt;0,MIN(M1341:R1341)&gt;MAX(S1341:X1341))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IF(G1342=2,A1342,"")</f>
        <v>91</v>
      </c>
      <c r="N1342" s="2" t="n">
        <f aca="false">IF(H1342=2,B1342,"")</f>
        <v>71</v>
      </c>
      <c r="O1342" s="2" t="str">
        <f aca="false">IF(I1342=2,C1342,"")</f>
        <v/>
      </c>
      <c r="P1342" s="2" t="str">
        <f aca="false">IF(J1342=2,D1342,"")</f>
        <v/>
      </c>
      <c r="Q1342" s="2" t="n">
        <f aca="false">IF(K1342=2,E1342,"")</f>
        <v>91</v>
      </c>
      <c r="R1342" s="2" t="n">
        <f aca="false">IF(L1342=2,F1342,"")</f>
        <v>71</v>
      </c>
      <c r="S1342" s="3" t="str">
        <f aca="false">IF(G1342=1,A1342,"")</f>
        <v/>
      </c>
      <c r="T1342" s="3" t="str">
        <f aca="false">IF(H1342=1,B1342,"")</f>
        <v/>
      </c>
      <c r="U1342" s="3" t="n">
        <f aca="false">IF(I1342=1,C1342,"")</f>
        <v>77</v>
      </c>
      <c r="V1342" s="3" t="n">
        <f aca="false">IF(J1342=1,D1342,"")</f>
        <v>7</v>
      </c>
      <c r="W1342" s="3" t="str">
        <f aca="false">IF(K1342=1,E1342,"")</f>
        <v/>
      </c>
      <c r="X1342" s="3" t="str">
        <f aca="false">IF(L1342=1,F1342,"")</f>
        <v/>
      </c>
      <c r="Y1342" s="0" t="n">
        <f aca="false">IF(AND(COUNTIF(G1342:L1342,2)&gt;0,MIN(M1342:R1342)&gt;MAX(S1342:X1342))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IF(G1343=2,A1343,"")</f>
        <v>62</v>
      </c>
      <c r="N1343" s="2" t="str">
        <f aca="false">IF(H1343=2,B1343,"")</f>
        <v/>
      </c>
      <c r="O1343" s="2" t="str">
        <f aca="false">IF(I1343=2,C1343,"")</f>
        <v/>
      </c>
      <c r="P1343" s="2" t="str">
        <f aca="false">IF(J1343=2,D1343,"")</f>
        <v/>
      </c>
      <c r="Q1343" s="2" t="n">
        <f aca="false">IF(K1343=2,E1343,"")</f>
        <v>62</v>
      </c>
      <c r="R1343" s="2" t="str">
        <f aca="false">IF(L1343=2,F1343,"")</f>
        <v/>
      </c>
      <c r="S1343" s="3" t="str">
        <f aca="false">IF(G1343=1,A1343,"")</f>
        <v/>
      </c>
      <c r="T1343" s="3" t="n">
        <f aca="false">IF(H1343=1,B1343,"")</f>
        <v>84</v>
      </c>
      <c r="U1343" s="3" t="n">
        <f aca="false">IF(I1343=1,C1343,"")</f>
        <v>67</v>
      </c>
      <c r="V1343" s="3" t="n">
        <f aca="false">IF(J1343=1,D1343,"")</f>
        <v>12</v>
      </c>
      <c r="W1343" s="3" t="str">
        <f aca="false">IF(K1343=1,E1343,"")</f>
        <v/>
      </c>
      <c r="X1343" s="3" t="n">
        <f aca="false">IF(L1343=1,F1343,"")</f>
        <v>56</v>
      </c>
      <c r="Y1343" s="0" t="n">
        <f aca="false">IF(AND(COUNTIF(G1343:L1343,2)&gt;0,MIN(M1343:R1343)&gt;MAX(S1343:X1343)),1,0)</f>
        <v>0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IF(G1344=2,A1344,"")</f>
        <v>84</v>
      </c>
      <c r="N1344" s="2" t="str">
        <f aca="false">IF(H1344=2,B1344,"")</f>
        <v/>
      </c>
      <c r="O1344" s="2" t="str">
        <f aca="false">IF(I1344=2,C1344,"")</f>
        <v/>
      </c>
      <c r="P1344" s="2" t="str">
        <f aca="false">IF(J1344=2,D1344,"")</f>
        <v/>
      </c>
      <c r="Q1344" s="2" t="n">
        <f aca="false">IF(K1344=2,E1344,"")</f>
        <v>84</v>
      </c>
      <c r="R1344" s="2" t="str">
        <f aca="false">IF(L1344=2,F1344,"")</f>
        <v/>
      </c>
      <c r="S1344" s="3" t="str">
        <f aca="false">IF(G1344=1,A1344,"")</f>
        <v/>
      </c>
      <c r="T1344" s="3" t="n">
        <f aca="false">IF(H1344=1,B1344,"")</f>
        <v>94</v>
      </c>
      <c r="U1344" s="3" t="n">
        <f aca="false">IF(I1344=1,C1344,"")</f>
        <v>100</v>
      </c>
      <c r="V1344" s="3" t="n">
        <f aca="false">IF(J1344=1,D1344,"")</f>
        <v>27</v>
      </c>
      <c r="W1344" s="3" t="str">
        <f aca="false">IF(K1344=1,E1344,"")</f>
        <v/>
      </c>
      <c r="X1344" s="3" t="n">
        <f aca="false">IF(L1344=1,F1344,"")</f>
        <v>188</v>
      </c>
      <c r="Y1344" s="0" t="n">
        <f aca="false">IF(AND(COUNTIF(G1344:L1344,2)&gt;0,MIN(M1344:R1344)&gt;MAX(S1344:X1344)),1,0)</f>
        <v>0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IF(G1345=2,A1345,"")</f>
        <v>86</v>
      </c>
      <c r="N1345" s="2" t="n">
        <f aca="false">IF(H1345=2,B1345,"")</f>
        <v>23</v>
      </c>
      <c r="O1345" s="2" t="str">
        <f aca="false">IF(I1345=2,C1345,"")</f>
        <v/>
      </c>
      <c r="P1345" s="2" t="str">
        <f aca="false">IF(J1345=2,D1345,"")</f>
        <v/>
      </c>
      <c r="Q1345" s="2" t="n">
        <f aca="false">IF(K1345=2,E1345,"")</f>
        <v>86</v>
      </c>
      <c r="R1345" s="2" t="n">
        <f aca="false">IF(L1345=2,F1345,"")</f>
        <v>23</v>
      </c>
      <c r="S1345" s="3" t="str">
        <f aca="false">IF(G1345=1,A1345,"")</f>
        <v/>
      </c>
      <c r="T1345" s="3" t="str">
        <f aca="false">IF(H1345=1,B1345,"")</f>
        <v/>
      </c>
      <c r="U1345" s="3" t="n">
        <f aca="false">IF(I1345=1,C1345,"")</f>
        <v>83</v>
      </c>
      <c r="V1345" s="3" t="n">
        <f aca="false">IF(J1345=1,D1345,"")</f>
        <v>20</v>
      </c>
      <c r="W1345" s="3" t="str">
        <f aca="false">IF(K1345=1,E1345,"")</f>
        <v/>
      </c>
      <c r="X1345" s="3" t="str">
        <f aca="false">IF(L1345=1,F1345,"")</f>
        <v/>
      </c>
      <c r="Y1345" s="0" t="n">
        <f aca="false">IF(AND(COUNTIF(G1345:L1345,2)&gt;0,MIN(M1345:R1345)&gt;MAX(S1345:X1345))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str">
        <f aca="false">IF(G1346=2,A1346,"")</f>
        <v/>
      </c>
      <c r="N1346" s="2" t="n">
        <f aca="false">IF(H1346=2,B1346,"")</f>
        <v>95</v>
      </c>
      <c r="O1346" s="2" t="str">
        <f aca="false">IF(I1346=2,C1346,"")</f>
        <v/>
      </c>
      <c r="P1346" s="2" t="str">
        <f aca="false">IF(J1346=2,D1346,"")</f>
        <v/>
      </c>
      <c r="Q1346" s="2" t="str">
        <f aca="false">IF(K1346=2,E1346,"")</f>
        <v/>
      </c>
      <c r="R1346" s="2" t="n">
        <f aca="false">IF(L1346=2,F1346,"")</f>
        <v>95</v>
      </c>
      <c r="S1346" s="3" t="n">
        <f aca="false">IF(G1346=1,A1346,"")</f>
        <v>19</v>
      </c>
      <c r="T1346" s="3" t="str">
        <f aca="false">IF(H1346=1,B1346,"")</f>
        <v/>
      </c>
      <c r="U1346" s="3" t="n">
        <f aca="false">IF(I1346=1,C1346,"")</f>
        <v>9</v>
      </c>
      <c r="V1346" s="3" t="n">
        <f aca="false">IF(J1346=1,D1346,"")</f>
        <v>18</v>
      </c>
      <c r="W1346" s="3" t="n">
        <f aca="false">IF(K1346=1,E1346,"")</f>
        <v>38</v>
      </c>
      <c r="X1346" s="3" t="str">
        <f aca="false">IF(L1346=1,F1346,"")</f>
        <v/>
      </c>
      <c r="Y1346" s="0" t="n">
        <f aca="false">IF(AND(COUNTIF(G1346:L1346,2)&gt;0,MIN(M1346:R1346)&gt;MAX(S1346:X1346)),1,0)</f>
        <v>1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str">
        <f aca="false">IF(G1347=2,A1347,"")</f>
        <v/>
      </c>
      <c r="N1347" s="2" t="n">
        <f aca="false">IF(H1347=2,B1347,"")</f>
        <v>10</v>
      </c>
      <c r="O1347" s="2" t="str">
        <f aca="false">IF(I1347=2,C1347,"")</f>
        <v/>
      </c>
      <c r="P1347" s="2" t="str">
        <f aca="false">IF(J1347=2,D1347,"")</f>
        <v/>
      </c>
      <c r="Q1347" s="2" t="str">
        <f aca="false">IF(K1347=2,E1347,"")</f>
        <v/>
      </c>
      <c r="R1347" s="2" t="n">
        <f aca="false">IF(L1347=2,F1347,"")</f>
        <v>10</v>
      </c>
      <c r="S1347" s="3" t="n">
        <f aca="false">IF(G1347=1,A1347,"")</f>
        <v>95</v>
      </c>
      <c r="T1347" s="3" t="str">
        <f aca="false">IF(H1347=1,B1347,"")</f>
        <v/>
      </c>
      <c r="U1347" s="3" t="n">
        <f aca="false">IF(I1347=1,C1347,"")</f>
        <v>14</v>
      </c>
      <c r="V1347" s="3" t="n">
        <f aca="false">IF(J1347=1,D1347,"")</f>
        <v>20</v>
      </c>
      <c r="W1347" s="3" t="n">
        <f aca="false">IF(K1347=1,E1347,"")</f>
        <v>285</v>
      </c>
      <c r="X1347" s="3" t="str">
        <f aca="false">IF(L1347=1,F1347,"")</f>
        <v/>
      </c>
      <c r="Y1347" s="0" t="n">
        <f aca="false">IF(AND(COUNTIF(G1347:L1347,2)&gt;0,MIN(M1347:R1347)&gt;MAX(S1347:X1347)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str">
        <f aca="false">IF(G1348=2,A1348,"")</f>
        <v/>
      </c>
      <c r="N1348" s="2" t="str">
        <f aca="false">IF(H1348=2,B1348,"")</f>
        <v/>
      </c>
      <c r="O1348" s="2" t="str">
        <f aca="false">IF(I1348=2,C1348,"")</f>
        <v/>
      </c>
      <c r="P1348" s="2" t="str">
        <f aca="false">IF(J1348=2,D1348,"")</f>
        <v/>
      </c>
      <c r="Q1348" s="2" t="str">
        <f aca="false">IF(K1348=2,E1348,"")</f>
        <v/>
      </c>
      <c r="R1348" s="2" t="str">
        <f aca="false">IF(L1348=2,F1348,"")</f>
        <v/>
      </c>
      <c r="S1348" s="3" t="n">
        <f aca="false">IF(G1348=1,A1348,"")</f>
        <v>10</v>
      </c>
      <c r="T1348" s="3" t="n">
        <f aca="false">IF(H1348=1,B1348,"")</f>
        <v>76</v>
      </c>
      <c r="U1348" s="3" t="n">
        <f aca="false">IF(I1348=1,C1348,"")</f>
        <v>7</v>
      </c>
      <c r="V1348" s="3" t="n">
        <f aca="false">IF(J1348=1,D1348,"")</f>
        <v>46</v>
      </c>
      <c r="W1348" s="3" t="n">
        <f aca="false">IF(K1348=1,E1348,"")</f>
        <v>30</v>
      </c>
      <c r="X1348" s="3" t="n">
        <f aca="false">IF(L1348=1,F1348,"")</f>
        <v>50</v>
      </c>
      <c r="Y1348" s="0" t="n">
        <f aca="false">IF(AND(COUNTIF(G1348:L1348,2)&gt;0,MIN(M1348:R1348)&gt;MAX(S1348:X1348)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IF(G1349=2,A1349,"")</f>
        <v>82</v>
      </c>
      <c r="N1349" s="2" t="str">
        <f aca="false">IF(H1349=2,B1349,"")</f>
        <v/>
      </c>
      <c r="O1349" s="2" t="str">
        <f aca="false">IF(I1349=2,C1349,"")</f>
        <v/>
      </c>
      <c r="P1349" s="2" t="str">
        <f aca="false">IF(J1349=2,D1349,"")</f>
        <v/>
      </c>
      <c r="Q1349" s="2" t="n">
        <f aca="false">IF(K1349=2,E1349,"")</f>
        <v>82</v>
      </c>
      <c r="R1349" s="2" t="str">
        <f aca="false">IF(L1349=2,F1349,"")</f>
        <v/>
      </c>
      <c r="S1349" s="3" t="str">
        <f aca="false">IF(G1349=1,A1349,"")</f>
        <v/>
      </c>
      <c r="T1349" s="3" t="n">
        <f aca="false">IF(H1349=1,B1349,"")</f>
        <v>56</v>
      </c>
      <c r="U1349" s="3" t="n">
        <f aca="false">IF(I1349=1,C1349,"")</f>
        <v>40</v>
      </c>
      <c r="V1349" s="3" t="n">
        <f aca="false">IF(J1349=1,D1349,"")</f>
        <v>32</v>
      </c>
      <c r="W1349" s="3" t="str">
        <f aca="false">IF(K1349=1,E1349,"")</f>
        <v/>
      </c>
      <c r="X1349" s="3" t="n">
        <f aca="false">IF(L1349=1,F1349,"")</f>
        <v>28</v>
      </c>
      <c r="Y1349" s="0" t="n">
        <f aca="false">IF(AND(COUNTIF(G1349:L1349,2)&gt;0,MIN(M1349:R1349)&gt;MAX(S1349:X1349)),1,0)</f>
        <v>1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str">
        <f aca="false">IF(G1350=2,A1350,"")</f>
        <v/>
      </c>
      <c r="N1350" s="2" t="n">
        <f aca="false">IF(H1350=2,B1350,"")</f>
        <v>20</v>
      </c>
      <c r="O1350" s="2" t="str">
        <f aca="false">IF(I1350=2,C1350,"")</f>
        <v/>
      </c>
      <c r="P1350" s="2" t="str">
        <f aca="false">IF(J1350=2,D1350,"")</f>
        <v/>
      </c>
      <c r="Q1350" s="2" t="str">
        <f aca="false">IF(K1350=2,E1350,"")</f>
        <v/>
      </c>
      <c r="R1350" s="2" t="n">
        <f aca="false">IF(L1350=2,F1350,"")</f>
        <v>20</v>
      </c>
      <c r="S1350" s="3" t="n">
        <f aca="false">IF(G1350=1,A1350,"")</f>
        <v>78</v>
      </c>
      <c r="T1350" s="3" t="str">
        <f aca="false">IF(H1350=1,B1350,"")</f>
        <v/>
      </c>
      <c r="U1350" s="3" t="n">
        <f aca="false">IF(I1350=1,C1350,"")</f>
        <v>85</v>
      </c>
      <c r="V1350" s="3" t="n">
        <f aca="false">IF(J1350=1,D1350,"")</f>
        <v>10</v>
      </c>
      <c r="W1350" s="3" t="n">
        <f aca="false">IF(K1350=1,E1350,"")</f>
        <v>234</v>
      </c>
      <c r="X1350" s="3" t="str">
        <f aca="false">IF(L1350=1,F1350,"")</f>
        <v/>
      </c>
      <c r="Y1350" s="0" t="n">
        <f aca="false">IF(AND(COUNTIF(G1350:L1350,2)&gt;0,MIN(M1350:R1350)&gt;MAX(S1350:X1350)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str">
        <f aca="false">IF(G1351=2,A1351,"")</f>
        <v/>
      </c>
      <c r="N1351" s="2" t="n">
        <f aca="false">IF(H1351=2,B1351,"")</f>
        <v>83</v>
      </c>
      <c r="O1351" s="2" t="str">
        <f aca="false">IF(I1351=2,C1351,"")</f>
        <v/>
      </c>
      <c r="P1351" s="2" t="str">
        <f aca="false">IF(J1351=2,D1351,"")</f>
        <v/>
      </c>
      <c r="Q1351" s="2" t="str">
        <f aca="false">IF(K1351=2,E1351,"")</f>
        <v/>
      </c>
      <c r="R1351" s="2" t="n">
        <f aca="false">IF(L1351=2,F1351,"")</f>
        <v>83</v>
      </c>
      <c r="S1351" s="3" t="n">
        <f aca="false">IF(G1351=1,A1351,"")</f>
        <v>86</v>
      </c>
      <c r="T1351" s="3" t="str">
        <f aca="false">IF(H1351=1,B1351,"")</f>
        <v/>
      </c>
      <c r="U1351" s="3" t="n">
        <f aca="false">IF(I1351=1,C1351,"")</f>
        <v>24</v>
      </c>
      <c r="V1351" s="3" t="n">
        <f aca="false">IF(J1351=1,D1351,"")</f>
        <v>45</v>
      </c>
      <c r="W1351" s="3" t="n">
        <f aca="false">IF(K1351=1,E1351,"")</f>
        <v>43</v>
      </c>
      <c r="X1351" s="3" t="str">
        <f aca="false">IF(L1351=1,F1351,"")</f>
        <v/>
      </c>
      <c r="Y1351" s="0" t="n">
        <f aca="false">IF(AND(COUNTIF(G1351:L1351,2)&gt;0,MIN(M1351:R1351)&gt;MAX(S1351:X1351)),1,0)</f>
        <v>0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str">
        <f aca="false">IF(G1352=2,A1352,"")</f>
        <v/>
      </c>
      <c r="N1352" s="2" t="str">
        <f aca="false">IF(H1352=2,B1352,"")</f>
        <v/>
      </c>
      <c r="O1352" s="2" t="str">
        <f aca="false">IF(I1352=2,C1352,"")</f>
        <v/>
      </c>
      <c r="P1352" s="2" t="str">
        <f aca="false">IF(J1352=2,D1352,"")</f>
        <v/>
      </c>
      <c r="Q1352" s="2" t="str">
        <f aca="false">IF(K1352=2,E1352,"")</f>
        <v/>
      </c>
      <c r="R1352" s="2" t="str">
        <f aca="false">IF(L1352=2,F1352,"")</f>
        <v/>
      </c>
      <c r="S1352" s="3" t="n">
        <f aca="false">IF(G1352=1,A1352,"")</f>
        <v>68</v>
      </c>
      <c r="T1352" s="3" t="n">
        <f aca="false">IF(H1352=1,B1352,"")</f>
        <v>57</v>
      </c>
      <c r="U1352" s="3" t="n">
        <f aca="false">IF(I1352=1,C1352,"")</f>
        <v>7</v>
      </c>
      <c r="V1352" s="3" t="n">
        <f aca="false">IF(J1352=1,D1352,"")</f>
        <v>15</v>
      </c>
      <c r="W1352" s="3" t="n">
        <f aca="false">IF(K1352=1,E1352,"")</f>
        <v>34</v>
      </c>
      <c r="X1352" s="3" t="n">
        <f aca="false">IF(L1352=1,F1352,"")</f>
        <v>19</v>
      </c>
      <c r="Y1352" s="0" t="n">
        <f aca="false">IF(AND(COUNTIF(G1352:L1352,2)&gt;0,MIN(M1352:R1352)&gt;MAX(S1352:X1352))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str">
        <f aca="false">IF(G1353=2,A1353,"")</f>
        <v/>
      </c>
      <c r="N1353" s="2" t="str">
        <f aca="false">IF(H1353=2,B1353,"")</f>
        <v/>
      </c>
      <c r="O1353" s="2" t="str">
        <f aca="false">IF(I1353=2,C1353,"")</f>
        <v/>
      </c>
      <c r="P1353" s="2" t="str">
        <f aca="false">IF(J1353=2,D1353,"")</f>
        <v/>
      </c>
      <c r="Q1353" s="2" t="str">
        <f aca="false">IF(K1353=2,E1353,"")</f>
        <v/>
      </c>
      <c r="R1353" s="2" t="str">
        <f aca="false">IF(L1353=2,F1353,"")</f>
        <v/>
      </c>
      <c r="S1353" s="3" t="n">
        <f aca="false">IF(G1353=1,A1353,"")</f>
        <v>54</v>
      </c>
      <c r="T1353" s="3" t="n">
        <f aca="false">IF(H1353=1,B1353,"")</f>
        <v>34</v>
      </c>
      <c r="U1353" s="3" t="n">
        <f aca="false">IF(I1353=1,C1353,"")</f>
        <v>8</v>
      </c>
      <c r="V1353" s="3" t="n">
        <f aca="false">IF(J1353=1,D1353,"")</f>
        <v>11</v>
      </c>
      <c r="W1353" s="3" t="n">
        <f aca="false">IF(K1353=1,E1353,"")</f>
        <v>27</v>
      </c>
      <c r="X1353" s="3" t="n">
        <f aca="false">IF(L1353=1,F1353,"")</f>
        <v>102</v>
      </c>
      <c r="Y1353" s="0" t="n">
        <f aca="false">IF(AND(COUNTIF(G1353:L1353,2)&gt;0,MIN(M1353:R1353)&gt;MAX(S1353:X1353))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IF(G1354=2,A1354,"")</f>
        <v>81</v>
      </c>
      <c r="N1354" s="2" t="str">
        <f aca="false">IF(H1354=2,B1354,"")</f>
        <v/>
      </c>
      <c r="O1354" s="2" t="str">
        <f aca="false">IF(I1354=2,C1354,"")</f>
        <v/>
      </c>
      <c r="P1354" s="2" t="str">
        <f aca="false">IF(J1354=2,D1354,"")</f>
        <v/>
      </c>
      <c r="Q1354" s="2" t="n">
        <f aca="false">IF(K1354=2,E1354,"")</f>
        <v>81</v>
      </c>
      <c r="R1354" s="2" t="str">
        <f aca="false">IF(L1354=2,F1354,"")</f>
        <v/>
      </c>
      <c r="S1354" s="3" t="str">
        <f aca="false">IF(G1354=1,A1354,"")</f>
        <v/>
      </c>
      <c r="T1354" s="3" t="n">
        <f aca="false">IF(H1354=1,B1354,"")</f>
        <v>94</v>
      </c>
      <c r="U1354" s="3" t="n">
        <f aca="false">IF(I1354=1,C1354,"")</f>
        <v>97</v>
      </c>
      <c r="V1354" s="3" t="n">
        <f aca="false">IF(J1354=1,D1354,"")</f>
        <v>37</v>
      </c>
      <c r="W1354" s="3" t="str">
        <f aca="false">IF(K1354=1,E1354,"")</f>
        <v/>
      </c>
      <c r="X1354" s="3" t="n">
        <f aca="false">IF(L1354=1,F1354,"")</f>
        <v>62</v>
      </c>
      <c r="Y1354" s="0" t="n">
        <f aca="false">IF(AND(COUNTIF(G1354:L1354,2)&gt;0,MIN(M1354:R1354)&gt;MAX(S1354:X1354)),1,0)</f>
        <v>0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str">
        <f aca="false">IF(G1355=2,A1355,"")</f>
        <v/>
      </c>
      <c r="N1355" s="2" t="str">
        <f aca="false">IF(H1355=2,B1355,"")</f>
        <v/>
      </c>
      <c r="O1355" s="2" t="str">
        <f aca="false">IF(I1355=2,C1355,"")</f>
        <v/>
      </c>
      <c r="P1355" s="2" t="str">
        <f aca="false">IF(J1355=2,D1355,"")</f>
        <v/>
      </c>
      <c r="Q1355" s="2" t="str">
        <f aca="false">IF(K1355=2,E1355,"")</f>
        <v/>
      </c>
      <c r="R1355" s="2" t="str">
        <f aca="false">IF(L1355=2,F1355,"")</f>
        <v/>
      </c>
      <c r="S1355" s="3" t="n">
        <f aca="false">IF(G1355=1,A1355,"")</f>
        <v>100</v>
      </c>
      <c r="T1355" s="3" t="n">
        <f aca="false">IF(H1355=1,B1355,"")</f>
        <v>73</v>
      </c>
      <c r="U1355" s="3" t="n">
        <f aca="false">IF(I1355=1,C1355,"")</f>
        <v>26</v>
      </c>
      <c r="V1355" s="3" t="n">
        <f aca="false">IF(J1355=1,D1355,"")</f>
        <v>16</v>
      </c>
      <c r="W1355" s="3" t="n">
        <f aca="false">IF(K1355=1,E1355,"")</f>
        <v>300</v>
      </c>
      <c r="X1355" s="3" t="n">
        <f aca="false">IF(L1355=1,F1355,"")</f>
        <v>36</v>
      </c>
      <c r="Y1355" s="0" t="n">
        <f aca="false">IF(AND(COUNTIF(G1355:L1355,2)&gt;0,MIN(M1355:R1355)&gt;MAX(S1355:X1355))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G1356=2,A1356,"")</f>
        <v>1</v>
      </c>
      <c r="N1356" s="2" t="str">
        <f aca="false">IF(H1356=2,B1356,"")</f>
        <v/>
      </c>
      <c r="O1356" s="2" t="str">
        <f aca="false">IF(I1356=2,C1356,"")</f>
        <v/>
      </c>
      <c r="P1356" s="2" t="str">
        <f aca="false">IF(J1356=2,D1356,"")</f>
        <v/>
      </c>
      <c r="Q1356" s="2" t="n">
        <f aca="false">IF(K1356=2,E1356,"")</f>
        <v>1</v>
      </c>
      <c r="R1356" s="2" t="str">
        <f aca="false">IF(L1356=2,F1356,"")</f>
        <v/>
      </c>
      <c r="S1356" s="3" t="str">
        <f aca="false">IF(G1356=1,A1356,"")</f>
        <v/>
      </c>
      <c r="T1356" s="3" t="n">
        <f aca="false">IF(H1356=1,B1356,"")</f>
        <v>86</v>
      </c>
      <c r="U1356" s="3" t="n">
        <f aca="false">IF(I1356=1,C1356,"")</f>
        <v>91</v>
      </c>
      <c r="V1356" s="3" t="n">
        <f aca="false">IF(J1356=1,D1356,"")</f>
        <v>17</v>
      </c>
      <c r="W1356" s="3" t="str">
        <f aca="false">IF(K1356=1,E1356,"")</f>
        <v/>
      </c>
      <c r="X1356" s="3" t="n">
        <f aca="false">IF(L1356=1,F1356,"")</f>
        <v>57</v>
      </c>
      <c r="Y1356" s="0" t="n">
        <f aca="false">IF(AND(COUNTIF(G1356:L1356,2)&gt;0,MIN(M1356:R1356)&gt;MAX(S1356:X1356)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IF(G1357=2,A1357,"")</f>
        <v>28</v>
      </c>
      <c r="N1357" s="2" t="str">
        <f aca="false">IF(H1357=2,B1357,"")</f>
        <v/>
      </c>
      <c r="O1357" s="2" t="str">
        <f aca="false">IF(I1357=2,C1357,"")</f>
        <v/>
      </c>
      <c r="P1357" s="2" t="str">
        <f aca="false">IF(J1357=2,D1357,"")</f>
        <v/>
      </c>
      <c r="Q1357" s="2" t="n">
        <f aca="false">IF(K1357=2,E1357,"")</f>
        <v>28</v>
      </c>
      <c r="R1357" s="2" t="str">
        <f aca="false">IF(L1357=2,F1357,"")</f>
        <v/>
      </c>
      <c r="S1357" s="3" t="str">
        <f aca="false">IF(G1357=1,A1357,"")</f>
        <v/>
      </c>
      <c r="T1357" s="3" t="n">
        <f aca="false">IF(H1357=1,B1357,"")</f>
        <v>21</v>
      </c>
      <c r="U1357" s="3" t="n">
        <f aca="false">IF(I1357=1,C1357,"")</f>
        <v>13</v>
      </c>
      <c r="V1357" s="3" t="n">
        <f aca="false">IF(J1357=1,D1357,"")</f>
        <v>42</v>
      </c>
      <c r="W1357" s="3" t="str">
        <f aca="false">IF(K1357=1,E1357,"")</f>
        <v/>
      </c>
      <c r="X1357" s="3" t="n">
        <f aca="false">IF(L1357=1,F1357,"")</f>
        <v>14</v>
      </c>
      <c r="Y1357" s="0" t="n">
        <f aca="false">IF(AND(COUNTIF(G1357:L1357,2)&gt;0,MIN(M1357:R1357)&gt;MAX(S1357:X1357)),1,0)</f>
        <v>0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str">
        <f aca="false">IF(G1358=2,A1358,"")</f>
        <v/>
      </c>
      <c r="N1358" s="2" t="n">
        <f aca="false">IF(H1358=2,B1358,"")</f>
        <v>65</v>
      </c>
      <c r="O1358" s="2" t="str">
        <f aca="false">IF(I1358=2,C1358,"")</f>
        <v/>
      </c>
      <c r="P1358" s="2" t="str">
        <f aca="false">IF(J1358=2,D1358,"")</f>
        <v/>
      </c>
      <c r="Q1358" s="2" t="str">
        <f aca="false">IF(K1358=2,E1358,"")</f>
        <v/>
      </c>
      <c r="R1358" s="2" t="n">
        <f aca="false">IF(L1358=2,F1358,"")</f>
        <v>65</v>
      </c>
      <c r="S1358" s="3" t="n">
        <f aca="false">IF(G1358=1,A1358,"")</f>
        <v>29</v>
      </c>
      <c r="T1358" s="3" t="str">
        <f aca="false">IF(H1358=1,B1358,"")</f>
        <v/>
      </c>
      <c r="U1358" s="3" t="n">
        <f aca="false">IF(I1358=1,C1358,"")</f>
        <v>40</v>
      </c>
      <c r="V1358" s="3" t="n">
        <f aca="false">IF(J1358=1,D1358,"")</f>
        <v>24</v>
      </c>
      <c r="W1358" s="3" t="n">
        <f aca="false">IF(K1358=1,E1358,"")</f>
        <v>9</v>
      </c>
      <c r="X1358" s="3" t="str">
        <f aca="false">IF(L1358=1,F1358,"")</f>
        <v/>
      </c>
      <c r="Y1358" s="0" t="n">
        <f aca="false">IF(AND(COUNTIF(G1358:L1358,2)&gt;0,MIN(M1358:R1358)&gt;MAX(S1358:X1358)),1,0)</f>
        <v>1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str">
        <f aca="false">IF(G1359=2,A1359,"")</f>
        <v/>
      </c>
      <c r="N1359" s="2" t="str">
        <f aca="false">IF(H1359=2,B1359,"")</f>
        <v/>
      </c>
      <c r="O1359" s="2" t="str">
        <f aca="false">IF(I1359=2,C1359,"")</f>
        <v/>
      </c>
      <c r="P1359" s="2" t="str">
        <f aca="false">IF(J1359=2,D1359,"")</f>
        <v/>
      </c>
      <c r="Q1359" s="2" t="str">
        <f aca="false">IF(K1359=2,E1359,"")</f>
        <v/>
      </c>
      <c r="R1359" s="2" t="str">
        <f aca="false">IF(L1359=2,F1359,"")</f>
        <v/>
      </c>
      <c r="S1359" s="3" t="n">
        <f aca="false">IF(G1359=1,A1359,"")</f>
        <v>38</v>
      </c>
      <c r="T1359" s="3" t="n">
        <f aca="false">IF(H1359=1,B1359,"")</f>
        <v>29</v>
      </c>
      <c r="U1359" s="3" t="n">
        <f aca="false">IF(I1359=1,C1359,"")</f>
        <v>77</v>
      </c>
      <c r="V1359" s="3" t="n">
        <f aca="false">IF(J1359=1,D1359,"")</f>
        <v>27</v>
      </c>
      <c r="W1359" s="3" t="n">
        <f aca="false">IF(K1359=1,E1359,"")</f>
        <v>19</v>
      </c>
      <c r="X1359" s="3" t="n">
        <f aca="false">IF(L1359=1,F1359,"")</f>
        <v>9</v>
      </c>
      <c r="Y1359" s="0" t="n">
        <f aca="false">IF(AND(COUNTIF(G1359:L1359,2)&gt;0,MIN(M1359:R1359)&gt;MAX(S1359:X1359))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str">
        <f aca="false">IF(G1360=2,A1360,"")</f>
        <v/>
      </c>
      <c r="N1360" s="2" t="str">
        <f aca="false">IF(H1360=2,B1360,"")</f>
        <v/>
      </c>
      <c r="O1360" s="2" t="str">
        <f aca="false">IF(I1360=2,C1360,"")</f>
        <v/>
      </c>
      <c r="P1360" s="2" t="str">
        <f aca="false">IF(J1360=2,D1360,"")</f>
        <v/>
      </c>
      <c r="Q1360" s="2" t="str">
        <f aca="false">IF(K1360=2,E1360,"")</f>
        <v/>
      </c>
      <c r="R1360" s="2" t="str">
        <f aca="false">IF(L1360=2,F1360,"")</f>
        <v/>
      </c>
      <c r="S1360" s="3" t="n">
        <f aca="false">IF(G1360=1,A1360,"")</f>
        <v>65</v>
      </c>
      <c r="T1360" s="3" t="n">
        <f aca="false">IF(H1360=1,B1360,"")</f>
        <v>78</v>
      </c>
      <c r="U1360" s="3" t="n">
        <f aca="false">IF(I1360=1,C1360,"")</f>
        <v>45</v>
      </c>
      <c r="V1360" s="3" t="n">
        <f aca="false">IF(J1360=1,D1360,"")</f>
        <v>27</v>
      </c>
      <c r="W1360" s="3" t="n">
        <f aca="false">IF(K1360=1,E1360,"")</f>
        <v>21</v>
      </c>
      <c r="X1360" s="3" t="n">
        <f aca="false">IF(L1360=1,F1360,"")</f>
        <v>52</v>
      </c>
      <c r="Y1360" s="0" t="n">
        <f aca="false">IF(AND(COUNTIF(G1360:L1360,2)&gt;0,MIN(M1360:R1360)&gt;MAX(S1360:X1360)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IF(G1361=2,A1361,"")</f>
        <v>72</v>
      </c>
      <c r="N1361" s="2" t="str">
        <f aca="false">IF(H1361=2,B1361,"")</f>
        <v/>
      </c>
      <c r="O1361" s="2" t="str">
        <f aca="false">IF(I1361=2,C1361,"")</f>
        <v/>
      </c>
      <c r="P1361" s="2" t="str">
        <f aca="false">IF(J1361=2,D1361,"")</f>
        <v/>
      </c>
      <c r="Q1361" s="2" t="n">
        <f aca="false">IF(K1361=2,E1361,"")</f>
        <v>72</v>
      </c>
      <c r="R1361" s="2" t="str">
        <f aca="false">IF(L1361=2,F1361,"")</f>
        <v/>
      </c>
      <c r="S1361" s="3" t="str">
        <f aca="false">IF(G1361=1,A1361,"")</f>
        <v/>
      </c>
      <c r="T1361" s="3" t="n">
        <f aca="false">IF(H1361=1,B1361,"")</f>
        <v>90</v>
      </c>
      <c r="U1361" s="3" t="n">
        <f aca="false">IF(I1361=1,C1361,"")</f>
        <v>74</v>
      </c>
      <c r="V1361" s="3" t="n">
        <f aca="false">IF(J1361=1,D1361,"")</f>
        <v>22</v>
      </c>
      <c r="W1361" s="3" t="str">
        <f aca="false">IF(K1361=1,E1361,"")</f>
        <v/>
      </c>
      <c r="X1361" s="3" t="n">
        <f aca="false">IF(L1361=1,F1361,"")</f>
        <v>135</v>
      </c>
      <c r="Y1361" s="0" t="n">
        <f aca="false">IF(AND(COUNTIF(G1361:L1361,2)&gt;0,MIN(M1361:R1361)&gt;MAX(S1361:X1361)),1,0)</f>
        <v>0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str">
        <f aca="false">IF(G1362=2,A1362,"")</f>
        <v/>
      </c>
      <c r="N1362" s="2" t="n">
        <f aca="false">IF(H1362=2,B1362,"")</f>
        <v>69</v>
      </c>
      <c r="O1362" s="2" t="str">
        <f aca="false">IF(I1362=2,C1362,"")</f>
        <v/>
      </c>
      <c r="P1362" s="2" t="str">
        <f aca="false">IF(J1362=2,D1362,"")</f>
        <v/>
      </c>
      <c r="Q1362" s="2" t="str">
        <f aca="false">IF(K1362=2,E1362,"")</f>
        <v/>
      </c>
      <c r="R1362" s="2" t="n">
        <f aca="false">IF(L1362=2,F1362,"")</f>
        <v>69</v>
      </c>
      <c r="S1362" s="3" t="n">
        <f aca="false">IF(G1362=1,A1362,"")</f>
        <v>39</v>
      </c>
      <c r="T1362" s="3" t="str">
        <f aca="false">IF(H1362=1,B1362,"")</f>
        <v/>
      </c>
      <c r="U1362" s="3" t="n">
        <f aca="false">IF(I1362=1,C1362,"")</f>
        <v>34</v>
      </c>
      <c r="V1362" s="3" t="n">
        <f aca="false">IF(J1362=1,D1362,"")</f>
        <v>8</v>
      </c>
      <c r="W1362" s="3" t="n">
        <f aca="false">IF(K1362=1,E1362,"")</f>
        <v>117</v>
      </c>
      <c r="X1362" s="3" t="str">
        <f aca="false">IF(L1362=1,F1362,"")</f>
        <v/>
      </c>
      <c r="Y1362" s="0" t="n">
        <f aca="false">IF(AND(COUNTIF(G1362:L1362,2)&gt;0,MIN(M1362:R1362)&gt;MAX(S1362:X1362)),1,0)</f>
        <v>0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str">
        <f aca="false">IF(G1363=2,A1363,"")</f>
        <v/>
      </c>
      <c r="N1363" s="2" t="str">
        <f aca="false">IF(H1363=2,B1363,"")</f>
        <v/>
      </c>
      <c r="O1363" s="2" t="str">
        <f aca="false">IF(I1363=2,C1363,"")</f>
        <v/>
      </c>
      <c r="P1363" s="2" t="str">
        <f aca="false">IF(J1363=2,D1363,"")</f>
        <v/>
      </c>
      <c r="Q1363" s="2" t="str">
        <f aca="false">IF(K1363=2,E1363,"")</f>
        <v/>
      </c>
      <c r="R1363" s="2" t="str">
        <f aca="false">IF(L1363=2,F1363,"")</f>
        <v/>
      </c>
      <c r="S1363" s="3" t="n">
        <f aca="false">IF(G1363=1,A1363,"")</f>
        <v>9</v>
      </c>
      <c r="T1363" s="3" t="n">
        <f aca="false">IF(H1363=1,B1363,"")</f>
        <v>26</v>
      </c>
      <c r="U1363" s="3" t="n">
        <f aca="false">IF(I1363=1,C1363,"")</f>
        <v>51</v>
      </c>
      <c r="V1363" s="3" t="n">
        <f aca="false">IF(J1363=1,D1363,"")</f>
        <v>21</v>
      </c>
      <c r="W1363" s="3" t="n">
        <f aca="false">IF(K1363=1,E1363,"")</f>
        <v>4</v>
      </c>
      <c r="X1363" s="3" t="n">
        <f aca="false">IF(L1363=1,F1363,"")</f>
        <v>52</v>
      </c>
      <c r="Y1363" s="0" t="n">
        <f aca="false">IF(AND(COUNTIF(G1363:L1363,2)&gt;0,MIN(M1363:R1363)&gt;MAX(S1363:X1363))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str">
        <f aca="false">IF(G1364=2,A1364,"")</f>
        <v/>
      </c>
      <c r="N1364" s="2" t="str">
        <f aca="false">IF(H1364=2,B1364,"")</f>
        <v/>
      </c>
      <c r="O1364" s="2" t="str">
        <f aca="false">IF(I1364=2,C1364,"")</f>
        <v/>
      </c>
      <c r="P1364" s="2" t="str">
        <f aca="false">IF(J1364=2,D1364,"")</f>
        <v/>
      </c>
      <c r="Q1364" s="2" t="str">
        <f aca="false">IF(K1364=2,E1364,"")</f>
        <v/>
      </c>
      <c r="R1364" s="2" t="str">
        <f aca="false">IF(L1364=2,F1364,"")</f>
        <v/>
      </c>
      <c r="S1364" s="3" t="n">
        <f aca="false">IF(G1364=1,A1364,"")</f>
        <v>28</v>
      </c>
      <c r="T1364" s="3" t="n">
        <f aca="false">IF(H1364=1,B1364,"")</f>
        <v>32</v>
      </c>
      <c r="U1364" s="3" t="n">
        <f aca="false">IF(I1364=1,C1364,"")</f>
        <v>57</v>
      </c>
      <c r="V1364" s="3" t="n">
        <f aca="false">IF(J1364=1,D1364,"")</f>
        <v>6</v>
      </c>
      <c r="W1364" s="3" t="n">
        <f aca="false">IF(K1364=1,E1364,"")</f>
        <v>18</v>
      </c>
      <c r="X1364" s="3" t="n">
        <f aca="false">IF(L1364=1,F1364,"")</f>
        <v>21</v>
      </c>
      <c r="Y1364" s="0" t="n">
        <f aca="false">IF(AND(COUNTIF(G1364:L1364,2)&gt;0,MIN(M1364:R1364)&gt;MAX(S1364:X1364))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IF(G1365=2,A1365,"")</f>
        <v>38</v>
      </c>
      <c r="N1365" s="2" t="str">
        <f aca="false">IF(H1365=2,B1365,"")</f>
        <v/>
      </c>
      <c r="O1365" s="2" t="str">
        <f aca="false">IF(I1365=2,C1365,"")</f>
        <v/>
      </c>
      <c r="P1365" s="2" t="str">
        <f aca="false">IF(J1365=2,D1365,"")</f>
        <v/>
      </c>
      <c r="Q1365" s="2" t="n">
        <f aca="false">IF(K1365=2,E1365,"")</f>
        <v>38</v>
      </c>
      <c r="R1365" s="2" t="str">
        <f aca="false">IF(L1365=2,F1365,"")</f>
        <v/>
      </c>
      <c r="S1365" s="3" t="str">
        <f aca="false">IF(G1365=1,A1365,"")</f>
        <v/>
      </c>
      <c r="T1365" s="3" t="n">
        <f aca="false">IF(H1365=1,B1365,"")</f>
        <v>7</v>
      </c>
      <c r="U1365" s="3" t="n">
        <f aca="false">IF(I1365=1,C1365,"")</f>
        <v>51</v>
      </c>
      <c r="V1365" s="3" t="n">
        <f aca="false">IF(J1365=1,D1365,"")</f>
        <v>35</v>
      </c>
      <c r="W1365" s="3" t="str">
        <f aca="false">IF(K1365=1,E1365,"")</f>
        <v/>
      </c>
      <c r="X1365" s="3" t="n">
        <f aca="false">IF(L1365=1,F1365,"")</f>
        <v>3</v>
      </c>
      <c r="Y1365" s="0" t="n">
        <f aca="false">IF(AND(COUNTIF(G1365:L1365,2)&gt;0,MIN(M1365:R1365)&gt;MAX(S1365:X1365)),1,0)</f>
        <v>0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IF(G1366=2,A1366,"")</f>
        <v>30</v>
      </c>
      <c r="N1366" s="2" t="n">
        <f aca="false">IF(H1366=2,B1366,"")</f>
        <v>23</v>
      </c>
      <c r="O1366" s="2" t="str">
        <f aca="false">IF(I1366=2,C1366,"")</f>
        <v/>
      </c>
      <c r="P1366" s="2" t="str">
        <f aca="false">IF(J1366=2,D1366,"")</f>
        <v/>
      </c>
      <c r="Q1366" s="2" t="n">
        <f aca="false">IF(K1366=2,E1366,"")</f>
        <v>30</v>
      </c>
      <c r="R1366" s="2" t="n">
        <f aca="false">IF(L1366=2,F1366,"")</f>
        <v>23</v>
      </c>
      <c r="S1366" s="3" t="str">
        <f aca="false">IF(G1366=1,A1366,"")</f>
        <v/>
      </c>
      <c r="T1366" s="3" t="str">
        <f aca="false">IF(H1366=1,B1366,"")</f>
        <v/>
      </c>
      <c r="U1366" s="3" t="n">
        <f aca="false">IF(I1366=1,C1366,"")</f>
        <v>41</v>
      </c>
      <c r="V1366" s="3" t="n">
        <f aca="false">IF(J1366=1,D1366,"")</f>
        <v>5</v>
      </c>
      <c r="W1366" s="3" t="str">
        <f aca="false">IF(K1366=1,E1366,"")</f>
        <v/>
      </c>
      <c r="X1366" s="3" t="str">
        <f aca="false">IF(L1366=1,F1366,"")</f>
        <v/>
      </c>
      <c r="Y1366" s="0" t="n">
        <f aca="false">IF(AND(COUNTIF(G1366:L1366,2)&gt;0,MIN(M1366:R1366)&gt;MAX(S1366:X1366))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IF(G1367=2,A1367,"")</f>
        <v>66</v>
      </c>
      <c r="N1367" s="2" t="str">
        <f aca="false">IF(H1367=2,B1367,"")</f>
        <v/>
      </c>
      <c r="O1367" s="2" t="str">
        <f aca="false">IF(I1367=2,C1367,"")</f>
        <v/>
      </c>
      <c r="P1367" s="2" t="str">
        <f aca="false">IF(J1367=2,D1367,"")</f>
        <v/>
      </c>
      <c r="Q1367" s="2" t="n">
        <f aca="false">IF(K1367=2,E1367,"")</f>
        <v>66</v>
      </c>
      <c r="R1367" s="2" t="str">
        <f aca="false">IF(L1367=2,F1367,"")</f>
        <v/>
      </c>
      <c r="S1367" s="3" t="str">
        <f aca="false">IF(G1367=1,A1367,"")</f>
        <v/>
      </c>
      <c r="T1367" s="3" t="n">
        <f aca="false">IF(H1367=1,B1367,"")</f>
        <v>93</v>
      </c>
      <c r="U1367" s="3" t="n">
        <f aca="false">IF(I1367=1,C1367,"")</f>
        <v>62</v>
      </c>
      <c r="V1367" s="3" t="n">
        <f aca="false">IF(J1367=1,D1367,"")</f>
        <v>34</v>
      </c>
      <c r="W1367" s="3" t="str">
        <f aca="false">IF(K1367=1,E1367,"")</f>
        <v/>
      </c>
      <c r="X1367" s="3" t="n">
        <f aca="false">IF(L1367=1,F1367,"")</f>
        <v>186</v>
      </c>
      <c r="Y1367" s="0" t="n">
        <f aca="false">IF(AND(COUNTIF(G1367:L1367,2)&gt;0,MIN(M1367:R1367)&gt;MAX(S1367:X1367)),1,0)</f>
        <v>0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str">
        <f aca="false">IF(G1368=2,A1368,"")</f>
        <v/>
      </c>
      <c r="N1368" s="2" t="n">
        <f aca="false">IF(H1368=2,B1368,"")</f>
        <v>74</v>
      </c>
      <c r="O1368" s="2" t="str">
        <f aca="false">IF(I1368=2,C1368,"")</f>
        <v/>
      </c>
      <c r="P1368" s="2" t="str">
        <f aca="false">IF(J1368=2,D1368,"")</f>
        <v/>
      </c>
      <c r="Q1368" s="2" t="str">
        <f aca="false">IF(K1368=2,E1368,"")</f>
        <v/>
      </c>
      <c r="R1368" s="2" t="n">
        <f aca="false">IF(L1368=2,F1368,"")</f>
        <v>74</v>
      </c>
      <c r="S1368" s="3" t="n">
        <f aca="false">IF(G1368=1,A1368,"")</f>
        <v>84</v>
      </c>
      <c r="T1368" s="3" t="str">
        <f aca="false">IF(H1368=1,B1368,"")</f>
        <v/>
      </c>
      <c r="U1368" s="3" t="n">
        <f aca="false">IF(I1368=1,C1368,"")</f>
        <v>13</v>
      </c>
      <c r="V1368" s="3" t="n">
        <f aca="false">IF(J1368=1,D1368,"")</f>
        <v>42</v>
      </c>
      <c r="W1368" s="3" t="n">
        <f aca="false">IF(K1368=1,E1368,"")</f>
        <v>126</v>
      </c>
      <c r="X1368" s="3" t="str">
        <f aca="false">IF(L1368=1,F1368,"")</f>
        <v/>
      </c>
      <c r="Y1368" s="0" t="n">
        <f aca="false">IF(AND(COUNTIF(G1368:L1368,2)&gt;0,MIN(M1368:R1368)&gt;MAX(S1368:X1368)),1,0)</f>
        <v>0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str">
        <f aca="false">IF(G1369=2,A1369,"")</f>
        <v/>
      </c>
      <c r="N1369" s="2" t="str">
        <f aca="false">IF(H1369=2,B1369,"")</f>
        <v/>
      </c>
      <c r="O1369" s="2" t="str">
        <f aca="false">IF(I1369=2,C1369,"")</f>
        <v/>
      </c>
      <c r="P1369" s="2" t="str">
        <f aca="false">IF(J1369=2,D1369,"")</f>
        <v/>
      </c>
      <c r="Q1369" s="2" t="str">
        <f aca="false">IF(K1369=2,E1369,"")</f>
        <v/>
      </c>
      <c r="R1369" s="2" t="str">
        <f aca="false">IF(L1369=2,F1369,"")</f>
        <v/>
      </c>
      <c r="S1369" s="3" t="n">
        <f aca="false">IF(G1369=1,A1369,"")</f>
        <v>94</v>
      </c>
      <c r="T1369" s="3" t="n">
        <f aca="false">IF(H1369=1,B1369,"")</f>
        <v>2</v>
      </c>
      <c r="U1369" s="3" t="n">
        <f aca="false">IF(I1369=1,C1369,"")</f>
        <v>61</v>
      </c>
      <c r="V1369" s="3" t="n">
        <f aca="false">IF(J1369=1,D1369,"")</f>
        <v>28</v>
      </c>
      <c r="W1369" s="3" t="n">
        <f aca="false">IF(K1369=1,E1369,"")</f>
        <v>141</v>
      </c>
      <c r="X1369" s="3" t="n">
        <f aca="false">IF(L1369=1,F1369,"")</f>
        <v>4</v>
      </c>
      <c r="Y1369" s="0" t="n">
        <f aca="false">IF(AND(COUNTIF(G1369:L1369,2)&gt;0,MIN(M1369:R1369)&gt;MAX(S1369:X1369))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str">
        <f aca="false">IF(G1370=2,A1370,"")</f>
        <v/>
      </c>
      <c r="N1370" s="2" t="n">
        <f aca="false">IF(H1370=2,B1370,"")</f>
        <v>5</v>
      </c>
      <c r="O1370" s="2" t="str">
        <f aca="false">IF(I1370=2,C1370,"")</f>
        <v/>
      </c>
      <c r="P1370" s="2" t="n">
        <f aca="false">IF(J1370=2,D1370,"")</f>
        <v>37</v>
      </c>
      <c r="Q1370" s="2" t="n">
        <f aca="false">IF(K1370=2,E1370,"")</f>
        <v>37</v>
      </c>
      <c r="R1370" s="2" t="n">
        <f aca="false">IF(L1370=2,F1370,"")</f>
        <v>5</v>
      </c>
      <c r="S1370" s="3" t="n">
        <f aca="false">IF(G1370=1,A1370,"")</f>
        <v>56</v>
      </c>
      <c r="T1370" s="3" t="str">
        <f aca="false">IF(H1370=1,B1370,"")</f>
        <v/>
      </c>
      <c r="U1370" s="3" t="n">
        <f aca="false">IF(I1370=1,C1370,"")</f>
        <v>64</v>
      </c>
      <c r="V1370" s="3" t="str">
        <f aca="false">IF(J1370=1,D1370,"")</f>
        <v/>
      </c>
      <c r="W1370" s="3" t="str">
        <f aca="false">IF(K1370=1,E1370,"")</f>
        <v/>
      </c>
      <c r="X1370" s="3" t="str">
        <f aca="false">IF(L1370=1,F1370,"")</f>
        <v/>
      </c>
      <c r="Y1370" s="0" t="n">
        <f aca="false">IF(AND(COUNTIF(G1370:L1370,2)&gt;0,MIN(M1370:R1370)&gt;MAX(S1370:X1370))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IF(G1371=2,A1371,"")</f>
        <v>56</v>
      </c>
      <c r="N1371" s="2" t="n">
        <f aca="false">IF(H1371=2,B1371,"")</f>
        <v>62</v>
      </c>
      <c r="O1371" s="2" t="n">
        <f aca="false">IF(I1371=2,C1371,"")</f>
        <v>62</v>
      </c>
      <c r="P1371" s="2" t="str">
        <f aca="false">IF(J1371=2,D1371,"")</f>
        <v/>
      </c>
      <c r="Q1371" s="2" t="n">
        <f aca="false">IF(K1371=2,E1371,"")</f>
        <v>56</v>
      </c>
      <c r="R1371" s="2" t="str">
        <f aca="false">IF(L1371=2,F1371,"")</f>
        <v/>
      </c>
      <c r="S1371" s="3" t="str">
        <f aca="false">IF(G1371=1,A1371,"")</f>
        <v/>
      </c>
      <c r="T1371" s="3" t="str">
        <f aca="false">IF(H1371=1,B1371,"")</f>
        <v/>
      </c>
      <c r="U1371" s="3" t="str">
        <f aca="false">IF(I1371=1,C1371,"")</f>
        <v/>
      </c>
      <c r="V1371" s="3" t="n">
        <f aca="false">IF(J1371=1,D1371,"")</f>
        <v>46</v>
      </c>
      <c r="W1371" s="3" t="str">
        <f aca="false">IF(K1371=1,E1371,"")</f>
        <v/>
      </c>
      <c r="X1371" s="3" t="n">
        <f aca="false">IF(L1371=1,F1371,"")</f>
        <v>186</v>
      </c>
      <c r="Y1371" s="0" t="n">
        <f aca="false">IF(AND(COUNTIF(G1371:L1371,2)&gt;0,MIN(M1371:R1371)&gt;MAX(S1371:X1371))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IF(G1372=2,A1372,"")</f>
        <v>56</v>
      </c>
      <c r="N1372" s="2" t="n">
        <f aca="false">IF(H1372=2,B1372,"")</f>
        <v>13</v>
      </c>
      <c r="O1372" s="2" t="str">
        <f aca="false">IF(I1372=2,C1372,"")</f>
        <v/>
      </c>
      <c r="P1372" s="2" t="str">
        <f aca="false">IF(J1372=2,D1372,"")</f>
        <v/>
      </c>
      <c r="Q1372" s="2" t="n">
        <f aca="false">IF(K1372=2,E1372,"")</f>
        <v>56</v>
      </c>
      <c r="R1372" s="2" t="n">
        <f aca="false">IF(L1372=2,F1372,"")</f>
        <v>13</v>
      </c>
      <c r="S1372" s="3" t="str">
        <f aca="false">IF(G1372=1,A1372,"")</f>
        <v/>
      </c>
      <c r="T1372" s="3" t="str">
        <f aca="false">IF(H1372=1,B1372,"")</f>
        <v/>
      </c>
      <c r="U1372" s="3" t="n">
        <f aca="false">IF(I1372=1,C1372,"")</f>
        <v>83</v>
      </c>
      <c r="V1372" s="3" t="n">
        <f aca="false">IF(J1372=1,D1372,"")</f>
        <v>8</v>
      </c>
      <c r="W1372" s="3" t="str">
        <f aca="false">IF(K1372=1,E1372,"")</f>
        <v/>
      </c>
      <c r="X1372" s="3" t="str">
        <f aca="false">IF(L1372=1,F1372,"")</f>
        <v/>
      </c>
      <c r="Y1372" s="0" t="n">
        <f aca="false">IF(AND(COUNTIF(G1372:L1372,2)&gt;0,MIN(M1372:R1372)&gt;MAX(S1372:X1372))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IF(G1373=2,A1373,"")</f>
        <v>62</v>
      </c>
      <c r="N1373" s="2" t="str">
        <f aca="false">IF(H1373=2,B1373,"")</f>
        <v/>
      </c>
      <c r="O1373" s="2" t="str">
        <f aca="false">IF(I1373=2,C1373,"")</f>
        <v/>
      </c>
      <c r="P1373" s="2" t="str">
        <f aca="false">IF(J1373=2,D1373,"")</f>
        <v/>
      </c>
      <c r="Q1373" s="2" t="n">
        <f aca="false">IF(K1373=2,E1373,"")</f>
        <v>62</v>
      </c>
      <c r="R1373" s="2" t="str">
        <f aca="false">IF(L1373=2,F1373,"")</f>
        <v/>
      </c>
      <c r="S1373" s="3" t="str">
        <f aca="false">IF(G1373=1,A1373,"")</f>
        <v/>
      </c>
      <c r="T1373" s="3" t="n">
        <f aca="false">IF(H1373=1,B1373,"")</f>
        <v>28</v>
      </c>
      <c r="U1373" s="3" t="n">
        <f aca="false">IF(I1373=1,C1373,"")</f>
        <v>81</v>
      </c>
      <c r="V1373" s="3" t="n">
        <f aca="false">IF(J1373=1,D1373,"")</f>
        <v>36</v>
      </c>
      <c r="W1373" s="3" t="str">
        <f aca="false">IF(K1373=1,E1373,"")</f>
        <v/>
      </c>
      <c r="X1373" s="3" t="n">
        <f aca="false">IF(L1373=1,F1373,"")</f>
        <v>42</v>
      </c>
      <c r="Y1373" s="0" t="n">
        <f aca="false">IF(AND(COUNTIF(G1373:L1373,2)&gt;0,MIN(M1373:R1373)&gt;MAX(S1373:X1373)),1,0)</f>
        <v>0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str">
        <f aca="false">IF(G1374=2,A1374,"")</f>
        <v/>
      </c>
      <c r="N1374" s="2" t="n">
        <f aca="false">IF(H1374=2,B1374,"")</f>
        <v>20</v>
      </c>
      <c r="O1374" s="2" t="str">
        <f aca="false">IF(I1374=2,C1374,"")</f>
        <v/>
      </c>
      <c r="P1374" s="2" t="str">
        <f aca="false">IF(J1374=2,D1374,"")</f>
        <v/>
      </c>
      <c r="Q1374" s="2" t="str">
        <f aca="false">IF(K1374=2,E1374,"")</f>
        <v/>
      </c>
      <c r="R1374" s="2" t="n">
        <f aca="false">IF(L1374=2,F1374,"")</f>
        <v>20</v>
      </c>
      <c r="S1374" s="3" t="n">
        <f aca="false">IF(G1374=1,A1374,"")</f>
        <v>45</v>
      </c>
      <c r="T1374" s="3" t="str">
        <f aca="false">IF(H1374=1,B1374,"")</f>
        <v/>
      </c>
      <c r="U1374" s="3" t="n">
        <f aca="false">IF(I1374=1,C1374,"")</f>
        <v>68</v>
      </c>
      <c r="V1374" s="3" t="n">
        <f aca="false">IF(J1374=1,D1374,"")</f>
        <v>23</v>
      </c>
      <c r="W1374" s="3" t="n">
        <f aca="false">IF(K1374=1,E1374,"")</f>
        <v>15</v>
      </c>
      <c r="X1374" s="3" t="str">
        <f aca="false">IF(L1374=1,F1374,"")</f>
        <v/>
      </c>
      <c r="Y1374" s="0" t="n">
        <f aca="false">IF(AND(COUNTIF(G1374:L1374,2)&gt;0,MIN(M1374:R1374)&gt;MAX(S1374:X1374)),1,0)</f>
        <v>0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IF(G1375=2,A1375,"")</f>
        <v>48</v>
      </c>
      <c r="N1375" s="2" t="str">
        <f aca="false">IF(H1375=2,B1375,"")</f>
        <v/>
      </c>
      <c r="O1375" s="2" t="str">
        <f aca="false">IF(I1375=2,C1375,"")</f>
        <v/>
      </c>
      <c r="P1375" s="2" t="str">
        <f aca="false">IF(J1375=2,D1375,"")</f>
        <v/>
      </c>
      <c r="Q1375" s="2" t="n">
        <f aca="false">IF(K1375=2,E1375,"")</f>
        <v>48</v>
      </c>
      <c r="R1375" s="2" t="str">
        <f aca="false">IF(L1375=2,F1375,"")</f>
        <v/>
      </c>
      <c r="S1375" s="3" t="str">
        <f aca="false">IF(G1375=1,A1375,"")</f>
        <v/>
      </c>
      <c r="T1375" s="3" t="n">
        <f aca="false">IF(H1375=1,B1375,"")</f>
        <v>67</v>
      </c>
      <c r="U1375" s="3" t="n">
        <f aca="false">IF(I1375=1,C1375,"")</f>
        <v>88</v>
      </c>
      <c r="V1375" s="3" t="n">
        <f aca="false">IF(J1375=1,D1375,"")</f>
        <v>19</v>
      </c>
      <c r="W1375" s="3" t="str">
        <f aca="false">IF(K1375=1,E1375,"")</f>
        <v/>
      </c>
      <c r="X1375" s="3" t="n">
        <f aca="false">IF(L1375=1,F1375,"")</f>
        <v>22</v>
      </c>
      <c r="Y1375" s="0" t="n">
        <f aca="false">IF(AND(COUNTIF(G1375:L1375,2)&gt;0,MIN(M1375:R1375)&gt;MAX(S1375:X1375)),1,0)</f>
        <v>0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str">
        <f aca="false">IF(G1376=2,A1376,"")</f>
        <v/>
      </c>
      <c r="N1376" s="2" t="str">
        <f aca="false">IF(H1376=2,B1376,"")</f>
        <v/>
      </c>
      <c r="O1376" s="2" t="str">
        <f aca="false">IF(I1376=2,C1376,"")</f>
        <v/>
      </c>
      <c r="P1376" s="2" t="str">
        <f aca="false">IF(J1376=2,D1376,"")</f>
        <v/>
      </c>
      <c r="Q1376" s="2" t="str">
        <f aca="false">IF(K1376=2,E1376,"")</f>
        <v/>
      </c>
      <c r="R1376" s="2" t="str">
        <f aca="false">IF(L1376=2,F1376,"")</f>
        <v/>
      </c>
      <c r="S1376" s="3" t="n">
        <f aca="false">IF(G1376=1,A1376,"")</f>
        <v>89</v>
      </c>
      <c r="T1376" s="3" t="n">
        <f aca="false">IF(H1376=1,B1376,"")</f>
        <v>36</v>
      </c>
      <c r="U1376" s="3" t="n">
        <f aca="false">IF(I1376=1,C1376,"")</f>
        <v>28</v>
      </c>
      <c r="V1376" s="3" t="n">
        <f aca="false">IF(J1376=1,D1376,"")</f>
        <v>7</v>
      </c>
      <c r="W1376" s="3" t="n">
        <f aca="false">IF(K1376=1,E1376,"")</f>
        <v>59</v>
      </c>
      <c r="X1376" s="3" t="n">
        <f aca="false">IF(L1376=1,F1376,"")</f>
        <v>12</v>
      </c>
      <c r="Y1376" s="0" t="n">
        <f aca="false">IF(AND(COUNTIF(G1376:L1376,2)&gt;0,MIN(M1376:R1376)&gt;MAX(S1376:X1376))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str">
        <f aca="false">IF(G1377=2,A1377,"")</f>
        <v/>
      </c>
      <c r="N1377" s="2" t="n">
        <f aca="false">IF(H1377=2,B1377,"")</f>
        <v>11</v>
      </c>
      <c r="O1377" s="2" t="str">
        <f aca="false">IF(I1377=2,C1377,"")</f>
        <v/>
      </c>
      <c r="P1377" s="2" t="n">
        <f aca="false">IF(J1377=2,D1377,"")</f>
        <v>15</v>
      </c>
      <c r="Q1377" s="2" t="n">
        <f aca="false">IF(K1377=2,E1377,"")</f>
        <v>15</v>
      </c>
      <c r="R1377" s="2" t="n">
        <f aca="false">IF(L1377=2,F1377,"")</f>
        <v>11</v>
      </c>
      <c r="S1377" s="3" t="n">
        <f aca="false">IF(G1377=1,A1377,"")</f>
        <v>31</v>
      </c>
      <c r="T1377" s="3" t="str">
        <f aca="false">IF(H1377=1,B1377,"")</f>
        <v/>
      </c>
      <c r="U1377" s="3" t="n">
        <f aca="false">IF(I1377=1,C1377,"")</f>
        <v>68</v>
      </c>
      <c r="V1377" s="3" t="str">
        <f aca="false">IF(J1377=1,D1377,"")</f>
        <v/>
      </c>
      <c r="W1377" s="3" t="str">
        <f aca="false">IF(K1377=1,E1377,"")</f>
        <v/>
      </c>
      <c r="X1377" s="3" t="str">
        <f aca="false">IF(L1377=1,F1377,"")</f>
        <v/>
      </c>
      <c r="Y1377" s="0" t="n">
        <f aca="false">IF(AND(COUNTIF(G1377:L1377,2)&gt;0,MIN(M1377:R1377)&gt;MAX(S1377:X1377))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IF(G1378=2,A1378,"")</f>
        <v>44</v>
      </c>
      <c r="N1378" s="2" t="str">
        <f aca="false">IF(H1378=2,B1378,"")</f>
        <v/>
      </c>
      <c r="O1378" s="2" t="str">
        <f aca="false">IF(I1378=2,C1378,"")</f>
        <v/>
      </c>
      <c r="P1378" s="2" t="str">
        <f aca="false">IF(J1378=2,D1378,"")</f>
        <v/>
      </c>
      <c r="Q1378" s="2" t="n">
        <f aca="false">IF(K1378=2,E1378,"")</f>
        <v>44</v>
      </c>
      <c r="R1378" s="2" t="str">
        <f aca="false">IF(L1378=2,F1378,"")</f>
        <v/>
      </c>
      <c r="S1378" s="3" t="str">
        <f aca="false">IF(G1378=1,A1378,"")</f>
        <v/>
      </c>
      <c r="T1378" s="3" t="n">
        <f aca="false">IF(H1378=1,B1378,"")</f>
        <v>42</v>
      </c>
      <c r="U1378" s="3" t="n">
        <f aca="false">IF(I1378=1,C1378,"")</f>
        <v>65</v>
      </c>
      <c r="V1378" s="3" t="n">
        <f aca="false">IF(J1378=1,D1378,"")</f>
        <v>14</v>
      </c>
      <c r="W1378" s="3" t="str">
        <f aca="false">IF(K1378=1,E1378,"")</f>
        <v/>
      </c>
      <c r="X1378" s="3" t="n">
        <f aca="false">IF(L1378=1,F1378,"")</f>
        <v>21</v>
      </c>
      <c r="Y1378" s="0" t="n">
        <f aca="false">IF(AND(COUNTIF(G1378:L1378,2)&gt;0,MIN(M1378:R1378)&gt;MAX(S1378:X1378)),1,0)</f>
        <v>0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IF(G1379=2,A1379,"")</f>
        <v>42</v>
      </c>
      <c r="N1379" s="2" t="str">
        <f aca="false">IF(H1379=2,B1379,"")</f>
        <v/>
      </c>
      <c r="O1379" s="2" t="str">
        <f aca="false">IF(I1379=2,C1379,"")</f>
        <v/>
      </c>
      <c r="P1379" s="2" t="str">
        <f aca="false">IF(J1379=2,D1379,"")</f>
        <v/>
      </c>
      <c r="Q1379" s="2" t="n">
        <f aca="false">IF(K1379=2,E1379,"")</f>
        <v>42</v>
      </c>
      <c r="R1379" s="2" t="str">
        <f aca="false">IF(L1379=2,F1379,"")</f>
        <v/>
      </c>
      <c r="S1379" s="3" t="str">
        <f aca="false">IF(G1379=1,A1379,"")</f>
        <v/>
      </c>
      <c r="T1379" s="3" t="n">
        <f aca="false">IF(H1379=1,B1379,"")</f>
        <v>70</v>
      </c>
      <c r="U1379" s="3" t="n">
        <f aca="false">IF(I1379=1,C1379,"")</f>
        <v>64</v>
      </c>
      <c r="V1379" s="3" t="n">
        <f aca="false">IF(J1379=1,D1379,"")</f>
        <v>39</v>
      </c>
      <c r="W1379" s="3" t="str">
        <f aca="false">IF(K1379=1,E1379,"")</f>
        <v/>
      </c>
      <c r="X1379" s="3" t="n">
        <f aca="false">IF(L1379=1,F1379,"")</f>
        <v>46</v>
      </c>
      <c r="Y1379" s="0" t="n">
        <f aca="false">IF(AND(COUNTIF(G1379:L1379,2)&gt;0,MIN(M1379:R1379)&gt;MAX(S1379:X1379)),1,0)</f>
        <v>0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str">
        <f aca="false">IF(G1380=2,A1380,"")</f>
        <v/>
      </c>
      <c r="N1380" s="2" t="str">
        <f aca="false">IF(H1380=2,B1380,"")</f>
        <v/>
      </c>
      <c r="O1380" s="2" t="str">
        <f aca="false">IF(I1380=2,C1380,"")</f>
        <v/>
      </c>
      <c r="P1380" s="2" t="str">
        <f aca="false">IF(J1380=2,D1380,"")</f>
        <v/>
      </c>
      <c r="Q1380" s="2" t="str">
        <f aca="false">IF(K1380=2,E1380,"")</f>
        <v/>
      </c>
      <c r="R1380" s="2" t="str">
        <f aca="false">IF(L1380=2,F1380,"")</f>
        <v/>
      </c>
      <c r="S1380" s="3" t="n">
        <f aca="false">IF(G1380=1,A1380,"")</f>
        <v>65</v>
      </c>
      <c r="T1380" s="3" t="n">
        <f aca="false">IF(H1380=1,B1380,"")</f>
        <v>95</v>
      </c>
      <c r="U1380" s="3" t="n">
        <f aca="false">IF(I1380=1,C1380,"")</f>
        <v>22</v>
      </c>
      <c r="V1380" s="3" t="n">
        <f aca="false">IF(J1380=1,D1380,"")</f>
        <v>41</v>
      </c>
      <c r="W1380" s="3" t="n">
        <f aca="false">IF(K1380=1,E1380,"")</f>
        <v>32</v>
      </c>
      <c r="X1380" s="3" t="n">
        <f aca="false">IF(L1380=1,F1380,"")</f>
        <v>190</v>
      </c>
      <c r="Y1380" s="0" t="n">
        <f aca="false">IF(AND(COUNTIF(G1380:L1380,2)&gt;0,MIN(M1380:R1380)&gt;MAX(S1380:X1380))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str">
        <f aca="false">IF(G1381=2,A1381,"")</f>
        <v/>
      </c>
      <c r="N1381" s="2" t="str">
        <f aca="false">IF(H1381=2,B1381,"")</f>
        <v/>
      </c>
      <c r="O1381" s="2" t="str">
        <f aca="false">IF(I1381=2,C1381,"")</f>
        <v/>
      </c>
      <c r="P1381" s="2" t="str">
        <f aca="false">IF(J1381=2,D1381,"")</f>
        <v/>
      </c>
      <c r="Q1381" s="2" t="str">
        <f aca="false">IF(K1381=2,E1381,"")</f>
        <v/>
      </c>
      <c r="R1381" s="2" t="str">
        <f aca="false">IF(L1381=2,F1381,"")</f>
        <v/>
      </c>
      <c r="S1381" s="3" t="n">
        <f aca="false">IF(G1381=1,A1381,"")</f>
        <v>63</v>
      </c>
      <c r="T1381" s="3" t="n">
        <f aca="false">IF(H1381=1,B1381,"")</f>
        <v>97</v>
      </c>
      <c r="U1381" s="3" t="n">
        <f aca="false">IF(I1381=1,C1381,"")</f>
        <v>13</v>
      </c>
      <c r="V1381" s="3" t="n">
        <f aca="false">IF(J1381=1,D1381,"")</f>
        <v>43</v>
      </c>
      <c r="W1381" s="3" t="n">
        <f aca="false">IF(K1381=1,E1381,"")</f>
        <v>94</v>
      </c>
      <c r="X1381" s="3" t="n">
        <f aca="false">IF(L1381=1,F1381,"")</f>
        <v>194</v>
      </c>
      <c r="Y1381" s="0" t="n">
        <f aca="false">IF(AND(COUNTIF(G1381:L1381,2)&gt;0,MIN(M1381:R1381)&gt;MAX(S1381:X1381))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IF(G1382=2,A1382,"")</f>
        <v>66</v>
      </c>
      <c r="N1382" s="2" t="n">
        <f aca="false">IF(H1382=2,B1382,"")</f>
        <v>92</v>
      </c>
      <c r="O1382" s="2" t="str">
        <f aca="false">IF(I1382=2,C1382,"")</f>
        <v/>
      </c>
      <c r="P1382" s="2" t="str">
        <f aca="false">IF(J1382=2,D1382,"")</f>
        <v/>
      </c>
      <c r="Q1382" s="2" t="n">
        <f aca="false">IF(K1382=2,E1382,"")</f>
        <v>66</v>
      </c>
      <c r="R1382" s="2" t="n">
        <f aca="false">IF(L1382=2,F1382,"")</f>
        <v>92</v>
      </c>
      <c r="S1382" s="3" t="str">
        <f aca="false">IF(G1382=1,A1382,"")</f>
        <v/>
      </c>
      <c r="T1382" s="3" t="str">
        <f aca="false">IF(H1382=1,B1382,"")</f>
        <v/>
      </c>
      <c r="U1382" s="3" t="n">
        <f aca="false">IF(I1382=1,C1382,"")</f>
        <v>37</v>
      </c>
      <c r="V1382" s="3" t="n">
        <f aca="false">IF(J1382=1,D1382,"")</f>
        <v>45</v>
      </c>
      <c r="W1382" s="3" t="str">
        <f aca="false">IF(K1382=1,E1382,"")</f>
        <v/>
      </c>
      <c r="X1382" s="3" t="str">
        <f aca="false">IF(L1382=1,F1382,"")</f>
        <v/>
      </c>
      <c r="Y1382" s="0" t="n">
        <f aca="false">IF(AND(COUNTIF(G1382:L1382,2)&gt;0,MIN(M1382:R1382)&gt;MAX(S1382:X1382)),1,0)</f>
        <v>1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IF(G1383=2,A1383,"")</f>
        <v>98</v>
      </c>
      <c r="N1383" s="2" t="n">
        <f aca="false">IF(H1383=2,B1383,"")</f>
        <v>98</v>
      </c>
      <c r="O1383" s="2" t="str">
        <f aca="false">IF(I1383=2,C1383,"")</f>
        <v/>
      </c>
      <c r="P1383" s="2" t="str">
        <f aca="false">IF(J1383=2,D1383,"")</f>
        <v/>
      </c>
      <c r="Q1383" s="2" t="n">
        <f aca="false">IF(K1383=2,E1383,"")</f>
        <v>65</v>
      </c>
      <c r="R1383" s="2" t="n">
        <f aca="false">IF(L1383=2,F1383,"")</f>
        <v>65</v>
      </c>
      <c r="S1383" s="3" t="str">
        <f aca="false">IF(G1383=1,A1383,"")</f>
        <v/>
      </c>
      <c r="T1383" s="3" t="str">
        <f aca="false">IF(H1383=1,B1383,"")</f>
        <v/>
      </c>
      <c r="U1383" s="3" t="n">
        <f aca="false">IF(I1383=1,C1383,"")</f>
        <v>58</v>
      </c>
      <c r="V1383" s="3" t="n">
        <f aca="false">IF(J1383=1,D1383,"")</f>
        <v>21</v>
      </c>
      <c r="W1383" s="3" t="str">
        <f aca="false">IF(K1383=1,E1383,"")</f>
        <v/>
      </c>
      <c r="X1383" s="3" t="str">
        <f aca="false">IF(L1383=1,F1383,"")</f>
        <v/>
      </c>
      <c r="Y1383" s="0" t="n">
        <f aca="false">IF(AND(COUNTIF(G1383:L1383,2)&gt;0,MIN(M1383:R1383)&gt;MAX(S1383:X1383)),1,0)</f>
        <v>1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IF(G1384=2,A1384,"")</f>
        <v>95</v>
      </c>
      <c r="N1384" s="2" t="str">
        <f aca="false">IF(H1384=2,B1384,"")</f>
        <v/>
      </c>
      <c r="O1384" s="2" t="str">
        <f aca="false">IF(I1384=2,C1384,"")</f>
        <v/>
      </c>
      <c r="P1384" s="2" t="str">
        <f aca="false">IF(J1384=2,D1384,"")</f>
        <v/>
      </c>
      <c r="Q1384" s="2" t="n">
        <f aca="false">IF(K1384=2,E1384,"")</f>
        <v>95</v>
      </c>
      <c r="R1384" s="2" t="str">
        <f aca="false">IF(L1384=2,F1384,"")</f>
        <v/>
      </c>
      <c r="S1384" s="3" t="str">
        <f aca="false">IF(G1384=1,A1384,"")</f>
        <v/>
      </c>
      <c r="T1384" s="3" t="n">
        <f aca="false">IF(H1384=1,B1384,"")</f>
        <v>86</v>
      </c>
      <c r="U1384" s="3" t="n">
        <f aca="false">IF(I1384=1,C1384,"")</f>
        <v>23</v>
      </c>
      <c r="V1384" s="3" t="n">
        <f aca="false">IF(J1384=1,D1384,"")</f>
        <v>16</v>
      </c>
      <c r="W1384" s="3" t="str">
        <f aca="false">IF(K1384=1,E1384,"")</f>
        <v/>
      </c>
      <c r="X1384" s="3" t="n">
        <f aca="false">IF(L1384=1,F1384,"")</f>
        <v>57</v>
      </c>
      <c r="Y1384" s="0" t="n">
        <f aca="false">IF(AND(COUNTIF(G1384:L1384,2)&gt;0,MIN(M1384:R1384)&gt;MAX(S1384:X1384)),1,0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str">
        <f aca="false">IF(G1385=2,A1385,"")</f>
        <v/>
      </c>
      <c r="N1385" s="2" t="str">
        <f aca="false">IF(H1385=2,B1385,"")</f>
        <v/>
      </c>
      <c r="O1385" s="2" t="str">
        <f aca="false">IF(I1385=2,C1385,"")</f>
        <v/>
      </c>
      <c r="P1385" s="2" t="str">
        <f aca="false">IF(J1385=2,D1385,"")</f>
        <v/>
      </c>
      <c r="Q1385" s="2" t="str">
        <f aca="false">IF(K1385=2,E1385,"")</f>
        <v/>
      </c>
      <c r="R1385" s="2" t="str">
        <f aca="false">IF(L1385=2,F1385,"")</f>
        <v/>
      </c>
      <c r="S1385" s="3" t="n">
        <f aca="false">IF(G1385=1,A1385,"")</f>
        <v>58</v>
      </c>
      <c r="T1385" s="3" t="n">
        <f aca="false">IF(H1385=1,B1385,"")</f>
        <v>46</v>
      </c>
      <c r="U1385" s="3" t="n">
        <f aca="false">IF(I1385=1,C1385,"")</f>
        <v>81</v>
      </c>
      <c r="V1385" s="3" t="n">
        <f aca="false">IF(J1385=1,D1385,"")</f>
        <v>22</v>
      </c>
      <c r="W1385" s="3" t="n">
        <f aca="false">IF(K1385=1,E1385,"")</f>
        <v>87</v>
      </c>
      <c r="X1385" s="3" t="n">
        <f aca="false">IF(L1385=1,F1385,"")</f>
        <v>69</v>
      </c>
      <c r="Y1385" s="0" t="n">
        <f aca="false">IF(AND(COUNTIF(G1385:L1385,2)&gt;0,MIN(M1385:R1385)&gt;MAX(S1385:X1385)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str">
        <f aca="false">IF(G1386=2,A1386,"")</f>
        <v/>
      </c>
      <c r="N1386" s="2" t="str">
        <f aca="false">IF(H1386=2,B1386,"")</f>
        <v/>
      </c>
      <c r="O1386" s="2" t="str">
        <f aca="false">IF(I1386=2,C1386,"")</f>
        <v/>
      </c>
      <c r="P1386" s="2" t="str">
        <f aca="false">IF(J1386=2,D1386,"")</f>
        <v/>
      </c>
      <c r="Q1386" s="2" t="str">
        <f aca="false">IF(K1386=2,E1386,"")</f>
        <v/>
      </c>
      <c r="R1386" s="2" t="str">
        <f aca="false">IF(L1386=2,F1386,"")</f>
        <v/>
      </c>
      <c r="S1386" s="3" t="n">
        <f aca="false">IF(G1386=1,A1386,"")</f>
        <v>90</v>
      </c>
      <c r="T1386" s="3" t="n">
        <f aca="false">IF(H1386=1,B1386,"")</f>
        <v>86</v>
      </c>
      <c r="U1386" s="3" t="n">
        <f aca="false">IF(I1386=1,C1386,"")</f>
        <v>59</v>
      </c>
      <c r="V1386" s="3" t="n">
        <f aca="false">IF(J1386=1,D1386,"")</f>
        <v>1</v>
      </c>
      <c r="W1386" s="3" t="n">
        <f aca="false">IF(K1386=1,E1386,"")</f>
        <v>180</v>
      </c>
      <c r="X1386" s="3" t="n">
        <f aca="false">IF(L1386=1,F1386,"")</f>
        <v>43</v>
      </c>
      <c r="Y1386" s="0" t="n">
        <f aca="false">IF(AND(COUNTIF(G1386:L1386,2)&gt;0,MIN(M1386:R1386)&gt;MAX(S1386:X1386))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str">
        <f aca="false">IF(G1387=2,A1387,"")</f>
        <v/>
      </c>
      <c r="N1387" s="2" t="n">
        <f aca="false">IF(H1387=2,B1387,"")</f>
        <v>12</v>
      </c>
      <c r="O1387" s="2" t="str">
        <f aca="false">IF(I1387=2,C1387,"")</f>
        <v/>
      </c>
      <c r="P1387" s="2" t="str">
        <f aca="false">IF(J1387=2,D1387,"")</f>
        <v/>
      </c>
      <c r="Q1387" s="2" t="str">
        <f aca="false">IF(K1387=2,E1387,"")</f>
        <v/>
      </c>
      <c r="R1387" s="2" t="n">
        <f aca="false">IF(L1387=2,F1387,"")</f>
        <v>12</v>
      </c>
      <c r="S1387" s="3" t="n">
        <f aca="false">IF(G1387=1,A1387,"")</f>
        <v>9</v>
      </c>
      <c r="T1387" s="3" t="str">
        <f aca="false">IF(H1387=1,B1387,"")</f>
        <v/>
      </c>
      <c r="U1387" s="3" t="n">
        <f aca="false">IF(I1387=1,C1387,"")</f>
        <v>70</v>
      </c>
      <c r="V1387" s="3" t="n">
        <f aca="false">IF(J1387=1,D1387,"")</f>
        <v>42</v>
      </c>
      <c r="W1387" s="3" t="n">
        <f aca="false">IF(K1387=1,E1387,"")</f>
        <v>18</v>
      </c>
      <c r="X1387" s="3" t="str">
        <f aca="false">IF(L1387=1,F1387,"")</f>
        <v/>
      </c>
      <c r="Y1387" s="0" t="n">
        <f aca="false">IF(AND(COUNTIF(G1387:L1387,2)&gt;0,MIN(M1387:R1387)&gt;MAX(S1387:X1387)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str">
        <f aca="false">IF(G1388=2,A1388,"")</f>
        <v/>
      </c>
      <c r="N1388" s="2" t="str">
        <f aca="false">IF(H1388=2,B1388,"")</f>
        <v/>
      </c>
      <c r="O1388" s="2" t="str">
        <f aca="false">IF(I1388=2,C1388,"")</f>
        <v/>
      </c>
      <c r="P1388" s="2" t="str">
        <f aca="false">IF(J1388=2,D1388,"")</f>
        <v/>
      </c>
      <c r="Q1388" s="2" t="str">
        <f aca="false">IF(K1388=2,E1388,"")</f>
        <v/>
      </c>
      <c r="R1388" s="2" t="str">
        <f aca="false">IF(L1388=2,F1388,"")</f>
        <v/>
      </c>
      <c r="S1388" s="3" t="n">
        <f aca="false">IF(G1388=1,A1388,"")</f>
        <v>85</v>
      </c>
      <c r="T1388" s="3" t="n">
        <f aca="false">IF(H1388=1,B1388,"")</f>
        <v>1</v>
      </c>
      <c r="U1388" s="3" t="n">
        <f aca="false">IF(I1388=1,C1388,"")</f>
        <v>81</v>
      </c>
      <c r="V1388" s="3" t="n">
        <f aca="false">IF(J1388=1,D1388,"")</f>
        <v>31</v>
      </c>
      <c r="W1388" s="3" t="n">
        <f aca="false">IF(K1388=1,E1388,"")</f>
        <v>42</v>
      </c>
      <c r="X1388" s="3" t="n">
        <f aca="false">IF(L1388=1,F1388,"")</f>
        <v>0</v>
      </c>
      <c r="Y1388" s="0" t="n">
        <f aca="false">IF(AND(COUNTIF(G1388:L1388,2)&gt;0,MIN(M1388:R1388)&gt;MAX(S1388:X1388))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str">
        <f aca="false">IF(G1389=2,A1389,"")</f>
        <v/>
      </c>
      <c r="N1389" s="2" t="str">
        <f aca="false">IF(H1389=2,B1389,"")</f>
        <v/>
      </c>
      <c r="O1389" s="2" t="str">
        <f aca="false">IF(I1389=2,C1389,"")</f>
        <v/>
      </c>
      <c r="P1389" s="2" t="str">
        <f aca="false">IF(J1389=2,D1389,"")</f>
        <v/>
      </c>
      <c r="Q1389" s="2" t="str">
        <f aca="false">IF(K1389=2,E1389,"")</f>
        <v/>
      </c>
      <c r="R1389" s="2" t="str">
        <f aca="false">IF(L1389=2,F1389,"")</f>
        <v/>
      </c>
      <c r="S1389" s="3" t="n">
        <f aca="false">IF(G1389=1,A1389,"")</f>
        <v>84</v>
      </c>
      <c r="T1389" s="3" t="n">
        <f aca="false">IF(H1389=1,B1389,"")</f>
        <v>45</v>
      </c>
      <c r="U1389" s="3" t="n">
        <f aca="false">IF(I1389=1,C1389,"")</f>
        <v>44</v>
      </c>
      <c r="V1389" s="3" t="n">
        <f aca="false">IF(J1389=1,D1389,"")</f>
        <v>36</v>
      </c>
      <c r="W1389" s="3" t="n">
        <f aca="false">IF(K1389=1,E1389,"")</f>
        <v>56</v>
      </c>
      <c r="X1389" s="3" t="n">
        <f aca="false">IF(L1389=1,F1389,"")</f>
        <v>67</v>
      </c>
      <c r="Y1389" s="0" t="n">
        <f aca="false">IF(AND(COUNTIF(G1389:L1389,2)&gt;0,MIN(M1389:R1389)&gt;MAX(S1389:X1389))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str">
        <f aca="false">IF(G1390=2,A1390,"")</f>
        <v/>
      </c>
      <c r="N1390" s="2" t="str">
        <f aca="false">IF(H1390=2,B1390,"")</f>
        <v/>
      </c>
      <c r="O1390" s="2" t="str">
        <f aca="false">IF(I1390=2,C1390,"")</f>
        <v/>
      </c>
      <c r="P1390" s="2" t="str">
        <f aca="false">IF(J1390=2,D1390,"")</f>
        <v/>
      </c>
      <c r="Q1390" s="2" t="str">
        <f aca="false">IF(K1390=2,E1390,"")</f>
        <v/>
      </c>
      <c r="R1390" s="2" t="str">
        <f aca="false">IF(L1390=2,F1390,"")</f>
        <v/>
      </c>
      <c r="S1390" s="3" t="n">
        <f aca="false">IF(G1390=1,A1390,"")</f>
        <v>71</v>
      </c>
      <c r="T1390" s="3" t="n">
        <f aca="false">IF(H1390=1,B1390,"")</f>
        <v>36</v>
      </c>
      <c r="U1390" s="3" t="n">
        <f aca="false">IF(I1390=1,C1390,"")</f>
        <v>85</v>
      </c>
      <c r="V1390" s="3" t="n">
        <f aca="false">IF(J1390=1,D1390,"")</f>
        <v>30</v>
      </c>
      <c r="W1390" s="3" t="n">
        <f aca="false">IF(K1390=1,E1390,"")</f>
        <v>106</v>
      </c>
      <c r="X1390" s="3" t="n">
        <f aca="false">IF(L1390=1,F1390,"")</f>
        <v>72</v>
      </c>
      <c r="Y1390" s="0" t="n">
        <f aca="false">IF(AND(COUNTIF(G1390:L1390,2)&gt;0,MIN(M1390:R1390)&gt;MAX(S1390:X1390)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str">
        <f aca="false">IF(G1391=2,A1391,"")</f>
        <v/>
      </c>
      <c r="N1391" s="2" t="str">
        <f aca="false">IF(H1391=2,B1391,"")</f>
        <v/>
      </c>
      <c r="O1391" s="2" t="str">
        <f aca="false">IF(I1391=2,C1391,"")</f>
        <v/>
      </c>
      <c r="P1391" s="2" t="str">
        <f aca="false">IF(J1391=2,D1391,"")</f>
        <v/>
      </c>
      <c r="Q1391" s="2" t="str">
        <f aca="false">IF(K1391=2,E1391,"")</f>
        <v/>
      </c>
      <c r="R1391" s="2" t="str">
        <f aca="false">IF(L1391=2,F1391,"")</f>
        <v/>
      </c>
      <c r="S1391" s="3" t="n">
        <f aca="false">IF(G1391=1,A1391,"")</f>
        <v>47</v>
      </c>
      <c r="T1391" s="3" t="n">
        <f aca="false">IF(H1391=1,B1391,"")</f>
        <v>32</v>
      </c>
      <c r="U1391" s="3" t="n">
        <f aca="false">IF(I1391=1,C1391,"")</f>
        <v>46</v>
      </c>
      <c r="V1391" s="3" t="n">
        <f aca="false">IF(J1391=1,D1391,"")</f>
        <v>45</v>
      </c>
      <c r="W1391" s="3" t="n">
        <f aca="false">IF(K1391=1,E1391,"")</f>
        <v>141</v>
      </c>
      <c r="X1391" s="3" t="n">
        <f aca="false">IF(L1391=1,F1391,"")</f>
        <v>96</v>
      </c>
      <c r="Y1391" s="0" t="n">
        <f aca="false">IF(AND(COUNTIF(G1391:L1391,2)&gt;0,MIN(M1391:R1391)&gt;MAX(S1391:X1391))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str">
        <f aca="false">IF(G1392=2,A1392,"")</f>
        <v/>
      </c>
      <c r="N1392" s="2" t="n">
        <f aca="false">IF(H1392=2,B1392,"")</f>
        <v>4</v>
      </c>
      <c r="O1392" s="2" t="str">
        <f aca="false">IF(I1392=2,C1392,"")</f>
        <v/>
      </c>
      <c r="P1392" s="2" t="str">
        <f aca="false">IF(J1392=2,D1392,"")</f>
        <v/>
      </c>
      <c r="Q1392" s="2" t="str">
        <f aca="false">IF(K1392=2,E1392,"")</f>
        <v/>
      </c>
      <c r="R1392" s="2" t="n">
        <f aca="false">IF(L1392=2,F1392,"")</f>
        <v>4</v>
      </c>
      <c r="S1392" s="3" t="n">
        <f aca="false">IF(G1392=1,A1392,"")</f>
        <v>99</v>
      </c>
      <c r="T1392" s="3" t="str">
        <f aca="false">IF(H1392=1,B1392,"")</f>
        <v/>
      </c>
      <c r="U1392" s="3" t="n">
        <f aca="false">IF(I1392=1,C1392,"")</f>
        <v>50</v>
      </c>
      <c r="V1392" s="3" t="n">
        <f aca="false">IF(J1392=1,D1392,"")</f>
        <v>29</v>
      </c>
      <c r="W1392" s="3" t="n">
        <f aca="false">IF(K1392=1,E1392,"")</f>
        <v>198</v>
      </c>
      <c r="X1392" s="3" t="str">
        <f aca="false">IF(L1392=1,F1392,"")</f>
        <v/>
      </c>
      <c r="Y1392" s="0" t="n">
        <f aca="false">IF(AND(COUNTIF(G1392:L1392,2)&gt;0,MIN(M1392:R1392)&gt;MAX(S1392:X1392)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str">
        <f aca="false">IF(G1393=2,A1393,"")</f>
        <v/>
      </c>
      <c r="N1393" s="2" t="n">
        <f aca="false">IF(H1393=2,B1393,"")</f>
        <v>63</v>
      </c>
      <c r="O1393" s="2" t="str">
        <f aca="false">IF(I1393=2,C1393,"")</f>
        <v/>
      </c>
      <c r="P1393" s="2" t="str">
        <f aca="false">IF(J1393=2,D1393,"")</f>
        <v/>
      </c>
      <c r="Q1393" s="2" t="str">
        <f aca="false">IF(K1393=2,E1393,"")</f>
        <v/>
      </c>
      <c r="R1393" s="2" t="n">
        <f aca="false">IF(L1393=2,F1393,"")</f>
        <v>63</v>
      </c>
      <c r="S1393" s="3" t="n">
        <f aca="false">IF(G1393=1,A1393,"")</f>
        <v>51</v>
      </c>
      <c r="T1393" s="3" t="str">
        <f aca="false">IF(H1393=1,B1393,"")</f>
        <v/>
      </c>
      <c r="U1393" s="3" t="n">
        <f aca="false">IF(I1393=1,C1393,"")</f>
        <v>16</v>
      </c>
      <c r="V1393" s="3" t="n">
        <f aca="false">IF(J1393=1,D1393,"")</f>
        <v>9</v>
      </c>
      <c r="W1393" s="3" t="n">
        <f aca="false">IF(K1393=1,E1393,"")</f>
        <v>102</v>
      </c>
      <c r="X1393" s="3" t="str">
        <f aca="false">IF(L1393=1,F1393,"")</f>
        <v/>
      </c>
      <c r="Y1393" s="0" t="n">
        <f aca="false">IF(AND(COUNTIF(G1393:L1393,2)&gt;0,MIN(M1393:R1393)&gt;MAX(S1393:X1393)),1,0)</f>
        <v>0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str">
        <f aca="false">IF(G1394=2,A1394,"")</f>
        <v/>
      </c>
      <c r="N1394" s="2" t="n">
        <f aca="false">IF(H1394=2,B1394,"")</f>
        <v>14</v>
      </c>
      <c r="O1394" s="2" t="str">
        <f aca="false">IF(I1394=2,C1394,"")</f>
        <v/>
      </c>
      <c r="P1394" s="2" t="str">
        <f aca="false">IF(J1394=2,D1394,"")</f>
        <v/>
      </c>
      <c r="Q1394" s="2" t="str">
        <f aca="false">IF(K1394=2,E1394,"")</f>
        <v/>
      </c>
      <c r="R1394" s="2" t="n">
        <f aca="false">IF(L1394=2,F1394,"")</f>
        <v>14</v>
      </c>
      <c r="S1394" s="3" t="n">
        <f aca="false">IF(G1394=1,A1394,"")</f>
        <v>29</v>
      </c>
      <c r="T1394" s="3" t="str">
        <f aca="false">IF(H1394=1,B1394,"")</f>
        <v/>
      </c>
      <c r="U1394" s="3" t="n">
        <f aca="false">IF(I1394=1,C1394,"")</f>
        <v>52</v>
      </c>
      <c r="V1394" s="3" t="n">
        <f aca="false">IF(J1394=1,D1394,"")</f>
        <v>11</v>
      </c>
      <c r="W1394" s="3" t="n">
        <f aca="false">IF(K1394=1,E1394,"")</f>
        <v>43</v>
      </c>
      <c r="X1394" s="3" t="str">
        <f aca="false">IF(L1394=1,F1394,"")</f>
        <v/>
      </c>
      <c r="Y1394" s="0" t="n">
        <f aca="false">IF(AND(COUNTIF(G1394:L1394,2)&gt;0,MIN(M1394:R1394)&gt;MAX(S1394:X1394)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str">
        <f aca="false">IF(G1395=2,A1395,"")</f>
        <v/>
      </c>
      <c r="N1395" s="2" t="str">
        <f aca="false">IF(H1395=2,B1395,"")</f>
        <v/>
      </c>
      <c r="O1395" s="2" t="str">
        <f aca="false">IF(I1395=2,C1395,"")</f>
        <v/>
      </c>
      <c r="P1395" s="2" t="str">
        <f aca="false">IF(J1395=2,D1395,"")</f>
        <v/>
      </c>
      <c r="Q1395" s="2" t="str">
        <f aca="false">IF(K1395=2,E1395,"")</f>
        <v/>
      </c>
      <c r="R1395" s="2" t="str">
        <f aca="false">IF(L1395=2,F1395,"")</f>
        <v/>
      </c>
      <c r="S1395" s="3" t="n">
        <f aca="false">IF(G1395=1,A1395,"")</f>
        <v>9</v>
      </c>
      <c r="T1395" s="3" t="n">
        <f aca="false">IF(H1395=1,B1395,"")</f>
        <v>81</v>
      </c>
      <c r="U1395" s="3" t="n">
        <f aca="false">IF(I1395=1,C1395,"")</f>
        <v>61</v>
      </c>
      <c r="V1395" s="3" t="n">
        <f aca="false">IF(J1395=1,D1395,"")</f>
        <v>17</v>
      </c>
      <c r="W1395" s="3" t="n">
        <f aca="false">IF(K1395=1,E1395,"")</f>
        <v>3</v>
      </c>
      <c r="X1395" s="3" t="n">
        <f aca="false">IF(L1395=1,F1395,"")</f>
        <v>54</v>
      </c>
      <c r="Y1395" s="0" t="n">
        <f aca="false">IF(AND(COUNTIF(G1395:L1395,2)&gt;0,MIN(M1395:R1395)&gt;MAX(S1395:X1395))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str">
        <f aca="false">IF(G1396=2,A1396,"")</f>
        <v/>
      </c>
      <c r="N1396" s="2" t="n">
        <f aca="false">IF(H1396=2,B1396,"")</f>
        <v>78</v>
      </c>
      <c r="O1396" s="2" t="str">
        <f aca="false">IF(I1396=2,C1396,"")</f>
        <v/>
      </c>
      <c r="P1396" s="2" t="str">
        <f aca="false">IF(J1396=2,D1396,"")</f>
        <v/>
      </c>
      <c r="Q1396" s="2" t="str">
        <f aca="false">IF(K1396=2,E1396,"")</f>
        <v/>
      </c>
      <c r="R1396" s="2" t="n">
        <f aca="false">IF(L1396=2,F1396,"")</f>
        <v>78</v>
      </c>
      <c r="S1396" s="3" t="n">
        <f aca="false">IF(G1396=1,A1396,"")</f>
        <v>25</v>
      </c>
      <c r="T1396" s="3" t="str">
        <f aca="false">IF(H1396=1,B1396,"")</f>
        <v/>
      </c>
      <c r="U1396" s="3" t="n">
        <f aca="false">IF(I1396=1,C1396,"")</f>
        <v>24</v>
      </c>
      <c r="V1396" s="3" t="n">
        <f aca="false">IF(J1396=1,D1396,"")</f>
        <v>47</v>
      </c>
      <c r="W1396" s="3" t="n">
        <f aca="false">IF(K1396=1,E1396,"")</f>
        <v>12</v>
      </c>
      <c r="X1396" s="3" t="str">
        <f aca="false">IF(L1396=1,F1396,"")</f>
        <v/>
      </c>
      <c r="Y1396" s="0" t="n">
        <f aca="false">IF(AND(COUNTIF(G1396:L1396,2)&gt;0,MIN(M1396:R1396)&gt;MAX(S1396:X1396)),1,0)</f>
        <v>1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IF(G1397=2,A1397,"")</f>
        <v>25</v>
      </c>
      <c r="N1397" s="2" t="str">
        <f aca="false">IF(H1397=2,B1397,"")</f>
        <v/>
      </c>
      <c r="O1397" s="2" t="str">
        <f aca="false">IF(I1397=2,C1397,"")</f>
        <v/>
      </c>
      <c r="P1397" s="2" t="str">
        <f aca="false">IF(J1397=2,D1397,"")</f>
        <v/>
      </c>
      <c r="Q1397" s="2" t="n">
        <f aca="false">IF(K1397=2,E1397,"")</f>
        <v>25</v>
      </c>
      <c r="R1397" s="2" t="str">
        <f aca="false">IF(L1397=2,F1397,"")</f>
        <v/>
      </c>
      <c r="S1397" s="3" t="str">
        <f aca="false">IF(G1397=1,A1397,"")</f>
        <v/>
      </c>
      <c r="T1397" s="3" t="n">
        <f aca="false">IF(H1397=1,B1397,"")</f>
        <v>31</v>
      </c>
      <c r="U1397" s="3" t="n">
        <f aca="false">IF(I1397=1,C1397,"")</f>
        <v>9</v>
      </c>
      <c r="V1397" s="3" t="n">
        <f aca="false">IF(J1397=1,D1397,"")</f>
        <v>17</v>
      </c>
      <c r="W1397" s="3" t="str">
        <f aca="false">IF(K1397=1,E1397,"")</f>
        <v/>
      </c>
      <c r="X1397" s="3" t="n">
        <f aca="false">IF(L1397=1,F1397,"")</f>
        <v>15</v>
      </c>
      <c r="Y1397" s="0" t="n">
        <f aca="false">IF(AND(COUNTIF(G1397:L1397,2)&gt;0,MIN(M1397:R1397)&gt;MAX(S1397:X1397)),1,0)</f>
        <v>0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str">
        <f aca="false">IF(G1398=2,A1398,"")</f>
        <v/>
      </c>
      <c r="N1398" s="2" t="str">
        <f aca="false">IF(H1398=2,B1398,"")</f>
        <v/>
      </c>
      <c r="O1398" s="2" t="str">
        <f aca="false">IF(I1398=2,C1398,"")</f>
        <v/>
      </c>
      <c r="P1398" s="2" t="str">
        <f aca="false">IF(J1398=2,D1398,"")</f>
        <v/>
      </c>
      <c r="Q1398" s="2" t="str">
        <f aca="false">IF(K1398=2,E1398,"")</f>
        <v/>
      </c>
      <c r="R1398" s="2" t="str">
        <f aca="false">IF(L1398=2,F1398,"")</f>
        <v/>
      </c>
      <c r="S1398" s="3" t="n">
        <f aca="false">IF(G1398=1,A1398,"")</f>
        <v>18</v>
      </c>
      <c r="T1398" s="3" t="n">
        <f aca="false">IF(H1398=1,B1398,"")</f>
        <v>34</v>
      </c>
      <c r="U1398" s="3" t="n">
        <f aca="false">IF(I1398=1,C1398,"")</f>
        <v>44</v>
      </c>
      <c r="V1398" s="3" t="n">
        <f aca="false">IF(J1398=1,D1398,"")</f>
        <v>32</v>
      </c>
      <c r="W1398" s="3" t="n">
        <f aca="false">IF(K1398=1,E1398,"")</f>
        <v>9</v>
      </c>
      <c r="X1398" s="3" t="n">
        <f aca="false">IF(L1398=1,F1398,"")</f>
        <v>11</v>
      </c>
      <c r="Y1398" s="0" t="n">
        <f aca="false">IF(AND(COUNTIF(G1398:L1398,2)&gt;0,MIN(M1398:R1398)&gt;MAX(S1398:X1398)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IF(G1399=2,A1399,"")</f>
        <v>51</v>
      </c>
      <c r="N1399" s="2" t="str">
        <f aca="false">IF(H1399=2,B1399,"")</f>
        <v/>
      </c>
      <c r="O1399" s="2" t="str">
        <f aca="false">IF(I1399=2,C1399,"")</f>
        <v/>
      </c>
      <c r="P1399" s="2" t="str">
        <f aca="false">IF(J1399=2,D1399,"")</f>
        <v/>
      </c>
      <c r="Q1399" s="2" t="n">
        <f aca="false">IF(K1399=2,E1399,"")</f>
        <v>51</v>
      </c>
      <c r="R1399" s="2" t="str">
        <f aca="false">IF(L1399=2,F1399,"")</f>
        <v/>
      </c>
      <c r="S1399" s="3" t="str">
        <f aca="false">IF(G1399=1,A1399,"")</f>
        <v/>
      </c>
      <c r="T1399" s="3" t="n">
        <f aca="false">IF(H1399=1,B1399,"")</f>
        <v>36</v>
      </c>
      <c r="U1399" s="3" t="n">
        <f aca="false">IF(I1399=1,C1399,"")</f>
        <v>45</v>
      </c>
      <c r="V1399" s="3" t="n">
        <f aca="false">IF(J1399=1,D1399,"")</f>
        <v>24</v>
      </c>
      <c r="W1399" s="3" t="str">
        <f aca="false">IF(K1399=1,E1399,"")</f>
        <v/>
      </c>
      <c r="X1399" s="3" t="n">
        <f aca="false">IF(L1399=1,F1399,"")</f>
        <v>54</v>
      </c>
      <c r="Y1399" s="0" t="n">
        <f aca="false">IF(AND(COUNTIF(G1399:L1399,2)&gt;0,MIN(M1399:R1399)&gt;MAX(S1399:X1399)),1,0)</f>
        <v>0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G1400=2,A1400,"")</f>
        <v>32</v>
      </c>
      <c r="N1400" s="2" t="str">
        <f aca="false">IF(H1400=2,B1400,"")</f>
        <v/>
      </c>
      <c r="O1400" s="2" t="str">
        <f aca="false">IF(I1400=2,C1400,"")</f>
        <v/>
      </c>
      <c r="P1400" s="2" t="str">
        <f aca="false">IF(J1400=2,D1400,"")</f>
        <v/>
      </c>
      <c r="Q1400" s="2" t="n">
        <f aca="false">IF(K1400=2,E1400,"")</f>
        <v>32</v>
      </c>
      <c r="R1400" s="2" t="str">
        <f aca="false">IF(L1400=2,F1400,"")</f>
        <v/>
      </c>
      <c r="S1400" s="3" t="str">
        <f aca="false">IF(G1400=1,A1400,"")</f>
        <v/>
      </c>
      <c r="T1400" s="3" t="n">
        <f aca="false">IF(H1400=1,B1400,"")</f>
        <v>92</v>
      </c>
      <c r="U1400" s="3" t="n">
        <f aca="false">IF(I1400=1,C1400,"")</f>
        <v>27</v>
      </c>
      <c r="V1400" s="3" t="n">
        <f aca="false">IF(J1400=1,D1400,"")</f>
        <v>34</v>
      </c>
      <c r="W1400" s="3" t="str">
        <f aca="false">IF(K1400=1,E1400,"")</f>
        <v/>
      </c>
      <c r="X1400" s="3" t="n">
        <f aca="false">IF(L1400=1,F1400,"")</f>
        <v>30</v>
      </c>
      <c r="Y1400" s="0" t="n">
        <f aca="false">IF(AND(COUNTIF(G1400:L1400,2)&gt;0,MIN(M1400:R1400)&gt;MAX(S1400:X1400)),1,0)</f>
        <v>0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str">
        <f aca="false">IF(G1401=2,A1401,"")</f>
        <v/>
      </c>
      <c r="N1401" s="2" t="n">
        <f aca="false">IF(H1401=2,B1401,"")</f>
        <v>10</v>
      </c>
      <c r="O1401" s="2" t="str">
        <f aca="false">IF(I1401=2,C1401,"")</f>
        <v/>
      </c>
      <c r="P1401" s="2" t="str">
        <f aca="false">IF(J1401=2,D1401,"")</f>
        <v/>
      </c>
      <c r="Q1401" s="2" t="str">
        <f aca="false">IF(K1401=2,E1401,"")</f>
        <v/>
      </c>
      <c r="R1401" s="2" t="n">
        <f aca="false">IF(L1401=2,F1401,"")</f>
        <v>10</v>
      </c>
      <c r="S1401" s="3" t="n">
        <f aca="false">IF(G1401=1,A1401,"")</f>
        <v>49</v>
      </c>
      <c r="T1401" s="3" t="str">
        <f aca="false">IF(H1401=1,B1401,"")</f>
        <v/>
      </c>
      <c r="U1401" s="3" t="n">
        <f aca="false">IF(I1401=1,C1401,"")</f>
        <v>12</v>
      </c>
      <c r="V1401" s="3" t="n">
        <f aca="false">IF(J1401=1,D1401,"")</f>
        <v>29</v>
      </c>
      <c r="W1401" s="3" t="n">
        <f aca="false">IF(K1401=1,E1401,"")</f>
        <v>32</v>
      </c>
      <c r="X1401" s="3" t="str">
        <f aca="false">IF(L1401=1,F1401,"")</f>
        <v/>
      </c>
      <c r="Y1401" s="0" t="n">
        <f aca="false">IF(AND(COUNTIF(G1401:L1401,2)&gt;0,MIN(M1401:R1401)&gt;MAX(S1401:X1401)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str">
        <f aca="false">IF(G1402=2,A1402,"")</f>
        <v/>
      </c>
      <c r="N1402" s="2" t="str">
        <f aca="false">IF(H1402=2,B1402,"")</f>
        <v/>
      </c>
      <c r="O1402" s="2" t="n">
        <f aca="false">IF(I1402=2,C1402,"")</f>
        <v>27</v>
      </c>
      <c r="P1402" s="2" t="n">
        <f aca="false">IF(J1402=2,D1402,"")</f>
        <v>27</v>
      </c>
      <c r="Q1402" s="2" t="str">
        <f aca="false">IF(K1402=2,E1402,"")</f>
        <v/>
      </c>
      <c r="R1402" s="2" t="str">
        <f aca="false">IF(L1402=2,F1402,"")</f>
        <v/>
      </c>
      <c r="S1402" s="3" t="n">
        <f aca="false">IF(G1402=1,A1402,"")</f>
        <v>24</v>
      </c>
      <c r="T1402" s="3" t="n">
        <f aca="false">IF(H1402=1,B1402,"")</f>
        <v>93</v>
      </c>
      <c r="U1402" s="3" t="str">
        <f aca="false">IF(I1402=1,C1402,"")</f>
        <v/>
      </c>
      <c r="V1402" s="3" t="str">
        <f aca="false">IF(J1402=1,D1402,"")</f>
        <v/>
      </c>
      <c r="W1402" s="3" t="n">
        <f aca="false">IF(K1402=1,E1402,"")</f>
        <v>16</v>
      </c>
      <c r="X1402" s="3" t="n">
        <f aca="false">IF(L1402=1,F1402,"")</f>
        <v>279</v>
      </c>
      <c r="Y1402" s="0" t="n">
        <f aca="false">IF(AND(COUNTIF(G1402:L1402,2)&gt;0,MIN(M1402:R1402)&gt;MAX(S1402:X1402)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str">
        <f aca="false">IF(G1403=2,A1403,"")</f>
        <v/>
      </c>
      <c r="N1403" s="2" t="str">
        <f aca="false">IF(H1403=2,B1403,"")</f>
        <v/>
      </c>
      <c r="O1403" s="2" t="str">
        <f aca="false">IF(I1403=2,C1403,"")</f>
        <v/>
      </c>
      <c r="P1403" s="2" t="str">
        <f aca="false">IF(J1403=2,D1403,"")</f>
        <v/>
      </c>
      <c r="Q1403" s="2" t="n">
        <f aca="false">IF(K1403=2,E1403,"")</f>
        <v>30</v>
      </c>
      <c r="R1403" s="2" t="n">
        <f aca="false">IF(L1403=2,F1403,"")</f>
        <v>30</v>
      </c>
      <c r="S1403" s="3" t="n">
        <f aca="false">IF(G1403=1,A1403,"")</f>
        <v>46</v>
      </c>
      <c r="T1403" s="3" t="n">
        <f aca="false">IF(H1403=1,B1403,"")</f>
        <v>45</v>
      </c>
      <c r="U1403" s="3" t="n">
        <f aca="false">IF(I1403=1,C1403,"")</f>
        <v>49</v>
      </c>
      <c r="V1403" s="3" t="n">
        <f aca="false">IF(J1403=1,D1403,"")</f>
        <v>31</v>
      </c>
      <c r="W1403" s="3" t="str">
        <f aca="false">IF(K1403=1,E1403,"")</f>
        <v/>
      </c>
      <c r="X1403" s="3" t="str">
        <f aca="false">IF(L1403=1,F1403,"")</f>
        <v/>
      </c>
      <c r="Y1403" s="0" t="n">
        <f aca="false">IF(AND(COUNTIF(G1403:L1403,2)&gt;0,MIN(M1403:R1403)&gt;MAX(S1403:X1403)),1,0)</f>
        <v>0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str">
        <f aca="false">IF(G1404=2,A1404,"")</f>
        <v/>
      </c>
      <c r="N1404" s="2" t="str">
        <f aca="false">IF(H1404=2,B1404,"")</f>
        <v/>
      </c>
      <c r="O1404" s="2" t="str">
        <f aca="false">IF(I1404=2,C1404,"")</f>
        <v/>
      </c>
      <c r="P1404" s="2" t="str">
        <f aca="false">IF(J1404=2,D1404,"")</f>
        <v/>
      </c>
      <c r="Q1404" s="2" t="str">
        <f aca="false">IF(K1404=2,E1404,"")</f>
        <v/>
      </c>
      <c r="R1404" s="2" t="str">
        <f aca="false">IF(L1404=2,F1404,"")</f>
        <v/>
      </c>
      <c r="S1404" s="3" t="n">
        <f aca="false">IF(G1404=1,A1404,"")</f>
        <v>41</v>
      </c>
      <c r="T1404" s="3" t="n">
        <f aca="false">IF(H1404=1,B1404,"")</f>
        <v>96</v>
      </c>
      <c r="U1404" s="3" t="n">
        <f aca="false">IF(I1404=1,C1404,"")</f>
        <v>73</v>
      </c>
      <c r="V1404" s="3" t="n">
        <f aca="false">IF(J1404=1,D1404,"")</f>
        <v>23</v>
      </c>
      <c r="W1404" s="3" t="n">
        <f aca="false">IF(K1404=1,E1404,"")</f>
        <v>82</v>
      </c>
      <c r="X1404" s="3" t="n">
        <f aca="false">IF(L1404=1,F1404,"")</f>
        <v>32</v>
      </c>
      <c r="Y1404" s="0" t="n">
        <f aca="false">IF(AND(COUNTIF(G1404:L1404,2)&gt;0,MIN(M1404:R1404)&gt;MAX(S1404:X1404))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G1405=2,A1405,"")</f>
        <v>3</v>
      </c>
      <c r="N1405" s="2" t="str">
        <f aca="false">IF(H1405=2,B1405,"")</f>
        <v/>
      </c>
      <c r="O1405" s="2" t="str">
        <f aca="false">IF(I1405=2,C1405,"")</f>
        <v/>
      </c>
      <c r="P1405" s="2" t="str">
        <f aca="false">IF(J1405=2,D1405,"")</f>
        <v/>
      </c>
      <c r="Q1405" s="2" t="n">
        <f aca="false">IF(K1405=2,E1405,"")</f>
        <v>3</v>
      </c>
      <c r="R1405" s="2" t="str">
        <f aca="false">IF(L1405=2,F1405,"")</f>
        <v/>
      </c>
      <c r="S1405" s="3" t="str">
        <f aca="false">IF(G1405=1,A1405,"")</f>
        <v/>
      </c>
      <c r="T1405" s="3" t="n">
        <f aca="false">IF(H1405=1,B1405,"")</f>
        <v>31</v>
      </c>
      <c r="U1405" s="3" t="n">
        <f aca="false">IF(I1405=1,C1405,"")</f>
        <v>87</v>
      </c>
      <c r="V1405" s="3" t="n">
        <f aca="false">IF(J1405=1,D1405,"")</f>
        <v>25</v>
      </c>
      <c r="W1405" s="3" t="str">
        <f aca="false">IF(K1405=1,E1405,"")</f>
        <v/>
      </c>
      <c r="X1405" s="3" t="n">
        <f aca="false">IF(L1405=1,F1405,"")</f>
        <v>20</v>
      </c>
      <c r="Y1405" s="0" t="n">
        <f aca="false">IF(AND(COUNTIF(G1405:L1405,2)&gt;0,MIN(M1405:R1405)&gt;MAX(S1405:X1405)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IF(G1406=2,A1406,"")</f>
        <v>95</v>
      </c>
      <c r="N1406" s="2" t="str">
        <f aca="false">IF(H1406=2,B1406,"")</f>
        <v/>
      </c>
      <c r="O1406" s="2" t="str">
        <f aca="false">IF(I1406=2,C1406,"")</f>
        <v/>
      </c>
      <c r="P1406" s="2" t="str">
        <f aca="false">IF(J1406=2,D1406,"")</f>
        <v/>
      </c>
      <c r="Q1406" s="2" t="n">
        <f aca="false">IF(K1406=2,E1406,"")</f>
        <v>95</v>
      </c>
      <c r="R1406" s="2" t="str">
        <f aca="false">IF(L1406=2,F1406,"")</f>
        <v/>
      </c>
      <c r="S1406" s="3" t="str">
        <f aca="false">IF(G1406=1,A1406,"")</f>
        <v/>
      </c>
      <c r="T1406" s="3" t="n">
        <f aca="false">IF(H1406=1,B1406,"")</f>
        <v>66</v>
      </c>
      <c r="U1406" s="3" t="n">
        <f aca="false">IF(I1406=1,C1406,"")</f>
        <v>67</v>
      </c>
      <c r="V1406" s="3" t="n">
        <f aca="false">IF(J1406=1,D1406,"")</f>
        <v>7</v>
      </c>
      <c r="W1406" s="3" t="str">
        <f aca="false">IF(K1406=1,E1406,"")</f>
        <v/>
      </c>
      <c r="X1406" s="3" t="n">
        <f aca="false">IF(L1406=1,F1406,"")</f>
        <v>22</v>
      </c>
      <c r="Y1406" s="0" t="n">
        <f aca="false">IF(AND(COUNTIF(G1406:L1406,2)&gt;0,MIN(M1406:R1406)&gt;MAX(S1406:X1406)),1,0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str">
        <f aca="false">IF(G1407=2,A1407,"")</f>
        <v/>
      </c>
      <c r="N1407" s="2" t="n">
        <f aca="false">IF(H1407=2,B1407,"")</f>
        <v>53</v>
      </c>
      <c r="O1407" s="2" t="str">
        <f aca="false">IF(I1407=2,C1407,"")</f>
        <v/>
      </c>
      <c r="P1407" s="2" t="str">
        <f aca="false">IF(J1407=2,D1407,"")</f>
        <v/>
      </c>
      <c r="Q1407" s="2" t="str">
        <f aca="false">IF(K1407=2,E1407,"")</f>
        <v/>
      </c>
      <c r="R1407" s="2" t="n">
        <f aca="false">IF(L1407=2,F1407,"")</f>
        <v>53</v>
      </c>
      <c r="S1407" s="3" t="n">
        <f aca="false">IF(G1407=1,A1407,"")</f>
        <v>32</v>
      </c>
      <c r="T1407" s="3" t="str">
        <f aca="false">IF(H1407=1,B1407,"")</f>
        <v/>
      </c>
      <c r="U1407" s="3" t="n">
        <f aca="false">IF(I1407=1,C1407,"")</f>
        <v>78</v>
      </c>
      <c r="V1407" s="3" t="n">
        <f aca="false">IF(J1407=1,D1407,"")</f>
        <v>9</v>
      </c>
      <c r="W1407" s="3" t="n">
        <f aca="false">IF(K1407=1,E1407,"")</f>
        <v>16</v>
      </c>
      <c r="X1407" s="3" t="str">
        <f aca="false">IF(L1407=1,F1407,"")</f>
        <v/>
      </c>
      <c r="Y1407" s="0" t="n">
        <f aca="false">IF(AND(COUNTIF(G1407:L1407,2)&gt;0,MIN(M1407:R1407)&gt;MAX(S1407:X1407)),1,0)</f>
        <v>0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G1408=2,A1408,"")</f>
        <v>65</v>
      </c>
      <c r="N1408" s="2" t="n">
        <f aca="false">IF(H1408=2,B1408,"")</f>
        <v>59</v>
      </c>
      <c r="O1408" s="2" t="str">
        <f aca="false">IF(I1408=2,C1408,"")</f>
        <v/>
      </c>
      <c r="P1408" s="2" t="str">
        <f aca="false">IF(J1408=2,D1408,"")</f>
        <v/>
      </c>
      <c r="Q1408" s="2" t="n">
        <f aca="false">IF(K1408=2,E1408,"")</f>
        <v>65</v>
      </c>
      <c r="R1408" s="2" t="n">
        <f aca="false">IF(L1408=2,F1408,"")</f>
        <v>59</v>
      </c>
      <c r="S1408" s="3" t="str">
        <f aca="false">IF(G1408=1,A1408,"")</f>
        <v/>
      </c>
      <c r="T1408" s="3" t="str">
        <f aca="false">IF(H1408=1,B1408,"")</f>
        <v/>
      </c>
      <c r="U1408" s="3" t="n">
        <f aca="false">IF(I1408=1,C1408,"")</f>
        <v>81</v>
      </c>
      <c r="V1408" s="3" t="n">
        <f aca="false">IF(J1408=1,D1408,"")</f>
        <v>9</v>
      </c>
      <c r="W1408" s="3" t="str">
        <f aca="false">IF(K1408=1,E1408,"")</f>
        <v/>
      </c>
      <c r="X1408" s="3" t="str">
        <f aca="false">IF(L1408=1,F1408,"")</f>
        <v/>
      </c>
      <c r="Y1408" s="0" t="n">
        <f aca="false">IF(AND(COUNTIF(G1408:L1408,2)&gt;0,MIN(M1408:R1408)&gt;MAX(S1408:X1408))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str">
        <f aca="false">IF(G1409=2,A1409,"")</f>
        <v/>
      </c>
      <c r="N1409" s="2" t="str">
        <f aca="false">IF(H1409=2,B1409,"")</f>
        <v/>
      </c>
      <c r="O1409" s="2" t="str">
        <f aca="false">IF(I1409=2,C1409,"")</f>
        <v/>
      </c>
      <c r="P1409" s="2" t="n">
        <f aca="false">IF(J1409=2,D1409,"")</f>
        <v>42</v>
      </c>
      <c r="Q1409" s="2" t="str">
        <f aca="false">IF(K1409=2,E1409,"")</f>
        <v/>
      </c>
      <c r="R1409" s="2" t="n">
        <f aca="false">IF(L1409=2,F1409,"")</f>
        <v>42</v>
      </c>
      <c r="S1409" s="3" t="n">
        <f aca="false">IF(G1409=1,A1409,"")</f>
        <v>69</v>
      </c>
      <c r="T1409" s="3" t="n">
        <f aca="false">IF(H1409=1,B1409,"")</f>
        <v>64</v>
      </c>
      <c r="U1409" s="3" t="n">
        <f aca="false">IF(I1409=1,C1409,"")</f>
        <v>3</v>
      </c>
      <c r="V1409" s="3" t="str">
        <f aca="false">IF(J1409=1,D1409,"")</f>
        <v/>
      </c>
      <c r="W1409" s="3" t="n">
        <f aca="false">IF(K1409=1,E1409,"")</f>
        <v>207</v>
      </c>
      <c r="X1409" s="3" t="str">
        <f aca="false">IF(L1409=1,F1409,"")</f>
        <v/>
      </c>
      <c r="Y1409" s="0" t="n">
        <f aca="false">IF(AND(COUNTIF(G1409:L1409,2)&gt;0,MIN(M1409:R1409)&gt;MAX(S1409:X1409)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IF(G1410=2,A1410,"")</f>
        <v>24</v>
      </c>
      <c r="N1410" s="2" t="str">
        <f aca="false">IF(H1410=2,B1410,"")</f>
        <v/>
      </c>
      <c r="O1410" s="2" t="str">
        <f aca="false">IF(I1410=2,C1410,"")</f>
        <v/>
      </c>
      <c r="P1410" s="2" t="str">
        <f aca="false">IF(J1410=2,D1410,"")</f>
        <v/>
      </c>
      <c r="Q1410" s="2" t="n">
        <f aca="false">IF(K1410=2,E1410,"")</f>
        <v>24</v>
      </c>
      <c r="R1410" s="2" t="str">
        <f aca="false">IF(L1410=2,F1410,"")</f>
        <v/>
      </c>
      <c r="S1410" s="3" t="str">
        <f aca="false">IF(G1410=1,A1410,"")</f>
        <v/>
      </c>
      <c r="T1410" s="3" t="n">
        <f aca="false">IF(H1410=1,B1410,"")</f>
        <v>27</v>
      </c>
      <c r="U1410" s="3" t="n">
        <f aca="false">IF(I1410=1,C1410,"")</f>
        <v>80</v>
      </c>
      <c r="V1410" s="3" t="n">
        <f aca="false">IF(J1410=1,D1410,"")</f>
        <v>30</v>
      </c>
      <c r="W1410" s="3" t="str">
        <f aca="false">IF(K1410=1,E1410,"")</f>
        <v/>
      </c>
      <c r="X1410" s="3" t="n">
        <f aca="false">IF(L1410=1,F1410,"")</f>
        <v>18</v>
      </c>
      <c r="Y1410" s="0" t="n">
        <f aca="false">IF(AND(COUNTIF(G1410:L1410,2)&gt;0,MIN(M1410:R1410)&gt;MAX(S1410:X1410)),1,0)</f>
        <v>0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str">
        <f aca="false">IF(G1411=2,A1411,"")</f>
        <v/>
      </c>
      <c r="N1411" s="2" t="str">
        <f aca="false">IF(H1411=2,B1411,"")</f>
        <v/>
      </c>
      <c r="O1411" s="2" t="str">
        <f aca="false">IF(I1411=2,C1411,"")</f>
        <v/>
      </c>
      <c r="P1411" s="2" t="str">
        <f aca="false">IF(J1411=2,D1411,"")</f>
        <v/>
      </c>
      <c r="Q1411" s="2" t="str">
        <f aca="false">IF(K1411=2,E1411,"")</f>
        <v/>
      </c>
      <c r="R1411" s="2" t="str">
        <f aca="false">IF(L1411=2,F1411,"")</f>
        <v/>
      </c>
      <c r="S1411" s="3" t="n">
        <f aca="false">IF(G1411=1,A1411,"")</f>
        <v>40</v>
      </c>
      <c r="T1411" s="3" t="n">
        <f aca="false">IF(H1411=1,B1411,"")</f>
        <v>82</v>
      </c>
      <c r="U1411" s="3" t="n">
        <f aca="false">IF(I1411=1,C1411,"")</f>
        <v>35</v>
      </c>
      <c r="V1411" s="3" t="n">
        <f aca="false">IF(J1411=1,D1411,"")</f>
        <v>28</v>
      </c>
      <c r="W1411" s="3" t="n">
        <f aca="false">IF(K1411=1,E1411,"")</f>
        <v>60</v>
      </c>
      <c r="X1411" s="3" t="n">
        <f aca="false">IF(L1411=1,F1411,"")</f>
        <v>27</v>
      </c>
      <c r="Y1411" s="0" t="n">
        <f aca="false">IF(AND(COUNTIF(G1411:L1411,2)&gt;0,MIN(M1411:R1411)&gt;MAX(S1411:X1411))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str">
        <f aca="false">IF(G1412=2,A1412,"")</f>
        <v/>
      </c>
      <c r="N1412" s="2" t="n">
        <f aca="false">IF(H1412=2,B1412,"")</f>
        <v>45</v>
      </c>
      <c r="O1412" s="2" t="str">
        <f aca="false">IF(I1412=2,C1412,"")</f>
        <v/>
      </c>
      <c r="P1412" s="2" t="str">
        <f aca="false">IF(J1412=2,D1412,"")</f>
        <v/>
      </c>
      <c r="Q1412" s="2" t="str">
        <f aca="false">IF(K1412=2,E1412,"")</f>
        <v/>
      </c>
      <c r="R1412" s="2" t="n">
        <f aca="false">IF(L1412=2,F1412,"")</f>
        <v>45</v>
      </c>
      <c r="S1412" s="3" t="n">
        <f aca="false">IF(G1412=1,A1412,"")</f>
        <v>65</v>
      </c>
      <c r="T1412" s="3" t="str">
        <f aca="false">IF(H1412=1,B1412,"")</f>
        <v/>
      </c>
      <c r="U1412" s="3" t="n">
        <f aca="false">IF(I1412=1,C1412,"")</f>
        <v>22</v>
      </c>
      <c r="V1412" s="3" t="n">
        <f aca="false">IF(J1412=1,D1412,"")</f>
        <v>48</v>
      </c>
      <c r="W1412" s="3" t="n">
        <f aca="false">IF(K1412=1,E1412,"")</f>
        <v>21</v>
      </c>
      <c r="X1412" s="3" t="str">
        <f aca="false">IF(L1412=1,F1412,"")</f>
        <v/>
      </c>
      <c r="Y1412" s="0" t="n">
        <f aca="false">IF(AND(COUNTIF(G1412:L1412,2)&gt;0,MIN(M1412:R1412)&gt;MAX(S1412:X1412)),1,0)</f>
        <v>0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str">
        <f aca="false">IF(G1413=2,A1413,"")</f>
        <v/>
      </c>
      <c r="N1413" s="2" t="n">
        <f aca="false">IF(H1413=2,B1413,"")</f>
        <v>63</v>
      </c>
      <c r="O1413" s="2" t="n">
        <f aca="false">IF(I1413=2,C1413,"")</f>
        <v>63</v>
      </c>
      <c r="P1413" s="2" t="str">
        <f aca="false">IF(J1413=2,D1413,"")</f>
        <v/>
      </c>
      <c r="Q1413" s="2" t="str">
        <f aca="false">IF(K1413=2,E1413,"")</f>
        <v/>
      </c>
      <c r="R1413" s="2" t="str">
        <f aca="false">IF(L1413=2,F1413,"")</f>
        <v/>
      </c>
      <c r="S1413" s="3" t="n">
        <f aca="false">IF(G1413=1,A1413,"")</f>
        <v>42</v>
      </c>
      <c r="T1413" s="3" t="str">
        <f aca="false">IF(H1413=1,B1413,"")</f>
        <v/>
      </c>
      <c r="U1413" s="3" t="str">
        <f aca="false">IF(I1413=1,C1413,"")</f>
        <v/>
      </c>
      <c r="V1413" s="3" t="n">
        <f aca="false">IF(J1413=1,D1413,"")</f>
        <v>49</v>
      </c>
      <c r="W1413" s="3" t="n">
        <f aca="false">IF(K1413=1,E1413,"")</f>
        <v>28</v>
      </c>
      <c r="X1413" s="3" t="n">
        <f aca="false">IF(L1413=1,F1413,"")</f>
        <v>94</v>
      </c>
      <c r="Y1413" s="0" t="n">
        <f aca="false">IF(AND(COUNTIF(G1413:L1413,2)&gt;0,MIN(M1413:R1413)&gt;MAX(S1413:X1413)),1,0)</f>
        <v>0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str">
        <f aca="false">IF(G1414=2,A1414,"")</f>
        <v/>
      </c>
      <c r="N1414" s="2" t="n">
        <f aca="false">IF(H1414=2,B1414,"")</f>
        <v>29</v>
      </c>
      <c r="O1414" s="2" t="str">
        <f aca="false">IF(I1414=2,C1414,"")</f>
        <v/>
      </c>
      <c r="P1414" s="2" t="str">
        <f aca="false">IF(J1414=2,D1414,"")</f>
        <v/>
      </c>
      <c r="Q1414" s="2" t="str">
        <f aca="false">IF(K1414=2,E1414,"")</f>
        <v/>
      </c>
      <c r="R1414" s="2" t="n">
        <f aca="false">IF(L1414=2,F1414,"")</f>
        <v>29</v>
      </c>
      <c r="S1414" s="3" t="n">
        <f aca="false">IF(G1414=1,A1414,"")</f>
        <v>70</v>
      </c>
      <c r="T1414" s="3" t="str">
        <f aca="false">IF(H1414=1,B1414,"")</f>
        <v/>
      </c>
      <c r="U1414" s="3" t="n">
        <f aca="false">IF(I1414=1,C1414,"")</f>
        <v>9</v>
      </c>
      <c r="V1414" s="3" t="n">
        <f aca="false">IF(J1414=1,D1414,"")</f>
        <v>24</v>
      </c>
      <c r="W1414" s="3" t="n">
        <f aca="false">IF(K1414=1,E1414,"")</f>
        <v>46</v>
      </c>
      <c r="X1414" s="3" t="str">
        <f aca="false">IF(L1414=1,F1414,"")</f>
        <v/>
      </c>
      <c r="Y1414" s="0" t="n">
        <f aca="false">IF(AND(COUNTIF(G1414:L1414,2)&gt;0,MIN(M1414:R1414)&gt;MAX(S1414:X1414)),1,0)</f>
        <v>0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str">
        <f aca="false">IF(G1415=2,A1415,"")</f>
        <v/>
      </c>
      <c r="N1415" s="2" t="str">
        <f aca="false">IF(H1415=2,B1415,"")</f>
        <v/>
      </c>
      <c r="O1415" s="2" t="str">
        <f aca="false">IF(I1415=2,C1415,"")</f>
        <v/>
      </c>
      <c r="P1415" s="2" t="str">
        <f aca="false">IF(J1415=2,D1415,"")</f>
        <v/>
      </c>
      <c r="Q1415" s="2" t="str">
        <f aca="false">IF(K1415=2,E1415,"")</f>
        <v/>
      </c>
      <c r="R1415" s="2" t="str">
        <f aca="false">IF(L1415=2,F1415,"")</f>
        <v/>
      </c>
      <c r="S1415" s="3" t="n">
        <f aca="false">IF(G1415=1,A1415,"")</f>
        <v>88</v>
      </c>
      <c r="T1415" s="3" t="n">
        <f aca="false">IF(H1415=1,B1415,"")</f>
        <v>58</v>
      </c>
      <c r="U1415" s="3" t="n">
        <f aca="false">IF(I1415=1,C1415,"")</f>
        <v>89</v>
      </c>
      <c r="V1415" s="3" t="n">
        <f aca="false">IF(J1415=1,D1415,"")</f>
        <v>25</v>
      </c>
      <c r="W1415" s="3" t="n">
        <f aca="false">IF(K1415=1,E1415,"")</f>
        <v>132</v>
      </c>
      <c r="X1415" s="3" t="n">
        <f aca="false">IF(L1415=1,F1415,"")</f>
        <v>87</v>
      </c>
      <c r="Y1415" s="0" t="n">
        <f aca="false">IF(AND(COUNTIF(G1415:L1415,2)&gt;0,MIN(M1415:R1415)&gt;MAX(S1415:X1415)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str">
        <f aca="false">IF(G1416=2,A1416,"")</f>
        <v/>
      </c>
      <c r="N1416" s="2" t="str">
        <f aca="false">IF(H1416=2,B1416,"")</f>
        <v/>
      </c>
      <c r="O1416" s="2" t="str">
        <f aca="false">IF(I1416=2,C1416,"")</f>
        <v/>
      </c>
      <c r="P1416" s="2" t="str">
        <f aca="false">IF(J1416=2,D1416,"")</f>
        <v/>
      </c>
      <c r="Q1416" s="2" t="str">
        <f aca="false">IF(K1416=2,E1416,"")</f>
        <v/>
      </c>
      <c r="R1416" s="2" t="str">
        <f aca="false">IF(L1416=2,F1416,"")</f>
        <v/>
      </c>
      <c r="S1416" s="3" t="n">
        <f aca="false">IF(G1416=1,A1416,"")</f>
        <v>51</v>
      </c>
      <c r="T1416" s="3" t="n">
        <f aca="false">IF(H1416=1,B1416,"")</f>
        <v>18</v>
      </c>
      <c r="U1416" s="3" t="n">
        <f aca="false">IF(I1416=1,C1416,"")</f>
        <v>8</v>
      </c>
      <c r="V1416" s="3" t="n">
        <f aca="false">IF(J1416=1,D1416,"")</f>
        <v>4</v>
      </c>
      <c r="W1416" s="3" t="n">
        <f aca="false">IF(K1416=1,E1416,"")</f>
        <v>76</v>
      </c>
      <c r="X1416" s="3" t="n">
        <f aca="false">IF(L1416=1,F1416,"")</f>
        <v>36</v>
      </c>
      <c r="Y1416" s="0" t="n">
        <f aca="false">IF(AND(COUNTIF(G1416:L1416,2)&gt;0,MIN(M1416:R1416)&gt;MAX(S1416:X1416))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IF(G1417=2,A1417,"")</f>
        <v>40</v>
      </c>
      <c r="N1417" s="2" t="n">
        <f aca="false">IF(H1417=2,B1417,"")</f>
        <v>29</v>
      </c>
      <c r="O1417" s="2" t="str">
        <f aca="false">IF(I1417=2,C1417,"")</f>
        <v/>
      </c>
      <c r="P1417" s="2" t="str">
        <f aca="false">IF(J1417=2,D1417,"")</f>
        <v/>
      </c>
      <c r="Q1417" s="2" t="n">
        <f aca="false">IF(K1417=2,E1417,"")</f>
        <v>40</v>
      </c>
      <c r="R1417" s="2" t="n">
        <f aca="false">IF(L1417=2,F1417,"")</f>
        <v>29</v>
      </c>
      <c r="S1417" s="3" t="str">
        <f aca="false">IF(G1417=1,A1417,"")</f>
        <v/>
      </c>
      <c r="T1417" s="3" t="str">
        <f aca="false">IF(H1417=1,B1417,"")</f>
        <v/>
      </c>
      <c r="U1417" s="3" t="n">
        <f aca="false">IF(I1417=1,C1417,"")</f>
        <v>97</v>
      </c>
      <c r="V1417" s="3" t="n">
        <f aca="false">IF(J1417=1,D1417,"")</f>
        <v>14</v>
      </c>
      <c r="W1417" s="3" t="str">
        <f aca="false">IF(K1417=1,E1417,"")</f>
        <v/>
      </c>
      <c r="X1417" s="3" t="str">
        <f aca="false">IF(L1417=1,F1417,"")</f>
        <v/>
      </c>
      <c r="Y1417" s="0" t="n">
        <f aca="false">IF(AND(COUNTIF(G1417:L1417,2)&gt;0,MIN(M1417:R1417)&gt;MAX(S1417:X1417))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IF(G1418=2,A1418,"")</f>
        <v>59</v>
      </c>
      <c r="N1418" s="2" t="str">
        <f aca="false">IF(H1418=2,B1418,"")</f>
        <v/>
      </c>
      <c r="O1418" s="2" t="str">
        <f aca="false">IF(I1418=2,C1418,"")</f>
        <v/>
      </c>
      <c r="P1418" s="2" t="str">
        <f aca="false">IF(J1418=2,D1418,"")</f>
        <v/>
      </c>
      <c r="Q1418" s="2" t="n">
        <f aca="false">IF(K1418=2,E1418,"")</f>
        <v>59</v>
      </c>
      <c r="R1418" s="2" t="str">
        <f aca="false">IF(L1418=2,F1418,"")</f>
        <v/>
      </c>
      <c r="S1418" s="3" t="str">
        <f aca="false">IF(G1418=1,A1418,"")</f>
        <v/>
      </c>
      <c r="T1418" s="3" t="n">
        <f aca="false">IF(H1418=1,B1418,"")</f>
        <v>98</v>
      </c>
      <c r="U1418" s="3" t="n">
        <f aca="false">IF(I1418=1,C1418,"")</f>
        <v>95</v>
      </c>
      <c r="V1418" s="3" t="n">
        <f aca="false">IF(J1418=1,D1418,"")</f>
        <v>10</v>
      </c>
      <c r="W1418" s="3" t="str">
        <f aca="false">IF(K1418=1,E1418,"")</f>
        <v/>
      </c>
      <c r="X1418" s="3" t="n">
        <f aca="false">IF(L1418=1,F1418,"")</f>
        <v>32</v>
      </c>
      <c r="Y1418" s="0" t="n">
        <f aca="false">IF(AND(COUNTIF(G1418:L1418,2)&gt;0,MIN(M1418:R1418)&gt;MAX(S1418:X1418)),1,0)</f>
        <v>0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IF(G1419=2,A1419,"")</f>
        <v>25</v>
      </c>
      <c r="N1419" s="2" t="n">
        <f aca="false">IF(H1419=2,B1419,"")</f>
        <v>14</v>
      </c>
      <c r="O1419" s="2" t="str">
        <f aca="false">IF(I1419=2,C1419,"")</f>
        <v/>
      </c>
      <c r="P1419" s="2" t="str">
        <f aca="false">IF(J1419=2,D1419,"")</f>
        <v/>
      </c>
      <c r="Q1419" s="2" t="n">
        <f aca="false">IF(K1419=2,E1419,"")</f>
        <v>25</v>
      </c>
      <c r="R1419" s="2" t="n">
        <f aca="false">IF(L1419=2,F1419,"")</f>
        <v>14</v>
      </c>
      <c r="S1419" s="3" t="str">
        <f aca="false">IF(G1419=1,A1419,"")</f>
        <v/>
      </c>
      <c r="T1419" s="3" t="str">
        <f aca="false">IF(H1419=1,B1419,"")</f>
        <v/>
      </c>
      <c r="U1419" s="3" t="n">
        <f aca="false">IF(I1419=1,C1419,"")</f>
        <v>75</v>
      </c>
      <c r="V1419" s="3" t="n">
        <f aca="false">IF(J1419=1,D1419,"")</f>
        <v>20</v>
      </c>
      <c r="W1419" s="3" t="str">
        <f aca="false">IF(K1419=1,E1419,"")</f>
        <v/>
      </c>
      <c r="X1419" s="3" t="str">
        <f aca="false">IF(L1419=1,F1419,"")</f>
        <v/>
      </c>
      <c r="Y1419" s="0" t="n">
        <f aca="false">IF(AND(COUNTIF(G1419:L1419,2)&gt;0,MIN(M1419:R1419)&gt;MAX(S1419:X1419))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str">
        <f aca="false">IF(G1420=2,A1420,"")</f>
        <v/>
      </c>
      <c r="N1420" s="2" t="str">
        <f aca="false">IF(H1420=2,B1420,"")</f>
        <v/>
      </c>
      <c r="O1420" s="2" t="str">
        <f aca="false">IF(I1420=2,C1420,"")</f>
        <v/>
      </c>
      <c r="P1420" s="2" t="str">
        <f aca="false">IF(J1420=2,D1420,"")</f>
        <v/>
      </c>
      <c r="Q1420" s="2" t="str">
        <f aca="false">IF(K1420=2,E1420,"")</f>
        <v/>
      </c>
      <c r="R1420" s="2" t="str">
        <f aca="false">IF(L1420=2,F1420,"")</f>
        <v/>
      </c>
      <c r="S1420" s="3" t="n">
        <f aca="false">IF(G1420=1,A1420,"")</f>
        <v>71</v>
      </c>
      <c r="T1420" s="3" t="n">
        <f aca="false">IF(H1420=1,B1420,"")</f>
        <v>31</v>
      </c>
      <c r="U1420" s="3" t="n">
        <f aca="false">IF(I1420=1,C1420,"")</f>
        <v>9</v>
      </c>
      <c r="V1420" s="3" t="n">
        <f aca="false">IF(J1420=1,D1420,"")</f>
        <v>32</v>
      </c>
      <c r="W1420" s="3" t="n">
        <f aca="false">IF(K1420=1,E1420,"")</f>
        <v>213</v>
      </c>
      <c r="X1420" s="3" t="n">
        <f aca="false">IF(L1420=1,F1420,"")</f>
        <v>15</v>
      </c>
      <c r="Y1420" s="0" t="n">
        <f aca="false">IF(AND(COUNTIF(G1420:L1420,2)&gt;0,MIN(M1420:R1420)&gt;MAX(S1420:X1420))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str">
        <f aca="false">IF(G1421=2,A1421,"")</f>
        <v/>
      </c>
      <c r="N1421" s="2" t="n">
        <f aca="false">IF(H1421=2,B1421,"")</f>
        <v>89</v>
      </c>
      <c r="O1421" s="2" t="str">
        <f aca="false">IF(I1421=2,C1421,"")</f>
        <v/>
      </c>
      <c r="P1421" s="2" t="str">
        <f aca="false">IF(J1421=2,D1421,"")</f>
        <v/>
      </c>
      <c r="Q1421" s="2" t="str">
        <f aca="false">IF(K1421=2,E1421,"")</f>
        <v/>
      </c>
      <c r="R1421" s="2" t="n">
        <f aca="false">IF(L1421=2,F1421,"")</f>
        <v>89</v>
      </c>
      <c r="S1421" s="3" t="n">
        <f aca="false">IF(G1421=1,A1421,"")</f>
        <v>4</v>
      </c>
      <c r="T1421" s="3" t="str">
        <f aca="false">IF(H1421=1,B1421,"")</f>
        <v/>
      </c>
      <c r="U1421" s="3" t="n">
        <f aca="false">IF(I1421=1,C1421,"")</f>
        <v>79</v>
      </c>
      <c r="V1421" s="3" t="n">
        <f aca="false">IF(J1421=1,D1421,"")</f>
        <v>47</v>
      </c>
      <c r="W1421" s="3" t="n">
        <f aca="false">IF(K1421=1,E1421,"")</f>
        <v>12</v>
      </c>
      <c r="X1421" s="3" t="str">
        <f aca="false">IF(L1421=1,F1421,"")</f>
        <v/>
      </c>
      <c r="Y1421" s="0" t="n">
        <f aca="false">IF(AND(COUNTIF(G1421:L1421,2)&gt;0,MIN(M1421:R1421)&gt;MAX(S1421:X1421)),1,0)</f>
        <v>1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IF(G1422=2,A1422,"")</f>
        <v>12</v>
      </c>
      <c r="N1422" s="2" t="str">
        <f aca="false">IF(H1422=2,B1422,"")</f>
        <v/>
      </c>
      <c r="O1422" s="2" t="str">
        <f aca="false">IF(I1422=2,C1422,"")</f>
        <v/>
      </c>
      <c r="P1422" s="2" t="str">
        <f aca="false">IF(J1422=2,D1422,"")</f>
        <v/>
      </c>
      <c r="Q1422" s="2" t="n">
        <f aca="false">IF(K1422=2,E1422,"")</f>
        <v>12</v>
      </c>
      <c r="R1422" s="2" t="str">
        <f aca="false">IF(L1422=2,F1422,"")</f>
        <v/>
      </c>
      <c r="S1422" s="3" t="str">
        <f aca="false">IF(G1422=1,A1422,"")</f>
        <v/>
      </c>
      <c r="T1422" s="3" t="n">
        <f aca="false">IF(H1422=1,B1422,"")</f>
        <v>16</v>
      </c>
      <c r="U1422" s="3" t="n">
        <f aca="false">IF(I1422=1,C1422,"")</f>
        <v>51</v>
      </c>
      <c r="V1422" s="3" t="n">
        <f aca="false">IF(J1422=1,D1422,"")</f>
        <v>39</v>
      </c>
      <c r="W1422" s="3" t="str">
        <f aca="false">IF(K1422=1,E1422,"")</f>
        <v/>
      </c>
      <c r="X1422" s="3" t="n">
        <f aca="false">IF(L1422=1,F1422,"")</f>
        <v>32</v>
      </c>
      <c r="Y1422" s="0" t="n">
        <f aca="false">IF(AND(COUNTIF(G1422:L1422,2)&gt;0,MIN(M1422:R1422)&gt;MAX(S1422:X1422)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str">
        <f aca="false">IF(G1423=2,A1423,"")</f>
        <v/>
      </c>
      <c r="N1423" s="2" t="n">
        <f aca="false">IF(H1423=2,B1423,"")</f>
        <v>4</v>
      </c>
      <c r="O1423" s="2" t="str">
        <f aca="false">IF(I1423=2,C1423,"")</f>
        <v/>
      </c>
      <c r="P1423" s="2" t="str">
        <f aca="false">IF(J1423=2,D1423,"")</f>
        <v/>
      </c>
      <c r="Q1423" s="2" t="str">
        <f aca="false">IF(K1423=2,E1423,"")</f>
        <v/>
      </c>
      <c r="R1423" s="2" t="n">
        <f aca="false">IF(L1423=2,F1423,"")</f>
        <v>4</v>
      </c>
      <c r="S1423" s="3" t="n">
        <f aca="false">IF(G1423=1,A1423,"")</f>
        <v>48</v>
      </c>
      <c r="T1423" s="3" t="str">
        <f aca="false">IF(H1423=1,B1423,"")</f>
        <v/>
      </c>
      <c r="U1423" s="3" t="n">
        <f aca="false">IF(I1423=1,C1423,"")</f>
        <v>42</v>
      </c>
      <c r="V1423" s="3" t="n">
        <f aca="false">IF(J1423=1,D1423,"")</f>
        <v>16</v>
      </c>
      <c r="W1423" s="3" t="n">
        <f aca="false">IF(K1423=1,E1423,"")</f>
        <v>96</v>
      </c>
      <c r="X1423" s="3" t="str">
        <f aca="false">IF(L1423=1,F1423,"")</f>
        <v/>
      </c>
      <c r="Y1423" s="0" t="n">
        <f aca="false">IF(AND(COUNTIF(G1423:L1423,2)&gt;0,MIN(M1423:R1423)&gt;MAX(S1423:X1423)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str">
        <f aca="false">IF(G1424=2,A1424,"")</f>
        <v/>
      </c>
      <c r="N1424" s="2" t="str">
        <f aca="false">IF(H1424=2,B1424,"")</f>
        <v/>
      </c>
      <c r="O1424" s="2" t="str">
        <f aca="false">IF(I1424=2,C1424,"")</f>
        <v/>
      </c>
      <c r="P1424" s="2" t="str">
        <f aca="false">IF(J1424=2,D1424,"")</f>
        <v/>
      </c>
      <c r="Q1424" s="2" t="str">
        <f aca="false">IF(K1424=2,E1424,"")</f>
        <v/>
      </c>
      <c r="R1424" s="2" t="str">
        <f aca="false">IF(L1424=2,F1424,"")</f>
        <v/>
      </c>
      <c r="S1424" s="3" t="n">
        <f aca="false">IF(G1424=1,A1424,"")</f>
        <v>22</v>
      </c>
      <c r="T1424" s="3" t="str">
        <f aca="false">IF(H1424=1,B1424,"")</f>
        <v/>
      </c>
      <c r="U1424" s="3" t="n">
        <f aca="false">IF(I1424=1,C1424,"")</f>
        <v>20</v>
      </c>
      <c r="V1424" s="3" t="str">
        <f aca="false">IF(J1424=1,D1424,"")</f>
        <v/>
      </c>
      <c r="W1424" s="3" t="n">
        <f aca="false">IF(K1424=1,E1424,"")</f>
        <v>66</v>
      </c>
      <c r="X1424" s="3" t="str">
        <f aca="false">IF(L1424=1,F1424,"")</f>
        <v/>
      </c>
      <c r="Y1424" s="0" t="n">
        <f aca="false">IF(AND(COUNTIF(G1424:L1424,2)&gt;0,MIN(M1424:R1424)&gt;MAX(S1424:X1424)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str">
        <f aca="false">IF(G1425=2,A1425,"")</f>
        <v/>
      </c>
      <c r="N1425" s="2" t="n">
        <f aca="false">IF(H1425=2,B1425,"")</f>
        <v>74</v>
      </c>
      <c r="O1425" s="2" t="str">
        <f aca="false">IF(I1425=2,C1425,"")</f>
        <v/>
      </c>
      <c r="P1425" s="2" t="str">
        <f aca="false">IF(J1425=2,D1425,"")</f>
        <v/>
      </c>
      <c r="Q1425" s="2" t="str">
        <f aca="false">IF(K1425=2,E1425,"")</f>
        <v/>
      </c>
      <c r="R1425" s="2" t="n">
        <f aca="false">IF(L1425=2,F1425,"")</f>
        <v>74</v>
      </c>
      <c r="S1425" s="3" t="n">
        <f aca="false">IF(G1425=1,A1425,"")</f>
        <v>91</v>
      </c>
      <c r="T1425" s="3" t="str">
        <f aca="false">IF(H1425=1,B1425,"")</f>
        <v/>
      </c>
      <c r="U1425" s="3" t="n">
        <f aca="false">IF(I1425=1,C1425,"")</f>
        <v>47</v>
      </c>
      <c r="V1425" s="3" t="n">
        <f aca="false">IF(J1425=1,D1425,"")</f>
        <v>13</v>
      </c>
      <c r="W1425" s="3" t="n">
        <f aca="false">IF(K1425=1,E1425,"")</f>
        <v>182</v>
      </c>
      <c r="X1425" s="3" t="str">
        <f aca="false">IF(L1425=1,F1425,"")</f>
        <v/>
      </c>
      <c r="Y1425" s="0" t="n">
        <f aca="false">IF(AND(COUNTIF(G1425:L1425,2)&gt;0,MIN(M1425:R1425)&gt;MAX(S1425:X1425)),1,0)</f>
        <v>0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str">
        <f aca="false">IF(G1426=2,A1426,"")</f>
        <v/>
      </c>
      <c r="N1426" s="2" t="str">
        <f aca="false">IF(H1426=2,B1426,"")</f>
        <v/>
      </c>
      <c r="O1426" s="2" t="str">
        <f aca="false">IF(I1426=2,C1426,"")</f>
        <v/>
      </c>
      <c r="P1426" s="2" t="str">
        <f aca="false">IF(J1426=2,D1426,"")</f>
        <v/>
      </c>
      <c r="Q1426" s="2" t="str">
        <f aca="false">IF(K1426=2,E1426,"")</f>
        <v/>
      </c>
      <c r="R1426" s="2" t="str">
        <f aca="false">IF(L1426=2,F1426,"")</f>
        <v/>
      </c>
      <c r="S1426" s="3" t="n">
        <f aca="false">IF(G1426=1,A1426,"")</f>
        <v>86</v>
      </c>
      <c r="T1426" s="3" t="n">
        <f aca="false">IF(H1426=1,B1426,"")</f>
        <v>88</v>
      </c>
      <c r="U1426" s="3" t="n">
        <f aca="false">IF(I1426=1,C1426,"")</f>
        <v>76</v>
      </c>
      <c r="V1426" s="3" t="n">
        <f aca="false">IF(J1426=1,D1426,"")</f>
        <v>37</v>
      </c>
      <c r="W1426" s="3" t="n">
        <f aca="false">IF(K1426=1,E1426,"")</f>
        <v>43</v>
      </c>
      <c r="X1426" s="3" t="n">
        <f aca="false">IF(L1426=1,F1426,"")</f>
        <v>132</v>
      </c>
      <c r="Y1426" s="0" t="n">
        <f aca="false">IF(AND(COUNTIF(G1426:L1426,2)&gt;0,MIN(M1426:R1426)&gt;MAX(S1426:X1426)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IF(G1427=2,A1427,"")</f>
        <v>69</v>
      </c>
      <c r="N1427" s="2" t="str">
        <f aca="false">IF(H1427=2,B1427,"")</f>
        <v/>
      </c>
      <c r="O1427" s="2" t="str">
        <f aca="false">IF(I1427=2,C1427,"")</f>
        <v/>
      </c>
      <c r="P1427" s="2" t="str">
        <f aca="false">IF(J1427=2,D1427,"")</f>
        <v/>
      </c>
      <c r="Q1427" s="2" t="n">
        <f aca="false">IF(K1427=2,E1427,"")</f>
        <v>69</v>
      </c>
      <c r="R1427" s="2" t="str">
        <f aca="false">IF(L1427=2,F1427,"")</f>
        <v/>
      </c>
      <c r="S1427" s="3" t="str">
        <f aca="false">IF(G1427=1,A1427,"")</f>
        <v/>
      </c>
      <c r="T1427" s="3" t="n">
        <f aca="false">IF(H1427=1,B1427,"")</f>
        <v>94</v>
      </c>
      <c r="U1427" s="3" t="n">
        <f aca="false">IF(I1427=1,C1427,"")</f>
        <v>31</v>
      </c>
      <c r="V1427" s="3" t="n">
        <f aca="false">IF(J1427=1,D1427,"")</f>
        <v>21</v>
      </c>
      <c r="W1427" s="3" t="str">
        <f aca="false">IF(K1427=1,E1427,"")</f>
        <v/>
      </c>
      <c r="X1427" s="3" t="n">
        <f aca="false">IF(L1427=1,F1427,"")</f>
        <v>47</v>
      </c>
      <c r="Y1427" s="0" t="n">
        <f aca="false">IF(AND(COUNTIF(G1427:L1427,2)&gt;0,MIN(M1427:R1427)&gt;MAX(S1427:X1427)),1,0)</f>
        <v>0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str">
        <f aca="false">IF(G1428=2,A1428,"")</f>
        <v/>
      </c>
      <c r="N1428" s="2" t="str">
        <f aca="false">IF(H1428=2,B1428,"")</f>
        <v/>
      </c>
      <c r="O1428" s="2" t="str">
        <f aca="false">IF(I1428=2,C1428,"")</f>
        <v/>
      </c>
      <c r="P1428" s="2" t="str">
        <f aca="false">IF(J1428=2,D1428,"")</f>
        <v/>
      </c>
      <c r="Q1428" s="2" t="str">
        <f aca="false">IF(K1428=2,E1428,"")</f>
        <v/>
      </c>
      <c r="R1428" s="2" t="str">
        <f aca="false">IF(L1428=2,F1428,"")</f>
        <v/>
      </c>
      <c r="S1428" s="3" t="n">
        <f aca="false">IF(G1428=1,A1428,"")</f>
        <v>33</v>
      </c>
      <c r="T1428" s="3" t="n">
        <f aca="false">IF(H1428=1,B1428,"")</f>
        <v>24</v>
      </c>
      <c r="U1428" s="3" t="n">
        <f aca="false">IF(I1428=1,C1428,"")</f>
        <v>89</v>
      </c>
      <c r="V1428" s="3" t="n">
        <f aca="false">IF(J1428=1,D1428,"")</f>
        <v>46</v>
      </c>
      <c r="W1428" s="3" t="n">
        <f aca="false">IF(K1428=1,E1428,"")</f>
        <v>99</v>
      </c>
      <c r="X1428" s="3" t="n">
        <f aca="false">IF(L1428=1,F1428,"")</f>
        <v>8</v>
      </c>
      <c r="Y1428" s="0" t="n">
        <f aca="false">IF(AND(COUNTIF(G1428:L1428,2)&gt;0,MIN(M1428:R1428)&gt;MAX(S1428:X1428))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str">
        <f aca="false">IF(G1429=2,A1429,"")</f>
        <v/>
      </c>
      <c r="N1429" s="2" t="str">
        <f aca="false">IF(H1429=2,B1429,"")</f>
        <v/>
      </c>
      <c r="O1429" s="2" t="str">
        <f aca="false">IF(I1429=2,C1429,"")</f>
        <v/>
      </c>
      <c r="P1429" s="2" t="str">
        <f aca="false">IF(J1429=2,D1429,"")</f>
        <v/>
      </c>
      <c r="Q1429" s="2" t="str">
        <f aca="false">IF(K1429=2,E1429,"")</f>
        <v/>
      </c>
      <c r="R1429" s="2" t="str">
        <f aca="false">IF(L1429=2,F1429,"")</f>
        <v/>
      </c>
      <c r="S1429" s="3" t="n">
        <f aca="false">IF(G1429=1,A1429,"")</f>
        <v>10</v>
      </c>
      <c r="T1429" s="3" t="n">
        <f aca="false">IF(H1429=1,B1429,"")</f>
        <v>73</v>
      </c>
      <c r="U1429" s="3" t="n">
        <f aca="false">IF(I1429=1,C1429,"")</f>
        <v>32</v>
      </c>
      <c r="V1429" s="3" t="n">
        <f aca="false">IF(J1429=1,D1429,"")</f>
        <v>16</v>
      </c>
      <c r="W1429" s="3" t="n">
        <f aca="false">IF(K1429=1,E1429,"")</f>
        <v>5</v>
      </c>
      <c r="X1429" s="3" t="n">
        <f aca="false">IF(L1429=1,F1429,"")</f>
        <v>36</v>
      </c>
      <c r="Y1429" s="0" t="n">
        <f aca="false">IF(AND(COUNTIF(G1429:L1429,2)&gt;0,MIN(M1429:R1429)&gt;MAX(S1429:X1429))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str">
        <f aca="false">IF(G1430=2,A1430,"")</f>
        <v/>
      </c>
      <c r="N1430" s="2" t="n">
        <f aca="false">IF(H1430=2,B1430,"")</f>
        <v>43</v>
      </c>
      <c r="O1430" s="2" t="str">
        <f aca="false">IF(I1430=2,C1430,"")</f>
        <v/>
      </c>
      <c r="P1430" s="2" t="str">
        <f aca="false">IF(J1430=2,D1430,"")</f>
        <v/>
      </c>
      <c r="Q1430" s="2" t="str">
        <f aca="false">IF(K1430=2,E1430,"")</f>
        <v/>
      </c>
      <c r="R1430" s="2" t="n">
        <f aca="false">IF(L1430=2,F1430,"")</f>
        <v>43</v>
      </c>
      <c r="S1430" s="3" t="n">
        <f aca="false">IF(G1430=1,A1430,"")</f>
        <v>30</v>
      </c>
      <c r="T1430" s="3" t="str">
        <f aca="false">IF(H1430=1,B1430,"")</f>
        <v/>
      </c>
      <c r="U1430" s="3" t="n">
        <f aca="false">IF(I1430=1,C1430,"")</f>
        <v>25</v>
      </c>
      <c r="V1430" s="3" t="n">
        <f aca="false">IF(J1430=1,D1430,"")</f>
        <v>10</v>
      </c>
      <c r="W1430" s="3" t="n">
        <f aca="false">IF(K1430=1,E1430,"")</f>
        <v>20</v>
      </c>
      <c r="X1430" s="3" t="str">
        <f aca="false">IF(L1430=1,F1430,"")</f>
        <v/>
      </c>
      <c r="Y1430" s="0" t="n">
        <f aca="false">IF(AND(COUNTIF(G1430:L1430,2)&gt;0,MIN(M1430:R1430)&gt;MAX(S1430:X1430)),1,0)</f>
        <v>1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str">
        <f aca="false">IF(G1431=2,A1431,"")</f>
        <v/>
      </c>
      <c r="N1431" s="2" t="n">
        <f aca="false">IF(H1431=2,B1431,"")</f>
        <v>1</v>
      </c>
      <c r="O1431" s="2" t="str">
        <f aca="false">IF(I1431=2,C1431,"")</f>
        <v/>
      </c>
      <c r="P1431" s="2" t="str">
        <f aca="false">IF(J1431=2,D1431,"")</f>
        <v/>
      </c>
      <c r="Q1431" s="2" t="str">
        <f aca="false">IF(K1431=2,E1431,"")</f>
        <v/>
      </c>
      <c r="R1431" s="2" t="n">
        <f aca="false">IF(L1431=2,F1431,"")</f>
        <v>1</v>
      </c>
      <c r="S1431" s="3" t="n">
        <f aca="false">IF(G1431=1,A1431,"")</f>
        <v>41</v>
      </c>
      <c r="T1431" s="3" t="str">
        <f aca="false">IF(H1431=1,B1431,"")</f>
        <v/>
      </c>
      <c r="U1431" s="3" t="n">
        <f aca="false">IF(I1431=1,C1431,"")</f>
        <v>87</v>
      </c>
      <c r="V1431" s="3" t="n">
        <f aca="false">IF(J1431=1,D1431,"")</f>
        <v>2</v>
      </c>
      <c r="W1431" s="3" t="n">
        <f aca="false">IF(K1431=1,E1431,"")</f>
        <v>123</v>
      </c>
      <c r="X1431" s="3" t="str">
        <f aca="false">IF(L1431=1,F1431,"")</f>
        <v/>
      </c>
      <c r="Y1431" s="0" t="n">
        <f aca="false">IF(AND(COUNTIF(G1431:L1431,2)&gt;0,MIN(M1431:R1431)&gt;MAX(S1431:X1431)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str">
        <f aca="false">IF(G1432=2,A1432,"")</f>
        <v/>
      </c>
      <c r="N1432" s="2" t="str">
        <f aca="false">IF(H1432=2,B1432,"")</f>
        <v/>
      </c>
      <c r="O1432" s="2" t="str">
        <f aca="false">IF(I1432=2,C1432,"")</f>
        <v/>
      </c>
      <c r="P1432" s="2" t="str">
        <f aca="false">IF(J1432=2,D1432,"")</f>
        <v/>
      </c>
      <c r="Q1432" s="2" t="str">
        <f aca="false">IF(K1432=2,E1432,"")</f>
        <v/>
      </c>
      <c r="R1432" s="2" t="str">
        <f aca="false">IF(L1432=2,F1432,"")</f>
        <v/>
      </c>
      <c r="S1432" s="3" t="n">
        <f aca="false">IF(G1432=1,A1432,"")</f>
        <v>64</v>
      </c>
      <c r="T1432" s="3" t="n">
        <f aca="false">IF(H1432=1,B1432,"")</f>
        <v>83</v>
      </c>
      <c r="U1432" s="3" t="n">
        <f aca="false">IF(I1432=1,C1432,"")</f>
        <v>27</v>
      </c>
      <c r="V1432" s="3" t="n">
        <f aca="false">IF(J1432=1,D1432,"")</f>
        <v>25</v>
      </c>
      <c r="W1432" s="3" t="n">
        <f aca="false">IF(K1432=1,E1432,"")</f>
        <v>192</v>
      </c>
      <c r="X1432" s="3" t="n">
        <f aca="false">IF(L1432=1,F1432,"")</f>
        <v>55</v>
      </c>
      <c r="Y1432" s="0" t="n">
        <f aca="false">IF(AND(COUNTIF(G1432:L1432,2)&gt;0,MIN(M1432:R1432)&gt;MAX(S1432:X1432))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str">
        <f aca="false">IF(G1433=2,A1433,"")</f>
        <v/>
      </c>
      <c r="N1433" s="2" t="str">
        <f aca="false">IF(H1433=2,B1433,"")</f>
        <v/>
      </c>
      <c r="O1433" s="2" t="str">
        <f aca="false">IF(I1433=2,C1433,"")</f>
        <v/>
      </c>
      <c r="P1433" s="2" t="str">
        <f aca="false">IF(J1433=2,D1433,"")</f>
        <v/>
      </c>
      <c r="Q1433" s="2" t="str">
        <f aca="false">IF(K1433=2,E1433,"")</f>
        <v/>
      </c>
      <c r="R1433" s="2" t="str">
        <f aca="false">IF(L1433=2,F1433,"")</f>
        <v/>
      </c>
      <c r="S1433" s="3" t="n">
        <f aca="false">IF(G1433=1,A1433,"")</f>
        <v>12</v>
      </c>
      <c r="T1433" s="3" t="n">
        <f aca="false">IF(H1433=1,B1433,"")</f>
        <v>59</v>
      </c>
      <c r="U1433" s="3" t="n">
        <f aca="false">IF(I1433=1,C1433,"")</f>
        <v>87</v>
      </c>
      <c r="V1433" s="3" t="n">
        <f aca="false">IF(J1433=1,D1433,"")</f>
        <v>49</v>
      </c>
      <c r="W1433" s="3" t="n">
        <f aca="false">IF(K1433=1,E1433,"")</f>
        <v>18</v>
      </c>
      <c r="X1433" s="3" t="n">
        <f aca="false">IF(L1433=1,F1433,"")</f>
        <v>177</v>
      </c>
      <c r="Y1433" s="0" t="n">
        <f aca="false">IF(AND(COUNTIF(G1433:L1433,2)&gt;0,MIN(M1433:R1433)&gt;MAX(S1433:X1433))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str">
        <f aca="false">IF(G1434=2,A1434,"")</f>
        <v/>
      </c>
      <c r="N1434" s="2" t="n">
        <f aca="false">IF(H1434=2,B1434,"")</f>
        <v>7</v>
      </c>
      <c r="O1434" s="2" t="str">
        <f aca="false">IF(I1434=2,C1434,"")</f>
        <v/>
      </c>
      <c r="P1434" s="2" t="str">
        <f aca="false">IF(J1434=2,D1434,"")</f>
        <v/>
      </c>
      <c r="Q1434" s="2" t="str">
        <f aca="false">IF(K1434=2,E1434,"")</f>
        <v/>
      </c>
      <c r="R1434" s="2" t="n">
        <f aca="false">IF(L1434=2,F1434,"")</f>
        <v>7</v>
      </c>
      <c r="S1434" s="3" t="n">
        <f aca="false">IF(G1434=1,A1434,"")</f>
        <v>90</v>
      </c>
      <c r="T1434" s="3" t="str">
        <f aca="false">IF(H1434=1,B1434,"")</f>
        <v/>
      </c>
      <c r="U1434" s="3" t="n">
        <f aca="false">IF(I1434=1,C1434,"")</f>
        <v>57</v>
      </c>
      <c r="V1434" s="3" t="n">
        <f aca="false">IF(J1434=1,D1434,"")</f>
        <v>50</v>
      </c>
      <c r="W1434" s="3" t="n">
        <f aca="false">IF(K1434=1,E1434,"")</f>
        <v>180</v>
      </c>
      <c r="X1434" s="3" t="str">
        <f aca="false">IF(L1434=1,F1434,"")</f>
        <v/>
      </c>
      <c r="Y1434" s="0" t="n">
        <f aca="false">IF(AND(COUNTIF(G1434:L1434,2)&gt;0,MIN(M1434:R1434)&gt;MAX(S1434:X1434)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str">
        <f aca="false">IF(G1435=2,A1435,"")</f>
        <v/>
      </c>
      <c r="N1435" s="2" t="n">
        <f aca="false">IF(H1435=2,B1435,"")</f>
        <v>3</v>
      </c>
      <c r="O1435" s="2" t="str">
        <f aca="false">IF(I1435=2,C1435,"")</f>
        <v/>
      </c>
      <c r="P1435" s="2" t="str">
        <f aca="false">IF(J1435=2,D1435,"")</f>
        <v/>
      </c>
      <c r="Q1435" s="2" t="str">
        <f aca="false">IF(K1435=2,E1435,"")</f>
        <v/>
      </c>
      <c r="R1435" s="2" t="n">
        <f aca="false">IF(L1435=2,F1435,"")</f>
        <v>3</v>
      </c>
      <c r="S1435" s="3" t="n">
        <f aca="false">IF(G1435=1,A1435,"")</f>
        <v>4</v>
      </c>
      <c r="T1435" s="3" t="str">
        <f aca="false">IF(H1435=1,B1435,"")</f>
        <v/>
      </c>
      <c r="U1435" s="3" t="n">
        <f aca="false">IF(I1435=1,C1435,"")</f>
        <v>10</v>
      </c>
      <c r="V1435" s="3" t="n">
        <f aca="false">IF(J1435=1,D1435,"")</f>
        <v>43</v>
      </c>
      <c r="W1435" s="3" t="n">
        <f aca="false">IF(K1435=1,E1435,"")</f>
        <v>2</v>
      </c>
      <c r="X1435" s="3" t="str">
        <f aca="false">IF(L1435=1,F1435,"")</f>
        <v/>
      </c>
      <c r="Y1435" s="0" t="n">
        <f aca="false">IF(AND(COUNTIF(G1435:L1435,2)&gt;0,MIN(M1435:R1435)&gt;MAX(S1435:X1435)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IF(G1436=2,A1436,"")</f>
        <v>82</v>
      </c>
      <c r="N1436" s="2" t="str">
        <f aca="false">IF(H1436=2,B1436,"")</f>
        <v/>
      </c>
      <c r="O1436" s="2" t="str">
        <f aca="false">IF(I1436=2,C1436,"")</f>
        <v/>
      </c>
      <c r="P1436" s="2" t="str">
        <f aca="false">IF(J1436=2,D1436,"")</f>
        <v/>
      </c>
      <c r="Q1436" s="2" t="n">
        <f aca="false">IF(K1436=2,E1436,"")</f>
        <v>82</v>
      </c>
      <c r="R1436" s="2" t="str">
        <f aca="false">IF(L1436=2,F1436,"")</f>
        <v/>
      </c>
      <c r="S1436" s="3" t="str">
        <f aca="false">IF(G1436=1,A1436,"")</f>
        <v/>
      </c>
      <c r="T1436" s="3" t="n">
        <f aca="false">IF(H1436=1,B1436,"")</f>
        <v>70</v>
      </c>
      <c r="U1436" s="3" t="n">
        <f aca="false">IF(I1436=1,C1436,"")</f>
        <v>38</v>
      </c>
      <c r="V1436" s="3" t="n">
        <f aca="false">IF(J1436=1,D1436,"")</f>
        <v>47</v>
      </c>
      <c r="W1436" s="3" t="str">
        <f aca="false">IF(K1436=1,E1436,"")</f>
        <v/>
      </c>
      <c r="X1436" s="3" t="n">
        <f aca="false">IF(L1436=1,F1436,"")</f>
        <v>210</v>
      </c>
      <c r="Y1436" s="0" t="n">
        <f aca="false">IF(AND(COUNTIF(G1436:L1436,2)&gt;0,MIN(M1436:R1436)&gt;MAX(S1436:X1436)),1,0)</f>
        <v>0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str">
        <f aca="false">IF(G1437=2,A1437,"")</f>
        <v/>
      </c>
      <c r="N1437" s="2" t="str">
        <f aca="false">IF(H1437=2,B1437,"")</f>
        <v/>
      </c>
      <c r="O1437" s="2" t="str">
        <f aca="false">IF(I1437=2,C1437,"")</f>
        <v/>
      </c>
      <c r="P1437" s="2" t="str">
        <f aca="false">IF(J1437=2,D1437,"")</f>
        <v/>
      </c>
      <c r="Q1437" s="2" t="str">
        <f aca="false">IF(K1437=2,E1437,"")</f>
        <v/>
      </c>
      <c r="R1437" s="2" t="str">
        <f aca="false">IF(L1437=2,F1437,"")</f>
        <v/>
      </c>
      <c r="S1437" s="3" t="n">
        <f aca="false">IF(G1437=1,A1437,"")</f>
        <v>18</v>
      </c>
      <c r="T1437" s="3" t="n">
        <f aca="false">IF(H1437=1,B1437,"")</f>
        <v>50</v>
      </c>
      <c r="U1437" s="3" t="n">
        <f aca="false">IF(I1437=1,C1437,"")</f>
        <v>63</v>
      </c>
      <c r="V1437" s="3" t="n">
        <f aca="false">IF(J1437=1,D1437,"")</f>
        <v>39</v>
      </c>
      <c r="W1437" s="3" t="n">
        <f aca="false">IF(K1437=1,E1437,"")</f>
        <v>27</v>
      </c>
      <c r="X1437" s="3" t="n">
        <f aca="false">IF(L1437=1,F1437,"")</f>
        <v>16</v>
      </c>
      <c r="Y1437" s="0" t="n">
        <f aca="false">IF(AND(COUNTIF(G1437:L1437,2)&gt;0,MIN(M1437:R1437)&gt;MAX(S1437:X1437))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str">
        <f aca="false">IF(G1438=2,A1438,"")</f>
        <v/>
      </c>
      <c r="N1438" s="2" t="n">
        <f aca="false">IF(H1438=2,B1438,"")</f>
        <v>94</v>
      </c>
      <c r="O1438" s="2" t="str">
        <f aca="false">IF(I1438=2,C1438,"")</f>
        <v/>
      </c>
      <c r="P1438" s="2" t="str">
        <f aca="false">IF(J1438=2,D1438,"")</f>
        <v/>
      </c>
      <c r="Q1438" s="2" t="str">
        <f aca="false">IF(K1438=2,E1438,"")</f>
        <v/>
      </c>
      <c r="R1438" s="2" t="n">
        <f aca="false">IF(L1438=2,F1438,"")</f>
        <v>94</v>
      </c>
      <c r="S1438" s="3" t="n">
        <f aca="false">IF(G1438=1,A1438,"")</f>
        <v>24</v>
      </c>
      <c r="T1438" s="3" t="str">
        <f aca="false">IF(H1438=1,B1438,"")</f>
        <v/>
      </c>
      <c r="U1438" s="3" t="n">
        <f aca="false">IF(I1438=1,C1438,"")</f>
        <v>8</v>
      </c>
      <c r="V1438" s="3" t="n">
        <f aca="false">IF(J1438=1,D1438,"")</f>
        <v>17</v>
      </c>
      <c r="W1438" s="3" t="n">
        <f aca="false">IF(K1438=1,E1438,"")</f>
        <v>72</v>
      </c>
      <c r="X1438" s="3" t="str">
        <f aca="false">IF(L1438=1,F1438,"")</f>
        <v/>
      </c>
      <c r="Y1438" s="0" t="n">
        <f aca="false">IF(AND(COUNTIF(G1438:L1438,2)&gt;0,MIN(M1438:R1438)&gt;MAX(S1438:X1438)),1,0)</f>
        <v>1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str">
        <f aca="false">IF(G1439=2,A1439,"")</f>
        <v/>
      </c>
      <c r="N1439" s="2" t="str">
        <f aca="false">IF(H1439=2,B1439,"")</f>
        <v/>
      </c>
      <c r="O1439" s="2" t="n">
        <f aca="false">IF(I1439=2,C1439,"")</f>
        <v>17</v>
      </c>
      <c r="P1439" s="2" t="str">
        <f aca="false">IF(J1439=2,D1439,"")</f>
        <v/>
      </c>
      <c r="Q1439" s="2" t="str">
        <f aca="false">IF(K1439=2,E1439,"")</f>
        <v/>
      </c>
      <c r="R1439" s="2" t="n">
        <f aca="false">IF(L1439=2,F1439,"")</f>
        <v>17</v>
      </c>
      <c r="S1439" s="3" t="n">
        <f aca="false">IF(G1439=1,A1439,"")</f>
        <v>95</v>
      </c>
      <c r="T1439" s="3" t="n">
        <f aca="false">IF(H1439=1,B1439,"")</f>
        <v>34</v>
      </c>
      <c r="U1439" s="3" t="str">
        <f aca="false">IF(I1439=1,C1439,"")</f>
        <v/>
      </c>
      <c r="V1439" s="3" t="n">
        <f aca="false">IF(J1439=1,D1439,"")</f>
        <v>21</v>
      </c>
      <c r="W1439" s="3" t="n">
        <f aca="false">IF(K1439=1,E1439,"")</f>
        <v>63</v>
      </c>
      <c r="X1439" s="3" t="str">
        <f aca="false">IF(L1439=1,F1439,"")</f>
        <v/>
      </c>
      <c r="Y1439" s="0" t="n">
        <f aca="false">IF(AND(COUNTIF(G1439:L1439,2)&gt;0,MIN(M1439:R1439)&gt;MAX(S1439:X1439)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str">
        <f aca="false">IF(G1440=2,A1440,"")</f>
        <v/>
      </c>
      <c r="N1440" s="2" t="str">
        <f aca="false">IF(H1440=2,B1440,"")</f>
        <v/>
      </c>
      <c r="O1440" s="2" t="str">
        <f aca="false">IF(I1440=2,C1440,"")</f>
        <v/>
      </c>
      <c r="P1440" s="2" t="str">
        <f aca="false">IF(J1440=2,D1440,"")</f>
        <v/>
      </c>
      <c r="Q1440" s="2" t="str">
        <f aca="false">IF(K1440=2,E1440,"")</f>
        <v/>
      </c>
      <c r="R1440" s="2" t="str">
        <f aca="false">IF(L1440=2,F1440,"")</f>
        <v/>
      </c>
      <c r="S1440" s="3" t="n">
        <f aca="false">IF(G1440=1,A1440,"")</f>
        <v>39</v>
      </c>
      <c r="T1440" s="3" t="n">
        <f aca="false">IF(H1440=1,B1440,"")</f>
        <v>58</v>
      </c>
      <c r="U1440" s="3" t="n">
        <f aca="false">IF(I1440=1,C1440,"")</f>
        <v>22</v>
      </c>
      <c r="V1440" s="3" t="n">
        <f aca="false">IF(J1440=1,D1440,"")</f>
        <v>21</v>
      </c>
      <c r="W1440" s="3" t="n">
        <f aca="false">IF(K1440=1,E1440,"")</f>
        <v>19</v>
      </c>
      <c r="X1440" s="3" t="n">
        <f aca="false">IF(L1440=1,F1440,"")</f>
        <v>87</v>
      </c>
      <c r="Y1440" s="0" t="n">
        <f aca="false">IF(AND(COUNTIF(G1440:L1440,2)&gt;0,MIN(M1440:R1440)&gt;MAX(S1440:X1440))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str">
        <f aca="false">IF(G1441=2,A1441,"")</f>
        <v/>
      </c>
      <c r="N1441" s="2" t="str">
        <f aca="false">IF(H1441=2,B1441,"")</f>
        <v/>
      </c>
      <c r="O1441" s="2" t="str">
        <f aca="false">IF(I1441=2,C1441,"")</f>
        <v/>
      </c>
      <c r="P1441" s="2" t="str">
        <f aca="false">IF(J1441=2,D1441,"")</f>
        <v/>
      </c>
      <c r="Q1441" s="2" t="str">
        <f aca="false">IF(K1441=2,E1441,"")</f>
        <v/>
      </c>
      <c r="R1441" s="2" t="str">
        <f aca="false">IF(L1441=2,F1441,"")</f>
        <v/>
      </c>
      <c r="S1441" s="3" t="n">
        <f aca="false">IF(G1441=1,A1441,"")</f>
        <v>92</v>
      </c>
      <c r="T1441" s="3" t="n">
        <f aca="false">IF(H1441=1,B1441,"")</f>
        <v>36</v>
      </c>
      <c r="U1441" s="3" t="n">
        <f aca="false">IF(I1441=1,C1441,"")</f>
        <v>41</v>
      </c>
      <c r="V1441" s="3" t="n">
        <f aca="false">IF(J1441=1,D1441,"")</f>
        <v>18</v>
      </c>
      <c r="W1441" s="3" t="n">
        <f aca="false">IF(K1441=1,E1441,"")</f>
        <v>138</v>
      </c>
      <c r="X1441" s="3" t="n">
        <f aca="false">IF(L1441=1,F1441,"")</f>
        <v>54</v>
      </c>
      <c r="Y1441" s="0" t="n">
        <f aca="false">IF(AND(COUNTIF(G1441:L1441,2)&gt;0,MIN(M1441:R1441)&gt;MAX(S1441:X1441))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IF(G1442=2,A1442,"")</f>
        <v>26</v>
      </c>
      <c r="N1442" s="2" t="str">
        <f aca="false">IF(H1442=2,B1442,"")</f>
        <v/>
      </c>
      <c r="O1442" s="2" t="str">
        <f aca="false">IF(I1442=2,C1442,"")</f>
        <v/>
      </c>
      <c r="P1442" s="2" t="str">
        <f aca="false">IF(J1442=2,D1442,"")</f>
        <v/>
      </c>
      <c r="Q1442" s="2" t="n">
        <f aca="false">IF(K1442=2,E1442,"")</f>
        <v>26</v>
      </c>
      <c r="R1442" s="2" t="str">
        <f aca="false">IF(L1442=2,F1442,"")</f>
        <v/>
      </c>
      <c r="S1442" s="3" t="str">
        <f aca="false">IF(G1442=1,A1442,"")</f>
        <v/>
      </c>
      <c r="T1442" s="3" t="n">
        <f aca="false">IF(H1442=1,B1442,"")</f>
        <v>29</v>
      </c>
      <c r="U1442" s="3" t="n">
        <f aca="false">IF(I1442=1,C1442,"")</f>
        <v>1</v>
      </c>
      <c r="V1442" s="3" t="n">
        <f aca="false">IF(J1442=1,D1442,"")</f>
        <v>6</v>
      </c>
      <c r="W1442" s="3" t="str">
        <f aca="false">IF(K1442=1,E1442,"")</f>
        <v/>
      </c>
      <c r="X1442" s="3" t="n">
        <f aca="false">IF(L1442=1,F1442,"")</f>
        <v>87</v>
      </c>
      <c r="Y1442" s="0" t="n">
        <f aca="false">IF(AND(COUNTIF(G1442:L1442,2)&gt;0,MIN(M1442:R1442)&gt;MAX(S1442:X1442)),1,0)</f>
        <v>0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str">
        <f aca="false">IF(G1443=2,A1443,"")</f>
        <v/>
      </c>
      <c r="N1443" s="2" t="n">
        <f aca="false">IF(H1443=2,B1443,"")</f>
        <v>8</v>
      </c>
      <c r="O1443" s="2" t="str">
        <f aca="false">IF(I1443=2,C1443,"")</f>
        <v/>
      </c>
      <c r="P1443" s="2" t="n">
        <f aca="false">IF(J1443=2,D1443,"")</f>
        <v>8</v>
      </c>
      <c r="Q1443" s="2" t="str">
        <f aca="false">IF(K1443=2,E1443,"")</f>
        <v/>
      </c>
      <c r="R1443" s="2" t="str">
        <f aca="false">IF(L1443=2,F1443,"")</f>
        <v/>
      </c>
      <c r="S1443" s="3" t="n">
        <f aca="false">IF(G1443=1,A1443,"")</f>
        <v>83</v>
      </c>
      <c r="T1443" s="3" t="str">
        <f aca="false">IF(H1443=1,B1443,"")</f>
        <v/>
      </c>
      <c r="U1443" s="3" t="n">
        <f aca="false">IF(I1443=1,C1443,"")</f>
        <v>79</v>
      </c>
      <c r="V1443" s="3" t="str">
        <f aca="false">IF(J1443=1,D1443,"")</f>
        <v/>
      </c>
      <c r="W1443" s="3" t="n">
        <f aca="false">IF(K1443=1,E1443,"")</f>
        <v>124</v>
      </c>
      <c r="X1443" s="3" t="n">
        <f aca="false">IF(L1443=1,F1443,"")</f>
        <v>2</v>
      </c>
      <c r="Y1443" s="0" t="n">
        <f aca="false">IF(AND(COUNTIF(G1443:L1443,2)&gt;0,MIN(M1443:R1443)&gt;MAX(S1443:X1443)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str">
        <f aca="false">IF(G1444=2,A1444,"")</f>
        <v/>
      </c>
      <c r="N1444" s="2" t="str">
        <f aca="false">IF(H1444=2,B1444,"")</f>
        <v/>
      </c>
      <c r="O1444" s="2" t="str">
        <f aca="false">IF(I1444=2,C1444,"")</f>
        <v/>
      </c>
      <c r="P1444" s="2" t="str">
        <f aca="false">IF(J1444=2,D1444,"")</f>
        <v/>
      </c>
      <c r="Q1444" s="2" t="str">
        <f aca="false">IF(K1444=2,E1444,"")</f>
        <v/>
      </c>
      <c r="R1444" s="2" t="str">
        <f aca="false">IF(L1444=2,F1444,"")</f>
        <v/>
      </c>
      <c r="S1444" s="3" t="n">
        <f aca="false">IF(G1444=1,A1444,"")</f>
        <v>93</v>
      </c>
      <c r="T1444" s="3" t="n">
        <f aca="false">IF(H1444=1,B1444,"")</f>
        <v>19</v>
      </c>
      <c r="U1444" s="3" t="n">
        <f aca="false">IF(I1444=1,C1444,"")</f>
        <v>17</v>
      </c>
      <c r="V1444" s="3" t="n">
        <f aca="false">IF(J1444=1,D1444,"")</f>
        <v>12</v>
      </c>
      <c r="W1444" s="3" t="n">
        <f aca="false">IF(K1444=1,E1444,"")</f>
        <v>31</v>
      </c>
      <c r="X1444" s="3" t="n">
        <f aca="false">IF(L1444=1,F1444,"")</f>
        <v>9</v>
      </c>
      <c r="Y1444" s="0" t="n">
        <f aca="false">IF(AND(COUNTIF(G1444:L1444,2)&gt;0,MIN(M1444:R1444)&gt;MAX(S1444:X1444))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IF(G1445=2,A1445,"")</f>
        <v>41</v>
      </c>
      <c r="N1445" s="2" t="str">
        <f aca="false">IF(H1445=2,B1445,"")</f>
        <v/>
      </c>
      <c r="O1445" s="2" t="n">
        <f aca="false">IF(I1445=2,C1445,"")</f>
        <v>24</v>
      </c>
      <c r="P1445" s="2" t="n">
        <f aca="false">IF(J1445=2,D1445,"")</f>
        <v>24</v>
      </c>
      <c r="Q1445" s="2" t="n">
        <f aca="false">IF(K1445=2,E1445,"")</f>
        <v>41</v>
      </c>
      <c r="R1445" s="2" t="str">
        <f aca="false">IF(L1445=2,F1445,"")</f>
        <v/>
      </c>
      <c r="S1445" s="3" t="str">
        <f aca="false">IF(G1445=1,A1445,"")</f>
        <v/>
      </c>
      <c r="T1445" s="3" t="n">
        <f aca="false">IF(H1445=1,B1445,"")</f>
        <v>88</v>
      </c>
      <c r="U1445" s="3" t="str">
        <f aca="false">IF(I1445=1,C1445,"")</f>
        <v/>
      </c>
      <c r="V1445" s="3" t="str">
        <f aca="false">IF(J1445=1,D1445,"")</f>
        <v/>
      </c>
      <c r="W1445" s="3" t="str">
        <f aca="false">IF(K1445=1,E1445,"")</f>
        <v/>
      </c>
      <c r="X1445" s="3" t="n">
        <f aca="false">IF(L1445=1,F1445,"")</f>
        <v>132</v>
      </c>
      <c r="Y1445" s="0" t="n">
        <f aca="false">IF(AND(COUNTIF(G1445:L1445,2)&gt;0,MIN(M1445:R1445)&gt;MAX(S1445:X1445))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str">
        <f aca="false">IF(G1446=2,A1446,"")</f>
        <v/>
      </c>
      <c r="N1446" s="2" t="n">
        <f aca="false">IF(H1446=2,B1446,"")</f>
        <v>8</v>
      </c>
      <c r="O1446" s="2" t="str">
        <f aca="false">IF(I1446=2,C1446,"")</f>
        <v/>
      </c>
      <c r="P1446" s="2" t="str">
        <f aca="false">IF(J1446=2,D1446,"")</f>
        <v/>
      </c>
      <c r="Q1446" s="2" t="n">
        <f aca="false">IF(K1446=2,E1446,"")</f>
        <v>8</v>
      </c>
      <c r="R1446" s="2" t="str">
        <f aca="false">IF(L1446=2,F1446,"")</f>
        <v/>
      </c>
      <c r="S1446" s="3" t="n">
        <f aca="false">IF(G1446=1,A1446,"")</f>
        <v>26</v>
      </c>
      <c r="T1446" s="3" t="str">
        <f aca="false">IF(H1446=1,B1446,"")</f>
        <v/>
      </c>
      <c r="U1446" s="3" t="n">
        <f aca="false">IF(I1446=1,C1446,"")</f>
        <v>34</v>
      </c>
      <c r="V1446" s="3" t="n">
        <f aca="false">IF(J1446=1,D1446,"")</f>
        <v>6</v>
      </c>
      <c r="W1446" s="3" t="str">
        <f aca="false">IF(K1446=1,E1446,"")</f>
        <v/>
      </c>
      <c r="X1446" s="3" t="n">
        <f aca="false">IF(L1446=1,F1446,"")</f>
        <v>24</v>
      </c>
      <c r="Y1446" s="0" t="n">
        <f aca="false">IF(AND(COUNTIF(G1446:L1446,2)&gt;0,MIN(M1446:R1446)&gt;MAX(S1446:X1446)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str">
        <f aca="false">IF(G1447=2,A1447,"")</f>
        <v/>
      </c>
      <c r="N1447" s="2" t="n">
        <f aca="false">IF(H1447=2,B1447,"")</f>
        <v>22</v>
      </c>
      <c r="O1447" s="2" t="str">
        <f aca="false">IF(I1447=2,C1447,"")</f>
        <v/>
      </c>
      <c r="P1447" s="2" t="str">
        <f aca="false">IF(J1447=2,D1447,"")</f>
        <v/>
      </c>
      <c r="Q1447" s="2" t="str">
        <f aca="false">IF(K1447=2,E1447,"")</f>
        <v/>
      </c>
      <c r="R1447" s="2" t="n">
        <f aca="false">IF(L1447=2,F1447,"")</f>
        <v>22</v>
      </c>
      <c r="S1447" s="3" t="n">
        <f aca="false">IF(G1447=1,A1447,"")</f>
        <v>8</v>
      </c>
      <c r="T1447" s="3" t="str">
        <f aca="false">IF(H1447=1,B1447,"")</f>
        <v/>
      </c>
      <c r="U1447" s="3" t="n">
        <f aca="false">IF(I1447=1,C1447,"")</f>
        <v>88</v>
      </c>
      <c r="V1447" s="3" t="n">
        <f aca="false">IF(J1447=1,D1447,"")</f>
        <v>44</v>
      </c>
      <c r="W1447" s="3" t="n">
        <f aca="false">IF(K1447=1,E1447,"")</f>
        <v>16</v>
      </c>
      <c r="X1447" s="3" t="str">
        <f aca="false">IF(L1447=1,F1447,"")</f>
        <v/>
      </c>
      <c r="Y1447" s="0" t="n">
        <f aca="false">IF(AND(COUNTIF(G1447:L1447,2)&gt;0,MIN(M1447:R1447)&gt;MAX(S1447:X1447)),1,0)</f>
        <v>0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IF(G1448=2,A1448,"")</f>
        <v>67</v>
      </c>
      <c r="N1448" s="2" t="str">
        <f aca="false">IF(H1448=2,B1448,"")</f>
        <v/>
      </c>
      <c r="O1448" s="2" t="str">
        <f aca="false">IF(I1448=2,C1448,"")</f>
        <v/>
      </c>
      <c r="P1448" s="2" t="str">
        <f aca="false">IF(J1448=2,D1448,"")</f>
        <v/>
      </c>
      <c r="Q1448" s="2" t="n">
        <f aca="false">IF(K1448=2,E1448,"")</f>
        <v>67</v>
      </c>
      <c r="R1448" s="2" t="str">
        <f aca="false">IF(L1448=2,F1448,"")</f>
        <v/>
      </c>
      <c r="S1448" s="3" t="str">
        <f aca="false">IF(G1448=1,A1448,"")</f>
        <v/>
      </c>
      <c r="T1448" s="3" t="n">
        <f aca="false">IF(H1448=1,B1448,"")</f>
        <v>79</v>
      </c>
      <c r="U1448" s="3" t="n">
        <f aca="false">IF(I1448=1,C1448,"")</f>
        <v>30</v>
      </c>
      <c r="V1448" s="3" t="n">
        <f aca="false">IF(J1448=1,D1448,"")</f>
        <v>34</v>
      </c>
      <c r="W1448" s="3" t="str">
        <f aca="false">IF(K1448=1,E1448,"")</f>
        <v/>
      </c>
      <c r="X1448" s="3" t="n">
        <f aca="false">IF(L1448=1,F1448,"")</f>
        <v>52</v>
      </c>
      <c r="Y1448" s="0" t="n">
        <f aca="false">IF(AND(COUNTIF(G1448:L1448,2)&gt;0,MIN(M1448:R1448)&gt;MAX(S1448:X1448)),1,0)</f>
        <v>0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str">
        <f aca="false">IF(G1449=2,A1449,"")</f>
        <v/>
      </c>
      <c r="N1449" s="2" t="str">
        <f aca="false">IF(H1449=2,B1449,"")</f>
        <v/>
      </c>
      <c r="O1449" s="2" t="str">
        <f aca="false">IF(I1449=2,C1449,"")</f>
        <v/>
      </c>
      <c r="P1449" s="2" t="str">
        <f aca="false">IF(J1449=2,D1449,"")</f>
        <v/>
      </c>
      <c r="Q1449" s="2" t="str">
        <f aca="false">IF(K1449=2,E1449,"")</f>
        <v/>
      </c>
      <c r="R1449" s="2" t="str">
        <f aca="false">IF(L1449=2,F1449,"")</f>
        <v/>
      </c>
      <c r="S1449" s="3" t="n">
        <f aca="false">IF(G1449=1,A1449,"")</f>
        <v>15</v>
      </c>
      <c r="T1449" s="3" t="n">
        <f aca="false">IF(H1449=1,B1449,"")</f>
        <v>87</v>
      </c>
      <c r="U1449" s="3" t="n">
        <f aca="false">IF(I1449=1,C1449,"")</f>
        <v>74</v>
      </c>
      <c r="V1449" s="3" t="n">
        <f aca="false">IF(J1449=1,D1449,"")</f>
        <v>37</v>
      </c>
      <c r="W1449" s="3" t="n">
        <f aca="false">IF(K1449=1,E1449,"")</f>
        <v>7</v>
      </c>
      <c r="X1449" s="3" t="n">
        <f aca="false">IF(L1449=1,F1449,"")</f>
        <v>174</v>
      </c>
      <c r="Y1449" s="0" t="n">
        <f aca="false">IF(AND(COUNTIF(G1449:L1449,2)&gt;0,MIN(M1449:R1449)&gt;MAX(S1449:X1449))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str">
        <f aca="false">IF(G1450=2,A1450,"")</f>
        <v/>
      </c>
      <c r="N1450" s="2" t="n">
        <f aca="false">IF(H1450=2,B1450,"")</f>
        <v>95</v>
      </c>
      <c r="O1450" s="2" t="str">
        <f aca="false">IF(I1450=2,C1450,"")</f>
        <v/>
      </c>
      <c r="P1450" s="2" t="str">
        <f aca="false">IF(J1450=2,D1450,"")</f>
        <v/>
      </c>
      <c r="Q1450" s="2" t="str">
        <f aca="false">IF(K1450=2,E1450,"")</f>
        <v/>
      </c>
      <c r="R1450" s="2" t="n">
        <f aca="false">IF(L1450=2,F1450,"")</f>
        <v>95</v>
      </c>
      <c r="S1450" s="3" t="n">
        <f aca="false">IF(G1450=1,A1450,"")</f>
        <v>68</v>
      </c>
      <c r="T1450" s="3" t="str">
        <f aca="false">IF(H1450=1,B1450,"")</f>
        <v/>
      </c>
      <c r="U1450" s="3" t="n">
        <f aca="false">IF(I1450=1,C1450,"")</f>
        <v>8</v>
      </c>
      <c r="V1450" s="3" t="n">
        <f aca="false">IF(J1450=1,D1450,"")</f>
        <v>13</v>
      </c>
      <c r="W1450" s="3" t="n">
        <f aca="false">IF(K1450=1,E1450,"")</f>
        <v>136</v>
      </c>
      <c r="X1450" s="3" t="str">
        <f aca="false">IF(L1450=1,F1450,"")</f>
        <v/>
      </c>
      <c r="Y1450" s="0" t="n">
        <f aca="false">IF(AND(COUNTIF(G1450:L1450,2)&gt;0,MIN(M1450:R1450)&gt;MAX(S1450:X1450)),1,0)</f>
        <v>0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IF(G1451=2,A1451,"")</f>
        <v>18</v>
      </c>
      <c r="N1451" s="2" t="str">
        <f aca="false">IF(H1451=2,B1451,"")</f>
        <v/>
      </c>
      <c r="O1451" s="2" t="str">
        <f aca="false">IF(I1451=2,C1451,"")</f>
        <v/>
      </c>
      <c r="P1451" s="2" t="str">
        <f aca="false">IF(J1451=2,D1451,"")</f>
        <v/>
      </c>
      <c r="Q1451" s="2" t="n">
        <f aca="false">IF(K1451=2,E1451,"")</f>
        <v>18</v>
      </c>
      <c r="R1451" s="2" t="str">
        <f aca="false">IF(L1451=2,F1451,"")</f>
        <v/>
      </c>
      <c r="S1451" s="3" t="str">
        <f aca="false">IF(G1451=1,A1451,"")</f>
        <v/>
      </c>
      <c r="T1451" s="3" t="n">
        <f aca="false">IF(H1451=1,B1451,"")</f>
        <v>97</v>
      </c>
      <c r="U1451" s="3" t="n">
        <f aca="false">IF(I1451=1,C1451,"")</f>
        <v>48</v>
      </c>
      <c r="V1451" s="3" t="n">
        <f aca="false">IF(J1451=1,D1451,"")</f>
        <v>44</v>
      </c>
      <c r="W1451" s="3" t="str">
        <f aca="false">IF(K1451=1,E1451,"")</f>
        <v/>
      </c>
      <c r="X1451" s="3" t="n">
        <f aca="false">IF(L1451=1,F1451,"")</f>
        <v>291</v>
      </c>
      <c r="Y1451" s="0" t="n">
        <f aca="false">IF(AND(COUNTIF(G1451:L1451,2)&gt;0,MIN(M1451:R1451)&gt;MAX(S1451:X1451)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IF(G1452=2,A1452,"")</f>
        <v>19</v>
      </c>
      <c r="N1452" s="2" t="str">
        <f aca="false">IF(H1452=2,B1452,"")</f>
        <v/>
      </c>
      <c r="O1452" s="2" t="str">
        <f aca="false">IF(I1452=2,C1452,"")</f>
        <v/>
      </c>
      <c r="P1452" s="2" t="str">
        <f aca="false">IF(J1452=2,D1452,"")</f>
        <v/>
      </c>
      <c r="Q1452" s="2" t="n">
        <f aca="false">IF(K1452=2,E1452,"")</f>
        <v>19</v>
      </c>
      <c r="R1452" s="2" t="str">
        <f aca="false">IF(L1452=2,F1452,"")</f>
        <v/>
      </c>
      <c r="S1452" s="3" t="str">
        <f aca="false">IF(G1452=1,A1452,"")</f>
        <v/>
      </c>
      <c r="T1452" s="3" t="n">
        <f aca="false">IF(H1452=1,B1452,"")</f>
        <v>51</v>
      </c>
      <c r="U1452" s="3" t="n">
        <f aca="false">IF(I1452=1,C1452,"")</f>
        <v>32</v>
      </c>
      <c r="V1452" s="3" t="n">
        <f aca="false">IF(J1452=1,D1452,"")</f>
        <v>50</v>
      </c>
      <c r="W1452" s="3" t="str">
        <f aca="false">IF(K1452=1,E1452,"")</f>
        <v/>
      </c>
      <c r="X1452" s="3" t="n">
        <f aca="false">IF(L1452=1,F1452,"")</f>
        <v>17</v>
      </c>
      <c r="Y1452" s="0" t="n">
        <f aca="false">IF(AND(COUNTIF(G1452:L1452,2)&gt;0,MIN(M1452:R1452)&gt;MAX(S1452:X1452)),1,0)</f>
        <v>0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str">
        <f aca="false">IF(G1453=2,A1453,"")</f>
        <v/>
      </c>
      <c r="N1453" s="2" t="str">
        <f aca="false">IF(H1453=2,B1453,"")</f>
        <v/>
      </c>
      <c r="O1453" s="2" t="str">
        <f aca="false">IF(I1453=2,C1453,"")</f>
        <v/>
      </c>
      <c r="P1453" s="2" t="str">
        <f aca="false">IF(J1453=2,D1453,"")</f>
        <v/>
      </c>
      <c r="Q1453" s="2" t="str">
        <f aca="false">IF(K1453=2,E1453,"")</f>
        <v/>
      </c>
      <c r="R1453" s="2" t="str">
        <f aca="false">IF(L1453=2,F1453,"")</f>
        <v/>
      </c>
      <c r="S1453" s="3" t="n">
        <f aca="false">IF(G1453=1,A1453,"")</f>
        <v>25</v>
      </c>
      <c r="T1453" s="3" t="n">
        <f aca="false">IF(H1453=1,B1453,"")</f>
        <v>96</v>
      </c>
      <c r="U1453" s="3" t="n">
        <f aca="false">IF(I1453=1,C1453,"")</f>
        <v>30</v>
      </c>
      <c r="V1453" s="3" t="n">
        <f aca="false">IF(J1453=1,D1453,"")</f>
        <v>48</v>
      </c>
      <c r="W1453" s="3" t="n">
        <f aca="false">IF(K1453=1,E1453,"")</f>
        <v>50</v>
      </c>
      <c r="X1453" s="3" t="n">
        <f aca="false">IF(L1453=1,F1453,"")</f>
        <v>288</v>
      </c>
      <c r="Y1453" s="0" t="n">
        <f aca="false">IF(AND(COUNTIF(G1453:L1453,2)&gt;0,MIN(M1453:R1453)&gt;MAX(S1453:X1453))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str">
        <f aca="false">IF(G1454=2,A1454,"")</f>
        <v/>
      </c>
      <c r="N1454" s="2" t="str">
        <f aca="false">IF(H1454=2,B1454,"")</f>
        <v/>
      </c>
      <c r="O1454" s="2" t="str">
        <f aca="false">IF(I1454=2,C1454,"")</f>
        <v/>
      </c>
      <c r="P1454" s="2" t="str">
        <f aca="false">IF(J1454=2,D1454,"")</f>
        <v/>
      </c>
      <c r="Q1454" s="2" t="str">
        <f aca="false">IF(K1454=2,E1454,"")</f>
        <v/>
      </c>
      <c r="R1454" s="2" t="str">
        <f aca="false">IF(L1454=2,F1454,"")</f>
        <v/>
      </c>
      <c r="S1454" s="3" t="n">
        <f aca="false">IF(G1454=1,A1454,"")</f>
        <v>95</v>
      </c>
      <c r="T1454" s="3" t="n">
        <f aca="false">IF(H1454=1,B1454,"")</f>
        <v>81</v>
      </c>
      <c r="U1454" s="3" t="n">
        <f aca="false">IF(I1454=1,C1454,"")</f>
        <v>79</v>
      </c>
      <c r="V1454" s="3" t="n">
        <f aca="false">IF(J1454=1,D1454,"")</f>
        <v>38</v>
      </c>
      <c r="W1454" s="3" t="n">
        <f aca="false">IF(K1454=1,E1454,"")</f>
        <v>63</v>
      </c>
      <c r="X1454" s="3" t="n">
        <f aca="false">IF(L1454=1,F1454,"")</f>
        <v>27</v>
      </c>
      <c r="Y1454" s="0" t="n">
        <f aca="false">IF(AND(COUNTIF(G1454:L1454,2)&gt;0,MIN(M1454:R1454)&gt;MAX(S1454:X1454)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IF(G1455=2,A1455,"")</f>
        <v>54</v>
      </c>
      <c r="N1455" s="2" t="str">
        <f aca="false">IF(H1455=2,B1455,"")</f>
        <v/>
      </c>
      <c r="O1455" s="2" t="str">
        <f aca="false">IF(I1455=2,C1455,"")</f>
        <v/>
      </c>
      <c r="P1455" s="2" t="str">
        <f aca="false">IF(J1455=2,D1455,"")</f>
        <v/>
      </c>
      <c r="Q1455" s="2" t="n">
        <f aca="false">IF(K1455=2,E1455,"")</f>
        <v>54</v>
      </c>
      <c r="R1455" s="2" t="str">
        <f aca="false">IF(L1455=2,F1455,"")</f>
        <v/>
      </c>
      <c r="S1455" s="3" t="str">
        <f aca="false">IF(G1455=1,A1455,"")</f>
        <v/>
      </c>
      <c r="T1455" s="3" t="n">
        <f aca="false">IF(H1455=1,B1455,"")</f>
        <v>59</v>
      </c>
      <c r="U1455" s="3" t="n">
        <f aca="false">IF(I1455=1,C1455,"")</f>
        <v>17</v>
      </c>
      <c r="V1455" s="3" t="n">
        <f aca="false">IF(J1455=1,D1455,"")</f>
        <v>33</v>
      </c>
      <c r="W1455" s="3" t="str">
        <f aca="false">IF(K1455=1,E1455,"")</f>
        <v/>
      </c>
      <c r="X1455" s="3" t="n">
        <f aca="false">IF(L1455=1,F1455,"")</f>
        <v>118</v>
      </c>
      <c r="Y1455" s="0" t="n">
        <f aca="false">IF(AND(COUNTIF(G1455:L1455,2)&gt;0,MIN(M1455:R1455)&gt;MAX(S1455:X1455)),1,0)</f>
        <v>0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str">
        <f aca="false">IF(G1456=2,A1456,"")</f>
        <v/>
      </c>
      <c r="N1456" s="2" t="str">
        <f aca="false">IF(H1456=2,B1456,"")</f>
        <v/>
      </c>
      <c r="O1456" s="2" t="str">
        <f aca="false">IF(I1456=2,C1456,"")</f>
        <v/>
      </c>
      <c r="P1456" s="2" t="str">
        <f aca="false">IF(J1456=2,D1456,"")</f>
        <v/>
      </c>
      <c r="Q1456" s="2" t="str">
        <f aca="false">IF(K1456=2,E1456,"")</f>
        <v/>
      </c>
      <c r="R1456" s="2" t="str">
        <f aca="false">IF(L1456=2,F1456,"")</f>
        <v/>
      </c>
      <c r="S1456" s="3" t="n">
        <f aca="false">IF(G1456=1,A1456,"")</f>
        <v>70</v>
      </c>
      <c r="T1456" s="3" t="n">
        <f aca="false">IF(H1456=1,B1456,"")</f>
        <v>44</v>
      </c>
      <c r="U1456" s="3" t="n">
        <f aca="false">IF(I1456=1,C1456,"")</f>
        <v>20</v>
      </c>
      <c r="V1456" s="3" t="n">
        <f aca="false">IF(J1456=1,D1456,"")</f>
        <v>27</v>
      </c>
      <c r="W1456" s="3" t="n">
        <f aca="false">IF(K1456=1,E1456,"")</f>
        <v>210</v>
      </c>
      <c r="X1456" s="3" t="n">
        <f aca="false">IF(L1456=1,F1456,"")</f>
        <v>22</v>
      </c>
      <c r="Y1456" s="0" t="n">
        <f aca="false">IF(AND(COUNTIF(G1456:L1456,2)&gt;0,MIN(M1456:R1456)&gt;MAX(S1456:X1456))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str">
        <f aca="false">IF(G1457=2,A1457,"")</f>
        <v/>
      </c>
      <c r="N1457" s="2" t="str">
        <f aca="false">IF(H1457=2,B1457,"")</f>
        <v/>
      </c>
      <c r="O1457" s="2" t="str">
        <f aca="false">IF(I1457=2,C1457,"")</f>
        <v/>
      </c>
      <c r="P1457" s="2" t="str">
        <f aca="false">IF(J1457=2,D1457,"")</f>
        <v/>
      </c>
      <c r="Q1457" s="2" t="str">
        <f aca="false">IF(K1457=2,E1457,"")</f>
        <v/>
      </c>
      <c r="R1457" s="2" t="str">
        <f aca="false">IF(L1457=2,F1457,"")</f>
        <v/>
      </c>
      <c r="S1457" s="3" t="n">
        <f aca="false">IF(G1457=1,A1457,"")</f>
        <v>78</v>
      </c>
      <c r="T1457" s="3" t="n">
        <f aca="false">IF(H1457=1,B1457,"")</f>
        <v>1</v>
      </c>
      <c r="U1457" s="3" t="n">
        <f aca="false">IF(I1457=1,C1457,"")</f>
        <v>10</v>
      </c>
      <c r="V1457" s="3" t="n">
        <f aca="false">IF(J1457=1,D1457,"")</f>
        <v>32</v>
      </c>
      <c r="W1457" s="3" t="n">
        <f aca="false">IF(K1457=1,E1457,"")</f>
        <v>26</v>
      </c>
      <c r="X1457" s="3" t="n">
        <f aca="false">IF(L1457=1,F1457,"")</f>
        <v>3</v>
      </c>
      <c r="Y1457" s="0" t="n">
        <f aca="false">IF(AND(COUNTIF(G1457:L1457,2)&gt;0,MIN(M1457:R1457)&gt;MAX(S1457:X1457))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str">
        <f aca="false">IF(G1458=2,A1458,"")</f>
        <v/>
      </c>
      <c r="N1458" s="2" t="str">
        <f aca="false">IF(H1458=2,B1458,"")</f>
        <v/>
      </c>
      <c r="O1458" s="2" t="str">
        <f aca="false">IF(I1458=2,C1458,"")</f>
        <v/>
      </c>
      <c r="P1458" s="2" t="str">
        <f aca="false">IF(J1458=2,D1458,"")</f>
        <v/>
      </c>
      <c r="Q1458" s="2" t="str">
        <f aca="false">IF(K1458=2,E1458,"")</f>
        <v/>
      </c>
      <c r="R1458" s="2" t="str">
        <f aca="false">IF(L1458=2,F1458,"")</f>
        <v/>
      </c>
      <c r="S1458" s="3" t="n">
        <f aca="false">IF(G1458=1,A1458,"")</f>
        <v>52</v>
      </c>
      <c r="T1458" s="3" t="n">
        <f aca="false">IF(H1458=1,B1458,"")</f>
        <v>90</v>
      </c>
      <c r="U1458" s="3" t="n">
        <f aca="false">IF(I1458=1,C1458,"")</f>
        <v>83</v>
      </c>
      <c r="V1458" s="3" t="n">
        <f aca="false">IF(J1458=1,D1458,"")</f>
        <v>50</v>
      </c>
      <c r="W1458" s="3" t="n">
        <f aca="false">IF(K1458=1,E1458,"")</f>
        <v>156</v>
      </c>
      <c r="X1458" s="3" t="n">
        <f aca="false">IF(L1458=1,F1458,"")</f>
        <v>30</v>
      </c>
      <c r="Y1458" s="0" t="n">
        <f aca="false">IF(AND(COUNTIF(G1458:L1458,2)&gt;0,MIN(M1458:R1458)&gt;MAX(S1458:X1458))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str">
        <f aca="false">IF(G1459=2,A1459,"")</f>
        <v/>
      </c>
      <c r="N1459" s="2" t="n">
        <f aca="false">IF(H1459=2,B1459,"")</f>
        <v>41</v>
      </c>
      <c r="O1459" s="2" t="str">
        <f aca="false">IF(I1459=2,C1459,"")</f>
        <v/>
      </c>
      <c r="P1459" s="2" t="str">
        <f aca="false">IF(J1459=2,D1459,"")</f>
        <v/>
      </c>
      <c r="Q1459" s="2" t="str">
        <f aca="false">IF(K1459=2,E1459,"")</f>
        <v/>
      </c>
      <c r="R1459" s="2" t="n">
        <f aca="false">IF(L1459=2,F1459,"")</f>
        <v>41</v>
      </c>
      <c r="S1459" s="3" t="n">
        <f aca="false">IF(G1459=1,A1459,"")</f>
        <v>83</v>
      </c>
      <c r="T1459" s="3" t="str">
        <f aca="false">IF(H1459=1,B1459,"")</f>
        <v/>
      </c>
      <c r="U1459" s="3" t="n">
        <f aca="false">IF(I1459=1,C1459,"")</f>
        <v>40</v>
      </c>
      <c r="V1459" s="3" t="n">
        <f aca="false">IF(J1459=1,D1459,"")</f>
        <v>43</v>
      </c>
      <c r="W1459" s="3" t="n">
        <f aca="false">IF(K1459=1,E1459,"")</f>
        <v>166</v>
      </c>
      <c r="X1459" s="3" t="str">
        <f aca="false">IF(L1459=1,F1459,"")</f>
        <v/>
      </c>
      <c r="Y1459" s="0" t="n">
        <f aca="false">IF(AND(COUNTIF(G1459:L1459,2)&gt;0,MIN(M1459:R1459)&gt;MAX(S1459:X1459)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str">
        <f aca="false">IF(G1460=2,A1460,"")</f>
        <v/>
      </c>
      <c r="N1460" s="2" t="str">
        <f aca="false">IF(H1460=2,B1460,"")</f>
        <v/>
      </c>
      <c r="O1460" s="2" t="str">
        <f aca="false">IF(I1460=2,C1460,"")</f>
        <v/>
      </c>
      <c r="P1460" s="2" t="str">
        <f aca="false">IF(J1460=2,D1460,"")</f>
        <v/>
      </c>
      <c r="Q1460" s="2" t="str">
        <f aca="false">IF(K1460=2,E1460,"")</f>
        <v/>
      </c>
      <c r="R1460" s="2" t="str">
        <f aca="false">IF(L1460=2,F1460,"")</f>
        <v/>
      </c>
      <c r="S1460" s="3" t="n">
        <f aca="false">IF(G1460=1,A1460,"")</f>
        <v>56</v>
      </c>
      <c r="T1460" s="3" t="n">
        <f aca="false">IF(H1460=1,B1460,"")</f>
        <v>52</v>
      </c>
      <c r="U1460" s="3" t="n">
        <f aca="false">IF(I1460=1,C1460,"")</f>
        <v>17</v>
      </c>
      <c r="V1460" s="3" t="n">
        <f aca="false">IF(J1460=1,D1460,"")</f>
        <v>33</v>
      </c>
      <c r="W1460" s="3" t="n">
        <f aca="false">IF(K1460=1,E1460,"")</f>
        <v>168</v>
      </c>
      <c r="X1460" s="3" t="n">
        <f aca="false">IF(L1460=1,F1460,"")</f>
        <v>104</v>
      </c>
      <c r="Y1460" s="0" t="n">
        <f aca="false">IF(AND(COUNTIF(G1460:L1460,2)&gt;0,MIN(M1460:R1460)&gt;MAX(S1460:X1460))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str">
        <f aca="false">IF(G1461=2,A1461,"")</f>
        <v/>
      </c>
      <c r="N1461" s="2" t="str">
        <f aca="false">IF(H1461=2,B1461,"")</f>
        <v/>
      </c>
      <c r="O1461" s="2" t="str">
        <f aca="false">IF(I1461=2,C1461,"")</f>
        <v/>
      </c>
      <c r="P1461" s="2" t="str">
        <f aca="false">IF(J1461=2,D1461,"")</f>
        <v/>
      </c>
      <c r="Q1461" s="2" t="str">
        <f aca="false">IF(K1461=2,E1461,"")</f>
        <v/>
      </c>
      <c r="R1461" s="2" t="str">
        <f aca="false">IF(L1461=2,F1461,"")</f>
        <v/>
      </c>
      <c r="S1461" s="3" t="n">
        <f aca="false">IF(G1461=1,A1461,"")</f>
        <v>93</v>
      </c>
      <c r="T1461" s="3" t="n">
        <f aca="false">IF(H1461=1,B1461,"")</f>
        <v>5</v>
      </c>
      <c r="U1461" s="3" t="n">
        <f aca="false">IF(I1461=1,C1461,"")</f>
        <v>33</v>
      </c>
      <c r="V1461" s="3" t="n">
        <f aca="false">IF(J1461=1,D1461,"")</f>
        <v>39</v>
      </c>
      <c r="W1461" s="3" t="n">
        <f aca="false">IF(K1461=1,E1461,"")</f>
        <v>186</v>
      </c>
      <c r="X1461" s="3" t="n">
        <f aca="false">IF(L1461=1,F1461,"")</f>
        <v>10</v>
      </c>
      <c r="Y1461" s="0" t="n">
        <f aca="false">IF(AND(COUNTIF(G1461:L1461,2)&gt;0,MIN(M1461:R1461)&gt;MAX(S1461:X1461))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str">
        <f aca="false">IF(G1462=2,A1462,"")</f>
        <v/>
      </c>
      <c r="N1462" s="2" t="n">
        <f aca="false">IF(H1462=2,B1462,"")</f>
        <v>31</v>
      </c>
      <c r="O1462" s="2" t="str">
        <f aca="false">IF(I1462=2,C1462,"")</f>
        <v/>
      </c>
      <c r="P1462" s="2" t="str">
        <f aca="false">IF(J1462=2,D1462,"")</f>
        <v/>
      </c>
      <c r="Q1462" s="2" t="str">
        <f aca="false">IF(K1462=2,E1462,"")</f>
        <v/>
      </c>
      <c r="R1462" s="2" t="n">
        <f aca="false">IF(L1462=2,F1462,"")</f>
        <v>31</v>
      </c>
      <c r="S1462" s="3" t="n">
        <f aca="false">IF(G1462=1,A1462,"")</f>
        <v>57</v>
      </c>
      <c r="T1462" s="3" t="str">
        <f aca="false">IF(H1462=1,B1462,"")</f>
        <v/>
      </c>
      <c r="U1462" s="3" t="n">
        <f aca="false">IF(I1462=1,C1462,"")</f>
        <v>88</v>
      </c>
      <c r="V1462" s="3" t="n">
        <f aca="false">IF(J1462=1,D1462,"")</f>
        <v>19</v>
      </c>
      <c r="W1462" s="3" t="n">
        <f aca="false">IF(K1462=1,E1462,"")</f>
        <v>28</v>
      </c>
      <c r="X1462" s="3" t="str">
        <f aca="false">IF(L1462=1,F1462,"")</f>
        <v/>
      </c>
      <c r="Y1462" s="0" t="n">
        <f aca="false">IF(AND(COUNTIF(G1462:L1462,2)&gt;0,MIN(M1462:R1462)&gt;MAX(S1462:X1462)),1,0)</f>
        <v>0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str">
        <f aca="false">IF(G1463=2,A1463,"")</f>
        <v/>
      </c>
      <c r="N1463" s="2" t="str">
        <f aca="false">IF(H1463=2,B1463,"")</f>
        <v/>
      </c>
      <c r="O1463" s="2" t="str">
        <f aca="false">IF(I1463=2,C1463,"")</f>
        <v/>
      </c>
      <c r="P1463" s="2" t="str">
        <f aca="false">IF(J1463=2,D1463,"")</f>
        <v/>
      </c>
      <c r="Q1463" s="2" t="str">
        <f aca="false">IF(K1463=2,E1463,"")</f>
        <v/>
      </c>
      <c r="R1463" s="2" t="str">
        <f aca="false">IF(L1463=2,F1463,"")</f>
        <v/>
      </c>
      <c r="S1463" s="3" t="n">
        <f aca="false">IF(G1463=1,A1463,"")</f>
        <v>66</v>
      </c>
      <c r="T1463" s="3" t="n">
        <f aca="false">IF(H1463=1,B1463,"")</f>
        <v>24</v>
      </c>
      <c r="U1463" s="3" t="n">
        <f aca="false">IF(I1463=1,C1463,"")</f>
        <v>2</v>
      </c>
      <c r="V1463" s="3" t="n">
        <f aca="false">IF(J1463=1,D1463,"")</f>
        <v>41</v>
      </c>
      <c r="W1463" s="3" t="n">
        <f aca="false">IF(K1463=1,E1463,"")</f>
        <v>33</v>
      </c>
      <c r="X1463" s="3" t="n">
        <f aca="false">IF(L1463=1,F1463,"")</f>
        <v>48</v>
      </c>
      <c r="Y1463" s="0" t="n">
        <f aca="false">IF(AND(COUNTIF(G1463:L1463,2)&gt;0,MIN(M1463:R1463)&gt;MAX(S1463:X1463)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IF(G1464=2,A1464,"")</f>
        <v>8</v>
      </c>
      <c r="N1464" s="2" t="str">
        <f aca="false">IF(H1464=2,B1464,"")</f>
        <v/>
      </c>
      <c r="O1464" s="2" t="str">
        <f aca="false">IF(I1464=2,C1464,"")</f>
        <v/>
      </c>
      <c r="P1464" s="2" t="str">
        <f aca="false">IF(J1464=2,D1464,"")</f>
        <v/>
      </c>
      <c r="Q1464" s="2" t="n">
        <f aca="false">IF(K1464=2,E1464,"")</f>
        <v>8</v>
      </c>
      <c r="R1464" s="2" t="str">
        <f aca="false">IF(L1464=2,F1464,"")</f>
        <v/>
      </c>
      <c r="S1464" s="3" t="str">
        <f aca="false">IF(G1464=1,A1464,"")</f>
        <v/>
      </c>
      <c r="T1464" s="3" t="n">
        <f aca="false">IF(H1464=1,B1464,"")</f>
        <v>70</v>
      </c>
      <c r="U1464" s="3" t="n">
        <f aca="false">IF(I1464=1,C1464,"")</f>
        <v>64</v>
      </c>
      <c r="V1464" s="3" t="n">
        <f aca="false">IF(J1464=1,D1464,"")</f>
        <v>5</v>
      </c>
      <c r="W1464" s="3" t="str">
        <f aca="false">IF(K1464=1,E1464,"")</f>
        <v/>
      </c>
      <c r="X1464" s="3" t="n">
        <f aca="false">IF(L1464=1,F1464,"")</f>
        <v>23</v>
      </c>
      <c r="Y1464" s="0" t="n">
        <f aca="false">IF(AND(COUNTIF(G1464:L1464,2)&gt;0,MIN(M1464:R1464)&gt;MAX(S1464:X1464)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str">
        <f aca="false">IF(G1465=2,A1465,"")</f>
        <v/>
      </c>
      <c r="N1465" s="2" t="str">
        <f aca="false">IF(H1465=2,B1465,"")</f>
        <v/>
      </c>
      <c r="O1465" s="2" t="str">
        <f aca="false">IF(I1465=2,C1465,"")</f>
        <v/>
      </c>
      <c r="P1465" s="2" t="str">
        <f aca="false">IF(J1465=2,D1465,"")</f>
        <v/>
      </c>
      <c r="Q1465" s="2" t="str">
        <f aca="false">IF(K1465=2,E1465,"")</f>
        <v/>
      </c>
      <c r="R1465" s="2" t="str">
        <f aca="false">IF(L1465=2,F1465,"")</f>
        <v/>
      </c>
      <c r="S1465" s="3" t="n">
        <f aca="false">IF(G1465=1,A1465,"")</f>
        <v>10</v>
      </c>
      <c r="T1465" s="3" t="n">
        <f aca="false">IF(H1465=1,B1465,"")</f>
        <v>81</v>
      </c>
      <c r="U1465" s="3" t="n">
        <f aca="false">IF(I1465=1,C1465,"")</f>
        <v>71</v>
      </c>
      <c r="V1465" s="3" t="n">
        <f aca="false">IF(J1465=1,D1465,"")</f>
        <v>35</v>
      </c>
      <c r="W1465" s="3" t="n">
        <f aca="false">IF(K1465=1,E1465,"")</f>
        <v>3</v>
      </c>
      <c r="X1465" s="3" t="n">
        <f aca="false">IF(L1465=1,F1465,"")</f>
        <v>243</v>
      </c>
      <c r="Y1465" s="0" t="n">
        <f aca="false">IF(AND(COUNTIF(G1465:L1465,2)&gt;0,MIN(M1465:R1465)&gt;MAX(S1465:X1465))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IF(G1466=2,A1466,"")</f>
        <v>11</v>
      </c>
      <c r="N1466" s="2" t="str">
        <f aca="false">IF(H1466=2,B1466,"")</f>
        <v/>
      </c>
      <c r="O1466" s="2" t="str">
        <f aca="false">IF(I1466=2,C1466,"")</f>
        <v/>
      </c>
      <c r="P1466" s="2" t="str">
        <f aca="false">IF(J1466=2,D1466,"")</f>
        <v/>
      </c>
      <c r="Q1466" s="2" t="n">
        <f aca="false">IF(K1466=2,E1466,"")</f>
        <v>11</v>
      </c>
      <c r="R1466" s="2" t="str">
        <f aca="false">IF(L1466=2,F1466,"")</f>
        <v/>
      </c>
      <c r="S1466" s="3" t="str">
        <f aca="false">IF(G1466=1,A1466,"")</f>
        <v/>
      </c>
      <c r="T1466" s="3" t="n">
        <f aca="false">IF(H1466=1,B1466,"")</f>
        <v>30</v>
      </c>
      <c r="U1466" s="3" t="n">
        <f aca="false">IF(I1466=1,C1466,"")</f>
        <v>88</v>
      </c>
      <c r="V1466" s="3" t="n">
        <f aca="false">IF(J1466=1,D1466,"")</f>
        <v>45</v>
      </c>
      <c r="W1466" s="3" t="str">
        <f aca="false">IF(K1466=1,E1466,"")</f>
        <v/>
      </c>
      <c r="X1466" s="3" t="n">
        <f aca="false">IF(L1466=1,F1466,"")</f>
        <v>10</v>
      </c>
      <c r="Y1466" s="0" t="n">
        <f aca="false">IF(AND(COUNTIF(G1466:L1466,2)&gt;0,MIN(M1466:R1466)&gt;MAX(S1466:X1466)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IF(G1467=2,A1467,"")</f>
        <v>83</v>
      </c>
      <c r="N1467" s="2" t="str">
        <f aca="false">IF(H1467=2,B1467,"")</f>
        <v/>
      </c>
      <c r="O1467" s="2" t="str">
        <f aca="false">IF(I1467=2,C1467,"")</f>
        <v/>
      </c>
      <c r="P1467" s="2" t="str">
        <f aca="false">IF(J1467=2,D1467,"")</f>
        <v/>
      </c>
      <c r="Q1467" s="2" t="n">
        <f aca="false">IF(K1467=2,E1467,"")</f>
        <v>83</v>
      </c>
      <c r="R1467" s="2" t="str">
        <f aca="false">IF(L1467=2,F1467,"")</f>
        <v/>
      </c>
      <c r="S1467" s="3" t="str">
        <f aca="false">IF(G1467=1,A1467,"")</f>
        <v/>
      </c>
      <c r="T1467" s="3" t="n">
        <f aca="false">IF(H1467=1,B1467,"")</f>
        <v>99</v>
      </c>
      <c r="U1467" s="3" t="n">
        <f aca="false">IF(I1467=1,C1467,"")</f>
        <v>10</v>
      </c>
      <c r="V1467" s="3" t="n">
        <f aca="false">IF(J1467=1,D1467,"")</f>
        <v>44</v>
      </c>
      <c r="W1467" s="3" t="str">
        <f aca="false">IF(K1467=1,E1467,"")</f>
        <v/>
      </c>
      <c r="X1467" s="3" t="n">
        <f aca="false">IF(L1467=1,F1467,"")</f>
        <v>66</v>
      </c>
      <c r="Y1467" s="0" t="n">
        <f aca="false">IF(AND(COUNTIF(G1467:L1467,2)&gt;0,MIN(M1467:R1467)&gt;MAX(S1467:X1467)),1,0)</f>
        <v>0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IF(G1468=2,A1468,"")</f>
        <v>45</v>
      </c>
      <c r="N1468" s="2" t="n">
        <f aca="false">IF(H1468=2,B1468,"")</f>
        <v>62</v>
      </c>
      <c r="O1468" s="2" t="str">
        <f aca="false">IF(I1468=2,C1468,"")</f>
        <v/>
      </c>
      <c r="P1468" s="2" t="str">
        <f aca="false">IF(J1468=2,D1468,"")</f>
        <v/>
      </c>
      <c r="Q1468" s="2" t="n">
        <f aca="false">IF(K1468=2,E1468,"")</f>
        <v>45</v>
      </c>
      <c r="R1468" s="2" t="n">
        <f aca="false">IF(L1468=2,F1468,"")</f>
        <v>62</v>
      </c>
      <c r="S1468" s="3" t="str">
        <f aca="false">IF(G1468=1,A1468,"")</f>
        <v/>
      </c>
      <c r="T1468" s="3" t="str">
        <f aca="false">IF(H1468=1,B1468,"")</f>
        <v/>
      </c>
      <c r="U1468" s="3" t="n">
        <f aca="false">IF(I1468=1,C1468,"")</f>
        <v>2</v>
      </c>
      <c r="V1468" s="3" t="n">
        <f aca="false">IF(J1468=1,D1468,"")</f>
        <v>41</v>
      </c>
      <c r="W1468" s="3" t="str">
        <f aca="false">IF(K1468=1,E1468,"")</f>
        <v/>
      </c>
      <c r="X1468" s="3" t="str">
        <f aca="false">IF(L1468=1,F1468,"")</f>
        <v/>
      </c>
      <c r="Y1468" s="0" t="n">
        <f aca="false">IF(AND(COUNTIF(G1468:L1468,2)&gt;0,MIN(M1468:R1468)&gt;MAX(S1468:X1468)),1,0)</f>
        <v>1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IF(G1469=2,A1469,"")</f>
        <v>44</v>
      </c>
      <c r="N1469" s="2" t="str">
        <f aca="false">IF(H1469=2,B1469,"")</f>
        <v/>
      </c>
      <c r="O1469" s="2" t="str">
        <f aca="false">IF(I1469=2,C1469,"")</f>
        <v/>
      </c>
      <c r="P1469" s="2" t="str">
        <f aca="false">IF(J1469=2,D1469,"")</f>
        <v/>
      </c>
      <c r="Q1469" s="2" t="n">
        <f aca="false">IF(K1469=2,E1469,"")</f>
        <v>44</v>
      </c>
      <c r="R1469" s="2" t="str">
        <f aca="false">IF(L1469=2,F1469,"")</f>
        <v/>
      </c>
      <c r="S1469" s="3" t="str">
        <f aca="false">IF(G1469=1,A1469,"")</f>
        <v/>
      </c>
      <c r="T1469" s="3" t="n">
        <f aca="false">IF(H1469=1,B1469,"")</f>
        <v>9</v>
      </c>
      <c r="U1469" s="3" t="n">
        <f aca="false">IF(I1469=1,C1469,"")</f>
        <v>30</v>
      </c>
      <c r="V1469" s="3" t="n">
        <f aca="false">IF(J1469=1,D1469,"")</f>
        <v>2</v>
      </c>
      <c r="W1469" s="3" t="str">
        <f aca="false">IF(K1469=1,E1469,"")</f>
        <v/>
      </c>
      <c r="X1469" s="3" t="n">
        <f aca="false">IF(L1469=1,F1469,"")</f>
        <v>3</v>
      </c>
      <c r="Y1469" s="0" t="n">
        <f aca="false">IF(AND(COUNTIF(G1469:L1469,2)&gt;0,MIN(M1469:R1469)&gt;MAX(S1469:X1469)),1,0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str">
        <f aca="false">IF(G1470=2,A1470,"")</f>
        <v/>
      </c>
      <c r="N1470" s="2" t="n">
        <f aca="false">IF(H1470=2,B1470,"")</f>
        <v>43</v>
      </c>
      <c r="O1470" s="2" t="str">
        <f aca="false">IF(I1470=2,C1470,"")</f>
        <v/>
      </c>
      <c r="P1470" s="2" t="str">
        <f aca="false">IF(J1470=2,D1470,"")</f>
        <v/>
      </c>
      <c r="Q1470" s="2" t="str">
        <f aca="false">IF(K1470=2,E1470,"")</f>
        <v/>
      </c>
      <c r="R1470" s="2" t="n">
        <f aca="false">IF(L1470=2,F1470,"")</f>
        <v>43</v>
      </c>
      <c r="S1470" s="3" t="n">
        <f aca="false">IF(G1470=1,A1470,"")</f>
        <v>17</v>
      </c>
      <c r="T1470" s="3" t="str">
        <f aca="false">IF(H1470=1,B1470,"")</f>
        <v/>
      </c>
      <c r="U1470" s="3" t="n">
        <f aca="false">IF(I1470=1,C1470,"")</f>
        <v>8</v>
      </c>
      <c r="V1470" s="3" t="n">
        <f aca="false">IF(J1470=1,D1470,"")</f>
        <v>35</v>
      </c>
      <c r="W1470" s="3" t="n">
        <f aca="false">IF(K1470=1,E1470,"")</f>
        <v>25</v>
      </c>
      <c r="X1470" s="3" t="str">
        <f aca="false">IF(L1470=1,F1470,"")</f>
        <v/>
      </c>
      <c r="Y1470" s="0" t="n">
        <f aca="false">IF(AND(COUNTIF(G1470:L1470,2)&gt;0,MIN(M1470:R1470)&gt;MAX(S1470:X1470)),1,0)</f>
        <v>1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G1471=2,A1471,"")</f>
        <v>79</v>
      </c>
      <c r="N1471" s="2" t="n">
        <f aca="false">IF(H1471=2,B1471,"")</f>
        <v>79</v>
      </c>
      <c r="O1471" s="2" t="str">
        <f aca="false">IF(I1471=2,C1471,"")</f>
        <v/>
      </c>
      <c r="P1471" s="2" t="str">
        <f aca="false">IF(J1471=2,D1471,"")</f>
        <v/>
      </c>
      <c r="Q1471" s="2" t="str">
        <f aca="false">IF(K1471=2,E1471,"")</f>
        <v/>
      </c>
      <c r="R1471" s="2" t="str">
        <f aca="false">IF(L1471=2,F1471,"")</f>
        <v/>
      </c>
      <c r="S1471" s="3" t="str">
        <f aca="false">IF(G1471=1,A1471,"")</f>
        <v/>
      </c>
      <c r="T1471" s="3" t="str">
        <f aca="false">IF(H1471=1,B1471,"")</f>
        <v/>
      </c>
      <c r="U1471" s="3" t="n">
        <f aca="false">IF(I1471=1,C1471,"")</f>
        <v>66</v>
      </c>
      <c r="V1471" s="3" t="n">
        <f aca="false">IF(J1471=1,D1471,"")</f>
        <v>43</v>
      </c>
      <c r="W1471" s="3" t="n">
        <f aca="false">IF(K1471=1,E1471,"")</f>
        <v>237</v>
      </c>
      <c r="X1471" s="3" t="n">
        <f aca="false">IF(L1471=1,F1471,"")</f>
        <v>118</v>
      </c>
      <c r="Y1471" s="0" t="n">
        <f aca="false">IF(AND(COUNTIF(G1471:L1471,2)&gt;0,MIN(M1471:R1471)&gt;MAX(S1471:X1471)),1,0)</f>
        <v>0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G1472=2,A1472,"")</f>
        <v>89</v>
      </c>
      <c r="N1472" s="2" t="str">
        <f aca="false">IF(H1472=2,B1472,"")</f>
        <v/>
      </c>
      <c r="O1472" s="2" t="str">
        <f aca="false">IF(I1472=2,C1472,"")</f>
        <v/>
      </c>
      <c r="P1472" s="2" t="str">
        <f aca="false">IF(J1472=2,D1472,"")</f>
        <v/>
      </c>
      <c r="Q1472" s="2" t="n">
        <f aca="false">IF(K1472=2,E1472,"")</f>
        <v>89</v>
      </c>
      <c r="R1472" s="2" t="str">
        <f aca="false">IF(L1472=2,F1472,"")</f>
        <v/>
      </c>
      <c r="S1472" s="3" t="str">
        <f aca="false">IF(G1472=1,A1472,"")</f>
        <v/>
      </c>
      <c r="T1472" s="3" t="n">
        <f aca="false">IF(H1472=1,B1472,"")</f>
        <v>30</v>
      </c>
      <c r="U1472" s="3" t="n">
        <f aca="false">IF(I1472=1,C1472,"")</f>
        <v>64</v>
      </c>
      <c r="V1472" s="3" t="n">
        <f aca="false">IF(J1472=1,D1472,"")</f>
        <v>25</v>
      </c>
      <c r="W1472" s="3" t="str">
        <f aca="false">IF(K1472=1,E1472,"")</f>
        <v/>
      </c>
      <c r="X1472" s="3" t="n">
        <f aca="false">IF(L1472=1,F1472,"")</f>
        <v>90</v>
      </c>
      <c r="Y1472" s="0" t="n">
        <f aca="false">IF(AND(COUNTIF(G1472:L1472,2)&gt;0,MIN(M1472:R1472)&gt;MAX(S1472:X1472)),1,0)</f>
        <v>0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str">
        <f aca="false">IF(G1473=2,A1473,"")</f>
        <v/>
      </c>
      <c r="N1473" s="2" t="str">
        <f aca="false">IF(H1473=2,B1473,"")</f>
        <v/>
      </c>
      <c r="O1473" s="2" t="str">
        <f aca="false">IF(I1473=2,C1473,"")</f>
        <v/>
      </c>
      <c r="P1473" s="2" t="str">
        <f aca="false">IF(J1473=2,D1473,"")</f>
        <v/>
      </c>
      <c r="Q1473" s="2" t="str">
        <f aca="false">IF(K1473=2,E1473,"")</f>
        <v/>
      </c>
      <c r="R1473" s="2" t="str">
        <f aca="false">IF(L1473=2,F1473,"")</f>
        <v/>
      </c>
      <c r="S1473" s="3" t="n">
        <f aca="false">IF(G1473=1,A1473,"")</f>
        <v>51</v>
      </c>
      <c r="T1473" s="3" t="n">
        <f aca="false">IF(H1473=1,B1473,"")</f>
        <v>14</v>
      </c>
      <c r="U1473" s="3" t="n">
        <f aca="false">IF(I1473=1,C1473,"")</f>
        <v>37</v>
      </c>
      <c r="V1473" s="3" t="n">
        <f aca="false">IF(J1473=1,D1473,"")</f>
        <v>10</v>
      </c>
      <c r="W1473" s="3" t="n">
        <f aca="false">IF(K1473=1,E1473,"")</f>
        <v>76</v>
      </c>
      <c r="X1473" s="3" t="n">
        <f aca="false">IF(L1473=1,F1473,"")</f>
        <v>42</v>
      </c>
      <c r="Y1473" s="0" t="n">
        <f aca="false">IF(AND(COUNTIF(G1473:L1473,2)&gt;0,MIN(M1473:R1473)&gt;MAX(S1473:X1473)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str">
        <f aca="false">IF(G1474=2,A1474,"")</f>
        <v/>
      </c>
      <c r="N1474" s="2" t="n">
        <f aca="false">IF(H1474=2,B1474,"")</f>
        <v>93</v>
      </c>
      <c r="O1474" s="2" t="str">
        <f aca="false">IF(I1474=2,C1474,"")</f>
        <v/>
      </c>
      <c r="P1474" s="2" t="str">
        <f aca="false">IF(J1474=2,D1474,"")</f>
        <v/>
      </c>
      <c r="Q1474" s="2" t="str">
        <f aca="false">IF(K1474=2,E1474,"")</f>
        <v/>
      </c>
      <c r="R1474" s="2" t="n">
        <f aca="false">IF(L1474=2,F1474,"")</f>
        <v>93</v>
      </c>
      <c r="S1474" s="3" t="n">
        <f aca="false">IF(G1474=1,A1474,"")</f>
        <v>99</v>
      </c>
      <c r="T1474" s="3" t="str">
        <f aca="false">IF(H1474=1,B1474,"")</f>
        <v/>
      </c>
      <c r="U1474" s="3" t="n">
        <f aca="false">IF(I1474=1,C1474,"")</f>
        <v>96</v>
      </c>
      <c r="V1474" s="3" t="n">
        <f aca="false">IF(J1474=1,D1474,"")</f>
        <v>11</v>
      </c>
      <c r="W1474" s="3" t="n">
        <f aca="false">IF(K1474=1,E1474,"")</f>
        <v>148</v>
      </c>
      <c r="X1474" s="3" t="str">
        <f aca="false">IF(L1474=1,F1474,"")</f>
        <v/>
      </c>
      <c r="Y1474" s="0" t="n">
        <f aca="false">IF(AND(COUNTIF(G1474:L1474,2)&gt;0,MIN(M1474:R1474)&gt;MAX(S1474:X1474)),1,0)</f>
        <v>0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str">
        <f aca="false">IF(G1475=2,A1475,"")</f>
        <v/>
      </c>
      <c r="N1475" s="2" t="str">
        <f aca="false">IF(H1475=2,B1475,"")</f>
        <v/>
      </c>
      <c r="O1475" s="2" t="str">
        <f aca="false">IF(I1475=2,C1475,"")</f>
        <v/>
      </c>
      <c r="P1475" s="2" t="str">
        <f aca="false">IF(J1475=2,D1475,"")</f>
        <v/>
      </c>
      <c r="Q1475" s="2" t="n">
        <f aca="false">IF(K1475=2,E1475,"")</f>
        <v>96</v>
      </c>
      <c r="R1475" s="2" t="n">
        <f aca="false">IF(L1475=2,F1475,"")</f>
        <v>96</v>
      </c>
      <c r="S1475" s="3" t="n">
        <f aca="false">IF(G1475=1,A1475,"")</f>
        <v>32</v>
      </c>
      <c r="T1475" s="3" t="n">
        <f aca="false">IF(H1475=1,B1475,"")</f>
        <v>48</v>
      </c>
      <c r="U1475" s="3" t="n">
        <f aca="false">IF(I1475=1,C1475,"")</f>
        <v>29</v>
      </c>
      <c r="V1475" s="3" t="n">
        <f aca="false">IF(J1475=1,D1475,"")</f>
        <v>6</v>
      </c>
      <c r="W1475" s="3" t="str">
        <f aca="false">IF(K1475=1,E1475,"")</f>
        <v/>
      </c>
      <c r="X1475" s="3" t="str">
        <f aca="false">IF(L1475=1,F1475,"")</f>
        <v/>
      </c>
      <c r="Y1475" s="0" t="n">
        <f aca="false">IF(AND(COUNTIF(G1475:L1475,2)&gt;0,MIN(M1475:R1475)&gt;MAX(S1475:X1475)),1,0)</f>
        <v>1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G1476=2,A1476,"")</f>
        <v>6</v>
      </c>
      <c r="N1476" s="2" t="n">
        <f aca="false">IF(H1476=2,B1476,"")</f>
        <v>6</v>
      </c>
      <c r="O1476" s="2" t="str">
        <f aca="false">IF(I1476=2,C1476,"")</f>
        <v/>
      </c>
      <c r="P1476" s="2" t="str">
        <f aca="false">IF(J1476=2,D1476,"")</f>
        <v/>
      </c>
      <c r="Q1476" s="2" t="str">
        <f aca="false">IF(K1476=2,E1476,"")</f>
        <v/>
      </c>
      <c r="R1476" s="2" t="str">
        <f aca="false">IF(L1476=2,F1476,"")</f>
        <v/>
      </c>
      <c r="S1476" s="3" t="str">
        <f aca="false">IF(G1476=1,A1476,"")</f>
        <v/>
      </c>
      <c r="T1476" s="3" t="str">
        <f aca="false">IF(H1476=1,B1476,"")</f>
        <v/>
      </c>
      <c r="U1476" s="3" t="n">
        <f aca="false">IF(I1476=1,C1476,"")</f>
        <v>82</v>
      </c>
      <c r="V1476" s="3" t="n">
        <f aca="false">IF(J1476=1,D1476,"")</f>
        <v>12</v>
      </c>
      <c r="W1476" s="3" t="n">
        <f aca="false">IF(K1476=1,E1476,"")</f>
        <v>9</v>
      </c>
      <c r="X1476" s="3" t="n">
        <f aca="false">IF(L1476=1,F1476,"")</f>
        <v>18</v>
      </c>
      <c r="Y1476" s="0" t="n">
        <f aca="false">IF(AND(COUNTIF(G1476:L1476,2)&gt;0,MIN(M1476:R1476)&gt;MAX(S1476:X1476)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str">
        <f aca="false">IF(G1477=2,A1477,"")</f>
        <v/>
      </c>
      <c r="N1477" s="2" t="n">
        <f aca="false">IF(H1477=2,B1477,"")</f>
        <v>28</v>
      </c>
      <c r="O1477" s="2" t="str">
        <f aca="false">IF(I1477=2,C1477,"")</f>
        <v/>
      </c>
      <c r="P1477" s="2" t="str">
        <f aca="false">IF(J1477=2,D1477,"")</f>
        <v/>
      </c>
      <c r="Q1477" s="2" t="str">
        <f aca="false">IF(K1477=2,E1477,"")</f>
        <v/>
      </c>
      <c r="R1477" s="2" t="n">
        <f aca="false">IF(L1477=2,F1477,"")</f>
        <v>28</v>
      </c>
      <c r="S1477" s="3" t="n">
        <f aca="false">IF(G1477=1,A1477,"")</f>
        <v>50</v>
      </c>
      <c r="T1477" s="3" t="str">
        <f aca="false">IF(H1477=1,B1477,"")</f>
        <v/>
      </c>
      <c r="U1477" s="3" t="n">
        <f aca="false">IF(I1477=1,C1477,"")</f>
        <v>86</v>
      </c>
      <c r="V1477" s="3" t="n">
        <f aca="false">IF(J1477=1,D1477,"")</f>
        <v>49</v>
      </c>
      <c r="W1477" s="3" t="n">
        <f aca="false">IF(K1477=1,E1477,"")</f>
        <v>25</v>
      </c>
      <c r="X1477" s="3" t="str">
        <f aca="false">IF(L1477=1,F1477,"")</f>
        <v/>
      </c>
      <c r="Y1477" s="0" t="n">
        <f aca="false">IF(AND(COUNTIF(G1477:L1477,2)&gt;0,MIN(M1477:R1477)&gt;MAX(S1477:X1477)),1,0)</f>
        <v>0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str">
        <f aca="false">IF(G1478=2,A1478,"")</f>
        <v/>
      </c>
      <c r="N1478" s="2" t="str">
        <f aca="false">IF(H1478=2,B1478,"")</f>
        <v/>
      </c>
      <c r="O1478" s="2" t="str">
        <f aca="false">IF(I1478=2,C1478,"")</f>
        <v/>
      </c>
      <c r="P1478" s="2" t="str">
        <f aca="false">IF(J1478=2,D1478,"")</f>
        <v/>
      </c>
      <c r="Q1478" s="2" t="str">
        <f aca="false">IF(K1478=2,E1478,"")</f>
        <v/>
      </c>
      <c r="R1478" s="2" t="str">
        <f aca="false">IF(L1478=2,F1478,"")</f>
        <v/>
      </c>
      <c r="S1478" s="3" t="n">
        <f aca="false">IF(G1478=1,A1478,"")</f>
        <v>68</v>
      </c>
      <c r="T1478" s="3" t="n">
        <f aca="false">IF(H1478=1,B1478,"")</f>
        <v>89</v>
      </c>
      <c r="U1478" s="3" t="n">
        <f aca="false">IF(I1478=1,C1478,"")</f>
        <v>85</v>
      </c>
      <c r="V1478" s="3" t="n">
        <f aca="false">IF(J1478=1,D1478,"")</f>
        <v>46</v>
      </c>
      <c r="W1478" s="3" t="n">
        <f aca="false">IF(K1478=1,E1478,"")</f>
        <v>22</v>
      </c>
      <c r="X1478" s="3" t="n">
        <f aca="false">IF(L1478=1,F1478,"")</f>
        <v>44</v>
      </c>
      <c r="Y1478" s="0" t="n">
        <f aca="false">IF(AND(COUNTIF(G1478:L1478,2)&gt;0,MIN(M1478:R1478)&gt;MAX(S1478:X1478))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G1479=2,A1479,"")</f>
        <v>8</v>
      </c>
      <c r="N1479" s="2" t="str">
        <f aca="false">IF(H1479=2,B1479,"")</f>
        <v/>
      </c>
      <c r="O1479" s="2" t="str">
        <f aca="false">IF(I1479=2,C1479,"")</f>
        <v/>
      </c>
      <c r="P1479" s="2" t="str">
        <f aca="false">IF(J1479=2,D1479,"")</f>
        <v/>
      </c>
      <c r="Q1479" s="2" t="str">
        <f aca="false">IF(K1479=2,E1479,"")</f>
        <v/>
      </c>
      <c r="R1479" s="2" t="n">
        <f aca="false">IF(L1479=2,F1479,"")</f>
        <v>8</v>
      </c>
      <c r="S1479" s="3" t="str">
        <f aca="false">IF(G1479=1,A1479,"")</f>
        <v/>
      </c>
      <c r="T1479" s="3" t="n">
        <f aca="false">IF(H1479=1,B1479,"")</f>
        <v>4</v>
      </c>
      <c r="U1479" s="3" t="n">
        <f aca="false">IF(I1479=1,C1479,"")</f>
        <v>38</v>
      </c>
      <c r="V1479" s="3" t="n">
        <f aca="false">IF(J1479=1,D1479,"")</f>
        <v>25</v>
      </c>
      <c r="W1479" s="3" t="n">
        <f aca="false">IF(K1479=1,E1479,"")</f>
        <v>5</v>
      </c>
      <c r="X1479" s="3" t="str">
        <f aca="false">IF(L1479=1,F1479,"")</f>
        <v/>
      </c>
      <c r="Y1479" s="0" t="n">
        <f aca="false">IF(AND(COUNTIF(G1479:L1479,2)&gt;0,MIN(M1479:R1479)&gt;MAX(S1479:X1479)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str">
        <f aca="false">IF(G1480=2,A1480,"")</f>
        <v/>
      </c>
      <c r="N1480" s="2" t="str">
        <f aca="false">IF(H1480=2,B1480,"")</f>
        <v/>
      </c>
      <c r="O1480" s="2" t="str">
        <f aca="false">IF(I1480=2,C1480,"")</f>
        <v/>
      </c>
      <c r="P1480" s="2" t="str">
        <f aca="false">IF(J1480=2,D1480,"")</f>
        <v/>
      </c>
      <c r="Q1480" s="2" t="str">
        <f aca="false">IF(K1480=2,E1480,"")</f>
        <v/>
      </c>
      <c r="R1480" s="2" t="str">
        <f aca="false">IF(L1480=2,F1480,"")</f>
        <v/>
      </c>
      <c r="S1480" s="3" t="n">
        <f aca="false">IF(G1480=1,A1480,"")</f>
        <v>87</v>
      </c>
      <c r="T1480" s="3" t="n">
        <f aca="false">IF(H1480=1,B1480,"")</f>
        <v>55</v>
      </c>
      <c r="U1480" s="3" t="n">
        <f aca="false">IF(I1480=1,C1480,"")</f>
        <v>17</v>
      </c>
      <c r="V1480" s="3" t="n">
        <f aca="false">IF(J1480=1,D1480,"")</f>
        <v>5</v>
      </c>
      <c r="W1480" s="3" t="n">
        <f aca="false">IF(K1480=1,E1480,"")</f>
        <v>174</v>
      </c>
      <c r="X1480" s="3" t="n">
        <f aca="false">IF(L1480=1,F1480,"")</f>
        <v>27</v>
      </c>
      <c r="Y1480" s="0" t="n">
        <f aca="false">IF(AND(COUNTIF(G1480:L1480,2)&gt;0,MIN(M1480:R1480)&gt;MAX(S1480:X1480))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str">
        <f aca="false">IF(G1481=2,A1481,"")</f>
        <v/>
      </c>
      <c r="N1481" s="2" t="str">
        <f aca="false">IF(H1481=2,B1481,"")</f>
        <v/>
      </c>
      <c r="O1481" s="2" t="str">
        <f aca="false">IF(I1481=2,C1481,"")</f>
        <v/>
      </c>
      <c r="P1481" s="2" t="str">
        <f aca="false">IF(J1481=2,D1481,"")</f>
        <v/>
      </c>
      <c r="Q1481" s="2" t="str">
        <f aca="false">IF(K1481=2,E1481,"")</f>
        <v/>
      </c>
      <c r="R1481" s="2" t="str">
        <f aca="false">IF(L1481=2,F1481,"")</f>
        <v/>
      </c>
      <c r="S1481" s="3" t="n">
        <f aca="false">IF(G1481=1,A1481,"")</f>
        <v>76</v>
      </c>
      <c r="T1481" s="3" t="n">
        <f aca="false">IF(H1481=1,B1481,"")</f>
        <v>55</v>
      </c>
      <c r="U1481" s="3" t="n">
        <f aca="false">IF(I1481=1,C1481,"")</f>
        <v>5</v>
      </c>
      <c r="V1481" s="3" t="n">
        <f aca="false">IF(J1481=1,D1481,"")</f>
        <v>44</v>
      </c>
      <c r="W1481" s="3" t="n">
        <f aca="false">IF(K1481=1,E1481,"")</f>
        <v>50</v>
      </c>
      <c r="X1481" s="3" t="n">
        <f aca="false">IF(L1481=1,F1481,"")</f>
        <v>165</v>
      </c>
      <c r="Y1481" s="0" t="n">
        <f aca="false">IF(AND(COUNTIF(G1481:L1481,2)&gt;0,MIN(M1481:R1481)&gt;MAX(S1481:X1481))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IF(G1482=2,A1482,"")</f>
        <v>34</v>
      </c>
      <c r="N1482" s="2" t="n">
        <f aca="false">IF(H1482=2,B1482,"")</f>
        <v>87</v>
      </c>
      <c r="O1482" s="2" t="str">
        <f aca="false">IF(I1482=2,C1482,"")</f>
        <v/>
      </c>
      <c r="P1482" s="2" t="str">
        <f aca="false">IF(J1482=2,D1482,"")</f>
        <v/>
      </c>
      <c r="Q1482" s="2" t="n">
        <f aca="false">IF(K1482=2,E1482,"")</f>
        <v>34</v>
      </c>
      <c r="R1482" s="2" t="n">
        <f aca="false">IF(L1482=2,F1482,"")</f>
        <v>87</v>
      </c>
      <c r="S1482" s="3" t="str">
        <f aca="false">IF(G1482=1,A1482,"")</f>
        <v/>
      </c>
      <c r="T1482" s="3" t="str">
        <f aca="false">IF(H1482=1,B1482,"")</f>
        <v/>
      </c>
      <c r="U1482" s="3" t="n">
        <f aca="false">IF(I1482=1,C1482,"")</f>
        <v>88</v>
      </c>
      <c r="V1482" s="3" t="n">
        <f aca="false">IF(J1482=1,D1482,"")</f>
        <v>28</v>
      </c>
      <c r="W1482" s="3" t="str">
        <f aca="false">IF(K1482=1,E1482,"")</f>
        <v/>
      </c>
      <c r="X1482" s="3" t="str">
        <f aca="false">IF(L1482=1,F1482,"")</f>
        <v/>
      </c>
      <c r="Y1482" s="0" t="n">
        <f aca="false">IF(AND(COUNTIF(G1482:L1482,2)&gt;0,MIN(M1482:R1482)&gt;MAX(S1482:X1482))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str">
        <f aca="false">IF(G1483=2,A1483,"")</f>
        <v/>
      </c>
      <c r="N1483" s="2" t="str">
        <f aca="false">IF(H1483=2,B1483,"")</f>
        <v/>
      </c>
      <c r="O1483" s="2" t="str">
        <f aca="false">IF(I1483=2,C1483,"")</f>
        <v/>
      </c>
      <c r="P1483" s="2" t="str">
        <f aca="false">IF(J1483=2,D1483,"")</f>
        <v/>
      </c>
      <c r="Q1483" s="2" t="str">
        <f aca="false">IF(K1483=2,E1483,"")</f>
        <v/>
      </c>
      <c r="R1483" s="2" t="str">
        <f aca="false">IF(L1483=2,F1483,"")</f>
        <v/>
      </c>
      <c r="S1483" s="3" t="n">
        <f aca="false">IF(G1483=1,A1483,"")</f>
        <v>75</v>
      </c>
      <c r="T1483" s="3" t="n">
        <f aca="false">IF(H1483=1,B1483,"")</f>
        <v>22</v>
      </c>
      <c r="U1483" s="3" t="n">
        <f aca="false">IF(I1483=1,C1483,"")</f>
        <v>47</v>
      </c>
      <c r="V1483" s="3" t="n">
        <f aca="false">IF(J1483=1,D1483,"")</f>
        <v>17</v>
      </c>
      <c r="W1483" s="3" t="n">
        <f aca="false">IF(K1483=1,E1483,"")</f>
        <v>37</v>
      </c>
      <c r="X1483" s="3" t="n">
        <f aca="false">IF(L1483=1,F1483,"")</f>
        <v>7</v>
      </c>
      <c r="Y1483" s="0" t="n">
        <f aca="false">IF(AND(COUNTIF(G1483:L1483,2)&gt;0,MIN(M1483:R1483)&gt;MAX(S1483:X1483))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IF(G1484=2,A1484,"")</f>
        <v>92</v>
      </c>
      <c r="N1484" s="2" t="str">
        <f aca="false">IF(H1484=2,B1484,"")</f>
        <v/>
      </c>
      <c r="O1484" s="2" t="str">
        <f aca="false">IF(I1484=2,C1484,"")</f>
        <v/>
      </c>
      <c r="P1484" s="2" t="str">
        <f aca="false">IF(J1484=2,D1484,"")</f>
        <v/>
      </c>
      <c r="Q1484" s="2" t="n">
        <f aca="false">IF(K1484=2,E1484,"")</f>
        <v>92</v>
      </c>
      <c r="R1484" s="2" t="str">
        <f aca="false">IF(L1484=2,F1484,"")</f>
        <v/>
      </c>
      <c r="S1484" s="3" t="str">
        <f aca="false">IF(G1484=1,A1484,"")</f>
        <v/>
      </c>
      <c r="T1484" s="3" t="n">
        <f aca="false">IF(H1484=1,B1484,"")</f>
        <v>37</v>
      </c>
      <c r="U1484" s="3" t="n">
        <f aca="false">IF(I1484=1,C1484,"")</f>
        <v>99</v>
      </c>
      <c r="V1484" s="3" t="n">
        <f aca="false">IF(J1484=1,D1484,"")</f>
        <v>31</v>
      </c>
      <c r="W1484" s="3" t="str">
        <f aca="false">IF(K1484=1,E1484,"")</f>
        <v/>
      </c>
      <c r="X1484" s="3" t="n">
        <f aca="false">IF(L1484=1,F1484,"")</f>
        <v>74</v>
      </c>
      <c r="Y1484" s="0" t="n">
        <f aca="false">IF(AND(COUNTIF(G1484:L1484,2)&gt;0,MIN(M1484:R1484)&gt;MAX(S1484:X1484)),1,0)</f>
        <v>0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str">
        <f aca="false">IF(G1485=2,A1485,"")</f>
        <v/>
      </c>
      <c r="N1485" s="2" t="str">
        <f aca="false">IF(H1485=2,B1485,"")</f>
        <v/>
      </c>
      <c r="O1485" s="2" t="str">
        <f aca="false">IF(I1485=2,C1485,"")</f>
        <v/>
      </c>
      <c r="P1485" s="2" t="n">
        <f aca="false">IF(J1485=2,D1485,"")</f>
        <v>31</v>
      </c>
      <c r="Q1485" s="2" t="str">
        <f aca="false">IF(K1485=2,E1485,"")</f>
        <v/>
      </c>
      <c r="R1485" s="2" t="n">
        <f aca="false">IF(L1485=2,F1485,"")</f>
        <v>31</v>
      </c>
      <c r="S1485" s="3" t="n">
        <f aca="false">IF(G1485=1,A1485,"")</f>
        <v>91</v>
      </c>
      <c r="T1485" s="3" t="n">
        <f aca="false">IF(H1485=1,B1485,"")</f>
        <v>94</v>
      </c>
      <c r="U1485" s="3" t="n">
        <f aca="false">IF(I1485=1,C1485,"")</f>
        <v>32</v>
      </c>
      <c r="V1485" s="3" t="str">
        <f aca="false">IF(J1485=1,D1485,"")</f>
        <v/>
      </c>
      <c r="W1485" s="3" t="n">
        <f aca="false">IF(K1485=1,E1485,"")</f>
        <v>182</v>
      </c>
      <c r="X1485" s="3" t="str">
        <f aca="false">IF(L1485=1,F1485,"")</f>
        <v/>
      </c>
      <c r="Y1485" s="0" t="n">
        <f aca="false">IF(AND(COUNTIF(G1485:L1485,2)&gt;0,MIN(M1485:R1485)&gt;MAX(S1485:X1485)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str">
        <f aca="false">IF(G1486=2,A1486,"")</f>
        <v/>
      </c>
      <c r="N1486" s="2" t="str">
        <f aca="false">IF(H1486=2,B1486,"")</f>
        <v/>
      </c>
      <c r="O1486" s="2" t="str">
        <f aca="false">IF(I1486=2,C1486,"")</f>
        <v/>
      </c>
      <c r="P1486" s="2" t="str">
        <f aca="false">IF(J1486=2,D1486,"")</f>
        <v/>
      </c>
      <c r="Q1486" s="2" t="str">
        <f aca="false">IF(K1486=2,E1486,"")</f>
        <v/>
      </c>
      <c r="R1486" s="2" t="str">
        <f aca="false">IF(L1486=2,F1486,"")</f>
        <v/>
      </c>
      <c r="S1486" s="3" t="n">
        <f aca="false">IF(G1486=1,A1486,"")</f>
        <v>63</v>
      </c>
      <c r="T1486" s="3" t="n">
        <f aca="false">IF(H1486=1,B1486,"")</f>
        <v>60</v>
      </c>
      <c r="U1486" s="3" t="n">
        <f aca="false">IF(I1486=1,C1486,"")</f>
        <v>52</v>
      </c>
      <c r="V1486" s="3" t="n">
        <f aca="false">IF(J1486=1,D1486,"")</f>
        <v>28</v>
      </c>
      <c r="W1486" s="3" t="n">
        <f aca="false">IF(K1486=1,E1486,"")</f>
        <v>31</v>
      </c>
      <c r="X1486" s="3" t="n">
        <f aca="false">IF(L1486=1,F1486,"")</f>
        <v>90</v>
      </c>
      <c r="Y1486" s="0" t="n">
        <f aca="false">IF(AND(COUNTIF(G1486:L1486,2)&gt;0,MIN(M1486:R1486)&gt;MAX(S1486:X1486)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str">
        <f aca="false">IF(G1487=2,A1487,"")</f>
        <v/>
      </c>
      <c r="N1487" s="2" t="n">
        <f aca="false">IF(H1487=2,B1487,"")</f>
        <v>83</v>
      </c>
      <c r="O1487" s="2" t="n">
        <f aca="false">IF(I1487=2,C1487,"")</f>
        <v>83</v>
      </c>
      <c r="P1487" s="2" t="str">
        <f aca="false">IF(J1487=2,D1487,"")</f>
        <v/>
      </c>
      <c r="Q1487" s="2" t="str">
        <f aca="false">IF(K1487=2,E1487,"")</f>
        <v/>
      </c>
      <c r="R1487" s="2" t="str">
        <f aca="false">IF(L1487=2,F1487,"")</f>
        <v/>
      </c>
      <c r="S1487" s="3" t="n">
        <f aca="false">IF(G1487=1,A1487,"")</f>
        <v>50</v>
      </c>
      <c r="T1487" s="3" t="str">
        <f aca="false">IF(H1487=1,B1487,"")</f>
        <v/>
      </c>
      <c r="U1487" s="3" t="str">
        <f aca="false">IF(I1487=1,C1487,"")</f>
        <v/>
      </c>
      <c r="V1487" s="3" t="n">
        <f aca="false">IF(J1487=1,D1487,"")</f>
        <v>33</v>
      </c>
      <c r="W1487" s="3" t="n">
        <f aca="false">IF(K1487=1,E1487,"")</f>
        <v>25</v>
      </c>
      <c r="X1487" s="3" t="n">
        <f aca="false">IF(L1487=1,F1487,"")</f>
        <v>166</v>
      </c>
      <c r="Y1487" s="0" t="n">
        <f aca="false">IF(AND(COUNTIF(G1487:L1487,2)&gt;0,MIN(M1487:R1487)&gt;MAX(S1487:X1487)),1,0)</f>
        <v>0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IF(G1488=2,A1488,"")</f>
        <v>20</v>
      </c>
      <c r="N1488" s="2" t="n">
        <f aca="false">IF(H1488=2,B1488,"")</f>
        <v>27</v>
      </c>
      <c r="O1488" s="2" t="str">
        <f aca="false">IF(I1488=2,C1488,"")</f>
        <v/>
      </c>
      <c r="P1488" s="2" t="str">
        <f aca="false">IF(J1488=2,D1488,"")</f>
        <v/>
      </c>
      <c r="Q1488" s="2" t="n">
        <f aca="false">IF(K1488=2,E1488,"")</f>
        <v>20</v>
      </c>
      <c r="R1488" s="2" t="n">
        <f aca="false">IF(L1488=2,F1488,"")</f>
        <v>27</v>
      </c>
      <c r="S1488" s="3" t="str">
        <f aca="false">IF(G1488=1,A1488,"")</f>
        <v/>
      </c>
      <c r="T1488" s="3" t="str">
        <f aca="false">IF(H1488=1,B1488,"")</f>
        <v/>
      </c>
      <c r="U1488" s="3" t="n">
        <f aca="false">IF(I1488=1,C1488,"")</f>
        <v>4</v>
      </c>
      <c r="V1488" s="3" t="n">
        <f aca="false">IF(J1488=1,D1488,"")</f>
        <v>7</v>
      </c>
      <c r="W1488" s="3" t="str">
        <f aca="false">IF(K1488=1,E1488,"")</f>
        <v/>
      </c>
      <c r="X1488" s="3" t="str">
        <f aca="false">IF(L1488=1,F1488,"")</f>
        <v/>
      </c>
      <c r="Y1488" s="0" t="n">
        <f aca="false">IF(AND(COUNTIF(G1488:L1488,2)&gt;0,MIN(M1488:R1488)&gt;MAX(S1488:X1488)),1,0)</f>
        <v>1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str">
        <f aca="false">IF(G1489=2,A1489,"")</f>
        <v/>
      </c>
      <c r="N1489" s="2" t="n">
        <f aca="false">IF(H1489=2,B1489,"")</f>
        <v>83</v>
      </c>
      <c r="O1489" s="2" t="str">
        <f aca="false">IF(I1489=2,C1489,"")</f>
        <v/>
      </c>
      <c r="P1489" s="2" t="str">
        <f aca="false">IF(J1489=2,D1489,"")</f>
        <v/>
      </c>
      <c r="Q1489" s="2" t="str">
        <f aca="false">IF(K1489=2,E1489,"")</f>
        <v/>
      </c>
      <c r="R1489" s="2" t="n">
        <f aca="false">IF(L1489=2,F1489,"")</f>
        <v>83</v>
      </c>
      <c r="S1489" s="3" t="n">
        <f aca="false">IF(G1489=1,A1489,"")</f>
        <v>38</v>
      </c>
      <c r="T1489" s="3" t="str">
        <f aca="false">IF(H1489=1,B1489,"")</f>
        <v/>
      </c>
      <c r="U1489" s="3" t="n">
        <f aca="false">IF(I1489=1,C1489,"")</f>
        <v>96</v>
      </c>
      <c r="V1489" s="3" t="n">
        <f aca="false">IF(J1489=1,D1489,"")</f>
        <v>47</v>
      </c>
      <c r="W1489" s="3" t="n">
        <f aca="false">IF(K1489=1,E1489,"")</f>
        <v>25</v>
      </c>
      <c r="X1489" s="3" t="str">
        <f aca="false">IF(L1489=1,F1489,"")</f>
        <v/>
      </c>
      <c r="Y1489" s="0" t="n">
        <f aca="false">IF(AND(COUNTIF(G1489:L1489,2)&gt;0,MIN(M1489:R1489)&gt;MAX(S1489:X1489)),1,0)</f>
        <v>0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str">
        <f aca="false">IF(G1490=2,A1490,"")</f>
        <v/>
      </c>
      <c r="N1490" s="2" t="str">
        <f aca="false">IF(H1490=2,B1490,"")</f>
        <v/>
      </c>
      <c r="O1490" s="2" t="str">
        <f aca="false">IF(I1490=2,C1490,"")</f>
        <v/>
      </c>
      <c r="P1490" s="2" t="str">
        <f aca="false">IF(J1490=2,D1490,"")</f>
        <v/>
      </c>
      <c r="Q1490" s="2" t="str">
        <f aca="false">IF(K1490=2,E1490,"")</f>
        <v/>
      </c>
      <c r="R1490" s="2" t="str">
        <f aca="false">IF(L1490=2,F1490,"")</f>
        <v/>
      </c>
      <c r="S1490" s="3" t="n">
        <f aca="false">IF(G1490=1,A1490,"")</f>
        <v>77</v>
      </c>
      <c r="T1490" s="3" t="n">
        <f aca="false">IF(H1490=1,B1490,"")</f>
        <v>92</v>
      </c>
      <c r="U1490" s="3" t="n">
        <f aca="false">IF(I1490=1,C1490,"")</f>
        <v>81</v>
      </c>
      <c r="V1490" s="3" t="n">
        <f aca="false">IF(J1490=1,D1490,"")</f>
        <v>48</v>
      </c>
      <c r="W1490" s="3" t="n">
        <f aca="false">IF(K1490=1,E1490,"")</f>
        <v>231</v>
      </c>
      <c r="X1490" s="3" t="n">
        <f aca="false">IF(L1490=1,F1490,"")</f>
        <v>61</v>
      </c>
      <c r="Y1490" s="0" t="n">
        <f aca="false">IF(AND(COUNTIF(G1490:L1490,2)&gt;0,MIN(M1490:R1490)&gt;MAX(S1490:X1490))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str">
        <f aca="false">IF(G1491=2,A1491,"")</f>
        <v/>
      </c>
      <c r="N1491" s="2" t="str">
        <f aca="false">IF(H1491=2,B1491,"")</f>
        <v/>
      </c>
      <c r="O1491" s="2" t="str">
        <f aca="false">IF(I1491=2,C1491,"")</f>
        <v/>
      </c>
      <c r="P1491" s="2" t="str">
        <f aca="false">IF(J1491=2,D1491,"")</f>
        <v/>
      </c>
      <c r="Q1491" s="2" t="str">
        <f aca="false">IF(K1491=2,E1491,"")</f>
        <v/>
      </c>
      <c r="R1491" s="2" t="str">
        <f aca="false">IF(L1491=2,F1491,"")</f>
        <v/>
      </c>
      <c r="S1491" s="3" t="n">
        <f aca="false">IF(G1491=1,A1491,"")</f>
        <v>86</v>
      </c>
      <c r="T1491" s="3" t="n">
        <f aca="false">IF(H1491=1,B1491,"")</f>
        <v>15</v>
      </c>
      <c r="U1491" s="3" t="n">
        <f aca="false">IF(I1491=1,C1491,"")</f>
        <v>47</v>
      </c>
      <c r="V1491" s="3" t="n">
        <f aca="false">IF(J1491=1,D1491,"")</f>
        <v>29</v>
      </c>
      <c r="W1491" s="3" t="n">
        <f aca="false">IF(K1491=1,E1491,"")</f>
        <v>43</v>
      </c>
      <c r="X1491" s="3" t="n">
        <f aca="false">IF(L1491=1,F1491,"")</f>
        <v>45</v>
      </c>
      <c r="Y1491" s="0" t="n">
        <f aca="false">IF(AND(COUNTIF(G1491:L1491,2)&gt;0,MIN(M1491:R1491)&gt;MAX(S1491:X1491))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str">
        <f aca="false">IF(G1492=2,A1492,"")</f>
        <v/>
      </c>
      <c r="N1492" s="2" t="str">
        <f aca="false">IF(H1492=2,B1492,"")</f>
        <v/>
      </c>
      <c r="O1492" s="2" t="str">
        <f aca="false">IF(I1492=2,C1492,"")</f>
        <v/>
      </c>
      <c r="P1492" s="2" t="str">
        <f aca="false">IF(J1492=2,D1492,"")</f>
        <v/>
      </c>
      <c r="Q1492" s="2" t="str">
        <f aca="false">IF(K1492=2,E1492,"")</f>
        <v/>
      </c>
      <c r="R1492" s="2" t="str">
        <f aca="false">IF(L1492=2,F1492,"")</f>
        <v/>
      </c>
      <c r="S1492" s="3" t="n">
        <f aca="false">IF(G1492=1,A1492,"")</f>
        <v>10</v>
      </c>
      <c r="T1492" s="3" t="n">
        <f aca="false">IF(H1492=1,B1492,"")</f>
        <v>12</v>
      </c>
      <c r="U1492" s="3" t="n">
        <f aca="false">IF(I1492=1,C1492,"")</f>
        <v>63</v>
      </c>
      <c r="V1492" s="3" t="n">
        <f aca="false">IF(J1492=1,D1492,"")</f>
        <v>46</v>
      </c>
      <c r="W1492" s="3" t="n">
        <f aca="false">IF(K1492=1,E1492,"")</f>
        <v>15</v>
      </c>
      <c r="X1492" s="3" t="n">
        <f aca="false">IF(L1492=1,F1492,"")</f>
        <v>36</v>
      </c>
      <c r="Y1492" s="0" t="n">
        <f aca="false">IF(AND(COUNTIF(G1492:L1492,2)&gt;0,MIN(M1492:R1492)&gt;MAX(S1492:X1492))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IF(G1493=2,A1493,"")</f>
        <v>79</v>
      </c>
      <c r="N1493" s="2" t="n">
        <f aca="false">IF(H1493=2,B1493,"")</f>
        <v>16</v>
      </c>
      <c r="O1493" s="2" t="str">
        <f aca="false">IF(I1493=2,C1493,"")</f>
        <v/>
      </c>
      <c r="P1493" s="2" t="str">
        <f aca="false">IF(J1493=2,D1493,"")</f>
        <v/>
      </c>
      <c r="Q1493" s="2" t="n">
        <f aca="false">IF(K1493=2,E1493,"")</f>
        <v>79</v>
      </c>
      <c r="R1493" s="2" t="n">
        <f aca="false">IF(L1493=2,F1493,"")</f>
        <v>16</v>
      </c>
      <c r="S1493" s="3" t="str">
        <f aca="false">IF(G1493=1,A1493,"")</f>
        <v/>
      </c>
      <c r="T1493" s="3" t="str">
        <f aca="false">IF(H1493=1,B1493,"")</f>
        <v/>
      </c>
      <c r="U1493" s="3" t="n">
        <f aca="false">IF(I1493=1,C1493,"")</f>
        <v>51</v>
      </c>
      <c r="V1493" s="3" t="n">
        <f aca="false">IF(J1493=1,D1493,"")</f>
        <v>13</v>
      </c>
      <c r="W1493" s="3" t="str">
        <f aca="false">IF(K1493=1,E1493,"")</f>
        <v/>
      </c>
      <c r="X1493" s="3" t="str">
        <f aca="false">IF(L1493=1,F1493,"")</f>
        <v/>
      </c>
      <c r="Y1493" s="0" t="n">
        <f aca="false">IF(AND(COUNTIF(G1493:L1493,2)&gt;0,MIN(M1493:R1493)&gt;MAX(S1493:X1493))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str">
        <f aca="false">IF(G1494=2,A1494,"")</f>
        <v/>
      </c>
      <c r="N1494" s="2" t="n">
        <f aca="false">IF(H1494=2,B1494,"")</f>
        <v>90</v>
      </c>
      <c r="O1494" s="2" t="str">
        <f aca="false">IF(I1494=2,C1494,"")</f>
        <v/>
      </c>
      <c r="P1494" s="2" t="str">
        <f aca="false">IF(J1494=2,D1494,"")</f>
        <v/>
      </c>
      <c r="Q1494" s="2" t="str">
        <f aca="false">IF(K1494=2,E1494,"")</f>
        <v/>
      </c>
      <c r="R1494" s="2" t="n">
        <f aca="false">IF(L1494=2,F1494,"")</f>
        <v>90</v>
      </c>
      <c r="S1494" s="3" t="n">
        <f aca="false">IF(G1494=1,A1494,"")</f>
        <v>68</v>
      </c>
      <c r="T1494" s="3" t="str">
        <f aca="false">IF(H1494=1,B1494,"")</f>
        <v/>
      </c>
      <c r="U1494" s="3" t="n">
        <f aca="false">IF(I1494=1,C1494,"")</f>
        <v>75</v>
      </c>
      <c r="V1494" s="3" t="n">
        <f aca="false">IF(J1494=1,D1494,"")</f>
        <v>17</v>
      </c>
      <c r="W1494" s="3" t="n">
        <f aca="false">IF(K1494=1,E1494,"")</f>
        <v>136</v>
      </c>
      <c r="X1494" s="3" t="str">
        <f aca="false">IF(L1494=1,F1494,"")</f>
        <v/>
      </c>
      <c r="Y1494" s="0" t="n">
        <f aca="false">IF(AND(COUNTIF(G1494:L1494,2)&gt;0,MIN(M1494:R1494)&gt;MAX(S1494:X1494)),1,0)</f>
        <v>0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str">
        <f aca="false">IF(G1495=2,A1495,"")</f>
        <v/>
      </c>
      <c r="N1495" s="2" t="n">
        <f aca="false">IF(H1495=2,B1495,"")</f>
        <v>93</v>
      </c>
      <c r="O1495" s="2" t="str">
        <f aca="false">IF(I1495=2,C1495,"")</f>
        <v/>
      </c>
      <c r="P1495" s="2" t="str">
        <f aca="false">IF(J1495=2,D1495,"")</f>
        <v/>
      </c>
      <c r="Q1495" s="2" t="str">
        <f aca="false">IF(K1495=2,E1495,"")</f>
        <v/>
      </c>
      <c r="R1495" s="2" t="n">
        <f aca="false">IF(L1495=2,F1495,"")</f>
        <v>93</v>
      </c>
      <c r="S1495" s="3" t="n">
        <f aca="false">IF(G1495=1,A1495,"")</f>
        <v>84</v>
      </c>
      <c r="T1495" s="3" t="str">
        <f aca="false">IF(H1495=1,B1495,"")</f>
        <v/>
      </c>
      <c r="U1495" s="3" t="n">
        <f aca="false">IF(I1495=1,C1495,"")</f>
        <v>29</v>
      </c>
      <c r="V1495" s="3" t="n">
        <f aca="false">IF(J1495=1,D1495,"")</f>
        <v>1</v>
      </c>
      <c r="W1495" s="3" t="n">
        <f aca="false">IF(K1495=1,E1495,"")</f>
        <v>56</v>
      </c>
      <c r="X1495" s="3" t="str">
        <f aca="false">IF(L1495=1,F1495,"")</f>
        <v/>
      </c>
      <c r="Y1495" s="0" t="n">
        <f aca="false">IF(AND(COUNTIF(G1495:L1495,2)&gt;0,MIN(M1495:R1495)&gt;MAX(S1495:X1495)),1,0)</f>
        <v>1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IF(G1496=2,A1496,"")</f>
        <v>56</v>
      </c>
      <c r="N1496" s="2" t="str">
        <f aca="false">IF(H1496=2,B1496,"")</f>
        <v/>
      </c>
      <c r="O1496" s="2" t="str">
        <f aca="false">IF(I1496=2,C1496,"")</f>
        <v/>
      </c>
      <c r="P1496" s="2" t="str">
        <f aca="false">IF(J1496=2,D1496,"")</f>
        <v/>
      </c>
      <c r="Q1496" s="2" t="n">
        <f aca="false">IF(K1496=2,E1496,"")</f>
        <v>56</v>
      </c>
      <c r="R1496" s="2" t="str">
        <f aca="false">IF(L1496=2,F1496,"")</f>
        <v/>
      </c>
      <c r="S1496" s="3" t="str">
        <f aca="false">IF(G1496=1,A1496,"")</f>
        <v/>
      </c>
      <c r="T1496" s="3" t="n">
        <f aca="false">IF(H1496=1,B1496,"")</f>
        <v>40</v>
      </c>
      <c r="U1496" s="3" t="n">
        <f aca="false">IF(I1496=1,C1496,"")</f>
        <v>27</v>
      </c>
      <c r="V1496" s="3" t="n">
        <f aca="false">IF(J1496=1,D1496,"")</f>
        <v>44</v>
      </c>
      <c r="W1496" s="3" t="str">
        <f aca="false">IF(K1496=1,E1496,"")</f>
        <v/>
      </c>
      <c r="X1496" s="3" t="n">
        <f aca="false">IF(L1496=1,F1496,"")</f>
        <v>13</v>
      </c>
      <c r="Y1496" s="0" t="n">
        <f aca="false">IF(AND(COUNTIF(G1496:L1496,2)&gt;0,MIN(M1496:R1496)&gt;MAX(S1496:X1496)),1,0)</f>
        <v>1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str">
        <f aca="false">IF(G1497=2,A1497,"")</f>
        <v/>
      </c>
      <c r="N1497" s="2" t="n">
        <f aca="false">IF(H1497=2,B1497,"")</f>
        <v>45</v>
      </c>
      <c r="O1497" s="2" t="str">
        <f aca="false">IF(I1497=2,C1497,"")</f>
        <v/>
      </c>
      <c r="P1497" s="2" t="str">
        <f aca="false">IF(J1497=2,D1497,"")</f>
        <v/>
      </c>
      <c r="Q1497" s="2" t="str">
        <f aca="false">IF(K1497=2,E1497,"")</f>
        <v/>
      </c>
      <c r="R1497" s="2" t="n">
        <f aca="false">IF(L1497=2,F1497,"")</f>
        <v>45</v>
      </c>
      <c r="S1497" s="3" t="n">
        <f aca="false">IF(G1497=1,A1497,"")</f>
        <v>100</v>
      </c>
      <c r="T1497" s="3" t="str">
        <f aca="false">IF(H1497=1,B1497,"")</f>
        <v/>
      </c>
      <c r="U1497" s="3" t="n">
        <f aca="false">IF(I1497=1,C1497,"")</f>
        <v>88</v>
      </c>
      <c r="V1497" s="3" t="n">
        <f aca="false">IF(J1497=1,D1497,"")</f>
        <v>10</v>
      </c>
      <c r="W1497" s="3" t="n">
        <f aca="false">IF(K1497=1,E1497,"")</f>
        <v>200</v>
      </c>
      <c r="X1497" s="3" t="str">
        <f aca="false">IF(L1497=1,F1497,"")</f>
        <v/>
      </c>
      <c r="Y1497" s="0" t="n">
        <f aca="false">IF(AND(COUNTIF(G1497:L1497,2)&gt;0,MIN(M1497:R1497)&gt;MAX(S1497:X1497)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str">
        <f aca="false">IF(G1498=2,A1498,"")</f>
        <v/>
      </c>
      <c r="N1498" s="2" t="str">
        <f aca="false">IF(H1498=2,B1498,"")</f>
        <v/>
      </c>
      <c r="O1498" s="2" t="str">
        <f aca="false">IF(I1498=2,C1498,"")</f>
        <v/>
      </c>
      <c r="P1498" s="2" t="str">
        <f aca="false">IF(J1498=2,D1498,"")</f>
        <v/>
      </c>
      <c r="Q1498" s="2" t="str">
        <f aca="false">IF(K1498=2,E1498,"")</f>
        <v/>
      </c>
      <c r="R1498" s="2" t="str">
        <f aca="false">IF(L1498=2,F1498,"")</f>
        <v/>
      </c>
      <c r="S1498" s="3" t="n">
        <f aca="false">IF(G1498=1,A1498,"")</f>
        <v>71</v>
      </c>
      <c r="T1498" s="3" t="n">
        <f aca="false">IF(H1498=1,B1498,"")</f>
        <v>42</v>
      </c>
      <c r="U1498" s="3" t="n">
        <f aca="false">IF(I1498=1,C1498,"")</f>
        <v>90</v>
      </c>
      <c r="V1498" s="3" t="n">
        <f aca="false">IF(J1498=1,D1498,"")</f>
        <v>15</v>
      </c>
      <c r="W1498" s="3" t="n">
        <f aca="false">IF(K1498=1,E1498,"")</f>
        <v>47</v>
      </c>
      <c r="X1498" s="3" t="n">
        <f aca="false">IF(L1498=1,F1498,"")</f>
        <v>63</v>
      </c>
      <c r="Y1498" s="0" t="n">
        <f aca="false">IF(AND(COUNTIF(G1498:L1498,2)&gt;0,MIN(M1498:R1498)&gt;MAX(S1498:X1498)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IF(G1499=2,A1499,"")</f>
        <v>88</v>
      </c>
      <c r="N1499" s="2" t="str">
        <f aca="false">IF(H1499=2,B1499,"")</f>
        <v/>
      </c>
      <c r="O1499" s="2" t="str">
        <f aca="false">IF(I1499=2,C1499,"")</f>
        <v/>
      </c>
      <c r="P1499" s="2" t="str">
        <f aca="false">IF(J1499=2,D1499,"")</f>
        <v/>
      </c>
      <c r="Q1499" s="2" t="n">
        <f aca="false">IF(K1499=2,E1499,"")</f>
        <v>88</v>
      </c>
      <c r="R1499" s="2" t="str">
        <f aca="false">IF(L1499=2,F1499,"")</f>
        <v/>
      </c>
      <c r="S1499" s="3" t="str">
        <f aca="false">IF(G1499=1,A1499,"")</f>
        <v/>
      </c>
      <c r="T1499" s="3" t="str">
        <f aca="false">IF(H1499=1,B1499,"")</f>
        <v/>
      </c>
      <c r="U1499" s="3" t="str">
        <f aca="false">IF(I1499=1,C1499,"")</f>
        <v/>
      </c>
      <c r="V1499" s="3" t="n">
        <f aca="false">IF(J1499=1,D1499,"")</f>
        <v>41</v>
      </c>
      <c r="W1499" s="3" t="str">
        <f aca="false">IF(K1499=1,E1499,"")</f>
        <v/>
      </c>
      <c r="X1499" s="3" t="str">
        <f aca="false">IF(L1499=1,F1499,"")</f>
        <v/>
      </c>
      <c r="Y1499" s="0" t="n">
        <f aca="false">IF(AND(COUNTIF(G1499:L1499,2)&gt;0,MIN(M1499:R1499)&gt;MAX(S1499:X1499)),1,0)</f>
        <v>1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IF(G1500=2,A1500,"")</f>
        <v>53</v>
      </c>
      <c r="N1500" s="2" t="str">
        <f aca="false">IF(H1500=2,B1500,"")</f>
        <v/>
      </c>
      <c r="O1500" s="2" t="str">
        <f aca="false">IF(I1500=2,C1500,"")</f>
        <v/>
      </c>
      <c r="P1500" s="2" t="str">
        <f aca="false">IF(J1500=2,D1500,"")</f>
        <v/>
      </c>
      <c r="Q1500" s="2" t="n">
        <f aca="false">IF(K1500=2,E1500,"")</f>
        <v>53</v>
      </c>
      <c r="R1500" s="2" t="str">
        <f aca="false">IF(L1500=2,F1500,"")</f>
        <v/>
      </c>
      <c r="S1500" s="3" t="str">
        <f aca="false">IF(G1500=1,A1500,"")</f>
        <v/>
      </c>
      <c r="T1500" s="3" t="n">
        <f aca="false">IF(H1500=1,B1500,"")</f>
        <v>86</v>
      </c>
      <c r="U1500" s="3" t="n">
        <f aca="false">IF(I1500=1,C1500,"")</f>
        <v>64</v>
      </c>
      <c r="V1500" s="3" t="n">
        <f aca="false">IF(J1500=1,D1500,"")</f>
        <v>27</v>
      </c>
      <c r="W1500" s="3" t="str">
        <f aca="false">IF(K1500=1,E1500,"")</f>
        <v/>
      </c>
      <c r="X1500" s="3" t="n">
        <f aca="false">IF(L1500=1,F1500,"")</f>
        <v>43</v>
      </c>
      <c r="Y1500" s="0" t="n">
        <f aca="false">IF(AND(COUNTIF(G1500:L1500,2)&gt;0,MIN(M1500:R1500)&gt;MAX(S1500:X1500)),1,0)</f>
        <v>0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str">
        <f aca="false">IF(G1501=2,A1501,"")</f>
        <v/>
      </c>
      <c r="N1501" s="2" t="str">
        <f aca="false">IF(H1501=2,B1501,"")</f>
        <v/>
      </c>
      <c r="O1501" s="2" t="str">
        <f aca="false">IF(I1501=2,C1501,"")</f>
        <v/>
      </c>
      <c r="P1501" s="2" t="str">
        <f aca="false">IF(J1501=2,D1501,"")</f>
        <v/>
      </c>
      <c r="Q1501" s="2" t="str">
        <f aca="false">IF(K1501=2,E1501,"")</f>
        <v/>
      </c>
      <c r="R1501" s="2" t="str">
        <f aca="false">IF(L1501=2,F1501,"")</f>
        <v/>
      </c>
      <c r="S1501" s="3" t="n">
        <f aca="false">IF(G1501=1,A1501,"")</f>
        <v>34</v>
      </c>
      <c r="T1501" s="3" t="n">
        <f aca="false">IF(H1501=1,B1501,"")</f>
        <v>98</v>
      </c>
      <c r="U1501" s="3" t="n">
        <f aca="false">IF(I1501=1,C1501,"")</f>
        <v>9</v>
      </c>
      <c r="V1501" s="3" t="n">
        <f aca="false">IF(J1501=1,D1501,"")</f>
        <v>11</v>
      </c>
      <c r="W1501" s="3" t="n">
        <f aca="false">IF(K1501=1,E1501,"")</f>
        <v>51</v>
      </c>
      <c r="X1501" s="3" t="n">
        <f aca="false">IF(L1501=1,F1501,"")</f>
        <v>196</v>
      </c>
      <c r="Y1501" s="0" t="n">
        <f aca="false">IF(AND(COUNTIF(G1501:L1501,2)&gt;0,MIN(M1501:R1501)&gt;MAX(S1501:X1501))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str">
        <f aca="false">IF(G1502=2,A1502,"")</f>
        <v/>
      </c>
      <c r="N1502" s="2" t="str">
        <f aca="false">IF(H1502=2,B1502,"")</f>
        <v/>
      </c>
      <c r="O1502" s="2" t="str">
        <f aca="false">IF(I1502=2,C1502,"")</f>
        <v/>
      </c>
      <c r="P1502" s="2" t="str">
        <f aca="false">IF(J1502=2,D1502,"")</f>
        <v/>
      </c>
      <c r="Q1502" s="2" t="str">
        <f aca="false">IF(K1502=2,E1502,"")</f>
        <v/>
      </c>
      <c r="R1502" s="2" t="str">
        <f aca="false">IF(L1502=2,F1502,"")</f>
        <v/>
      </c>
      <c r="S1502" s="3" t="n">
        <f aca="false">IF(G1502=1,A1502,"")</f>
        <v>84</v>
      </c>
      <c r="T1502" s="3" t="n">
        <f aca="false">IF(H1502=1,B1502,"")</f>
        <v>92</v>
      </c>
      <c r="U1502" s="3" t="n">
        <f aca="false">IF(I1502=1,C1502,"")</f>
        <v>21</v>
      </c>
      <c r="V1502" s="3" t="n">
        <f aca="false">IF(J1502=1,D1502,"")</f>
        <v>30</v>
      </c>
      <c r="W1502" s="3" t="n">
        <f aca="false">IF(K1502=1,E1502,"")</f>
        <v>252</v>
      </c>
      <c r="X1502" s="3" t="n">
        <f aca="false">IF(L1502=1,F1502,"")</f>
        <v>276</v>
      </c>
      <c r="Y1502" s="0" t="n">
        <f aca="false">IF(AND(COUNTIF(G1502:L1502,2)&gt;0,MIN(M1502:R1502)&gt;MAX(S1502:X1502))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str">
        <f aca="false">IF(G1503=2,A1503,"")</f>
        <v/>
      </c>
      <c r="N1503" s="2" t="n">
        <f aca="false">IF(H1503=2,B1503,"")</f>
        <v>37</v>
      </c>
      <c r="O1503" s="2" t="str">
        <f aca="false">IF(I1503=2,C1503,"")</f>
        <v/>
      </c>
      <c r="P1503" s="2" t="n">
        <f aca="false">IF(J1503=2,D1503,"")</f>
        <v>37</v>
      </c>
      <c r="Q1503" s="2" t="str">
        <f aca="false">IF(K1503=2,E1503,"")</f>
        <v/>
      </c>
      <c r="R1503" s="2" t="str">
        <f aca="false">IF(L1503=2,F1503,"")</f>
        <v/>
      </c>
      <c r="S1503" s="3" t="n">
        <f aca="false">IF(G1503=1,A1503,"")</f>
        <v>61</v>
      </c>
      <c r="T1503" s="3" t="str">
        <f aca="false">IF(H1503=1,B1503,"")</f>
        <v/>
      </c>
      <c r="U1503" s="3" t="n">
        <f aca="false">IF(I1503=1,C1503,"")</f>
        <v>51</v>
      </c>
      <c r="V1503" s="3" t="str">
        <f aca="false">IF(J1503=1,D1503,"")</f>
        <v/>
      </c>
      <c r="W1503" s="3" t="n">
        <f aca="false">IF(K1503=1,E1503,"")</f>
        <v>20</v>
      </c>
      <c r="X1503" s="3" t="n">
        <f aca="false">IF(L1503=1,F1503,"")</f>
        <v>111</v>
      </c>
      <c r="Y1503" s="0" t="n">
        <f aca="false">IF(AND(COUNTIF(G1503:L1503,2)&gt;0,MIN(M1503:R1503)&gt;MAX(S1503:X1503)),1,0)</f>
        <v>0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str">
        <f aca="false">IF(G1504=2,A1504,"")</f>
        <v/>
      </c>
      <c r="N1504" s="2" t="n">
        <f aca="false">IF(H1504=2,B1504,"")</f>
        <v>2</v>
      </c>
      <c r="O1504" s="2" t="str">
        <f aca="false">IF(I1504=2,C1504,"")</f>
        <v/>
      </c>
      <c r="P1504" s="2" t="str">
        <f aca="false">IF(J1504=2,D1504,"")</f>
        <v/>
      </c>
      <c r="Q1504" s="2" t="str">
        <f aca="false">IF(K1504=2,E1504,"")</f>
        <v/>
      </c>
      <c r="R1504" s="2" t="n">
        <f aca="false">IF(L1504=2,F1504,"")</f>
        <v>2</v>
      </c>
      <c r="S1504" s="3" t="n">
        <f aca="false">IF(G1504=1,A1504,"")</f>
        <v>82</v>
      </c>
      <c r="T1504" s="3" t="str">
        <f aca="false">IF(H1504=1,B1504,"")</f>
        <v/>
      </c>
      <c r="U1504" s="3" t="n">
        <f aca="false">IF(I1504=1,C1504,"")</f>
        <v>74</v>
      </c>
      <c r="V1504" s="3" t="n">
        <f aca="false">IF(J1504=1,D1504,"")</f>
        <v>19</v>
      </c>
      <c r="W1504" s="3" t="n">
        <f aca="false">IF(K1504=1,E1504,"")</f>
        <v>123</v>
      </c>
      <c r="X1504" s="3" t="str">
        <f aca="false">IF(L1504=1,F1504,"")</f>
        <v/>
      </c>
      <c r="Y1504" s="0" t="n">
        <f aca="false">IF(AND(COUNTIF(G1504:L1504,2)&gt;0,MIN(M1504:R1504)&gt;MAX(S1504:X1504)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IF(G1505=2,A1505,"")</f>
        <v>25</v>
      </c>
      <c r="N1505" s="2" t="str">
        <f aca="false">IF(H1505=2,B1505,"")</f>
        <v/>
      </c>
      <c r="O1505" s="2" t="str">
        <f aca="false">IF(I1505=2,C1505,"")</f>
        <v/>
      </c>
      <c r="P1505" s="2" t="str">
        <f aca="false">IF(J1505=2,D1505,"")</f>
        <v/>
      </c>
      <c r="Q1505" s="2" t="n">
        <f aca="false">IF(K1505=2,E1505,"")</f>
        <v>25</v>
      </c>
      <c r="R1505" s="2" t="str">
        <f aca="false">IF(L1505=2,F1505,"")</f>
        <v/>
      </c>
      <c r="S1505" s="3" t="str">
        <f aca="false">IF(G1505=1,A1505,"")</f>
        <v/>
      </c>
      <c r="T1505" s="3" t="n">
        <f aca="false">IF(H1505=1,B1505,"")</f>
        <v>63</v>
      </c>
      <c r="U1505" s="3" t="n">
        <f aca="false">IF(I1505=1,C1505,"")</f>
        <v>67</v>
      </c>
      <c r="V1505" s="3" t="n">
        <f aca="false">IF(J1505=1,D1505,"")</f>
        <v>8</v>
      </c>
      <c r="W1505" s="3" t="str">
        <f aca="false">IF(K1505=1,E1505,"")</f>
        <v/>
      </c>
      <c r="X1505" s="3" t="n">
        <f aca="false">IF(L1505=1,F1505,"")</f>
        <v>31</v>
      </c>
      <c r="Y1505" s="0" t="n">
        <f aca="false">IF(AND(COUNTIF(G1505:L1505,2)&gt;0,MIN(M1505:R1505)&gt;MAX(S1505:X1505)),1,0)</f>
        <v>0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IF(G1506=2,A1506,"")</f>
        <v>57</v>
      </c>
      <c r="N1506" s="2" t="str">
        <f aca="false">IF(H1506=2,B1506,"")</f>
        <v/>
      </c>
      <c r="O1506" s="2" t="str">
        <f aca="false">IF(I1506=2,C1506,"")</f>
        <v/>
      </c>
      <c r="P1506" s="2" t="str">
        <f aca="false">IF(J1506=2,D1506,"")</f>
        <v/>
      </c>
      <c r="Q1506" s="2" t="n">
        <f aca="false">IF(K1506=2,E1506,"")</f>
        <v>57</v>
      </c>
      <c r="R1506" s="2" t="str">
        <f aca="false">IF(L1506=2,F1506,"")</f>
        <v/>
      </c>
      <c r="S1506" s="3" t="str">
        <f aca="false">IF(G1506=1,A1506,"")</f>
        <v/>
      </c>
      <c r="T1506" s="3" t="n">
        <f aca="false">IF(H1506=1,B1506,"")</f>
        <v>41</v>
      </c>
      <c r="U1506" s="3" t="n">
        <f aca="false">IF(I1506=1,C1506,"")</f>
        <v>7</v>
      </c>
      <c r="V1506" s="3" t="n">
        <f aca="false">IF(J1506=1,D1506,"")</f>
        <v>42</v>
      </c>
      <c r="W1506" s="3" t="str">
        <f aca="false">IF(K1506=1,E1506,"")</f>
        <v/>
      </c>
      <c r="X1506" s="3" t="n">
        <f aca="false">IF(L1506=1,F1506,"")</f>
        <v>61</v>
      </c>
      <c r="Y1506" s="0" t="n">
        <f aca="false">IF(AND(COUNTIF(G1506:L1506,2)&gt;0,MIN(M1506:R1506)&gt;MAX(S1506:X1506)),1,0)</f>
        <v>0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IF(G1507=2,A1507,"")</f>
        <v>13</v>
      </c>
      <c r="N1507" s="2" t="str">
        <f aca="false">IF(H1507=2,B1507,"")</f>
        <v/>
      </c>
      <c r="O1507" s="2" t="str">
        <f aca="false">IF(I1507=2,C1507,"")</f>
        <v/>
      </c>
      <c r="P1507" s="2" t="str">
        <f aca="false">IF(J1507=2,D1507,"")</f>
        <v/>
      </c>
      <c r="Q1507" s="2" t="n">
        <f aca="false">IF(K1507=2,E1507,"")</f>
        <v>13</v>
      </c>
      <c r="R1507" s="2" t="str">
        <f aca="false">IF(L1507=2,F1507,"")</f>
        <v/>
      </c>
      <c r="S1507" s="3" t="str">
        <f aca="false">IF(G1507=1,A1507,"")</f>
        <v/>
      </c>
      <c r="T1507" s="3" t="n">
        <f aca="false">IF(H1507=1,B1507,"")</f>
        <v>48</v>
      </c>
      <c r="U1507" s="3" t="n">
        <f aca="false">IF(I1507=1,C1507,"")</f>
        <v>90</v>
      </c>
      <c r="V1507" s="3" t="n">
        <f aca="false">IF(J1507=1,D1507,"")</f>
        <v>16</v>
      </c>
      <c r="W1507" s="3" t="str">
        <f aca="false">IF(K1507=1,E1507,"")</f>
        <v/>
      </c>
      <c r="X1507" s="3" t="n">
        <f aca="false">IF(L1507=1,F1507,"")</f>
        <v>32</v>
      </c>
      <c r="Y1507" s="0" t="n">
        <f aca="false">IF(AND(COUNTIF(G1507:L1507,2)&gt;0,MIN(M1507:R1507)&gt;MAX(S1507:X1507)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IF(G1508=2,A1508,"")</f>
        <v>62</v>
      </c>
      <c r="N1508" s="2" t="n">
        <f aca="false">IF(H1508=2,B1508,"")</f>
        <v>85</v>
      </c>
      <c r="O1508" s="2" t="str">
        <f aca="false">IF(I1508=2,C1508,"")</f>
        <v/>
      </c>
      <c r="P1508" s="2" t="str">
        <f aca="false">IF(J1508=2,D1508,"")</f>
        <v/>
      </c>
      <c r="Q1508" s="2" t="n">
        <f aca="false">IF(K1508=2,E1508,"")</f>
        <v>62</v>
      </c>
      <c r="R1508" s="2" t="n">
        <f aca="false">IF(L1508=2,F1508,"")</f>
        <v>85</v>
      </c>
      <c r="S1508" s="3" t="str">
        <f aca="false">IF(G1508=1,A1508,"")</f>
        <v/>
      </c>
      <c r="T1508" s="3" t="str">
        <f aca="false">IF(H1508=1,B1508,"")</f>
        <v/>
      </c>
      <c r="U1508" s="3" t="n">
        <f aca="false">IF(I1508=1,C1508,"")</f>
        <v>67</v>
      </c>
      <c r="V1508" s="3" t="n">
        <f aca="false">IF(J1508=1,D1508,"")</f>
        <v>32</v>
      </c>
      <c r="W1508" s="3" t="str">
        <f aca="false">IF(K1508=1,E1508,"")</f>
        <v/>
      </c>
      <c r="X1508" s="3" t="str">
        <f aca="false">IF(L1508=1,F1508,"")</f>
        <v/>
      </c>
      <c r="Y1508" s="0" t="n">
        <f aca="false">IF(AND(COUNTIF(G1508:L1508,2)&gt;0,MIN(M1508:R1508)&gt;MAX(S1508:X1508))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IF(G1509=2,A1509,"")</f>
        <v>10</v>
      </c>
      <c r="N1509" s="2" t="str">
        <f aca="false">IF(H1509=2,B1509,"")</f>
        <v/>
      </c>
      <c r="O1509" s="2" t="str">
        <f aca="false">IF(I1509=2,C1509,"")</f>
        <v/>
      </c>
      <c r="P1509" s="2" t="str">
        <f aca="false">IF(J1509=2,D1509,"")</f>
        <v/>
      </c>
      <c r="Q1509" s="2" t="n">
        <f aca="false">IF(K1509=2,E1509,"")</f>
        <v>10</v>
      </c>
      <c r="R1509" s="2" t="str">
        <f aca="false">IF(L1509=2,F1509,"")</f>
        <v/>
      </c>
      <c r="S1509" s="3" t="str">
        <f aca="false">IF(G1509=1,A1509,"")</f>
        <v/>
      </c>
      <c r="T1509" s="3" t="n">
        <f aca="false">IF(H1509=1,B1509,"")</f>
        <v>75</v>
      </c>
      <c r="U1509" s="3" t="n">
        <f aca="false">IF(I1509=1,C1509,"")</f>
        <v>51</v>
      </c>
      <c r="V1509" s="3" t="n">
        <f aca="false">IF(J1509=1,D1509,"")</f>
        <v>33</v>
      </c>
      <c r="W1509" s="3" t="str">
        <f aca="false">IF(K1509=1,E1509,"")</f>
        <v/>
      </c>
      <c r="X1509" s="3" t="n">
        <f aca="false">IF(L1509=1,F1509,"")</f>
        <v>225</v>
      </c>
      <c r="Y1509" s="0" t="n">
        <f aca="false">IF(AND(COUNTIF(G1509:L1509,2)&gt;0,MIN(M1509:R1509)&gt;MAX(S1509:X1509)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IF(G1510=2,A1510,"")</f>
        <v>16</v>
      </c>
      <c r="N1510" s="2" t="str">
        <f aca="false">IF(H1510=2,B1510,"")</f>
        <v/>
      </c>
      <c r="O1510" s="2" t="str">
        <f aca="false">IF(I1510=2,C1510,"")</f>
        <v/>
      </c>
      <c r="P1510" s="2" t="str">
        <f aca="false">IF(J1510=2,D1510,"")</f>
        <v/>
      </c>
      <c r="Q1510" s="2" t="n">
        <f aca="false">IF(K1510=2,E1510,"")</f>
        <v>16</v>
      </c>
      <c r="R1510" s="2" t="str">
        <f aca="false">IF(L1510=2,F1510,"")</f>
        <v/>
      </c>
      <c r="S1510" s="3" t="str">
        <f aca="false">IF(G1510=1,A1510,"")</f>
        <v/>
      </c>
      <c r="T1510" s="3" t="n">
        <f aca="false">IF(H1510=1,B1510,"")</f>
        <v>20</v>
      </c>
      <c r="U1510" s="3" t="n">
        <f aca="false">IF(I1510=1,C1510,"")</f>
        <v>8</v>
      </c>
      <c r="V1510" s="3" t="n">
        <f aca="false">IF(J1510=1,D1510,"")</f>
        <v>28</v>
      </c>
      <c r="W1510" s="3" t="str">
        <f aca="false">IF(K1510=1,E1510,"")</f>
        <v/>
      </c>
      <c r="X1510" s="3" t="n">
        <f aca="false">IF(L1510=1,F1510,"")</f>
        <v>60</v>
      </c>
      <c r="Y1510" s="0" t="n">
        <f aca="false">IF(AND(COUNTIF(G1510:L1510,2)&gt;0,MIN(M1510:R1510)&gt;MAX(S1510:X1510)),1,0)</f>
        <v>0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IF(G1511=2,A1511,"")</f>
        <v>58</v>
      </c>
      <c r="N1511" s="2" t="n">
        <f aca="false">IF(H1511=2,B1511,"")</f>
        <v>24</v>
      </c>
      <c r="O1511" s="2" t="str">
        <f aca="false">IF(I1511=2,C1511,"")</f>
        <v/>
      </c>
      <c r="P1511" s="2" t="str">
        <f aca="false">IF(J1511=2,D1511,"")</f>
        <v/>
      </c>
      <c r="Q1511" s="2" t="n">
        <f aca="false">IF(K1511=2,E1511,"")</f>
        <v>58</v>
      </c>
      <c r="R1511" s="2" t="n">
        <f aca="false">IF(L1511=2,F1511,"")</f>
        <v>24</v>
      </c>
      <c r="S1511" s="3" t="str">
        <f aca="false">IF(G1511=1,A1511,"")</f>
        <v/>
      </c>
      <c r="T1511" s="3" t="str">
        <f aca="false">IF(H1511=1,B1511,"")</f>
        <v/>
      </c>
      <c r="U1511" s="3" t="n">
        <f aca="false">IF(I1511=1,C1511,"")</f>
        <v>82</v>
      </c>
      <c r="V1511" s="3" t="n">
        <f aca="false">IF(J1511=1,D1511,"")</f>
        <v>16</v>
      </c>
      <c r="W1511" s="3" t="str">
        <f aca="false">IF(K1511=1,E1511,"")</f>
        <v/>
      </c>
      <c r="X1511" s="3" t="str">
        <f aca="false">IF(L1511=1,F1511,"")</f>
        <v/>
      </c>
      <c r="Y1511" s="0" t="n">
        <f aca="false">IF(AND(COUNTIF(G1511:L1511,2)&gt;0,MIN(M1511:R1511)&gt;MAX(S1511:X1511))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str">
        <f aca="false">IF(G1512=2,A1512,"")</f>
        <v/>
      </c>
      <c r="N1512" s="2" t="n">
        <f aca="false">IF(H1512=2,B1512,"")</f>
        <v>66</v>
      </c>
      <c r="O1512" s="2" t="n">
        <f aca="false">IF(I1512=2,C1512,"")</f>
        <v>66</v>
      </c>
      <c r="P1512" s="2" t="str">
        <f aca="false">IF(J1512=2,D1512,"")</f>
        <v/>
      </c>
      <c r="Q1512" s="2" t="n">
        <f aca="false">IF(K1512=2,E1512,"")</f>
        <v>44</v>
      </c>
      <c r="R1512" s="2" t="n">
        <f aca="false">IF(L1512=2,F1512,"")</f>
        <v>44</v>
      </c>
      <c r="S1512" s="3" t="n">
        <f aca="false">IF(G1512=1,A1512,"")</f>
        <v>89</v>
      </c>
      <c r="T1512" s="3" t="str">
        <f aca="false">IF(H1512=1,B1512,"")</f>
        <v/>
      </c>
      <c r="U1512" s="3" t="str">
        <f aca="false">IF(I1512=1,C1512,"")</f>
        <v/>
      </c>
      <c r="V1512" s="3" t="n">
        <f aca="false">IF(J1512=1,D1512,"")</f>
        <v>48</v>
      </c>
      <c r="W1512" s="3" t="str">
        <f aca="false">IF(K1512=1,E1512,"")</f>
        <v/>
      </c>
      <c r="X1512" s="3" t="str">
        <f aca="false">IF(L1512=1,F1512,"")</f>
        <v/>
      </c>
      <c r="Y1512" s="0" t="n">
        <f aca="false">IF(AND(COUNTIF(G1512:L1512,2)&gt;0,MIN(M1512:R1512)&gt;MAX(S1512:X1512))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IF(G1513=2,A1513,"")</f>
        <v>42</v>
      </c>
      <c r="N1513" s="2" t="str">
        <f aca="false">IF(H1513=2,B1513,"")</f>
        <v/>
      </c>
      <c r="O1513" s="2" t="str">
        <f aca="false">IF(I1513=2,C1513,"")</f>
        <v/>
      </c>
      <c r="P1513" s="2" t="str">
        <f aca="false">IF(J1513=2,D1513,"")</f>
        <v/>
      </c>
      <c r="Q1513" s="2" t="n">
        <f aca="false">IF(K1513=2,E1513,"")</f>
        <v>42</v>
      </c>
      <c r="R1513" s="2" t="str">
        <f aca="false">IF(L1513=2,F1513,"")</f>
        <v/>
      </c>
      <c r="S1513" s="3" t="str">
        <f aca="false">IF(G1513=1,A1513,"")</f>
        <v/>
      </c>
      <c r="T1513" s="3" t="n">
        <f aca="false">IF(H1513=1,B1513,"")</f>
        <v>5</v>
      </c>
      <c r="U1513" s="3" t="n">
        <f aca="false">IF(I1513=1,C1513,"")</f>
        <v>51</v>
      </c>
      <c r="V1513" s="3" t="n">
        <f aca="false">IF(J1513=1,D1513,"")</f>
        <v>33</v>
      </c>
      <c r="W1513" s="3" t="str">
        <f aca="false">IF(K1513=1,E1513,"")</f>
        <v/>
      </c>
      <c r="X1513" s="3" t="n">
        <f aca="false">IF(L1513=1,F1513,"")</f>
        <v>3</v>
      </c>
      <c r="Y1513" s="0" t="n">
        <f aca="false">IF(AND(COUNTIF(G1513:L1513,2)&gt;0,MIN(M1513:R1513)&gt;MAX(S1513:X1513)),1,0)</f>
        <v>0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IF(G1514=2,A1514,"")</f>
        <v>55</v>
      </c>
      <c r="N1514" s="2" t="str">
        <f aca="false">IF(H1514=2,B1514,"")</f>
        <v/>
      </c>
      <c r="O1514" s="2" t="str">
        <f aca="false">IF(I1514=2,C1514,"")</f>
        <v/>
      </c>
      <c r="P1514" s="2" t="str">
        <f aca="false">IF(J1514=2,D1514,"")</f>
        <v/>
      </c>
      <c r="Q1514" s="2" t="n">
        <f aca="false">IF(K1514=2,E1514,"")</f>
        <v>55</v>
      </c>
      <c r="R1514" s="2" t="str">
        <f aca="false">IF(L1514=2,F1514,"")</f>
        <v/>
      </c>
      <c r="S1514" s="3" t="str">
        <f aca="false">IF(G1514=1,A1514,"")</f>
        <v/>
      </c>
      <c r="T1514" s="3" t="n">
        <f aca="false">IF(H1514=1,B1514,"")</f>
        <v>38</v>
      </c>
      <c r="U1514" s="3" t="n">
        <f aca="false">IF(I1514=1,C1514,"")</f>
        <v>81</v>
      </c>
      <c r="V1514" s="3" t="n">
        <f aca="false">IF(J1514=1,D1514,"")</f>
        <v>45</v>
      </c>
      <c r="W1514" s="3" t="str">
        <f aca="false">IF(K1514=1,E1514,"")</f>
        <v/>
      </c>
      <c r="X1514" s="3" t="n">
        <f aca="false">IF(L1514=1,F1514,"")</f>
        <v>19</v>
      </c>
      <c r="Y1514" s="0" t="n">
        <f aca="false">IF(AND(COUNTIF(G1514:L1514,2)&gt;0,MIN(M1514:R1514)&gt;MAX(S1514:X1514)),1,0)</f>
        <v>0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str">
        <f aca="false">IF(G1515=2,A1515,"")</f>
        <v/>
      </c>
      <c r="N1515" s="2" t="str">
        <f aca="false">IF(H1515=2,B1515,"")</f>
        <v/>
      </c>
      <c r="O1515" s="2" t="str">
        <f aca="false">IF(I1515=2,C1515,"")</f>
        <v/>
      </c>
      <c r="P1515" s="2" t="str">
        <f aca="false">IF(J1515=2,D1515,"")</f>
        <v/>
      </c>
      <c r="Q1515" s="2" t="str">
        <f aca="false">IF(K1515=2,E1515,"")</f>
        <v/>
      </c>
      <c r="R1515" s="2" t="str">
        <f aca="false">IF(L1515=2,F1515,"")</f>
        <v/>
      </c>
      <c r="S1515" s="3" t="n">
        <f aca="false">IF(G1515=1,A1515,"")</f>
        <v>30</v>
      </c>
      <c r="T1515" s="3" t="n">
        <f aca="false">IF(H1515=1,B1515,"")</f>
        <v>38</v>
      </c>
      <c r="U1515" s="3" t="n">
        <f aca="false">IF(I1515=1,C1515,"")</f>
        <v>54</v>
      </c>
      <c r="V1515" s="3" t="n">
        <f aca="false">IF(J1515=1,D1515,"")</f>
        <v>17</v>
      </c>
      <c r="W1515" s="3" t="n">
        <f aca="false">IF(K1515=1,E1515,"")</f>
        <v>60</v>
      </c>
      <c r="X1515" s="3" t="n">
        <f aca="false">IF(L1515=1,F1515,"")</f>
        <v>114</v>
      </c>
      <c r="Y1515" s="0" t="n">
        <f aca="false">IF(AND(COUNTIF(G1515:L1515,2)&gt;0,MIN(M1515:R1515)&gt;MAX(S1515:X1515))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IF(G1516=2,A1516,"")</f>
        <v>12</v>
      </c>
      <c r="N1516" s="2" t="str">
        <f aca="false">IF(H1516=2,B1516,"")</f>
        <v/>
      </c>
      <c r="O1516" s="2" t="n">
        <f aca="false">IF(I1516=2,C1516,"")</f>
        <v>12</v>
      </c>
      <c r="P1516" s="2" t="str">
        <f aca="false">IF(J1516=2,D1516,"")</f>
        <v/>
      </c>
      <c r="Q1516" s="2" t="str">
        <f aca="false">IF(K1516=2,E1516,"")</f>
        <v/>
      </c>
      <c r="R1516" s="2" t="str">
        <f aca="false">IF(L1516=2,F1516,"")</f>
        <v/>
      </c>
      <c r="S1516" s="3" t="str">
        <f aca="false">IF(G1516=1,A1516,"")</f>
        <v/>
      </c>
      <c r="T1516" s="3" t="str">
        <f aca="false">IF(H1516=1,B1516,"")</f>
        <v/>
      </c>
      <c r="U1516" s="3" t="str">
        <f aca="false">IF(I1516=1,C1516,"")</f>
        <v/>
      </c>
      <c r="V1516" s="3" t="n">
        <f aca="false">IF(J1516=1,D1516,"")</f>
        <v>19</v>
      </c>
      <c r="W1516" s="3" t="str">
        <f aca="false">IF(K1516=1,E1516,"")</f>
        <v/>
      </c>
      <c r="X1516" s="3" t="str">
        <f aca="false">IF(L1516=1,F1516,"")</f>
        <v/>
      </c>
      <c r="Y1516" s="0" t="n">
        <f aca="false">IF(AND(COUNTIF(G1516:L1516,2)&gt;0,MIN(M1516:R1516)&gt;MAX(S1516:X1516)),1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IF(G1517=2,A1517,"")</f>
        <v>10</v>
      </c>
      <c r="N1517" s="2" t="str">
        <f aca="false">IF(H1517=2,B1517,"")</f>
        <v/>
      </c>
      <c r="O1517" s="2" t="str">
        <f aca="false">IF(I1517=2,C1517,"")</f>
        <v/>
      </c>
      <c r="P1517" s="2" t="str">
        <f aca="false">IF(J1517=2,D1517,"")</f>
        <v/>
      </c>
      <c r="Q1517" s="2" t="n">
        <f aca="false">IF(K1517=2,E1517,"")</f>
        <v>10</v>
      </c>
      <c r="R1517" s="2" t="str">
        <f aca="false">IF(L1517=2,F1517,"")</f>
        <v/>
      </c>
      <c r="S1517" s="3" t="str">
        <f aca="false">IF(G1517=1,A1517,"")</f>
        <v/>
      </c>
      <c r="T1517" s="3" t="n">
        <f aca="false">IF(H1517=1,B1517,"")</f>
        <v>98</v>
      </c>
      <c r="U1517" s="3" t="n">
        <f aca="false">IF(I1517=1,C1517,"")</f>
        <v>99</v>
      </c>
      <c r="V1517" s="3" t="n">
        <f aca="false">IF(J1517=1,D1517,"")</f>
        <v>50</v>
      </c>
      <c r="W1517" s="3" t="str">
        <f aca="false">IF(K1517=1,E1517,"")</f>
        <v/>
      </c>
      <c r="X1517" s="3" t="n">
        <f aca="false">IF(L1517=1,F1517,"")</f>
        <v>49</v>
      </c>
      <c r="Y1517" s="0" t="n">
        <f aca="false">IF(AND(COUNTIF(G1517:L1517,2)&gt;0,MIN(M1517:R1517)&gt;MAX(S1517:X1517)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IF(G1518=2,A1518,"")</f>
        <v>12</v>
      </c>
      <c r="N1518" s="2" t="str">
        <f aca="false">IF(H1518=2,B1518,"")</f>
        <v/>
      </c>
      <c r="O1518" s="2" t="str">
        <f aca="false">IF(I1518=2,C1518,"")</f>
        <v/>
      </c>
      <c r="P1518" s="2" t="n">
        <f aca="false">IF(J1518=2,D1518,"")</f>
        <v>36</v>
      </c>
      <c r="Q1518" s="2" t="n">
        <f aca="false">IF(K1518=2,E1518,"")</f>
        <v>12</v>
      </c>
      <c r="R1518" s="2" t="n">
        <f aca="false">IF(L1518=2,F1518,"")</f>
        <v>36</v>
      </c>
      <c r="S1518" s="3" t="str">
        <f aca="false">IF(G1518=1,A1518,"")</f>
        <v/>
      </c>
      <c r="T1518" s="3" t="n">
        <f aca="false">IF(H1518=1,B1518,"")</f>
        <v>72</v>
      </c>
      <c r="U1518" s="3" t="n">
        <f aca="false">IF(I1518=1,C1518,"")</f>
        <v>47</v>
      </c>
      <c r="V1518" s="3" t="str">
        <f aca="false">IF(J1518=1,D1518,"")</f>
        <v/>
      </c>
      <c r="W1518" s="3" t="str">
        <f aca="false">IF(K1518=1,E1518,"")</f>
        <v/>
      </c>
      <c r="X1518" s="3" t="str">
        <f aca="false">IF(L1518=1,F1518,"")</f>
        <v/>
      </c>
      <c r="Y1518" s="0" t="n">
        <f aca="false">IF(AND(COUNTIF(G1518:L1518,2)&gt;0,MIN(M1518:R1518)&gt;MAX(S1518:X1518))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str">
        <f aca="false">IF(G1519=2,A1519,"")</f>
        <v/>
      </c>
      <c r="N1519" s="2" t="str">
        <f aca="false">IF(H1519=2,B1519,"")</f>
        <v/>
      </c>
      <c r="O1519" s="2" t="str">
        <f aca="false">IF(I1519=2,C1519,"")</f>
        <v/>
      </c>
      <c r="P1519" s="2" t="str">
        <f aca="false">IF(J1519=2,D1519,"")</f>
        <v/>
      </c>
      <c r="Q1519" s="2" t="str">
        <f aca="false">IF(K1519=2,E1519,"")</f>
        <v/>
      </c>
      <c r="R1519" s="2" t="str">
        <f aca="false">IF(L1519=2,F1519,"")</f>
        <v/>
      </c>
      <c r="S1519" s="3" t="str">
        <f aca="false">IF(G1519=1,A1519,"")</f>
        <v/>
      </c>
      <c r="T1519" s="3" t="n">
        <f aca="false">IF(H1519=1,B1519,"")</f>
        <v>29</v>
      </c>
      <c r="U1519" s="3" t="str">
        <f aca="false">IF(I1519=1,C1519,"")</f>
        <v/>
      </c>
      <c r="V1519" s="3" t="str">
        <f aca="false">IF(J1519=1,D1519,"")</f>
        <v/>
      </c>
      <c r="W1519" s="3" t="n">
        <f aca="false">IF(K1519=1,E1519,"")</f>
        <v>99</v>
      </c>
      <c r="X1519" s="3" t="n">
        <f aca="false">IF(L1519=1,F1519,"")</f>
        <v>14</v>
      </c>
      <c r="Y1519" s="0" t="n">
        <f aca="false">IF(AND(COUNTIF(G1519:L1519,2)&gt;0,MIN(M1519:R1519)&gt;MAX(S1519:X1519)),1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str">
        <f aca="false">IF(G1520=2,A1520,"")</f>
        <v/>
      </c>
      <c r="N1520" s="2" t="n">
        <f aca="false">IF(H1520=2,B1520,"")</f>
        <v>99</v>
      </c>
      <c r="O1520" s="2" t="str">
        <f aca="false">IF(I1520=2,C1520,"")</f>
        <v/>
      </c>
      <c r="P1520" s="2" t="str">
        <f aca="false">IF(J1520=2,D1520,"")</f>
        <v/>
      </c>
      <c r="Q1520" s="2" t="str">
        <f aca="false">IF(K1520=2,E1520,"")</f>
        <v/>
      </c>
      <c r="R1520" s="2" t="n">
        <f aca="false">IF(L1520=2,F1520,"")</f>
        <v>99</v>
      </c>
      <c r="S1520" s="3" t="n">
        <f aca="false">IF(G1520=1,A1520,"")</f>
        <v>84</v>
      </c>
      <c r="T1520" s="3" t="str">
        <f aca="false">IF(H1520=1,B1520,"")</f>
        <v/>
      </c>
      <c r="U1520" s="3" t="n">
        <f aca="false">IF(I1520=1,C1520,"")</f>
        <v>59</v>
      </c>
      <c r="V1520" s="3" t="n">
        <f aca="false">IF(J1520=1,D1520,"")</f>
        <v>12</v>
      </c>
      <c r="W1520" s="3" t="n">
        <f aca="false">IF(K1520=1,E1520,"")</f>
        <v>42</v>
      </c>
      <c r="X1520" s="3" t="str">
        <f aca="false">IF(L1520=1,F1520,"")</f>
        <v/>
      </c>
      <c r="Y1520" s="0" t="n">
        <f aca="false">IF(AND(COUNTIF(G1520:L1520,2)&gt;0,MIN(M1520:R1520)&gt;MAX(S1520:X1520)),1,0)</f>
        <v>1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str">
        <f aca="false">IF(G1521=2,A1521,"")</f>
        <v/>
      </c>
      <c r="N1521" s="2" t="n">
        <f aca="false">IF(H1521=2,B1521,"")</f>
        <v>5</v>
      </c>
      <c r="O1521" s="2" t="str">
        <f aca="false">IF(I1521=2,C1521,"")</f>
        <v/>
      </c>
      <c r="P1521" s="2" t="str">
        <f aca="false">IF(J1521=2,D1521,"")</f>
        <v/>
      </c>
      <c r="Q1521" s="2" t="str">
        <f aca="false">IF(K1521=2,E1521,"")</f>
        <v/>
      </c>
      <c r="R1521" s="2" t="n">
        <f aca="false">IF(L1521=2,F1521,"")</f>
        <v>5</v>
      </c>
      <c r="S1521" s="3" t="n">
        <f aca="false">IF(G1521=1,A1521,"")</f>
        <v>17</v>
      </c>
      <c r="T1521" s="3" t="str">
        <f aca="false">IF(H1521=1,B1521,"")</f>
        <v/>
      </c>
      <c r="U1521" s="3" t="n">
        <f aca="false">IF(I1521=1,C1521,"")</f>
        <v>18</v>
      </c>
      <c r="V1521" s="3" t="n">
        <f aca="false">IF(J1521=1,D1521,"")</f>
        <v>35</v>
      </c>
      <c r="W1521" s="3" t="n">
        <f aca="false">IF(K1521=1,E1521,"")</f>
        <v>8</v>
      </c>
      <c r="X1521" s="3" t="str">
        <f aca="false">IF(L1521=1,F1521,"")</f>
        <v/>
      </c>
      <c r="Y1521" s="0" t="n">
        <f aca="false">IF(AND(COUNTIF(G1521:L1521,2)&gt;0,MIN(M1521:R1521)&gt;MAX(S1521:X1521)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str">
        <f aca="false">IF(G1522=2,A1522,"")</f>
        <v/>
      </c>
      <c r="N1522" s="2" t="str">
        <f aca="false">IF(H1522=2,B1522,"")</f>
        <v/>
      </c>
      <c r="O1522" s="2" t="str">
        <f aca="false">IF(I1522=2,C1522,"")</f>
        <v/>
      </c>
      <c r="P1522" s="2" t="str">
        <f aca="false">IF(J1522=2,D1522,"")</f>
        <v/>
      </c>
      <c r="Q1522" s="2" t="str">
        <f aca="false">IF(K1522=2,E1522,"")</f>
        <v/>
      </c>
      <c r="R1522" s="2" t="str">
        <f aca="false">IF(L1522=2,F1522,"")</f>
        <v/>
      </c>
      <c r="S1522" s="3" t="n">
        <f aca="false">IF(G1522=1,A1522,"")</f>
        <v>80</v>
      </c>
      <c r="T1522" s="3" t="n">
        <f aca="false">IF(H1522=1,B1522,"")</f>
        <v>57</v>
      </c>
      <c r="U1522" s="3" t="n">
        <f aca="false">IF(I1522=1,C1522,"")</f>
        <v>58</v>
      </c>
      <c r="V1522" s="3" t="n">
        <f aca="false">IF(J1522=1,D1522,"")</f>
        <v>2</v>
      </c>
      <c r="W1522" s="3" t="n">
        <f aca="false">IF(K1522=1,E1522,"")</f>
        <v>40</v>
      </c>
      <c r="X1522" s="3" t="n">
        <f aca="false">IF(L1522=1,F1522,"")</f>
        <v>171</v>
      </c>
      <c r="Y1522" s="0" t="n">
        <f aca="false">IF(AND(COUNTIF(G1522:L1522,2)&gt;0,MIN(M1522:R1522)&gt;MAX(S1522:X1522))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str">
        <f aca="false">IF(G1523=2,A1523,"")</f>
        <v/>
      </c>
      <c r="N1523" s="2" t="str">
        <f aca="false">IF(H1523=2,B1523,"")</f>
        <v/>
      </c>
      <c r="O1523" s="2" t="str">
        <f aca="false">IF(I1523=2,C1523,"")</f>
        <v/>
      </c>
      <c r="P1523" s="2" t="str">
        <f aca="false">IF(J1523=2,D1523,"")</f>
        <v/>
      </c>
      <c r="Q1523" s="2" t="str">
        <f aca="false">IF(K1523=2,E1523,"")</f>
        <v/>
      </c>
      <c r="R1523" s="2" t="str">
        <f aca="false">IF(L1523=2,F1523,"")</f>
        <v/>
      </c>
      <c r="S1523" s="3" t="n">
        <f aca="false">IF(G1523=1,A1523,"")</f>
        <v>81</v>
      </c>
      <c r="T1523" s="3" t="n">
        <f aca="false">IF(H1523=1,B1523,"")</f>
        <v>84</v>
      </c>
      <c r="U1523" s="3" t="n">
        <f aca="false">IF(I1523=1,C1523,"")</f>
        <v>20</v>
      </c>
      <c r="V1523" s="3" t="n">
        <f aca="false">IF(J1523=1,D1523,"")</f>
        <v>49</v>
      </c>
      <c r="W1523" s="3" t="n">
        <f aca="false">IF(K1523=1,E1523,"")</f>
        <v>54</v>
      </c>
      <c r="X1523" s="3" t="n">
        <f aca="false">IF(L1523=1,F1523,"")</f>
        <v>126</v>
      </c>
      <c r="Y1523" s="0" t="n">
        <f aca="false">IF(AND(COUNTIF(G1523:L1523,2)&gt;0,MIN(M1523:R1523)&gt;MAX(S1523:X1523))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IF(G1524=2,A1524,"")</f>
        <v>43</v>
      </c>
      <c r="N1524" s="2" t="str">
        <f aca="false">IF(H1524=2,B1524,"")</f>
        <v/>
      </c>
      <c r="O1524" s="2" t="str">
        <f aca="false">IF(I1524=2,C1524,"")</f>
        <v/>
      </c>
      <c r="P1524" s="2" t="str">
        <f aca="false">IF(J1524=2,D1524,"")</f>
        <v/>
      </c>
      <c r="Q1524" s="2" t="n">
        <f aca="false">IF(K1524=2,E1524,"")</f>
        <v>43</v>
      </c>
      <c r="R1524" s="2" t="str">
        <f aca="false">IF(L1524=2,F1524,"")</f>
        <v/>
      </c>
      <c r="S1524" s="3" t="str">
        <f aca="false">IF(G1524=1,A1524,"")</f>
        <v/>
      </c>
      <c r="T1524" s="3" t="n">
        <f aca="false">IF(H1524=1,B1524,"")</f>
        <v>48</v>
      </c>
      <c r="U1524" s="3" t="n">
        <f aca="false">IF(I1524=1,C1524,"")</f>
        <v>15</v>
      </c>
      <c r="V1524" s="3" t="n">
        <f aca="false">IF(J1524=1,D1524,"")</f>
        <v>20</v>
      </c>
      <c r="W1524" s="3" t="str">
        <f aca="false">IF(K1524=1,E1524,"")</f>
        <v/>
      </c>
      <c r="X1524" s="3" t="n">
        <f aca="false">IF(L1524=1,F1524,"")</f>
        <v>144</v>
      </c>
      <c r="Y1524" s="0" t="n">
        <f aca="false">IF(AND(COUNTIF(G1524:L1524,2)&gt;0,MIN(M1524:R1524)&gt;MAX(S1524:X1524)),1,0)</f>
        <v>0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str">
        <f aca="false">IF(G1525=2,A1525,"")</f>
        <v/>
      </c>
      <c r="N1525" s="2" t="str">
        <f aca="false">IF(H1525=2,B1525,"")</f>
        <v/>
      </c>
      <c r="O1525" s="2" t="str">
        <f aca="false">IF(I1525=2,C1525,"")</f>
        <v/>
      </c>
      <c r="P1525" s="2" t="str">
        <f aca="false">IF(J1525=2,D1525,"")</f>
        <v/>
      </c>
      <c r="Q1525" s="2" t="str">
        <f aca="false">IF(K1525=2,E1525,"")</f>
        <v/>
      </c>
      <c r="R1525" s="2" t="str">
        <f aca="false">IF(L1525=2,F1525,"")</f>
        <v/>
      </c>
      <c r="S1525" s="3" t="n">
        <f aca="false">IF(G1525=1,A1525,"")</f>
        <v>88</v>
      </c>
      <c r="T1525" s="3" t="n">
        <f aca="false">IF(H1525=1,B1525,"")</f>
        <v>63</v>
      </c>
      <c r="U1525" s="3" t="n">
        <f aca="false">IF(I1525=1,C1525,"")</f>
        <v>60</v>
      </c>
      <c r="V1525" s="3" t="n">
        <f aca="false">IF(J1525=1,D1525,"")</f>
        <v>46</v>
      </c>
      <c r="W1525" s="3" t="n">
        <f aca="false">IF(K1525=1,E1525,"")</f>
        <v>264</v>
      </c>
      <c r="X1525" s="3" t="n">
        <f aca="false">IF(L1525=1,F1525,"")</f>
        <v>189</v>
      </c>
      <c r="Y1525" s="0" t="n">
        <f aca="false">IF(AND(COUNTIF(G1525:L1525,2)&gt;0,MIN(M1525:R1525)&gt;MAX(S1525:X1525))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str">
        <f aca="false">IF(G1526=2,A1526,"")</f>
        <v/>
      </c>
      <c r="N1526" s="2" t="str">
        <f aca="false">IF(H1526=2,B1526,"")</f>
        <v/>
      </c>
      <c r="O1526" s="2" t="str">
        <f aca="false">IF(I1526=2,C1526,"")</f>
        <v/>
      </c>
      <c r="P1526" s="2" t="str">
        <f aca="false">IF(J1526=2,D1526,"")</f>
        <v/>
      </c>
      <c r="Q1526" s="2" t="str">
        <f aca="false">IF(K1526=2,E1526,"")</f>
        <v/>
      </c>
      <c r="R1526" s="2" t="str">
        <f aca="false">IF(L1526=2,F1526,"")</f>
        <v/>
      </c>
      <c r="S1526" s="3" t="n">
        <f aca="false">IF(G1526=1,A1526,"")</f>
        <v>87</v>
      </c>
      <c r="T1526" s="3" t="n">
        <f aca="false">IF(H1526=1,B1526,"")</f>
        <v>91</v>
      </c>
      <c r="U1526" s="3" t="n">
        <f aca="false">IF(I1526=1,C1526,"")</f>
        <v>85</v>
      </c>
      <c r="V1526" s="3" t="n">
        <f aca="false">IF(J1526=1,D1526,"")</f>
        <v>39</v>
      </c>
      <c r="W1526" s="3" t="n">
        <f aca="false">IF(K1526=1,E1526,"")</f>
        <v>130</v>
      </c>
      <c r="X1526" s="3" t="n">
        <f aca="false">IF(L1526=1,F1526,"")</f>
        <v>60</v>
      </c>
      <c r="Y1526" s="0" t="n">
        <f aca="false">IF(AND(COUNTIF(G1526:L1526,2)&gt;0,MIN(M1526:R1526)&gt;MAX(S1526:X1526)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IF(G1527=2,A1527,"")</f>
        <v>68</v>
      </c>
      <c r="N1527" s="2" t="str">
        <f aca="false">IF(H1527=2,B1527,"")</f>
        <v/>
      </c>
      <c r="O1527" s="2" t="str">
        <f aca="false">IF(I1527=2,C1527,"")</f>
        <v/>
      </c>
      <c r="P1527" s="2" t="str">
        <f aca="false">IF(J1527=2,D1527,"")</f>
        <v/>
      </c>
      <c r="Q1527" s="2" t="n">
        <f aca="false">IF(K1527=2,E1527,"")</f>
        <v>68</v>
      </c>
      <c r="R1527" s="2" t="str">
        <f aca="false">IF(L1527=2,F1527,"")</f>
        <v/>
      </c>
      <c r="S1527" s="3" t="str">
        <f aca="false">IF(G1527=1,A1527,"")</f>
        <v/>
      </c>
      <c r="T1527" s="3" t="n">
        <f aca="false">IF(H1527=1,B1527,"")</f>
        <v>54</v>
      </c>
      <c r="U1527" s="3" t="n">
        <f aca="false">IF(I1527=1,C1527,"")</f>
        <v>55</v>
      </c>
      <c r="V1527" s="3" t="n">
        <f aca="false">IF(J1527=1,D1527,"")</f>
        <v>49</v>
      </c>
      <c r="W1527" s="3" t="str">
        <f aca="false">IF(K1527=1,E1527,"")</f>
        <v/>
      </c>
      <c r="X1527" s="3" t="n">
        <f aca="false">IF(L1527=1,F1527,"")</f>
        <v>162</v>
      </c>
      <c r="Y1527" s="0" t="n">
        <f aca="false">IF(AND(COUNTIF(G1527:L1527,2)&gt;0,MIN(M1527:R1527)&gt;MAX(S1527:X1527)),1,0)</f>
        <v>0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str">
        <f aca="false">IF(G1528=2,A1528,"")</f>
        <v/>
      </c>
      <c r="N1528" s="2" t="str">
        <f aca="false">IF(H1528=2,B1528,"")</f>
        <v/>
      </c>
      <c r="O1528" s="2" t="str">
        <f aca="false">IF(I1528=2,C1528,"")</f>
        <v/>
      </c>
      <c r="P1528" s="2" t="str">
        <f aca="false">IF(J1528=2,D1528,"")</f>
        <v/>
      </c>
      <c r="Q1528" s="2" t="str">
        <f aca="false">IF(K1528=2,E1528,"")</f>
        <v/>
      </c>
      <c r="R1528" s="2" t="str">
        <f aca="false">IF(L1528=2,F1528,"")</f>
        <v/>
      </c>
      <c r="S1528" s="3" t="n">
        <f aca="false">IF(G1528=1,A1528,"")</f>
        <v>2</v>
      </c>
      <c r="T1528" s="3" t="n">
        <f aca="false">IF(H1528=1,B1528,"")</f>
        <v>90</v>
      </c>
      <c r="U1528" s="3" t="n">
        <f aca="false">IF(I1528=1,C1528,"")</f>
        <v>97</v>
      </c>
      <c r="V1528" s="3" t="n">
        <f aca="false">IF(J1528=1,D1528,"")</f>
        <v>6</v>
      </c>
      <c r="W1528" s="3" t="n">
        <f aca="false">IF(K1528=1,E1528,"")</f>
        <v>1</v>
      </c>
      <c r="X1528" s="3" t="n">
        <f aca="false">IF(L1528=1,F1528,"")</f>
        <v>60</v>
      </c>
      <c r="Y1528" s="0" t="n">
        <f aca="false">IF(AND(COUNTIF(G1528:L1528,2)&gt;0,MIN(M1528:R1528)&gt;MAX(S1528:X1528))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str">
        <f aca="false">IF(G1529=2,A1529,"")</f>
        <v/>
      </c>
      <c r="N1529" s="2" t="str">
        <f aca="false">IF(H1529=2,B1529,"")</f>
        <v/>
      </c>
      <c r="O1529" s="2" t="str">
        <f aca="false">IF(I1529=2,C1529,"")</f>
        <v/>
      </c>
      <c r="P1529" s="2" t="str">
        <f aca="false">IF(J1529=2,D1529,"")</f>
        <v/>
      </c>
      <c r="Q1529" s="2" t="str">
        <f aca="false">IF(K1529=2,E1529,"")</f>
        <v/>
      </c>
      <c r="R1529" s="2" t="str">
        <f aca="false">IF(L1529=2,F1529,"")</f>
        <v/>
      </c>
      <c r="S1529" s="3" t="n">
        <f aca="false">IF(G1529=1,A1529,"")</f>
        <v>88</v>
      </c>
      <c r="T1529" s="3" t="n">
        <f aca="false">IF(H1529=1,B1529,"")</f>
        <v>70</v>
      </c>
      <c r="U1529" s="3" t="n">
        <f aca="false">IF(I1529=1,C1529,"")</f>
        <v>91</v>
      </c>
      <c r="V1529" s="3" t="n">
        <f aca="false">IF(J1529=1,D1529,"")</f>
        <v>42</v>
      </c>
      <c r="W1529" s="3" t="n">
        <f aca="false">IF(K1529=1,E1529,"")</f>
        <v>44</v>
      </c>
      <c r="X1529" s="3" t="n">
        <f aca="false">IF(L1529=1,F1529,"")</f>
        <v>46</v>
      </c>
      <c r="Y1529" s="0" t="n">
        <f aca="false">IF(AND(COUNTIF(G1529:L1529,2)&gt;0,MIN(M1529:R1529)&gt;MAX(S1529:X1529))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str">
        <f aca="false">IF(G1530=2,A1530,"")</f>
        <v/>
      </c>
      <c r="N1530" s="2" t="str">
        <f aca="false">IF(H1530=2,B1530,"")</f>
        <v/>
      </c>
      <c r="O1530" s="2" t="str">
        <f aca="false">IF(I1530=2,C1530,"")</f>
        <v/>
      </c>
      <c r="P1530" s="2" t="str">
        <f aca="false">IF(J1530=2,D1530,"")</f>
        <v/>
      </c>
      <c r="Q1530" s="2" t="str">
        <f aca="false">IF(K1530=2,E1530,"")</f>
        <v/>
      </c>
      <c r="R1530" s="2" t="str">
        <f aca="false">IF(L1530=2,F1530,"")</f>
        <v/>
      </c>
      <c r="S1530" s="3" t="n">
        <f aca="false">IF(G1530=1,A1530,"")</f>
        <v>35</v>
      </c>
      <c r="T1530" s="3" t="n">
        <f aca="false">IF(H1530=1,B1530,"")</f>
        <v>54</v>
      </c>
      <c r="U1530" s="3" t="n">
        <f aca="false">IF(I1530=1,C1530,"")</f>
        <v>77</v>
      </c>
      <c r="V1530" s="3" t="n">
        <f aca="false">IF(J1530=1,D1530,"")</f>
        <v>47</v>
      </c>
      <c r="W1530" s="3" t="n">
        <f aca="false">IF(K1530=1,E1530,"")</f>
        <v>17</v>
      </c>
      <c r="X1530" s="3" t="n">
        <f aca="false">IF(L1530=1,F1530,"")</f>
        <v>36</v>
      </c>
      <c r="Y1530" s="0" t="n">
        <f aca="false">IF(AND(COUNTIF(G1530:L1530,2)&gt;0,MIN(M1530:R1530)&gt;MAX(S1530:X1530))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str">
        <f aca="false">IF(G1531=2,A1531,"")</f>
        <v/>
      </c>
      <c r="N1531" s="2" t="str">
        <f aca="false">IF(H1531=2,B1531,"")</f>
        <v/>
      </c>
      <c r="O1531" s="2" t="str">
        <f aca="false">IF(I1531=2,C1531,"")</f>
        <v/>
      </c>
      <c r="P1531" s="2" t="str">
        <f aca="false">IF(J1531=2,D1531,"")</f>
        <v/>
      </c>
      <c r="Q1531" s="2" t="str">
        <f aca="false">IF(K1531=2,E1531,"")</f>
        <v/>
      </c>
      <c r="R1531" s="2" t="str">
        <f aca="false">IF(L1531=2,F1531,"")</f>
        <v/>
      </c>
      <c r="S1531" s="3" t="n">
        <f aca="false">IF(G1531=1,A1531,"")</f>
        <v>42</v>
      </c>
      <c r="T1531" s="3" t="n">
        <f aca="false">IF(H1531=1,B1531,"")</f>
        <v>84</v>
      </c>
      <c r="U1531" s="3" t="n">
        <f aca="false">IF(I1531=1,C1531,"")</f>
        <v>22</v>
      </c>
      <c r="V1531" s="3" t="n">
        <f aca="false">IF(J1531=1,D1531,"")</f>
        <v>17</v>
      </c>
      <c r="W1531" s="3" t="n">
        <f aca="false">IF(K1531=1,E1531,"")</f>
        <v>28</v>
      </c>
      <c r="X1531" s="3" t="n">
        <f aca="false">IF(L1531=1,F1531,"")</f>
        <v>168</v>
      </c>
      <c r="Y1531" s="0" t="n">
        <f aca="false">IF(AND(COUNTIF(G1531:L1531,2)&gt;0,MIN(M1531:R1531)&gt;MAX(S1531:X1531))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str">
        <f aca="false">IF(G1532=2,A1532,"")</f>
        <v/>
      </c>
      <c r="N1532" s="2" t="n">
        <f aca="false">IF(H1532=2,B1532,"")</f>
        <v>63</v>
      </c>
      <c r="O1532" s="2" t="str">
        <f aca="false">IF(I1532=2,C1532,"")</f>
        <v/>
      </c>
      <c r="P1532" s="2" t="str">
        <f aca="false">IF(J1532=2,D1532,"")</f>
        <v/>
      </c>
      <c r="Q1532" s="2" t="str">
        <f aca="false">IF(K1532=2,E1532,"")</f>
        <v/>
      </c>
      <c r="R1532" s="2" t="n">
        <f aca="false">IF(L1532=2,F1532,"")</f>
        <v>63</v>
      </c>
      <c r="S1532" s="3" t="n">
        <f aca="false">IF(G1532=1,A1532,"")</f>
        <v>50</v>
      </c>
      <c r="T1532" s="3" t="str">
        <f aca="false">IF(H1532=1,B1532,"")</f>
        <v/>
      </c>
      <c r="U1532" s="3" t="n">
        <f aca="false">IF(I1532=1,C1532,"")</f>
        <v>4</v>
      </c>
      <c r="V1532" s="3" t="n">
        <f aca="false">IF(J1532=1,D1532,"")</f>
        <v>20</v>
      </c>
      <c r="W1532" s="3" t="n">
        <f aca="false">IF(K1532=1,E1532,"")</f>
        <v>150</v>
      </c>
      <c r="X1532" s="3" t="str">
        <f aca="false">IF(L1532=1,F1532,"")</f>
        <v/>
      </c>
      <c r="Y1532" s="0" t="n">
        <f aca="false">IF(AND(COUNTIF(G1532:L1532,2)&gt;0,MIN(M1532:R1532)&gt;MAX(S1532:X1532)),1,0)</f>
        <v>0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IF(G1533=2,A1533,"")</f>
        <v>18</v>
      </c>
      <c r="N1533" s="2" t="str">
        <f aca="false">IF(H1533=2,B1533,"")</f>
        <v/>
      </c>
      <c r="O1533" s="2" t="str">
        <f aca="false">IF(I1533=2,C1533,"")</f>
        <v/>
      </c>
      <c r="P1533" s="2" t="str">
        <f aca="false">IF(J1533=2,D1533,"")</f>
        <v/>
      </c>
      <c r="Q1533" s="2" t="n">
        <f aca="false">IF(K1533=2,E1533,"")</f>
        <v>18</v>
      </c>
      <c r="R1533" s="2" t="str">
        <f aca="false">IF(L1533=2,F1533,"")</f>
        <v/>
      </c>
      <c r="S1533" s="3" t="str">
        <f aca="false">IF(G1533=1,A1533,"")</f>
        <v/>
      </c>
      <c r="T1533" s="3" t="n">
        <f aca="false">IF(H1533=1,B1533,"")</f>
        <v>44</v>
      </c>
      <c r="U1533" s="3" t="n">
        <f aca="false">IF(I1533=1,C1533,"")</f>
        <v>46</v>
      </c>
      <c r="V1533" s="3" t="n">
        <f aca="false">IF(J1533=1,D1533,"")</f>
        <v>5</v>
      </c>
      <c r="W1533" s="3" t="str">
        <f aca="false">IF(K1533=1,E1533,"")</f>
        <v/>
      </c>
      <c r="X1533" s="3" t="n">
        <f aca="false">IF(L1533=1,F1533,"")</f>
        <v>66</v>
      </c>
      <c r="Y1533" s="0" t="n">
        <f aca="false">IF(AND(COUNTIF(G1533:L1533,2)&gt;0,MIN(M1533:R1533)&gt;MAX(S1533:X1533)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str">
        <f aca="false">IF(G1534=2,A1534,"")</f>
        <v/>
      </c>
      <c r="N1534" s="2" t="str">
        <f aca="false">IF(H1534=2,B1534,"")</f>
        <v/>
      </c>
      <c r="O1534" s="2" t="str">
        <f aca="false">IF(I1534=2,C1534,"")</f>
        <v/>
      </c>
      <c r="P1534" s="2" t="str">
        <f aca="false">IF(J1534=2,D1534,"")</f>
        <v/>
      </c>
      <c r="Q1534" s="2" t="str">
        <f aca="false">IF(K1534=2,E1534,"")</f>
        <v/>
      </c>
      <c r="R1534" s="2" t="str">
        <f aca="false">IF(L1534=2,F1534,"")</f>
        <v/>
      </c>
      <c r="S1534" s="3" t="n">
        <f aca="false">IF(G1534=1,A1534,"")</f>
        <v>24</v>
      </c>
      <c r="T1534" s="3" t="n">
        <f aca="false">IF(H1534=1,B1534,"")</f>
        <v>26</v>
      </c>
      <c r="U1534" s="3" t="n">
        <f aca="false">IF(I1534=1,C1534,"")</f>
        <v>93</v>
      </c>
      <c r="V1534" s="3" t="n">
        <f aca="false">IF(J1534=1,D1534,"")</f>
        <v>10</v>
      </c>
      <c r="W1534" s="3" t="n">
        <f aca="false">IF(K1534=1,E1534,"")</f>
        <v>72</v>
      </c>
      <c r="X1534" s="3" t="n">
        <f aca="false">IF(L1534=1,F1534,"")</f>
        <v>17</v>
      </c>
      <c r="Y1534" s="0" t="n">
        <f aca="false">IF(AND(COUNTIF(G1534:L1534,2)&gt;0,MIN(M1534:R1534)&gt;MAX(S1534:X1534))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IF(G1535=2,A1535,"")</f>
        <v>24</v>
      </c>
      <c r="N1535" s="2" t="str">
        <f aca="false">IF(H1535=2,B1535,"")</f>
        <v/>
      </c>
      <c r="O1535" s="2" t="str">
        <f aca="false">IF(I1535=2,C1535,"")</f>
        <v/>
      </c>
      <c r="P1535" s="2" t="str">
        <f aca="false">IF(J1535=2,D1535,"")</f>
        <v/>
      </c>
      <c r="Q1535" s="2" t="n">
        <f aca="false">IF(K1535=2,E1535,"")</f>
        <v>24</v>
      </c>
      <c r="R1535" s="2" t="str">
        <f aca="false">IF(L1535=2,F1535,"")</f>
        <v/>
      </c>
      <c r="S1535" s="3" t="str">
        <f aca="false">IF(G1535=1,A1535,"")</f>
        <v/>
      </c>
      <c r="T1535" s="3" t="n">
        <f aca="false">IF(H1535=1,B1535,"")</f>
        <v>37</v>
      </c>
      <c r="U1535" s="3" t="n">
        <f aca="false">IF(I1535=1,C1535,"")</f>
        <v>94</v>
      </c>
      <c r="V1535" s="3" t="n">
        <f aca="false">IF(J1535=1,D1535,"")</f>
        <v>20</v>
      </c>
      <c r="W1535" s="3" t="str">
        <f aca="false">IF(K1535=1,E1535,"")</f>
        <v/>
      </c>
      <c r="X1535" s="3" t="n">
        <f aca="false">IF(L1535=1,F1535,"")</f>
        <v>18</v>
      </c>
      <c r="Y1535" s="0" t="n">
        <f aca="false">IF(AND(COUNTIF(G1535:L1535,2)&gt;0,MIN(M1535:R1535)&gt;MAX(S1535:X1535)),1,0)</f>
        <v>0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str">
        <f aca="false">IF(G1536=2,A1536,"")</f>
        <v/>
      </c>
      <c r="N1536" s="2" t="n">
        <f aca="false">IF(H1536=2,B1536,"")</f>
        <v>93</v>
      </c>
      <c r="O1536" s="2" t="str">
        <f aca="false">IF(I1536=2,C1536,"")</f>
        <v/>
      </c>
      <c r="P1536" s="2" t="str">
        <f aca="false">IF(J1536=2,D1536,"")</f>
        <v/>
      </c>
      <c r="Q1536" s="2" t="str">
        <f aca="false">IF(K1536=2,E1536,"")</f>
        <v/>
      </c>
      <c r="R1536" s="2" t="n">
        <f aca="false">IF(L1536=2,F1536,"")</f>
        <v>93</v>
      </c>
      <c r="S1536" s="3" t="n">
        <f aca="false">IF(G1536=1,A1536,"")</f>
        <v>88</v>
      </c>
      <c r="T1536" s="3" t="str">
        <f aca="false">IF(H1536=1,B1536,"")</f>
        <v/>
      </c>
      <c r="U1536" s="3" t="n">
        <f aca="false">IF(I1536=1,C1536,"")</f>
        <v>28</v>
      </c>
      <c r="V1536" s="3" t="n">
        <f aca="false">IF(J1536=1,D1536,"")</f>
        <v>40</v>
      </c>
      <c r="W1536" s="3" t="n">
        <f aca="false">IF(K1536=1,E1536,"")</f>
        <v>44</v>
      </c>
      <c r="X1536" s="3" t="str">
        <f aca="false">IF(L1536=1,F1536,"")</f>
        <v/>
      </c>
      <c r="Y1536" s="0" t="n">
        <f aca="false">IF(AND(COUNTIF(G1536:L1536,2)&gt;0,MIN(M1536:R1536)&gt;MAX(S1536:X1536)),1,0)</f>
        <v>1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IF(G1537=2,A1537,"")</f>
        <v>38</v>
      </c>
      <c r="N1537" s="2" t="str">
        <f aca="false">IF(H1537=2,B1537,"")</f>
        <v/>
      </c>
      <c r="O1537" s="2" t="str">
        <f aca="false">IF(I1537=2,C1537,"")</f>
        <v/>
      </c>
      <c r="P1537" s="2" t="str">
        <f aca="false">IF(J1537=2,D1537,"")</f>
        <v/>
      </c>
      <c r="Q1537" s="2" t="n">
        <f aca="false">IF(K1537=2,E1537,"")</f>
        <v>38</v>
      </c>
      <c r="R1537" s="2" t="str">
        <f aca="false">IF(L1537=2,F1537,"")</f>
        <v/>
      </c>
      <c r="S1537" s="3" t="str">
        <f aca="false">IF(G1537=1,A1537,"")</f>
        <v/>
      </c>
      <c r="T1537" s="3" t="n">
        <f aca="false">IF(H1537=1,B1537,"")</f>
        <v>90</v>
      </c>
      <c r="U1537" s="3" t="n">
        <f aca="false">IF(I1537=1,C1537,"")</f>
        <v>53</v>
      </c>
      <c r="V1537" s="3" t="n">
        <f aca="false">IF(J1537=1,D1537,"")</f>
        <v>42</v>
      </c>
      <c r="W1537" s="3" t="str">
        <f aca="false">IF(K1537=1,E1537,"")</f>
        <v/>
      </c>
      <c r="X1537" s="3" t="n">
        <f aca="false">IF(L1537=1,F1537,"")</f>
        <v>60</v>
      </c>
      <c r="Y1537" s="0" t="n">
        <f aca="false">IF(AND(COUNTIF(G1537:L1537,2)&gt;0,MIN(M1537:R1537)&gt;MAX(S1537:X1537)),1,0)</f>
        <v>0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IF(G1538=2,A1538,"")</f>
        <v>52</v>
      </c>
      <c r="N1538" s="2" t="str">
        <f aca="false">IF(H1538=2,B1538,"")</f>
        <v/>
      </c>
      <c r="O1538" s="2" t="str">
        <f aca="false">IF(I1538=2,C1538,"")</f>
        <v/>
      </c>
      <c r="P1538" s="2" t="str">
        <f aca="false">IF(J1538=2,D1538,"")</f>
        <v/>
      </c>
      <c r="Q1538" s="2" t="n">
        <f aca="false">IF(K1538=2,E1538,"")</f>
        <v>52</v>
      </c>
      <c r="R1538" s="2" t="str">
        <f aca="false">IF(L1538=2,F1538,"")</f>
        <v/>
      </c>
      <c r="S1538" s="3" t="str">
        <f aca="false">IF(G1538=1,A1538,"")</f>
        <v/>
      </c>
      <c r="T1538" s="3" t="n">
        <f aca="false">IF(H1538=1,B1538,"")</f>
        <v>34</v>
      </c>
      <c r="U1538" s="3" t="n">
        <f aca="false">IF(I1538=1,C1538,"")</f>
        <v>18</v>
      </c>
      <c r="V1538" s="3" t="n">
        <f aca="false">IF(J1538=1,D1538,"")</f>
        <v>29</v>
      </c>
      <c r="W1538" s="3" t="str">
        <f aca="false">IF(K1538=1,E1538,"")</f>
        <v/>
      </c>
      <c r="X1538" s="3" t="n">
        <f aca="false">IF(L1538=1,F1538,"")</f>
        <v>51</v>
      </c>
      <c r="Y1538" s="0" t="n">
        <f aca="false">IF(AND(COUNTIF(G1538:L1538,2)&gt;0,MIN(M1538:R1538)&gt;MAX(S1538:X1538)),1,0)</f>
        <v>1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str">
        <f aca="false">IF(G1539=2,A1539,"")</f>
        <v/>
      </c>
      <c r="N1539" s="2" t="str">
        <f aca="false">IF(H1539=2,B1539,"")</f>
        <v/>
      </c>
      <c r="O1539" s="2" t="str">
        <f aca="false">IF(I1539=2,C1539,"")</f>
        <v/>
      </c>
      <c r="P1539" s="2" t="str">
        <f aca="false">IF(J1539=2,D1539,"")</f>
        <v/>
      </c>
      <c r="Q1539" s="2" t="str">
        <f aca="false">IF(K1539=2,E1539,"")</f>
        <v/>
      </c>
      <c r="R1539" s="2" t="str">
        <f aca="false">IF(L1539=2,F1539,"")</f>
        <v/>
      </c>
      <c r="S1539" s="3" t="n">
        <f aca="false">IF(G1539=1,A1539,"")</f>
        <v>100</v>
      </c>
      <c r="T1539" s="3" t="n">
        <f aca="false">IF(H1539=1,B1539,"")</f>
        <v>86</v>
      </c>
      <c r="U1539" s="3" t="n">
        <f aca="false">IF(I1539=1,C1539,"")</f>
        <v>5</v>
      </c>
      <c r="V1539" s="3" t="n">
        <f aca="false">IF(J1539=1,D1539,"")</f>
        <v>50</v>
      </c>
      <c r="W1539" s="3" t="n">
        <f aca="false">IF(K1539=1,E1539,"")</f>
        <v>66</v>
      </c>
      <c r="X1539" s="3" t="n">
        <f aca="false">IF(L1539=1,F1539,"")</f>
        <v>172</v>
      </c>
      <c r="Y1539" s="0" t="n">
        <f aca="false">IF(AND(COUNTIF(G1539:L1539,2)&gt;0,MIN(M1539:R1539)&gt;MAX(S1539:X1539))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str">
        <f aca="false">IF(G1540=2,A1540,"")</f>
        <v/>
      </c>
      <c r="N1540" s="2" t="str">
        <f aca="false">IF(H1540=2,B1540,"")</f>
        <v/>
      </c>
      <c r="O1540" s="2" t="str">
        <f aca="false">IF(I1540=2,C1540,"")</f>
        <v/>
      </c>
      <c r="P1540" s="2" t="str">
        <f aca="false">IF(J1540=2,D1540,"")</f>
        <v/>
      </c>
      <c r="Q1540" s="2" t="str">
        <f aca="false">IF(K1540=2,E1540,"")</f>
        <v/>
      </c>
      <c r="R1540" s="2" t="str">
        <f aca="false">IF(L1540=2,F1540,"")</f>
        <v/>
      </c>
      <c r="S1540" s="3" t="n">
        <f aca="false">IF(G1540=1,A1540,"")</f>
        <v>67</v>
      </c>
      <c r="T1540" s="3" t="n">
        <f aca="false">IF(H1540=1,B1540,"")</f>
        <v>28</v>
      </c>
      <c r="U1540" s="3" t="n">
        <f aca="false">IF(I1540=1,C1540,"")</f>
        <v>38</v>
      </c>
      <c r="V1540" s="3" t="n">
        <f aca="false">IF(J1540=1,D1540,"")</f>
        <v>27</v>
      </c>
      <c r="W1540" s="3" t="n">
        <f aca="false">IF(K1540=1,E1540,"")</f>
        <v>22</v>
      </c>
      <c r="X1540" s="3" t="n">
        <f aca="false">IF(L1540=1,F1540,"")</f>
        <v>18</v>
      </c>
      <c r="Y1540" s="0" t="n">
        <f aca="false">IF(AND(COUNTIF(G1540:L1540,2)&gt;0,MIN(M1540:R1540)&gt;MAX(S1540:X1540))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str">
        <f aca="false">IF(G1541=2,A1541,"")</f>
        <v/>
      </c>
      <c r="N1541" s="2" t="str">
        <f aca="false">IF(H1541=2,B1541,"")</f>
        <v/>
      </c>
      <c r="O1541" s="2" t="str">
        <f aca="false">IF(I1541=2,C1541,"")</f>
        <v/>
      </c>
      <c r="P1541" s="2" t="str">
        <f aca="false">IF(J1541=2,D1541,"")</f>
        <v/>
      </c>
      <c r="Q1541" s="2" t="str">
        <f aca="false">IF(K1541=2,E1541,"")</f>
        <v/>
      </c>
      <c r="R1541" s="2" t="str">
        <f aca="false">IF(L1541=2,F1541,"")</f>
        <v/>
      </c>
      <c r="S1541" s="3" t="n">
        <f aca="false">IF(G1541=1,A1541,"")</f>
        <v>50</v>
      </c>
      <c r="T1541" s="3" t="n">
        <f aca="false">IF(H1541=1,B1541,"")</f>
        <v>26</v>
      </c>
      <c r="U1541" s="3" t="n">
        <f aca="false">IF(I1541=1,C1541,"")</f>
        <v>39</v>
      </c>
      <c r="V1541" s="3" t="n">
        <f aca="false">IF(J1541=1,D1541,"")</f>
        <v>36</v>
      </c>
      <c r="W1541" s="3" t="n">
        <f aca="false">IF(K1541=1,E1541,"")</f>
        <v>16</v>
      </c>
      <c r="X1541" s="3" t="n">
        <f aca="false">IF(L1541=1,F1541,"")</f>
        <v>13</v>
      </c>
      <c r="Y1541" s="0" t="n">
        <f aca="false">IF(AND(COUNTIF(G1541:L1541,2)&gt;0,MIN(M1541:R1541)&gt;MAX(S1541:X1541)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str">
        <f aca="false">IF(G1542=2,A1542,"")</f>
        <v/>
      </c>
      <c r="N1542" s="2" t="n">
        <f aca="false">IF(H1542=2,B1542,"")</f>
        <v>80</v>
      </c>
      <c r="O1542" s="2" t="str">
        <f aca="false">IF(I1542=2,C1542,"")</f>
        <v/>
      </c>
      <c r="P1542" s="2" t="str">
        <f aca="false">IF(J1542=2,D1542,"")</f>
        <v/>
      </c>
      <c r="Q1542" s="2" t="str">
        <f aca="false">IF(K1542=2,E1542,"")</f>
        <v/>
      </c>
      <c r="R1542" s="2" t="n">
        <f aca="false">IF(L1542=2,F1542,"")</f>
        <v>80</v>
      </c>
      <c r="S1542" s="3" t="n">
        <f aca="false">IF(G1542=1,A1542,"")</f>
        <v>50</v>
      </c>
      <c r="T1542" s="3" t="str">
        <f aca="false">IF(H1542=1,B1542,"")</f>
        <v/>
      </c>
      <c r="U1542" s="3" t="n">
        <f aca="false">IF(I1542=1,C1542,"")</f>
        <v>67</v>
      </c>
      <c r="V1542" s="3" t="n">
        <f aca="false">IF(J1542=1,D1542,"")</f>
        <v>31</v>
      </c>
      <c r="W1542" s="3" t="n">
        <f aca="false">IF(K1542=1,E1542,"")</f>
        <v>100</v>
      </c>
      <c r="X1542" s="3" t="str">
        <f aca="false">IF(L1542=1,F1542,"")</f>
        <v/>
      </c>
      <c r="Y1542" s="0" t="n">
        <f aca="false">IF(AND(COUNTIF(G1542:L1542,2)&gt;0,MIN(M1542:R1542)&gt;MAX(S1542:X1542)),1,0)</f>
        <v>0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str">
        <f aca="false">IF(G1543=2,A1543,"")</f>
        <v/>
      </c>
      <c r="N1543" s="2" t="str">
        <f aca="false">IF(H1543=2,B1543,"")</f>
        <v/>
      </c>
      <c r="O1543" s="2" t="str">
        <f aca="false">IF(I1543=2,C1543,"")</f>
        <v/>
      </c>
      <c r="P1543" s="2" t="str">
        <f aca="false">IF(J1543=2,D1543,"")</f>
        <v/>
      </c>
      <c r="Q1543" s="2" t="str">
        <f aca="false">IF(K1543=2,E1543,"")</f>
        <v/>
      </c>
      <c r="R1543" s="2" t="str">
        <f aca="false">IF(L1543=2,F1543,"")</f>
        <v/>
      </c>
      <c r="S1543" s="3" t="n">
        <f aca="false">IF(G1543=1,A1543,"")</f>
        <v>30</v>
      </c>
      <c r="T1543" s="3" t="n">
        <f aca="false">IF(H1543=1,B1543,"")</f>
        <v>60</v>
      </c>
      <c r="U1543" s="3" t="n">
        <f aca="false">IF(I1543=1,C1543,"")</f>
        <v>59</v>
      </c>
      <c r="V1543" s="3" t="n">
        <f aca="false">IF(J1543=1,D1543,"")</f>
        <v>3</v>
      </c>
      <c r="W1543" s="3" t="n">
        <f aca="false">IF(K1543=1,E1543,"")</f>
        <v>20</v>
      </c>
      <c r="X1543" s="3" t="n">
        <f aca="false">IF(L1543=1,F1543,"")</f>
        <v>40</v>
      </c>
      <c r="Y1543" s="0" t="n">
        <f aca="false">IF(AND(COUNTIF(G1543:L1543,2)&gt;0,MIN(M1543:R1543)&gt;MAX(S1543:X1543))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IF(G1544=2,A1544,"")</f>
        <v>87</v>
      </c>
      <c r="N1544" s="2" t="str">
        <f aca="false">IF(H1544=2,B1544,"")</f>
        <v/>
      </c>
      <c r="O1544" s="2" t="str">
        <f aca="false">IF(I1544=2,C1544,"")</f>
        <v/>
      </c>
      <c r="P1544" s="2" t="str">
        <f aca="false">IF(J1544=2,D1544,"")</f>
        <v/>
      </c>
      <c r="Q1544" s="2" t="n">
        <f aca="false">IF(K1544=2,E1544,"")</f>
        <v>87</v>
      </c>
      <c r="R1544" s="2" t="str">
        <f aca="false">IF(L1544=2,F1544,"")</f>
        <v/>
      </c>
      <c r="S1544" s="3" t="str">
        <f aca="false">IF(G1544=1,A1544,"")</f>
        <v/>
      </c>
      <c r="T1544" s="3" t="n">
        <f aca="false">IF(H1544=1,B1544,"")</f>
        <v>18</v>
      </c>
      <c r="U1544" s="3" t="n">
        <f aca="false">IF(I1544=1,C1544,"")</f>
        <v>5</v>
      </c>
      <c r="V1544" s="3" t="n">
        <f aca="false">IF(J1544=1,D1544,"")</f>
        <v>34</v>
      </c>
      <c r="W1544" s="3" t="str">
        <f aca="false">IF(K1544=1,E1544,"")</f>
        <v/>
      </c>
      <c r="X1544" s="3" t="n">
        <f aca="false">IF(L1544=1,F1544,"")</f>
        <v>6</v>
      </c>
      <c r="Y1544" s="0" t="n">
        <f aca="false">IF(AND(COUNTIF(G1544:L1544,2)&gt;0,MIN(M1544:R1544)&gt;MAX(S1544:X1544)),1,0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str">
        <f aca="false">IF(G1545=2,A1545,"")</f>
        <v/>
      </c>
      <c r="N1545" s="2" t="str">
        <f aca="false">IF(H1545=2,B1545,"")</f>
        <v/>
      </c>
      <c r="O1545" s="2" t="str">
        <f aca="false">IF(I1545=2,C1545,"")</f>
        <v/>
      </c>
      <c r="P1545" s="2" t="str">
        <f aca="false">IF(J1545=2,D1545,"")</f>
        <v/>
      </c>
      <c r="Q1545" s="2" t="str">
        <f aca="false">IF(K1545=2,E1545,"")</f>
        <v/>
      </c>
      <c r="R1545" s="2" t="str">
        <f aca="false">IF(L1545=2,F1545,"")</f>
        <v/>
      </c>
      <c r="S1545" s="3" t="n">
        <f aca="false">IF(G1545=1,A1545,"")</f>
        <v>99</v>
      </c>
      <c r="T1545" s="3" t="n">
        <f aca="false">IF(H1545=1,B1545,"")</f>
        <v>85</v>
      </c>
      <c r="U1545" s="3" t="n">
        <f aca="false">IF(I1545=1,C1545,"")</f>
        <v>70</v>
      </c>
      <c r="V1545" s="3" t="n">
        <f aca="false">IF(J1545=1,D1545,"")</f>
        <v>28</v>
      </c>
      <c r="W1545" s="3" t="n">
        <f aca="false">IF(K1545=1,E1545,"")</f>
        <v>49</v>
      </c>
      <c r="X1545" s="3" t="n">
        <f aca="false">IF(L1545=1,F1545,"")</f>
        <v>170</v>
      </c>
      <c r="Y1545" s="0" t="n">
        <f aca="false">IF(AND(COUNTIF(G1545:L1545,2)&gt;0,MIN(M1545:R1545)&gt;MAX(S1545:X1545))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str">
        <f aca="false">IF(G1546=2,A1546,"")</f>
        <v/>
      </c>
      <c r="N1546" s="2" t="str">
        <f aca="false">IF(H1546=2,B1546,"")</f>
        <v/>
      </c>
      <c r="O1546" s="2" t="str">
        <f aca="false">IF(I1546=2,C1546,"")</f>
        <v/>
      </c>
      <c r="P1546" s="2" t="str">
        <f aca="false">IF(J1546=2,D1546,"")</f>
        <v/>
      </c>
      <c r="Q1546" s="2" t="str">
        <f aca="false">IF(K1546=2,E1546,"")</f>
        <v/>
      </c>
      <c r="R1546" s="2" t="str">
        <f aca="false">IF(L1546=2,F1546,"")</f>
        <v/>
      </c>
      <c r="S1546" s="3" t="n">
        <f aca="false">IF(G1546=1,A1546,"")</f>
        <v>14</v>
      </c>
      <c r="T1546" s="3" t="n">
        <f aca="false">IF(H1546=1,B1546,"")</f>
        <v>69</v>
      </c>
      <c r="U1546" s="3" t="n">
        <f aca="false">IF(I1546=1,C1546,"")</f>
        <v>31</v>
      </c>
      <c r="V1546" s="3" t="n">
        <f aca="false">IF(J1546=1,D1546,"")</f>
        <v>30</v>
      </c>
      <c r="W1546" s="3" t="n">
        <f aca="false">IF(K1546=1,E1546,"")</f>
        <v>21</v>
      </c>
      <c r="X1546" s="3" t="n">
        <f aca="false">IF(L1546=1,F1546,"")</f>
        <v>138</v>
      </c>
      <c r="Y1546" s="0" t="n">
        <f aca="false">IF(AND(COUNTIF(G1546:L1546,2)&gt;0,MIN(M1546:R1546)&gt;MAX(S1546:X1546))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IF(G1547=2,A1547,"")</f>
        <v>10</v>
      </c>
      <c r="N1547" s="2" t="str">
        <f aca="false">IF(H1547=2,B1547,"")</f>
        <v/>
      </c>
      <c r="O1547" s="2" t="str">
        <f aca="false">IF(I1547=2,C1547,"")</f>
        <v/>
      </c>
      <c r="P1547" s="2" t="str">
        <f aca="false">IF(J1547=2,D1547,"")</f>
        <v/>
      </c>
      <c r="Q1547" s="2" t="n">
        <f aca="false">IF(K1547=2,E1547,"")</f>
        <v>10</v>
      </c>
      <c r="R1547" s="2" t="str">
        <f aca="false">IF(L1547=2,F1547,"")</f>
        <v/>
      </c>
      <c r="S1547" s="3" t="str">
        <f aca="false">IF(G1547=1,A1547,"")</f>
        <v/>
      </c>
      <c r="T1547" s="3" t="n">
        <f aca="false">IF(H1547=1,B1547,"")</f>
        <v>21</v>
      </c>
      <c r="U1547" s="3" t="n">
        <f aca="false">IF(I1547=1,C1547,"")</f>
        <v>86</v>
      </c>
      <c r="V1547" s="3" t="n">
        <f aca="false">IF(J1547=1,D1547,"")</f>
        <v>17</v>
      </c>
      <c r="W1547" s="3" t="str">
        <f aca="false">IF(K1547=1,E1547,"")</f>
        <v/>
      </c>
      <c r="X1547" s="3" t="n">
        <f aca="false">IF(L1547=1,F1547,"")</f>
        <v>31</v>
      </c>
      <c r="Y1547" s="0" t="n">
        <f aca="false">IF(AND(COUNTIF(G1547:L1547,2)&gt;0,MIN(M1547:R1547)&gt;MAX(S1547:X1547)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str">
        <f aca="false">IF(G1548=2,A1548,"")</f>
        <v/>
      </c>
      <c r="N1548" s="2" t="str">
        <f aca="false">IF(H1548=2,B1548,"")</f>
        <v/>
      </c>
      <c r="O1548" s="2" t="str">
        <f aca="false">IF(I1548=2,C1548,"")</f>
        <v/>
      </c>
      <c r="P1548" s="2" t="str">
        <f aca="false">IF(J1548=2,D1548,"")</f>
        <v/>
      </c>
      <c r="Q1548" s="2" t="str">
        <f aca="false">IF(K1548=2,E1548,"")</f>
        <v/>
      </c>
      <c r="R1548" s="2" t="str">
        <f aca="false">IF(L1548=2,F1548,"")</f>
        <v/>
      </c>
      <c r="S1548" s="3" t="n">
        <f aca="false">IF(G1548=1,A1548,"")</f>
        <v>5</v>
      </c>
      <c r="T1548" s="3" t="n">
        <f aca="false">IF(H1548=1,B1548,"")</f>
        <v>58</v>
      </c>
      <c r="U1548" s="3" t="n">
        <f aca="false">IF(I1548=1,C1548,"")</f>
        <v>48</v>
      </c>
      <c r="V1548" s="3" t="n">
        <f aca="false">IF(J1548=1,D1548,"")</f>
        <v>34</v>
      </c>
      <c r="W1548" s="3" t="n">
        <f aca="false">IF(K1548=1,E1548,"")</f>
        <v>2</v>
      </c>
      <c r="X1548" s="3" t="n">
        <f aca="false">IF(L1548=1,F1548,"")</f>
        <v>29</v>
      </c>
      <c r="Y1548" s="0" t="n">
        <f aca="false">IF(AND(COUNTIF(G1548:L1548,2)&gt;0,MIN(M1548:R1548)&gt;MAX(S1548:X1548)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str">
        <f aca="false">IF(G1549=2,A1549,"")</f>
        <v/>
      </c>
      <c r="N1549" s="2" t="str">
        <f aca="false">IF(H1549=2,B1549,"")</f>
        <v/>
      </c>
      <c r="O1549" s="2" t="str">
        <f aca="false">IF(I1549=2,C1549,"")</f>
        <v/>
      </c>
      <c r="P1549" s="2" t="str">
        <f aca="false">IF(J1549=2,D1549,"")</f>
        <v/>
      </c>
      <c r="Q1549" s="2" t="str">
        <f aca="false">IF(K1549=2,E1549,"")</f>
        <v/>
      </c>
      <c r="R1549" s="2" t="str">
        <f aca="false">IF(L1549=2,F1549,"")</f>
        <v/>
      </c>
      <c r="S1549" s="3" t="n">
        <f aca="false">IF(G1549=1,A1549,"")</f>
        <v>59</v>
      </c>
      <c r="T1549" s="3" t="n">
        <f aca="false">IF(H1549=1,B1549,"")</f>
        <v>63</v>
      </c>
      <c r="U1549" s="3" t="n">
        <f aca="false">IF(I1549=1,C1549,"")</f>
        <v>50</v>
      </c>
      <c r="V1549" s="3" t="n">
        <f aca="false">IF(J1549=1,D1549,"")</f>
        <v>25</v>
      </c>
      <c r="W1549" s="3" t="n">
        <f aca="false">IF(K1549=1,E1549,"")</f>
        <v>29</v>
      </c>
      <c r="X1549" s="3" t="n">
        <f aca="false">IF(L1549=1,F1549,"")</f>
        <v>94</v>
      </c>
      <c r="Y1549" s="0" t="n">
        <f aca="false">IF(AND(COUNTIF(G1549:L1549,2)&gt;0,MIN(M1549:R1549)&gt;MAX(S1549:X1549)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str">
        <f aca="false">IF(G1550=2,A1550,"")</f>
        <v/>
      </c>
      <c r="N1550" s="2" t="str">
        <f aca="false">IF(H1550=2,B1550,"")</f>
        <v/>
      </c>
      <c r="O1550" s="2" t="str">
        <f aca="false">IF(I1550=2,C1550,"")</f>
        <v/>
      </c>
      <c r="P1550" s="2" t="str">
        <f aca="false">IF(J1550=2,D1550,"")</f>
        <v/>
      </c>
      <c r="Q1550" s="2" t="str">
        <f aca="false">IF(K1550=2,E1550,"")</f>
        <v/>
      </c>
      <c r="R1550" s="2" t="str">
        <f aca="false">IF(L1550=2,F1550,"")</f>
        <v/>
      </c>
      <c r="S1550" s="3" t="n">
        <f aca="false">IF(G1550=1,A1550,"")</f>
        <v>13</v>
      </c>
      <c r="T1550" s="3" t="n">
        <f aca="false">IF(H1550=1,B1550,"")</f>
        <v>100</v>
      </c>
      <c r="U1550" s="3" t="n">
        <f aca="false">IF(I1550=1,C1550,"")</f>
        <v>17</v>
      </c>
      <c r="V1550" s="3" t="n">
        <f aca="false">IF(J1550=1,D1550,"")</f>
        <v>21</v>
      </c>
      <c r="W1550" s="3" t="n">
        <f aca="false">IF(K1550=1,E1550,"")</f>
        <v>26</v>
      </c>
      <c r="X1550" s="3" t="n">
        <f aca="false">IF(L1550=1,F1550,"")</f>
        <v>200</v>
      </c>
      <c r="Y1550" s="0" t="n">
        <f aca="false">IF(AND(COUNTIF(G1550:L1550,2)&gt;0,MIN(M1550:R1550)&gt;MAX(S1550:X1550))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str">
        <f aca="false">IF(G1551=2,A1551,"")</f>
        <v/>
      </c>
      <c r="N1551" s="2" t="str">
        <f aca="false">IF(H1551=2,B1551,"")</f>
        <v/>
      </c>
      <c r="O1551" s="2" t="str">
        <f aca="false">IF(I1551=2,C1551,"")</f>
        <v/>
      </c>
      <c r="P1551" s="2" t="str">
        <f aca="false">IF(J1551=2,D1551,"")</f>
        <v/>
      </c>
      <c r="Q1551" s="2" t="str">
        <f aca="false">IF(K1551=2,E1551,"")</f>
        <v/>
      </c>
      <c r="R1551" s="2" t="str">
        <f aca="false">IF(L1551=2,F1551,"")</f>
        <v/>
      </c>
      <c r="S1551" s="3" t="n">
        <f aca="false">IF(G1551=1,A1551,"")</f>
        <v>21</v>
      </c>
      <c r="T1551" s="3" t="n">
        <f aca="false">IF(H1551=1,B1551,"")</f>
        <v>87</v>
      </c>
      <c r="U1551" s="3" t="n">
        <f aca="false">IF(I1551=1,C1551,"")</f>
        <v>81</v>
      </c>
      <c r="V1551" s="3" t="n">
        <f aca="false">IF(J1551=1,D1551,"")</f>
        <v>10</v>
      </c>
      <c r="W1551" s="3" t="n">
        <f aca="false">IF(K1551=1,E1551,"")</f>
        <v>42</v>
      </c>
      <c r="X1551" s="3" t="n">
        <f aca="false">IF(L1551=1,F1551,"")</f>
        <v>174</v>
      </c>
      <c r="Y1551" s="0" t="n">
        <f aca="false">IF(AND(COUNTIF(G1551:L1551,2)&gt;0,MIN(M1551:R1551)&gt;MAX(S1551:X1551))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str">
        <f aca="false">IF(G1552=2,A1552,"")</f>
        <v/>
      </c>
      <c r="N1552" s="2" t="str">
        <f aca="false">IF(H1552=2,B1552,"")</f>
        <v/>
      </c>
      <c r="O1552" s="2" t="str">
        <f aca="false">IF(I1552=2,C1552,"")</f>
        <v/>
      </c>
      <c r="P1552" s="2" t="str">
        <f aca="false">IF(J1552=2,D1552,"")</f>
        <v/>
      </c>
      <c r="Q1552" s="2" t="str">
        <f aca="false">IF(K1552=2,E1552,"")</f>
        <v/>
      </c>
      <c r="R1552" s="2" t="str">
        <f aca="false">IF(L1552=2,F1552,"")</f>
        <v/>
      </c>
      <c r="S1552" s="3" t="n">
        <f aca="false">IF(G1552=1,A1552,"")</f>
        <v>72</v>
      </c>
      <c r="T1552" s="3" t="n">
        <f aca="false">IF(H1552=1,B1552,"")</f>
        <v>70</v>
      </c>
      <c r="U1552" s="3" t="n">
        <f aca="false">IF(I1552=1,C1552,"")</f>
        <v>77</v>
      </c>
      <c r="V1552" s="3" t="n">
        <f aca="false">IF(J1552=1,D1552,"")</f>
        <v>5</v>
      </c>
      <c r="W1552" s="3" t="n">
        <f aca="false">IF(K1552=1,E1552,"")</f>
        <v>108</v>
      </c>
      <c r="X1552" s="3" t="n">
        <f aca="false">IF(L1552=1,F1552,"")</f>
        <v>105</v>
      </c>
      <c r="Y1552" s="0" t="n">
        <f aca="false">IF(AND(COUNTIF(G1552:L1552,2)&gt;0,MIN(M1552:R1552)&gt;MAX(S1552:X1552)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str">
        <f aca="false">IF(G1553=2,A1553,"")</f>
        <v/>
      </c>
      <c r="N1553" s="2" t="str">
        <f aca="false">IF(H1553=2,B1553,"")</f>
        <v/>
      </c>
      <c r="O1553" s="2" t="str">
        <f aca="false">IF(I1553=2,C1553,"")</f>
        <v/>
      </c>
      <c r="P1553" s="2" t="str">
        <f aca="false">IF(J1553=2,D1553,"")</f>
        <v/>
      </c>
      <c r="Q1553" s="2" t="str">
        <f aca="false">IF(K1553=2,E1553,"")</f>
        <v/>
      </c>
      <c r="R1553" s="2" t="str">
        <f aca="false">IF(L1553=2,F1553,"")</f>
        <v/>
      </c>
      <c r="S1553" s="3" t="n">
        <f aca="false">IF(G1553=1,A1553,"")</f>
        <v>69</v>
      </c>
      <c r="T1553" s="3" t="n">
        <f aca="false">IF(H1553=1,B1553,"")</f>
        <v>62</v>
      </c>
      <c r="U1553" s="3" t="n">
        <f aca="false">IF(I1553=1,C1553,"")</f>
        <v>27</v>
      </c>
      <c r="V1553" s="3" t="n">
        <f aca="false">IF(J1553=1,D1553,"")</f>
        <v>2</v>
      </c>
      <c r="W1553" s="3" t="n">
        <f aca="false">IF(K1553=1,E1553,"")</f>
        <v>34</v>
      </c>
      <c r="X1553" s="3" t="n">
        <f aca="false">IF(L1553=1,F1553,"")</f>
        <v>20</v>
      </c>
      <c r="Y1553" s="0" t="n">
        <f aca="false">IF(AND(COUNTIF(G1553:L1553,2)&gt;0,MIN(M1553:R1553)&gt;MAX(S1553:X1553))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G1554=2,A1554,"")</f>
        <v>86</v>
      </c>
      <c r="N1554" s="2" t="n">
        <f aca="false">IF(H1554=2,B1554,"")</f>
        <v>92</v>
      </c>
      <c r="O1554" s="2" t="n">
        <f aca="false">IF(I1554=2,C1554,"")</f>
        <v>86</v>
      </c>
      <c r="P1554" s="2" t="str">
        <f aca="false">IF(J1554=2,D1554,"")</f>
        <v/>
      </c>
      <c r="Q1554" s="2" t="str">
        <f aca="false">IF(K1554=2,E1554,"")</f>
        <v/>
      </c>
      <c r="R1554" s="2" t="n">
        <f aca="false">IF(L1554=2,F1554,"")</f>
        <v>92</v>
      </c>
      <c r="S1554" s="3" t="str">
        <f aca="false">IF(G1554=1,A1554,"")</f>
        <v/>
      </c>
      <c r="T1554" s="3" t="str">
        <f aca="false">IF(H1554=1,B1554,"")</f>
        <v/>
      </c>
      <c r="U1554" s="3" t="str">
        <f aca="false">IF(I1554=1,C1554,"")</f>
        <v/>
      </c>
      <c r="V1554" s="3" t="n">
        <f aca="false">IF(J1554=1,D1554,"")</f>
        <v>26</v>
      </c>
      <c r="W1554" s="3" t="n">
        <f aca="false">IF(K1554=1,E1554,"")</f>
        <v>172</v>
      </c>
      <c r="X1554" s="3" t="str">
        <f aca="false">IF(L1554=1,F1554,"")</f>
        <v/>
      </c>
      <c r="Y1554" s="0" t="n">
        <f aca="false">IF(AND(COUNTIF(G1554:L1554,2)&gt;0,MIN(M1554:R1554)&gt;MAX(S1554:X1554))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str">
        <f aca="false">IF(G1555=2,A1555,"")</f>
        <v/>
      </c>
      <c r="N1555" s="2" t="str">
        <f aca="false">IF(H1555=2,B1555,"")</f>
        <v/>
      </c>
      <c r="O1555" s="2" t="str">
        <f aca="false">IF(I1555=2,C1555,"")</f>
        <v/>
      </c>
      <c r="P1555" s="2" t="str">
        <f aca="false">IF(J1555=2,D1555,"")</f>
        <v/>
      </c>
      <c r="Q1555" s="2" t="str">
        <f aca="false">IF(K1555=2,E1555,"")</f>
        <v/>
      </c>
      <c r="R1555" s="2" t="str">
        <f aca="false">IF(L1555=2,F1555,"")</f>
        <v/>
      </c>
      <c r="S1555" s="3" t="n">
        <f aca="false">IF(G1555=1,A1555,"")</f>
        <v>96</v>
      </c>
      <c r="T1555" s="3" t="n">
        <f aca="false">IF(H1555=1,B1555,"")</f>
        <v>80</v>
      </c>
      <c r="U1555" s="3" t="n">
        <f aca="false">IF(I1555=1,C1555,"")</f>
        <v>79</v>
      </c>
      <c r="V1555" s="3" t="n">
        <f aca="false">IF(J1555=1,D1555,"")</f>
        <v>18</v>
      </c>
      <c r="W1555" s="3" t="n">
        <f aca="false">IF(K1555=1,E1555,"")</f>
        <v>48</v>
      </c>
      <c r="X1555" s="3" t="n">
        <f aca="false">IF(L1555=1,F1555,"")</f>
        <v>160</v>
      </c>
      <c r="Y1555" s="0" t="n">
        <f aca="false">IF(AND(COUNTIF(G1555:L1555,2)&gt;0,MIN(M1555:R1555)&gt;MAX(S1555:X1555))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str">
        <f aca="false">IF(G1556=2,A1556,"")</f>
        <v/>
      </c>
      <c r="N1556" s="2" t="str">
        <f aca="false">IF(H1556=2,B1556,"")</f>
        <v/>
      </c>
      <c r="O1556" s="2" t="str">
        <f aca="false">IF(I1556=2,C1556,"")</f>
        <v/>
      </c>
      <c r="P1556" s="2" t="str">
        <f aca="false">IF(J1556=2,D1556,"")</f>
        <v/>
      </c>
      <c r="Q1556" s="2" t="str">
        <f aca="false">IF(K1556=2,E1556,"")</f>
        <v/>
      </c>
      <c r="R1556" s="2" t="str">
        <f aca="false">IF(L1556=2,F1556,"")</f>
        <v/>
      </c>
      <c r="S1556" s="3" t="n">
        <f aca="false">IF(G1556=1,A1556,"")</f>
        <v>44</v>
      </c>
      <c r="T1556" s="3" t="n">
        <f aca="false">IF(H1556=1,B1556,"")</f>
        <v>12</v>
      </c>
      <c r="U1556" s="3" t="n">
        <f aca="false">IF(I1556=1,C1556,"")</f>
        <v>45</v>
      </c>
      <c r="V1556" s="3" t="n">
        <f aca="false">IF(J1556=1,D1556,"")</f>
        <v>40</v>
      </c>
      <c r="W1556" s="3" t="n">
        <f aca="false">IF(K1556=1,E1556,"")</f>
        <v>132</v>
      </c>
      <c r="X1556" s="3" t="n">
        <f aca="false">IF(L1556=1,F1556,"")</f>
        <v>24</v>
      </c>
      <c r="Y1556" s="0" t="n">
        <f aca="false">IF(AND(COUNTIF(G1556:L1556,2)&gt;0,MIN(M1556:R1556)&gt;MAX(S1556:X1556))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str">
        <f aca="false">IF(G1557=2,A1557,"")</f>
        <v/>
      </c>
      <c r="N1557" s="2" t="str">
        <f aca="false">IF(H1557=2,B1557,"")</f>
        <v/>
      </c>
      <c r="O1557" s="2" t="str">
        <f aca="false">IF(I1557=2,C1557,"")</f>
        <v/>
      </c>
      <c r="P1557" s="2" t="str">
        <f aca="false">IF(J1557=2,D1557,"")</f>
        <v/>
      </c>
      <c r="Q1557" s="2" t="str">
        <f aca="false">IF(K1557=2,E1557,"")</f>
        <v/>
      </c>
      <c r="R1557" s="2" t="str">
        <f aca="false">IF(L1557=2,F1557,"")</f>
        <v/>
      </c>
      <c r="S1557" s="3" t="str">
        <f aca="false">IF(G1557=1,A1557,"")</f>
        <v/>
      </c>
      <c r="T1557" s="3" t="str">
        <f aca="false">IF(H1557=1,B1557,"")</f>
        <v/>
      </c>
      <c r="U1557" s="3" t="n">
        <f aca="false">IF(I1557=1,C1557,"")</f>
        <v>34</v>
      </c>
      <c r="V1557" s="3" t="n">
        <f aca="false">IF(J1557=1,D1557,"")</f>
        <v>12</v>
      </c>
      <c r="W1557" s="3" t="n">
        <f aca="false">IF(K1557=1,E1557,"")</f>
        <v>81</v>
      </c>
      <c r="X1557" s="3" t="str">
        <f aca="false">IF(L1557=1,F1557,"")</f>
        <v/>
      </c>
      <c r="Y1557" s="0" t="n">
        <f aca="false">IF(AND(COUNTIF(G1557:L1557,2)&gt;0,MIN(M1557:R1557)&gt;MAX(S1557:X1557)),1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G1558=2,A1558,"")</f>
        <v>71</v>
      </c>
      <c r="N1558" s="2" t="str">
        <f aca="false">IF(H1558=2,B1558,"")</f>
        <v/>
      </c>
      <c r="O1558" s="2" t="str">
        <f aca="false">IF(I1558=2,C1558,"")</f>
        <v/>
      </c>
      <c r="P1558" s="2" t="str">
        <f aca="false">IF(J1558=2,D1558,"")</f>
        <v/>
      </c>
      <c r="Q1558" s="2" t="n">
        <f aca="false">IF(K1558=2,E1558,"")</f>
        <v>71</v>
      </c>
      <c r="R1558" s="2" t="str">
        <f aca="false">IF(L1558=2,F1558,"")</f>
        <v/>
      </c>
      <c r="S1558" s="3" t="str">
        <f aca="false">IF(G1558=1,A1558,"")</f>
        <v/>
      </c>
      <c r="T1558" s="3" t="n">
        <f aca="false">IF(H1558=1,B1558,"")</f>
        <v>78</v>
      </c>
      <c r="U1558" s="3" t="n">
        <f aca="false">IF(I1558=1,C1558,"")</f>
        <v>46</v>
      </c>
      <c r="V1558" s="3" t="n">
        <f aca="false">IF(J1558=1,D1558,"")</f>
        <v>27</v>
      </c>
      <c r="W1558" s="3" t="str">
        <f aca="false">IF(K1558=1,E1558,"")</f>
        <v/>
      </c>
      <c r="X1558" s="3" t="n">
        <f aca="false">IF(L1558=1,F1558,"")</f>
        <v>117</v>
      </c>
      <c r="Y1558" s="0" t="n">
        <f aca="false">IF(AND(COUNTIF(G1558:L1558,2)&gt;0,MIN(M1558:R1558)&gt;MAX(S1558:X1558)),1,0)</f>
        <v>0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str">
        <f aca="false">IF(G1559=2,A1559,"")</f>
        <v/>
      </c>
      <c r="N1559" s="2" t="str">
        <f aca="false">IF(H1559=2,B1559,"")</f>
        <v/>
      </c>
      <c r="O1559" s="2" t="str">
        <f aca="false">IF(I1559=2,C1559,"")</f>
        <v/>
      </c>
      <c r="P1559" s="2" t="str">
        <f aca="false">IF(J1559=2,D1559,"")</f>
        <v/>
      </c>
      <c r="Q1559" s="2" t="str">
        <f aca="false">IF(K1559=2,E1559,"")</f>
        <v/>
      </c>
      <c r="R1559" s="2" t="str">
        <f aca="false">IF(L1559=2,F1559,"")</f>
        <v/>
      </c>
      <c r="S1559" s="3" t="n">
        <f aca="false">IF(G1559=1,A1559,"")</f>
        <v>92</v>
      </c>
      <c r="T1559" s="3" t="n">
        <f aca="false">IF(H1559=1,B1559,"")</f>
        <v>52</v>
      </c>
      <c r="U1559" s="3" t="n">
        <f aca="false">IF(I1559=1,C1559,"")</f>
        <v>8</v>
      </c>
      <c r="V1559" s="3" t="n">
        <f aca="false">IF(J1559=1,D1559,"")</f>
        <v>19</v>
      </c>
      <c r="W1559" s="3" t="n">
        <f aca="false">IF(K1559=1,E1559,"")</f>
        <v>46</v>
      </c>
      <c r="X1559" s="3" t="n">
        <f aca="false">IF(L1559=1,F1559,"")</f>
        <v>17</v>
      </c>
      <c r="Y1559" s="0" t="n">
        <f aca="false">IF(AND(COUNTIF(G1559:L1559,2)&gt;0,MIN(M1559:R1559)&gt;MAX(S1559:X1559))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str">
        <f aca="false">IF(G1560=2,A1560,"")</f>
        <v/>
      </c>
      <c r="N1560" s="2" t="str">
        <f aca="false">IF(H1560=2,B1560,"")</f>
        <v/>
      </c>
      <c r="O1560" s="2" t="str">
        <f aca="false">IF(I1560=2,C1560,"")</f>
        <v/>
      </c>
      <c r="P1560" s="2" t="str">
        <f aca="false">IF(J1560=2,D1560,"")</f>
        <v/>
      </c>
      <c r="Q1560" s="2" t="str">
        <f aca="false">IF(K1560=2,E1560,"")</f>
        <v/>
      </c>
      <c r="R1560" s="2" t="str">
        <f aca="false">IF(L1560=2,F1560,"")</f>
        <v/>
      </c>
      <c r="S1560" s="3" t="n">
        <f aca="false">IF(G1560=1,A1560,"")</f>
        <v>30</v>
      </c>
      <c r="T1560" s="3" t="n">
        <f aca="false">IF(H1560=1,B1560,"")</f>
        <v>22</v>
      </c>
      <c r="U1560" s="3" t="n">
        <f aca="false">IF(I1560=1,C1560,"")</f>
        <v>81</v>
      </c>
      <c r="V1560" s="3" t="n">
        <f aca="false">IF(J1560=1,D1560,"")</f>
        <v>25</v>
      </c>
      <c r="W1560" s="3" t="n">
        <f aca="false">IF(K1560=1,E1560,"")</f>
        <v>10</v>
      </c>
      <c r="X1560" s="3" t="n">
        <f aca="false">IF(L1560=1,F1560,"")</f>
        <v>7</v>
      </c>
      <c r="Y1560" s="0" t="n">
        <f aca="false">IF(AND(COUNTIF(G1560:L1560,2)&gt;0,MIN(M1560:R1560)&gt;MAX(S1560:X1560))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str">
        <f aca="false">IF(G1561=2,A1561,"")</f>
        <v/>
      </c>
      <c r="N1561" s="2" t="str">
        <f aca="false">IF(H1561=2,B1561,"")</f>
        <v/>
      </c>
      <c r="O1561" s="2" t="str">
        <f aca="false">IF(I1561=2,C1561,"")</f>
        <v/>
      </c>
      <c r="P1561" s="2" t="str">
        <f aca="false">IF(J1561=2,D1561,"")</f>
        <v/>
      </c>
      <c r="Q1561" s="2" t="str">
        <f aca="false">IF(K1561=2,E1561,"")</f>
        <v/>
      </c>
      <c r="R1561" s="2" t="str">
        <f aca="false">IF(L1561=2,F1561,"")</f>
        <v/>
      </c>
      <c r="S1561" s="3" t="n">
        <f aca="false">IF(G1561=1,A1561,"")</f>
        <v>52</v>
      </c>
      <c r="T1561" s="3" t="n">
        <f aca="false">IF(H1561=1,B1561,"")</f>
        <v>11</v>
      </c>
      <c r="U1561" s="3" t="n">
        <f aca="false">IF(I1561=1,C1561,"")</f>
        <v>43</v>
      </c>
      <c r="V1561" s="3" t="n">
        <f aca="false">IF(J1561=1,D1561,"")</f>
        <v>10</v>
      </c>
      <c r="W1561" s="3" t="n">
        <f aca="false">IF(K1561=1,E1561,"")</f>
        <v>34</v>
      </c>
      <c r="X1561" s="3" t="n">
        <f aca="false">IF(L1561=1,F1561,"")</f>
        <v>33</v>
      </c>
      <c r="Y1561" s="0" t="n">
        <f aca="false">IF(AND(COUNTIF(G1561:L1561,2)&gt;0,MIN(M1561:R1561)&gt;MAX(S1561:X1561)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str">
        <f aca="false">IF(G1562=2,A1562,"")</f>
        <v/>
      </c>
      <c r="N1562" s="2" t="n">
        <f aca="false">IF(H1562=2,B1562,"")</f>
        <v>1</v>
      </c>
      <c r="O1562" s="2" t="str">
        <f aca="false">IF(I1562=2,C1562,"")</f>
        <v/>
      </c>
      <c r="P1562" s="2" t="str">
        <f aca="false">IF(J1562=2,D1562,"")</f>
        <v/>
      </c>
      <c r="Q1562" s="2" t="str">
        <f aca="false">IF(K1562=2,E1562,"")</f>
        <v/>
      </c>
      <c r="R1562" s="2" t="n">
        <f aca="false">IF(L1562=2,F1562,"")</f>
        <v>1</v>
      </c>
      <c r="S1562" s="3" t="n">
        <f aca="false">IF(G1562=1,A1562,"")</f>
        <v>10</v>
      </c>
      <c r="T1562" s="3" t="str">
        <f aca="false">IF(H1562=1,B1562,"")</f>
        <v/>
      </c>
      <c r="U1562" s="3" t="n">
        <f aca="false">IF(I1562=1,C1562,"")</f>
        <v>66</v>
      </c>
      <c r="V1562" s="3" t="n">
        <f aca="false">IF(J1562=1,D1562,"")</f>
        <v>9</v>
      </c>
      <c r="W1562" s="3" t="n">
        <f aca="false">IF(K1562=1,E1562,"")</f>
        <v>3</v>
      </c>
      <c r="X1562" s="3" t="str">
        <f aca="false">IF(L1562=1,F1562,"")</f>
        <v/>
      </c>
      <c r="Y1562" s="0" t="n">
        <f aca="false">IF(AND(COUNTIF(G1562:L1562,2)&gt;0,MIN(M1562:R1562)&gt;MAX(S1562:X1562)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str">
        <f aca="false">IF(G1563=2,A1563,"")</f>
        <v/>
      </c>
      <c r="N1563" s="2" t="str">
        <f aca="false">IF(H1563=2,B1563,"")</f>
        <v/>
      </c>
      <c r="O1563" s="2" t="str">
        <f aca="false">IF(I1563=2,C1563,"")</f>
        <v/>
      </c>
      <c r="P1563" s="2" t="str">
        <f aca="false">IF(J1563=2,D1563,"")</f>
        <v/>
      </c>
      <c r="Q1563" s="2" t="str">
        <f aca="false">IF(K1563=2,E1563,"")</f>
        <v/>
      </c>
      <c r="R1563" s="2" t="str">
        <f aca="false">IF(L1563=2,F1563,"")</f>
        <v/>
      </c>
      <c r="S1563" s="3" t="n">
        <f aca="false">IF(G1563=1,A1563,"")</f>
        <v>83</v>
      </c>
      <c r="T1563" s="3" t="n">
        <f aca="false">IF(H1563=1,B1563,"")</f>
        <v>84</v>
      </c>
      <c r="U1563" s="3" t="n">
        <f aca="false">IF(I1563=1,C1563,"")</f>
        <v>76</v>
      </c>
      <c r="V1563" s="3" t="n">
        <f aca="false">IF(J1563=1,D1563,"")</f>
        <v>31</v>
      </c>
      <c r="W1563" s="3" t="n">
        <f aca="false">IF(K1563=1,E1563,"")</f>
        <v>166</v>
      </c>
      <c r="X1563" s="3" t="n">
        <f aca="false">IF(L1563=1,F1563,"")</f>
        <v>168</v>
      </c>
      <c r="Y1563" s="0" t="n">
        <f aca="false">IF(AND(COUNTIF(G1563:L1563,2)&gt;0,MIN(M1563:R1563)&gt;MAX(S1563:X1563))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IF(G1564=2,A1564,"")</f>
        <v>79</v>
      </c>
      <c r="N1564" s="2" t="n">
        <f aca="false">IF(H1564=2,B1564,"")</f>
        <v>24</v>
      </c>
      <c r="O1564" s="2" t="str">
        <f aca="false">IF(I1564=2,C1564,"")</f>
        <v/>
      </c>
      <c r="P1564" s="2" t="str">
        <f aca="false">IF(J1564=2,D1564,"")</f>
        <v/>
      </c>
      <c r="Q1564" s="2" t="n">
        <f aca="false">IF(K1564=2,E1564,"")</f>
        <v>79</v>
      </c>
      <c r="R1564" s="2" t="n">
        <f aca="false">IF(L1564=2,F1564,"")</f>
        <v>24</v>
      </c>
      <c r="S1564" s="3" t="str">
        <f aca="false">IF(G1564=1,A1564,"")</f>
        <v/>
      </c>
      <c r="T1564" s="3" t="str">
        <f aca="false">IF(H1564=1,B1564,"")</f>
        <v/>
      </c>
      <c r="U1564" s="3" t="n">
        <f aca="false">IF(I1564=1,C1564,"")</f>
        <v>46</v>
      </c>
      <c r="V1564" s="3" t="n">
        <f aca="false">IF(J1564=1,D1564,"")</f>
        <v>33</v>
      </c>
      <c r="W1564" s="3" t="str">
        <f aca="false">IF(K1564=1,E1564,"")</f>
        <v/>
      </c>
      <c r="X1564" s="3" t="str">
        <f aca="false">IF(L1564=1,F1564,"")</f>
        <v/>
      </c>
      <c r="Y1564" s="0" t="n">
        <f aca="false">IF(AND(COUNTIF(G1564:L1564,2)&gt;0,MIN(M1564:R1564)&gt;MAX(S1564:X1564))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str">
        <f aca="false">IF(G1565=2,A1565,"")</f>
        <v/>
      </c>
      <c r="N1565" s="2" t="str">
        <f aca="false">IF(H1565=2,B1565,"")</f>
        <v/>
      </c>
      <c r="O1565" s="2" t="str">
        <f aca="false">IF(I1565=2,C1565,"")</f>
        <v/>
      </c>
      <c r="P1565" s="2" t="str">
        <f aca="false">IF(J1565=2,D1565,"")</f>
        <v/>
      </c>
      <c r="Q1565" s="2" t="str">
        <f aca="false">IF(K1565=2,E1565,"")</f>
        <v/>
      </c>
      <c r="R1565" s="2" t="str">
        <f aca="false">IF(L1565=2,F1565,"")</f>
        <v/>
      </c>
      <c r="S1565" s="3" t="n">
        <f aca="false">IF(G1565=1,A1565,"")</f>
        <v>13</v>
      </c>
      <c r="T1565" s="3" t="n">
        <f aca="false">IF(H1565=1,B1565,"")</f>
        <v>73</v>
      </c>
      <c r="U1565" s="3" t="n">
        <f aca="false">IF(I1565=1,C1565,"")</f>
        <v>29</v>
      </c>
      <c r="V1565" s="3" t="n">
        <f aca="false">IF(J1565=1,D1565,"")</f>
        <v>22</v>
      </c>
      <c r="W1565" s="3" t="n">
        <f aca="false">IF(K1565=1,E1565,"")</f>
        <v>8</v>
      </c>
      <c r="X1565" s="3" t="n">
        <f aca="false">IF(L1565=1,F1565,"")</f>
        <v>109</v>
      </c>
      <c r="Y1565" s="0" t="n">
        <f aca="false">IF(AND(COUNTIF(G1565:L1565,2)&gt;0,MIN(M1565:R1565)&gt;MAX(S1565:X1565))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str">
        <f aca="false">IF(G1566=2,A1566,"")</f>
        <v/>
      </c>
      <c r="N1566" s="2" t="str">
        <f aca="false">IF(H1566=2,B1566,"")</f>
        <v/>
      </c>
      <c r="O1566" s="2" t="str">
        <f aca="false">IF(I1566=2,C1566,"")</f>
        <v/>
      </c>
      <c r="P1566" s="2" t="str">
        <f aca="false">IF(J1566=2,D1566,"")</f>
        <v/>
      </c>
      <c r="Q1566" s="2" t="str">
        <f aca="false">IF(K1566=2,E1566,"")</f>
        <v/>
      </c>
      <c r="R1566" s="2" t="str">
        <f aca="false">IF(L1566=2,F1566,"")</f>
        <v/>
      </c>
      <c r="S1566" s="3" t="n">
        <f aca="false">IF(G1566=1,A1566,"")</f>
        <v>67</v>
      </c>
      <c r="T1566" s="3" t="n">
        <f aca="false">IF(H1566=1,B1566,"")</f>
        <v>24</v>
      </c>
      <c r="U1566" s="3" t="n">
        <f aca="false">IF(I1566=1,C1566,"")</f>
        <v>29</v>
      </c>
      <c r="V1566" s="3" t="n">
        <f aca="false">IF(J1566=1,D1566,"")</f>
        <v>42</v>
      </c>
      <c r="W1566" s="3" t="n">
        <f aca="false">IF(K1566=1,E1566,"")</f>
        <v>134</v>
      </c>
      <c r="X1566" s="3" t="n">
        <f aca="false">IF(L1566=1,F1566,"")</f>
        <v>16</v>
      </c>
      <c r="Y1566" s="0" t="n">
        <f aca="false">IF(AND(COUNTIF(G1566:L1566,2)&gt;0,MIN(M1566:R1566)&gt;MAX(S1566:X1566))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IF(G1567=2,A1567,"")</f>
        <v>55</v>
      </c>
      <c r="N1567" s="2" t="str">
        <f aca="false">IF(H1567=2,B1567,"")</f>
        <v/>
      </c>
      <c r="O1567" s="2" t="str">
        <f aca="false">IF(I1567=2,C1567,"")</f>
        <v/>
      </c>
      <c r="P1567" s="2" t="str">
        <f aca="false">IF(J1567=2,D1567,"")</f>
        <v/>
      </c>
      <c r="Q1567" s="2" t="n">
        <f aca="false">IF(K1567=2,E1567,"")</f>
        <v>55</v>
      </c>
      <c r="R1567" s="2" t="str">
        <f aca="false">IF(L1567=2,F1567,"")</f>
        <v/>
      </c>
      <c r="S1567" s="3" t="str">
        <f aca="false">IF(G1567=1,A1567,"")</f>
        <v/>
      </c>
      <c r="T1567" s="3" t="n">
        <f aca="false">IF(H1567=1,B1567,"")</f>
        <v>57</v>
      </c>
      <c r="U1567" s="3" t="n">
        <f aca="false">IF(I1567=1,C1567,"")</f>
        <v>48</v>
      </c>
      <c r="V1567" s="3" t="n">
        <f aca="false">IF(J1567=1,D1567,"")</f>
        <v>8</v>
      </c>
      <c r="W1567" s="3" t="str">
        <f aca="false">IF(K1567=1,E1567,"")</f>
        <v/>
      </c>
      <c r="X1567" s="3" t="n">
        <f aca="false">IF(L1567=1,F1567,"")</f>
        <v>19</v>
      </c>
      <c r="Y1567" s="0" t="n">
        <f aca="false">IF(AND(COUNTIF(G1567:L1567,2)&gt;0,MIN(M1567:R1567)&gt;MAX(S1567:X1567)),1,0)</f>
        <v>0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str">
        <f aca="false">IF(G1568=2,A1568,"")</f>
        <v/>
      </c>
      <c r="N1568" s="2" t="str">
        <f aca="false">IF(H1568=2,B1568,"")</f>
        <v/>
      </c>
      <c r="O1568" s="2" t="str">
        <f aca="false">IF(I1568=2,C1568,"")</f>
        <v/>
      </c>
      <c r="P1568" s="2" t="str">
        <f aca="false">IF(J1568=2,D1568,"")</f>
        <v/>
      </c>
      <c r="Q1568" s="2" t="str">
        <f aca="false">IF(K1568=2,E1568,"")</f>
        <v/>
      </c>
      <c r="R1568" s="2" t="str">
        <f aca="false">IF(L1568=2,F1568,"")</f>
        <v/>
      </c>
      <c r="S1568" s="3" t="n">
        <f aca="false">IF(G1568=1,A1568,"")</f>
        <v>85</v>
      </c>
      <c r="T1568" s="3" t="n">
        <f aca="false">IF(H1568=1,B1568,"")</f>
        <v>9</v>
      </c>
      <c r="U1568" s="3" t="n">
        <f aca="false">IF(I1568=1,C1568,"")</f>
        <v>6</v>
      </c>
      <c r="V1568" s="3" t="n">
        <f aca="false">IF(J1568=1,D1568,"")</f>
        <v>15</v>
      </c>
      <c r="W1568" s="3" t="n">
        <f aca="false">IF(K1568=1,E1568,"")</f>
        <v>28</v>
      </c>
      <c r="X1568" s="3" t="n">
        <f aca="false">IF(L1568=1,F1568,"")</f>
        <v>18</v>
      </c>
      <c r="Y1568" s="0" t="n">
        <f aca="false">IF(AND(COUNTIF(G1568:L1568,2)&gt;0,MIN(M1568:R1568)&gt;MAX(S1568:X1568))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str">
        <f aca="false">IF(G1569=2,A1569,"")</f>
        <v/>
      </c>
      <c r="N1569" s="2" t="n">
        <f aca="false">IF(H1569=2,B1569,"")</f>
        <v>89</v>
      </c>
      <c r="O1569" s="2" t="str">
        <f aca="false">IF(I1569=2,C1569,"")</f>
        <v/>
      </c>
      <c r="P1569" s="2" t="str">
        <f aca="false">IF(J1569=2,D1569,"")</f>
        <v/>
      </c>
      <c r="Q1569" s="2" t="str">
        <f aca="false">IF(K1569=2,E1569,"")</f>
        <v/>
      </c>
      <c r="R1569" s="2" t="n">
        <f aca="false">IF(L1569=2,F1569,"")</f>
        <v>89</v>
      </c>
      <c r="S1569" s="3" t="n">
        <f aca="false">IF(G1569=1,A1569,"")</f>
        <v>83</v>
      </c>
      <c r="T1569" s="3" t="str">
        <f aca="false">IF(H1569=1,B1569,"")</f>
        <v/>
      </c>
      <c r="U1569" s="3" t="n">
        <f aca="false">IF(I1569=1,C1569,"")</f>
        <v>46</v>
      </c>
      <c r="V1569" s="3" t="n">
        <f aca="false">IF(J1569=1,D1569,"")</f>
        <v>5</v>
      </c>
      <c r="W1569" s="3" t="n">
        <f aca="false">IF(K1569=1,E1569,"")</f>
        <v>27</v>
      </c>
      <c r="X1569" s="3" t="str">
        <f aca="false">IF(L1569=1,F1569,"")</f>
        <v/>
      </c>
      <c r="Y1569" s="0" t="n">
        <f aca="false">IF(AND(COUNTIF(G1569:L1569,2)&gt;0,MIN(M1569:R1569)&gt;MAX(S1569:X1569)),1,0)</f>
        <v>1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IF(G1570=2,A1570,"")</f>
        <v>37</v>
      </c>
      <c r="N1570" s="2" t="str">
        <f aca="false">IF(H1570=2,B1570,"")</f>
        <v/>
      </c>
      <c r="O1570" s="2" t="str">
        <f aca="false">IF(I1570=2,C1570,"")</f>
        <v/>
      </c>
      <c r="P1570" s="2" t="str">
        <f aca="false">IF(J1570=2,D1570,"")</f>
        <v/>
      </c>
      <c r="Q1570" s="2" t="n">
        <f aca="false">IF(K1570=2,E1570,"")</f>
        <v>37</v>
      </c>
      <c r="R1570" s="2" t="str">
        <f aca="false">IF(L1570=2,F1570,"")</f>
        <v/>
      </c>
      <c r="S1570" s="3" t="str">
        <f aca="false">IF(G1570=1,A1570,"")</f>
        <v/>
      </c>
      <c r="T1570" s="3" t="n">
        <f aca="false">IF(H1570=1,B1570,"")</f>
        <v>40</v>
      </c>
      <c r="U1570" s="3" t="n">
        <f aca="false">IF(I1570=1,C1570,"")</f>
        <v>60</v>
      </c>
      <c r="V1570" s="3" t="n">
        <f aca="false">IF(J1570=1,D1570,"")</f>
        <v>9</v>
      </c>
      <c r="W1570" s="3" t="str">
        <f aca="false">IF(K1570=1,E1570,"")</f>
        <v/>
      </c>
      <c r="X1570" s="3" t="n">
        <f aca="false">IF(L1570=1,F1570,"")</f>
        <v>26</v>
      </c>
      <c r="Y1570" s="0" t="n">
        <f aca="false">IF(AND(COUNTIF(G1570:L1570,2)&gt;0,MIN(M1570:R1570)&gt;MAX(S1570:X1570)),1,0)</f>
        <v>0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str">
        <f aca="false">IF(G1571=2,A1571,"")</f>
        <v/>
      </c>
      <c r="N1571" s="2" t="str">
        <f aca="false">IF(H1571=2,B1571,"")</f>
        <v/>
      </c>
      <c r="O1571" s="2" t="str">
        <f aca="false">IF(I1571=2,C1571,"")</f>
        <v/>
      </c>
      <c r="P1571" s="2" t="str">
        <f aca="false">IF(J1571=2,D1571,"")</f>
        <v/>
      </c>
      <c r="Q1571" s="2" t="str">
        <f aca="false">IF(K1571=2,E1571,"")</f>
        <v/>
      </c>
      <c r="R1571" s="2" t="str">
        <f aca="false">IF(L1571=2,F1571,"")</f>
        <v/>
      </c>
      <c r="S1571" s="3" t="n">
        <f aca="false">IF(G1571=1,A1571,"")</f>
        <v>25</v>
      </c>
      <c r="T1571" s="3" t="n">
        <f aca="false">IF(H1571=1,B1571,"")</f>
        <v>14</v>
      </c>
      <c r="U1571" s="3" t="n">
        <f aca="false">IF(I1571=1,C1571,"")</f>
        <v>5</v>
      </c>
      <c r="V1571" s="3" t="n">
        <f aca="false">IF(J1571=1,D1571,"")</f>
        <v>21</v>
      </c>
      <c r="W1571" s="3" t="n">
        <f aca="false">IF(K1571=1,E1571,"")</f>
        <v>8</v>
      </c>
      <c r="X1571" s="3" t="n">
        <f aca="false">IF(L1571=1,F1571,"")</f>
        <v>42</v>
      </c>
      <c r="Y1571" s="0" t="n">
        <f aca="false">IF(AND(COUNTIF(G1571:L1571,2)&gt;0,MIN(M1571:R1571)&gt;MAX(S1571:X1571))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str">
        <f aca="false">IF(G1572=2,A1572,"")</f>
        <v/>
      </c>
      <c r="N1572" s="2" t="n">
        <f aca="false">IF(H1572=2,B1572,"")</f>
        <v>33</v>
      </c>
      <c r="O1572" s="2" t="str">
        <f aca="false">IF(I1572=2,C1572,"")</f>
        <v/>
      </c>
      <c r="P1572" s="2" t="str">
        <f aca="false">IF(J1572=2,D1572,"")</f>
        <v/>
      </c>
      <c r="Q1572" s="2" t="str">
        <f aca="false">IF(K1572=2,E1572,"")</f>
        <v/>
      </c>
      <c r="R1572" s="2" t="n">
        <f aca="false">IF(L1572=2,F1572,"")</f>
        <v>33</v>
      </c>
      <c r="S1572" s="3" t="n">
        <f aca="false">IF(G1572=1,A1572,"")</f>
        <v>35</v>
      </c>
      <c r="T1572" s="3" t="str">
        <f aca="false">IF(H1572=1,B1572,"")</f>
        <v/>
      </c>
      <c r="U1572" s="3" t="n">
        <f aca="false">IF(I1572=1,C1572,"")</f>
        <v>61</v>
      </c>
      <c r="V1572" s="3" t="n">
        <f aca="false">IF(J1572=1,D1572,"")</f>
        <v>3</v>
      </c>
      <c r="W1572" s="3" t="n">
        <f aca="false">IF(K1572=1,E1572,"")</f>
        <v>17</v>
      </c>
      <c r="X1572" s="3" t="str">
        <f aca="false">IF(L1572=1,F1572,"")</f>
        <v/>
      </c>
      <c r="Y1572" s="0" t="n">
        <f aca="false">IF(AND(COUNTIF(G1572:L1572,2)&gt;0,MIN(M1572:R1572)&gt;MAX(S1572:X1572)),1,0)</f>
        <v>0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IF(G1573=2,A1573,"")</f>
        <v>28</v>
      </c>
      <c r="N1573" s="2" t="str">
        <f aca="false">IF(H1573=2,B1573,"")</f>
        <v/>
      </c>
      <c r="O1573" s="2" t="str">
        <f aca="false">IF(I1573=2,C1573,"")</f>
        <v/>
      </c>
      <c r="P1573" s="2" t="str">
        <f aca="false">IF(J1573=2,D1573,"")</f>
        <v/>
      </c>
      <c r="Q1573" s="2" t="n">
        <f aca="false">IF(K1573=2,E1573,"")</f>
        <v>28</v>
      </c>
      <c r="R1573" s="2" t="str">
        <f aca="false">IF(L1573=2,F1573,"")</f>
        <v/>
      </c>
      <c r="S1573" s="3" t="str">
        <f aca="false">IF(G1573=1,A1573,"")</f>
        <v/>
      </c>
      <c r="T1573" s="3" t="n">
        <f aca="false">IF(H1573=1,B1573,"")</f>
        <v>93</v>
      </c>
      <c r="U1573" s="3" t="n">
        <f aca="false">IF(I1573=1,C1573,"")</f>
        <v>94</v>
      </c>
      <c r="V1573" s="3" t="n">
        <f aca="false">IF(J1573=1,D1573,"")</f>
        <v>42</v>
      </c>
      <c r="W1573" s="3" t="str">
        <f aca="false">IF(K1573=1,E1573,"")</f>
        <v/>
      </c>
      <c r="X1573" s="3" t="n">
        <f aca="false">IF(L1573=1,F1573,"")</f>
        <v>62</v>
      </c>
      <c r="Y1573" s="0" t="n">
        <f aca="false">IF(AND(COUNTIF(G1573:L1573,2)&gt;0,MIN(M1573:R1573)&gt;MAX(S1573:X1573)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IF(G1574=2,A1574,"")</f>
        <v>40</v>
      </c>
      <c r="N1574" s="2" t="n">
        <f aca="false">IF(H1574=2,B1574,"")</f>
        <v>34</v>
      </c>
      <c r="O1574" s="2" t="str">
        <f aca="false">IF(I1574=2,C1574,"")</f>
        <v/>
      </c>
      <c r="P1574" s="2" t="str">
        <f aca="false">IF(J1574=2,D1574,"")</f>
        <v/>
      </c>
      <c r="Q1574" s="2" t="n">
        <f aca="false">IF(K1574=2,E1574,"")</f>
        <v>40</v>
      </c>
      <c r="R1574" s="2" t="n">
        <f aca="false">IF(L1574=2,F1574,"")</f>
        <v>34</v>
      </c>
      <c r="S1574" s="3" t="str">
        <f aca="false">IF(G1574=1,A1574,"")</f>
        <v/>
      </c>
      <c r="T1574" s="3" t="str">
        <f aca="false">IF(H1574=1,B1574,"")</f>
        <v/>
      </c>
      <c r="U1574" s="3" t="n">
        <f aca="false">IF(I1574=1,C1574,"")</f>
        <v>58</v>
      </c>
      <c r="V1574" s="3" t="n">
        <f aca="false">IF(J1574=1,D1574,"")</f>
        <v>43</v>
      </c>
      <c r="W1574" s="3" t="str">
        <f aca="false">IF(K1574=1,E1574,"")</f>
        <v/>
      </c>
      <c r="X1574" s="3" t="str">
        <f aca="false">IF(L1574=1,F1574,"")</f>
        <v/>
      </c>
      <c r="Y1574" s="0" t="n">
        <f aca="false">IF(AND(COUNTIF(G1574:L1574,2)&gt;0,MIN(M1574:R1574)&gt;MAX(S1574:X1574))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str">
        <f aca="false">IF(G1575=2,A1575,"")</f>
        <v/>
      </c>
      <c r="N1575" s="2" t="str">
        <f aca="false">IF(H1575=2,B1575,"")</f>
        <v/>
      </c>
      <c r="O1575" s="2" t="str">
        <f aca="false">IF(I1575=2,C1575,"")</f>
        <v/>
      </c>
      <c r="P1575" s="2" t="str">
        <f aca="false">IF(J1575=2,D1575,"")</f>
        <v/>
      </c>
      <c r="Q1575" s="2" t="str">
        <f aca="false">IF(K1575=2,E1575,"")</f>
        <v/>
      </c>
      <c r="R1575" s="2" t="str">
        <f aca="false">IF(L1575=2,F1575,"")</f>
        <v/>
      </c>
      <c r="S1575" s="3" t="n">
        <f aca="false">IF(G1575=1,A1575,"")</f>
        <v>89</v>
      </c>
      <c r="T1575" s="3" t="n">
        <f aca="false">IF(H1575=1,B1575,"")</f>
        <v>47</v>
      </c>
      <c r="U1575" s="3" t="n">
        <f aca="false">IF(I1575=1,C1575,"")</f>
        <v>90</v>
      </c>
      <c r="V1575" s="3" t="n">
        <f aca="false">IF(J1575=1,D1575,"")</f>
        <v>32</v>
      </c>
      <c r="W1575" s="3" t="n">
        <f aca="false">IF(K1575=1,E1575,"")</f>
        <v>267</v>
      </c>
      <c r="X1575" s="3" t="n">
        <f aca="false">IF(L1575=1,F1575,"")</f>
        <v>70</v>
      </c>
      <c r="Y1575" s="0" t="n">
        <f aca="false">IF(AND(COUNTIF(G1575:L1575,2)&gt;0,MIN(M1575:R1575)&gt;MAX(S1575:X1575))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str">
        <f aca="false">IF(G1576=2,A1576,"")</f>
        <v/>
      </c>
      <c r="N1576" s="2" t="n">
        <f aca="false">IF(H1576=2,B1576,"")</f>
        <v>40</v>
      </c>
      <c r="O1576" s="2" t="str">
        <f aca="false">IF(I1576=2,C1576,"")</f>
        <v/>
      </c>
      <c r="P1576" s="2" t="str">
        <f aca="false">IF(J1576=2,D1576,"")</f>
        <v/>
      </c>
      <c r="Q1576" s="2" t="str">
        <f aca="false">IF(K1576=2,E1576,"")</f>
        <v/>
      </c>
      <c r="R1576" s="2" t="n">
        <f aca="false">IF(L1576=2,F1576,"")</f>
        <v>40</v>
      </c>
      <c r="S1576" s="3" t="n">
        <f aca="false">IF(G1576=1,A1576,"")</f>
        <v>90</v>
      </c>
      <c r="T1576" s="3" t="str">
        <f aca="false">IF(H1576=1,B1576,"")</f>
        <v/>
      </c>
      <c r="U1576" s="3" t="n">
        <f aca="false">IF(I1576=1,C1576,"")</f>
        <v>72</v>
      </c>
      <c r="V1576" s="3" t="n">
        <f aca="false">IF(J1576=1,D1576,"")</f>
        <v>34</v>
      </c>
      <c r="W1576" s="3" t="n">
        <f aca="false">IF(K1576=1,E1576,"")</f>
        <v>60</v>
      </c>
      <c r="X1576" s="3" t="str">
        <f aca="false">IF(L1576=1,F1576,"")</f>
        <v/>
      </c>
      <c r="Y1576" s="0" t="n">
        <f aca="false">IF(AND(COUNTIF(G1576:L1576,2)&gt;0,MIN(M1576:R1576)&gt;MAX(S1576:X1576)),1,0)</f>
        <v>0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str">
        <f aca="false">IF(G1577=2,A1577,"")</f>
        <v/>
      </c>
      <c r="N1577" s="2" t="n">
        <f aca="false">IF(H1577=2,B1577,"")</f>
        <v>93</v>
      </c>
      <c r="O1577" s="2" t="str">
        <f aca="false">IF(I1577=2,C1577,"")</f>
        <v/>
      </c>
      <c r="P1577" s="2" t="str">
        <f aca="false">IF(J1577=2,D1577,"")</f>
        <v/>
      </c>
      <c r="Q1577" s="2" t="str">
        <f aca="false">IF(K1577=2,E1577,"")</f>
        <v/>
      </c>
      <c r="R1577" s="2" t="n">
        <f aca="false">IF(L1577=2,F1577,"")</f>
        <v>93</v>
      </c>
      <c r="S1577" s="3" t="n">
        <f aca="false">IF(G1577=1,A1577,"")</f>
        <v>76</v>
      </c>
      <c r="T1577" s="3" t="str">
        <f aca="false">IF(H1577=1,B1577,"")</f>
        <v/>
      </c>
      <c r="U1577" s="3" t="n">
        <f aca="false">IF(I1577=1,C1577,"")</f>
        <v>5</v>
      </c>
      <c r="V1577" s="3" t="n">
        <f aca="false">IF(J1577=1,D1577,"")</f>
        <v>47</v>
      </c>
      <c r="W1577" s="3" t="n">
        <f aca="false">IF(K1577=1,E1577,"")</f>
        <v>152</v>
      </c>
      <c r="X1577" s="3" t="str">
        <f aca="false">IF(L1577=1,F1577,"")</f>
        <v/>
      </c>
      <c r="Y1577" s="0" t="n">
        <f aca="false">IF(AND(COUNTIF(G1577:L1577,2)&gt;0,MIN(M1577:R1577)&gt;MAX(S1577:X1577)),1,0)</f>
        <v>0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str">
        <f aca="false">IF(G1578=2,A1578,"")</f>
        <v/>
      </c>
      <c r="N1578" s="2" t="str">
        <f aca="false">IF(H1578=2,B1578,"")</f>
        <v/>
      </c>
      <c r="O1578" s="2" t="str">
        <f aca="false">IF(I1578=2,C1578,"")</f>
        <v/>
      </c>
      <c r="P1578" s="2" t="str">
        <f aca="false">IF(J1578=2,D1578,"")</f>
        <v/>
      </c>
      <c r="Q1578" s="2" t="str">
        <f aca="false">IF(K1578=2,E1578,"")</f>
        <v/>
      </c>
      <c r="R1578" s="2" t="str">
        <f aca="false">IF(L1578=2,F1578,"")</f>
        <v/>
      </c>
      <c r="S1578" s="3" t="n">
        <f aca="false">IF(G1578=1,A1578,"")</f>
        <v>29</v>
      </c>
      <c r="T1578" s="3" t="n">
        <f aca="false">IF(H1578=1,B1578,"")</f>
        <v>37</v>
      </c>
      <c r="U1578" s="3" t="n">
        <f aca="false">IF(I1578=1,C1578,"")</f>
        <v>70</v>
      </c>
      <c r="V1578" s="3" t="n">
        <f aca="false">IF(J1578=1,D1578,"")</f>
        <v>4</v>
      </c>
      <c r="W1578" s="3" t="n">
        <f aca="false">IF(K1578=1,E1578,"")</f>
        <v>9</v>
      </c>
      <c r="X1578" s="3" t="n">
        <f aca="false">IF(L1578=1,F1578,"")</f>
        <v>74</v>
      </c>
      <c r="Y1578" s="0" t="n">
        <f aca="false">IF(AND(COUNTIF(G1578:L1578,2)&gt;0,MIN(M1578:R1578)&gt;MAX(S1578:X1578))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str">
        <f aca="false">IF(G1579=2,A1579,"")</f>
        <v/>
      </c>
      <c r="N1579" s="2" t="str">
        <f aca="false">IF(H1579=2,B1579,"")</f>
        <v/>
      </c>
      <c r="O1579" s="2" t="str">
        <f aca="false">IF(I1579=2,C1579,"")</f>
        <v/>
      </c>
      <c r="P1579" s="2" t="str">
        <f aca="false">IF(J1579=2,D1579,"")</f>
        <v/>
      </c>
      <c r="Q1579" s="2" t="str">
        <f aca="false">IF(K1579=2,E1579,"")</f>
        <v/>
      </c>
      <c r="R1579" s="2" t="str">
        <f aca="false">IF(L1579=2,F1579,"")</f>
        <v/>
      </c>
      <c r="S1579" s="3" t="n">
        <f aca="false">IF(G1579=1,A1579,"")</f>
        <v>20</v>
      </c>
      <c r="T1579" s="3" t="n">
        <f aca="false">IF(H1579=1,B1579,"")</f>
        <v>15</v>
      </c>
      <c r="U1579" s="3" t="n">
        <f aca="false">IF(I1579=1,C1579,"")</f>
        <v>48</v>
      </c>
      <c r="V1579" s="3" t="n">
        <f aca="false">IF(J1579=1,D1579,"")</f>
        <v>34</v>
      </c>
      <c r="W1579" s="3" t="n">
        <f aca="false">IF(K1579=1,E1579,"")</f>
        <v>30</v>
      </c>
      <c r="X1579" s="3" t="n">
        <f aca="false">IF(L1579=1,F1579,"")</f>
        <v>10</v>
      </c>
      <c r="Y1579" s="0" t="n">
        <f aca="false">IF(AND(COUNTIF(G1579:L1579,2)&gt;0,MIN(M1579:R1579)&gt;MAX(S1579:X1579))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str">
        <f aca="false">IF(G1580=2,A1580,"")</f>
        <v/>
      </c>
      <c r="N1580" s="2" t="str">
        <f aca="false">IF(H1580=2,B1580,"")</f>
        <v/>
      </c>
      <c r="O1580" s="2" t="str">
        <f aca="false">IF(I1580=2,C1580,"")</f>
        <v/>
      </c>
      <c r="P1580" s="2" t="str">
        <f aca="false">IF(J1580=2,D1580,"")</f>
        <v/>
      </c>
      <c r="Q1580" s="2" t="str">
        <f aca="false">IF(K1580=2,E1580,"")</f>
        <v/>
      </c>
      <c r="R1580" s="2" t="str">
        <f aca="false">IF(L1580=2,F1580,"")</f>
        <v/>
      </c>
      <c r="S1580" s="3" t="n">
        <f aca="false">IF(G1580=1,A1580,"")</f>
        <v>74</v>
      </c>
      <c r="T1580" s="3" t="n">
        <f aca="false">IF(H1580=1,B1580,"")</f>
        <v>18</v>
      </c>
      <c r="U1580" s="3" t="n">
        <f aca="false">IF(I1580=1,C1580,"")</f>
        <v>41</v>
      </c>
      <c r="V1580" s="3" t="n">
        <f aca="false">IF(J1580=1,D1580,"")</f>
        <v>2</v>
      </c>
      <c r="W1580" s="3" t="n">
        <f aca="false">IF(K1580=1,E1580,"")</f>
        <v>24</v>
      </c>
      <c r="X1580" s="3" t="n">
        <f aca="false">IF(L1580=1,F1580,"")</f>
        <v>54</v>
      </c>
      <c r="Y1580" s="0" t="n">
        <f aca="false">IF(AND(COUNTIF(G1580:L1580,2)&gt;0,MIN(M1580:R1580)&gt;MAX(S1580:X1580))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str">
        <f aca="false">IF(G1581=2,A1581,"")</f>
        <v/>
      </c>
      <c r="N1581" s="2" t="n">
        <f aca="false">IF(H1581=2,B1581,"")</f>
        <v>89</v>
      </c>
      <c r="O1581" s="2" t="str">
        <f aca="false">IF(I1581=2,C1581,"")</f>
        <v/>
      </c>
      <c r="P1581" s="2" t="str">
        <f aca="false">IF(J1581=2,D1581,"")</f>
        <v/>
      </c>
      <c r="Q1581" s="2" t="str">
        <f aca="false">IF(K1581=2,E1581,"")</f>
        <v/>
      </c>
      <c r="R1581" s="2" t="n">
        <f aca="false">IF(L1581=2,F1581,"")</f>
        <v>89</v>
      </c>
      <c r="S1581" s="3" t="n">
        <f aca="false">IF(G1581=1,A1581,"")</f>
        <v>100</v>
      </c>
      <c r="T1581" s="3" t="str">
        <f aca="false">IF(H1581=1,B1581,"")</f>
        <v/>
      </c>
      <c r="U1581" s="3" t="n">
        <f aca="false">IF(I1581=1,C1581,"")</f>
        <v>66</v>
      </c>
      <c r="V1581" s="3" t="n">
        <f aca="false">IF(J1581=1,D1581,"")</f>
        <v>38</v>
      </c>
      <c r="W1581" s="3" t="n">
        <f aca="false">IF(K1581=1,E1581,"")</f>
        <v>200</v>
      </c>
      <c r="X1581" s="3" t="str">
        <f aca="false">IF(L1581=1,F1581,"")</f>
        <v/>
      </c>
      <c r="Y1581" s="0" t="n">
        <f aca="false">IF(AND(COUNTIF(G1581:L1581,2)&gt;0,MIN(M1581:R1581)&gt;MAX(S1581:X1581)),1,0)</f>
        <v>0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str">
        <f aca="false">IF(G1582=2,A1582,"")</f>
        <v/>
      </c>
      <c r="N1582" s="2" t="str">
        <f aca="false">IF(H1582=2,B1582,"")</f>
        <v/>
      </c>
      <c r="O1582" s="2" t="str">
        <f aca="false">IF(I1582=2,C1582,"")</f>
        <v/>
      </c>
      <c r="P1582" s="2" t="str">
        <f aca="false">IF(J1582=2,D1582,"")</f>
        <v/>
      </c>
      <c r="Q1582" s="2" t="str">
        <f aca="false">IF(K1582=2,E1582,"")</f>
        <v/>
      </c>
      <c r="R1582" s="2" t="str">
        <f aca="false">IF(L1582=2,F1582,"")</f>
        <v/>
      </c>
      <c r="S1582" s="3" t="n">
        <f aca="false">IF(G1582=1,A1582,"")</f>
        <v>15</v>
      </c>
      <c r="T1582" s="3" t="n">
        <f aca="false">IF(H1582=1,B1582,"")</f>
        <v>84</v>
      </c>
      <c r="U1582" s="3" t="n">
        <f aca="false">IF(I1582=1,C1582,"")</f>
        <v>98</v>
      </c>
      <c r="V1582" s="3" t="n">
        <f aca="false">IF(J1582=1,D1582,"")</f>
        <v>12</v>
      </c>
      <c r="W1582" s="3" t="n">
        <f aca="false">IF(K1582=1,E1582,"")</f>
        <v>10</v>
      </c>
      <c r="X1582" s="3" t="n">
        <f aca="false">IF(L1582=1,F1582,"")</f>
        <v>28</v>
      </c>
      <c r="Y1582" s="0" t="n">
        <f aca="false">IF(AND(COUNTIF(G1582:L1582,2)&gt;0,MIN(M1582:R1582)&gt;MAX(S1582:X1582))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str">
        <f aca="false">IF(G1583=2,A1583,"")</f>
        <v/>
      </c>
      <c r="N1583" s="2" t="str">
        <f aca="false">IF(H1583=2,B1583,"")</f>
        <v/>
      </c>
      <c r="O1583" s="2" t="str">
        <f aca="false">IF(I1583=2,C1583,"")</f>
        <v/>
      </c>
      <c r="P1583" s="2" t="str">
        <f aca="false">IF(J1583=2,D1583,"")</f>
        <v/>
      </c>
      <c r="Q1583" s="2" t="str">
        <f aca="false">IF(K1583=2,E1583,"")</f>
        <v/>
      </c>
      <c r="R1583" s="2" t="str">
        <f aca="false">IF(L1583=2,F1583,"")</f>
        <v/>
      </c>
      <c r="S1583" s="3" t="n">
        <f aca="false">IF(G1583=1,A1583,"")</f>
        <v>70</v>
      </c>
      <c r="T1583" s="3" t="n">
        <f aca="false">IF(H1583=1,B1583,"")</f>
        <v>67</v>
      </c>
      <c r="U1583" s="3" t="n">
        <f aca="false">IF(I1583=1,C1583,"")</f>
        <v>46</v>
      </c>
      <c r="V1583" s="3" t="n">
        <f aca="false">IF(J1583=1,D1583,"")</f>
        <v>11</v>
      </c>
      <c r="W1583" s="3" t="n">
        <f aca="false">IF(K1583=1,E1583,"")</f>
        <v>140</v>
      </c>
      <c r="X1583" s="3" t="n">
        <f aca="false">IF(L1583=1,F1583,"")</f>
        <v>134</v>
      </c>
      <c r="Y1583" s="0" t="n">
        <f aca="false">IF(AND(COUNTIF(G1583:L1583,2)&gt;0,MIN(M1583:R1583)&gt;MAX(S1583:X1583))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IF(G1584=2,A1584,"")</f>
        <v>40</v>
      </c>
      <c r="N1584" s="2" t="str">
        <f aca="false">IF(H1584=2,B1584,"")</f>
        <v/>
      </c>
      <c r="O1584" s="2" t="str">
        <f aca="false">IF(I1584=2,C1584,"")</f>
        <v/>
      </c>
      <c r="P1584" s="2" t="str">
        <f aca="false">IF(J1584=2,D1584,"")</f>
        <v/>
      </c>
      <c r="Q1584" s="2" t="n">
        <f aca="false">IF(K1584=2,E1584,"")</f>
        <v>40</v>
      </c>
      <c r="R1584" s="2" t="str">
        <f aca="false">IF(L1584=2,F1584,"")</f>
        <v/>
      </c>
      <c r="S1584" s="3" t="str">
        <f aca="false">IF(G1584=1,A1584,"")</f>
        <v/>
      </c>
      <c r="T1584" s="3" t="n">
        <f aca="false">IF(H1584=1,B1584,"")</f>
        <v>68</v>
      </c>
      <c r="U1584" s="3" t="n">
        <f aca="false">IF(I1584=1,C1584,"")</f>
        <v>67</v>
      </c>
      <c r="V1584" s="3" t="n">
        <f aca="false">IF(J1584=1,D1584,"")</f>
        <v>43</v>
      </c>
      <c r="W1584" s="3" t="str">
        <f aca="false">IF(K1584=1,E1584,"")</f>
        <v/>
      </c>
      <c r="X1584" s="3" t="n">
        <f aca="false">IF(L1584=1,F1584,"")</f>
        <v>45</v>
      </c>
      <c r="Y1584" s="0" t="n">
        <f aca="false">IF(AND(COUNTIF(G1584:L1584,2)&gt;0,MIN(M1584:R1584)&gt;MAX(S1584:X1584)),1,0)</f>
        <v>0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str">
        <f aca="false">IF(G1585=2,A1585,"")</f>
        <v/>
      </c>
      <c r="N1585" s="2" t="str">
        <f aca="false">IF(H1585=2,B1585,"")</f>
        <v/>
      </c>
      <c r="O1585" s="2" t="str">
        <f aca="false">IF(I1585=2,C1585,"")</f>
        <v/>
      </c>
      <c r="P1585" s="2" t="str">
        <f aca="false">IF(J1585=2,D1585,"")</f>
        <v/>
      </c>
      <c r="Q1585" s="2" t="str">
        <f aca="false">IF(K1585=2,E1585,"")</f>
        <v/>
      </c>
      <c r="R1585" s="2" t="str">
        <f aca="false">IF(L1585=2,F1585,"")</f>
        <v/>
      </c>
      <c r="S1585" s="3" t="n">
        <f aca="false">IF(G1585=1,A1585,"")</f>
        <v>28</v>
      </c>
      <c r="T1585" s="3" t="n">
        <f aca="false">IF(H1585=1,B1585,"")</f>
        <v>85</v>
      </c>
      <c r="U1585" s="3" t="n">
        <f aca="false">IF(I1585=1,C1585,"")</f>
        <v>62</v>
      </c>
      <c r="V1585" s="3" t="n">
        <f aca="false">IF(J1585=1,D1585,"")</f>
        <v>21</v>
      </c>
      <c r="W1585" s="3" t="n">
        <f aca="false">IF(K1585=1,E1585,"")</f>
        <v>42</v>
      </c>
      <c r="X1585" s="3" t="n">
        <f aca="false">IF(L1585=1,F1585,"")</f>
        <v>255</v>
      </c>
      <c r="Y1585" s="0" t="n">
        <f aca="false">IF(AND(COUNTIF(G1585:L1585,2)&gt;0,MIN(M1585:R1585)&gt;MAX(S1585:X1585))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str">
        <f aca="false">IF(G1586=2,A1586,"")</f>
        <v/>
      </c>
      <c r="N1586" s="2" t="n">
        <f aca="false">IF(H1586=2,B1586,"")</f>
        <v>81</v>
      </c>
      <c r="O1586" s="2" t="str">
        <f aca="false">IF(I1586=2,C1586,"")</f>
        <v/>
      </c>
      <c r="P1586" s="2" t="n">
        <f aca="false">IF(J1586=2,D1586,"")</f>
        <v>33</v>
      </c>
      <c r="Q1586" s="2" t="n">
        <f aca="false">IF(K1586=2,E1586,"")</f>
        <v>33</v>
      </c>
      <c r="R1586" s="2" t="n">
        <f aca="false">IF(L1586=2,F1586,"")</f>
        <v>81</v>
      </c>
      <c r="S1586" s="3" t="n">
        <f aca="false">IF(G1586=1,A1586,"")</f>
        <v>50</v>
      </c>
      <c r="T1586" s="3" t="str">
        <f aca="false">IF(H1586=1,B1586,"")</f>
        <v/>
      </c>
      <c r="U1586" s="3" t="n">
        <f aca="false">IF(I1586=1,C1586,"")</f>
        <v>16</v>
      </c>
      <c r="V1586" s="3" t="str">
        <f aca="false">IF(J1586=1,D1586,"")</f>
        <v/>
      </c>
      <c r="W1586" s="3" t="str">
        <f aca="false">IF(K1586=1,E1586,"")</f>
        <v/>
      </c>
      <c r="X1586" s="3" t="str">
        <f aca="false">IF(L1586=1,F1586,"")</f>
        <v/>
      </c>
      <c r="Y1586" s="0" t="n">
        <f aca="false">IF(AND(COUNTIF(G1586:L1586,2)&gt;0,MIN(M1586:R1586)&gt;MAX(S1586:X1586))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str">
        <f aca="false">IF(G1587=2,A1587,"")</f>
        <v/>
      </c>
      <c r="N1587" s="2" t="str">
        <f aca="false">IF(H1587=2,B1587,"")</f>
        <v/>
      </c>
      <c r="O1587" s="2" t="str">
        <f aca="false">IF(I1587=2,C1587,"")</f>
        <v/>
      </c>
      <c r="P1587" s="2" t="str">
        <f aca="false">IF(J1587=2,D1587,"")</f>
        <v/>
      </c>
      <c r="Q1587" s="2" t="str">
        <f aca="false">IF(K1587=2,E1587,"")</f>
        <v/>
      </c>
      <c r="R1587" s="2" t="str">
        <f aca="false">IF(L1587=2,F1587,"")</f>
        <v/>
      </c>
      <c r="S1587" s="3" t="n">
        <f aca="false">IF(G1587=1,A1587,"")</f>
        <v>72</v>
      </c>
      <c r="T1587" s="3" t="n">
        <f aca="false">IF(H1587=1,B1587,"")</f>
        <v>82</v>
      </c>
      <c r="U1587" s="3" t="n">
        <f aca="false">IF(I1587=1,C1587,"")</f>
        <v>54</v>
      </c>
      <c r="V1587" s="3" t="n">
        <f aca="false">IF(J1587=1,D1587,"")</f>
        <v>34</v>
      </c>
      <c r="W1587" s="3" t="n">
        <f aca="false">IF(K1587=1,E1587,"")</f>
        <v>216</v>
      </c>
      <c r="X1587" s="3" t="n">
        <f aca="false">IF(L1587=1,F1587,"")</f>
        <v>246</v>
      </c>
      <c r="Y1587" s="0" t="n">
        <f aca="false">IF(AND(COUNTIF(G1587:L1587,2)&gt;0,MIN(M1587:R1587)&gt;MAX(S1587:X1587))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IF(G1588=2,A1588,"")</f>
        <v>34</v>
      </c>
      <c r="N1588" s="2" t="n">
        <f aca="false">IF(H1588=2,B1588,"")</f>
        <v>62</v>
      </c>
      <c r="O1588" s="2" t="str">
        <f aca="false">IF(I1588=2,C1588,"")</f>
        <v/>
      </c>
      <c r="P1588" s="2" t="str">
        <f aca="false">IF(J1588=2,D1588,"")</f>
        <v/>
      </c>
      <c r="Q1588" s="2" t="n">
        <f aca="false">IF(K1588=2,E1588,"")</f>
        <v>34</v>
      </c>
      <c r="R1588" s="2" t="n">
        <f aca="false">IF(L1588=2,F1588,"")</f>
        <v>62</v>
      </c>
      <c r="S1588" s="3" t="str">
        <f aca="false">IF(G1588=1,A1588,"")</f>
        <v/>
      </c>
      <c r="T1588" s="3" t="str">
        <f aca="false">IF(H1588=1,B1588,"")</f>
        <v/>
      </c>
      <c r="U1588" s="3" t="n">
        <f aca="false">IF(I1588=1,C1588,"")</f>
        <v>24</v>
      </c>
      <c r="V1588" s="3" t="n">
        <f aca="false">IF(J1588=1,D1588,"")</f>
        <v>1</v>
      </c>
      <c r="W1588" s="3" t="str">
        <f aca="false">IF(K1588=1,E1588,"")</f>
        <v/>
      </c>
      <c r="X1588" s="3" t="str">
        <f aca="false">IF(L1588=1,F1588,"")</f>
        <v/>
      </c>
      <c r="Y1588" s="0" t="n">
        <f aca="false">IF(AND(COUNTIF(G1588:L1588,2)&gt;0,MIN(M1588:R1588)&gt;MAX(S1588:X1588)),1,0)</f>
        <v>1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str">
        <f aca="false">IF(G1589=2,A1589,"")</f>
        <v/>
      </c>
      <c r="N1589" s="2" t="str">
        <f aca="false">IF(H1589=2,B1589,"")</f>
        <v/>
      </c>
      <c r="O1589" s="2" t="str">
        <f aca="false">IF(I1589=2,C1589,"")</f>
        <v/>
      </c>
      <c r="P1589" s="2" t="str">
        <f aca="false">IF(J1589=2,D1589,"")</f>
        <v/>
      </c>
      <c r="Q1589" s="2" t="str">
        <f aca="false">IF(K1589=2,E1589,"")</f>
        <v/>
      </c>
      <c r="R1589" s="2" t="str">
        <f aca="false">IF(L1589=2,F1589,"")</f>
        <v/>
      </c>
      <c r="S1589" s="3" t="n">
        <f aca="false">IF(G1589=1,A1589,"")</f>
        <v>40</v>
      </c>
      <c r="T1589" s="3" t="n">
        <f aca="false">IF(H1589=1,B1589,"")</f>
        <v>75</v>
      </c>
      <c r="U1589" s="3" t="n">
        <f aca="false">IF(I1589=1,C1589,"")</f>
        <v>11</v>
      </c>
      <c r="V1589" s="3" t="n">
        <f aca="false">IF(J1589=1,D1589,"")</f>
        <v>4</v>
      </c>
      <c r="W1589" s="3" t="n">
        <f aca="false">IF(K1589=1,E1589,"")</f>
        <v>26</v>
      </c>
      <c r="X1589" s="3" t="n">
        <f aca="false">IF(L1589=1,F1589,"")</f>
        <v>50</v>
      </c>
      <c r="Y1589" s="0" t="n">
        <f aca="false">IF(AND(COUNTIF(G1589:L1589,2)&gt;0,MIN(M1589:R1589)&gt;MAX(S1589:X1589))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str">
        <f aca="false">IF(G1590=2,A1590,"")</f>
        <v/>
      </c>
      <c r="N1590" s="2" t="str">
        <f aca="false">IF(H1590=2,B1590,"")</f>
        <v/>
      </c>
      <c r="O1590" s="2" t="str">
        <f aca="false">IF(I1590=2,C1590,"")</f>
        <v/>
      </c>
      <c r="P1590" s="2" t="str">
        <f aca="false">IF(J1590=2,D1590,"")</f>
        <v/>
      </c>
      <c r="Q1590" s="2" t="str">
        <f aca="false">IF(K1590=2,E1590,"")</f>
        <v/>
      </c>
      <c r="R1590" s="2" t="str">
        <f aca="false">IF(L1590=2,F1590,"")</f>
        <v/>
      </c>
      <c r="S1590" s="3" t="n">
        <f aca="false">IF(G1590=1,A1590,"")</f>
        <v>84</v>
      </c>
      <c r="T1590" s="3" t="n">
        <f aca="false">IF(H1590=1,B1590,"")</f>
        <v>57</v>
      </c>
      <c r="U1590" s="3" t="n">
        <f aca="false">IF(I1590=1,C1590,"")</f>
        <v>36</v>
      </c>
      <c r="V1590" s="3" t="n">
        <f aca="false">IF(J1590=1,D1590,"")</f>
        <v>11</v>
      </c>
      <c r="W1590" s="3" t="n">
        <f aca="false">IF(K1590=1,E1590,"")</f>
        <v>56</v>
      </c>
      <c r="X1590" s="3" t="n">
        <f aca="false">IF(L1590=1,F1590,"")</f>
        <v>85</v>
      </c>
      <c r="Y1590" s="0" t="n">
        <f aca="false">IF(AND(COUNTIF(G1590:L1590,2)&gt;0,MIN(M1590:R1590)&gt;MAX(S1590:X1590)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G1591=2,A1591,"")</f>
        <v>43</v>
      </c>
      <c r="N1591" s="2" t="str">
        <f aca="false">IF(H1591=2,B1591,"")</f>
        <v/>
      </c>
      <c r="O1591" s="2" t="str">
        <f aca="false">IF(I1591=2,C1591,"")</f>
        <v/>
      </c>
      <c r="P1591" s="2" t="str">
        <f aca="false">IF(J1591=2,D1591,"")</f>
        <v/>
      </c>
      <c r="Q1591" s="2" t="n">
        <f aca="false">IF(K1591=2,E1591,"")</f>
        <v>43</v>
      </c>
      <c r="R1591" s="2" t="str">
        <f aca="false">IF(L1591=2,F1591,"")</f>
        <v/>
      </c>
      <c r="S1591" s="3" t="str">
        <f aca="false">IF(G1591=1,A1591,"")</f>
        <v/>
      </c>
      <c r="T1591" s="3" t="n">
        <f aca="false">IF(H1591=1,B1591,"")</f>
        <v>47</v>
      </c>
      <c r="U1591" s="3" t="n">
        <f aca="false">IF(I1591=1,C1591,"")</f>
        <v>2</v>
      </c>
      <c r="V1591" s="3" t="n">
        <f aca="false">IF(J1591=1,D1591,"")</f>
        <v>41</v>
      </c>
      <c r="W1591" s="3" t="str">
        <f aca="false">IF(K1591=1,E1591,"")</f>
        <v/>
      </c>
      <c r="X1591" s="3" t="n">
        <f aca="false">IF(L1591=1,F1591,"")</f>
        <v>70</v>
      </c>
      <c r="Y1591" s="0" t="n">
        <f aca="false">IF(AND(COUNTIF(G1591:L1591,2)&gt;0,MIN(M1591:R1591)&gt;MAX(S1591:X1591)),1,0)</f>
        <v>0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str">
        <f aca="false">IF(G1592=2,A1592,"")</f>
        <v/>
      </c>
      <c r="N1592" s="2" t="str">
        <f aca="false">IF(H1592=2,B1592,"")</f>
        <v/>
      </c>
      <c r="O1592" s="2" t="str">
        <f aca="false">IF(I1592=2,C1592,"")</f>
        <v/>
      </c>
      <c r="P1592" s="2" t="str">
        <f aca="false">IF(J1592=2,D1592,"")</f>
        <v/>
      </c>
      <c r="Q1592" s="2" t="str">
        <f aca="false">IF(K1592=2,E1592,"")</f>
        <v/>
      </c>
      <c r="R1592" s="2" t="str">
        <f aca="false">IF(L1592=2,F1592,"")</f>
        <v/>
      </c>
      <c r="S1592" s="3" t="n">
        <f aca="false">IF(G1592=1,A1592,"")</f>
        <v>5</v>
      </c>
      <c r="T1592" s="3" t="n">
        <f aca="false">IF(H1592=1,B1592,"")</f>
        <v>42</v>
      </c>
      <c r="U1592" s="3" t="n">
        <f aca="false">IF(I1592=1,C1592,"")</f>
        <v>10</v>
      </c>
      <c r="V1592" s="3" t="n">
        <f aca="false">IF(J1592=1,D1592,"")</f>
        <v>29</v>
      </c>
      <c r="W1592" s="3" t="n">
        <f aca="false">IF(K1592=1,E1592,"")</f>
        <v>2</v>
      </c>
      <c r="X1592" s="3" t="n">
        <f aca="false">IF(L1592=1,F1592,"")</f>
        <v>21</v>
      </c>
      <c r="Y1592" s="0" t="n">
        <f aca="false">IF(AND(COUNTIF(G1592:L1592,2)&gt;0,MIN(M1592:R1592)&gt;MAX(S1592:X1592))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str">
        <f aca="false">IF(G1593=2,A1593,"")</f>
        <v/>
      </c>
      <c r="N1593" s="2" t="n">
        <f aca="false">IF(H1593=2,B1593,"")</f>
        <v>37</v>
      </c>
      <c r="O1593" s="2" t="str">
        <f aca="false">IF(I1593=2,C1593,"")</f>
        <v/>
      </c>
      <c r="P1593" s="2" t="str">
        <f aca="false">IF(J1593=2,D1593,"")</f>
        <v/>
      </c>
      <c r="Q1593" s="2" t="str">
        <f aca="false">IF(K1593=2,E1593,"")</f>
        <v/>
      </c>
      <c r="R1593" s="2" t="n">
        <f aca="false">IF(L1593=2,F1593,"")</f>
        <v>37</v>
      </c>
      <c r="S1593" s="3" t="n">
        <f aca="false">IF(G1593=1,A1593,"")</f>
        <v>96</v>
      </c>
      <c r="T1593" s="3" t="str">
        <f aca="false">IF(H1593=1,B1593,"")</f>
        <v/>
      </c>
      <c r="U1593" s="3" t="n">
        <f aca="false">IF(I1593=1,C1593,"")</f>
        <v>92</v>
      </c>
      <c r="V1593" s="3" t="n">
        <f aca="false">IF(J1593=1,D1593,"")</f>
        <v>20</v>
      </c>
      <c r="W1593" s="3" t="n">
        <f aca="false">IF(K1593=1,E1593,"")</f>
        <v>288</v>
      </c>
      <c r="X1593" s="3" t="str">
        <f aca="false">IF(L1593=1,F1593,"")</f>
        <v/>
      </c>
      <c r="Y1593" s="0" t="n">
        <f aca="false">IF(AND(COUNTIF(G1593:L1593,2)&gt;0,MIN(M1593:R1593)&gt;MAX(S1593:X1593)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IF(G1594=2,A1594,"")</f>
        <v>9</v>
      </c>
      <c r="N1594" s="2" t="n">
        <f aca="false">IF(H1594=2,B1594,"")</f>
        <v>7</v>
      </c>
      <c r="O1594" s="2" t="str">
        <f aca="false">IF(I1594=2,C1594,"")</f>
        <v/>
      </c>
      <c r="P1594" s="2" t="str">
        <f aca="false">IF(J1594=2,D1594,"")</f>
        <v/>
      </c>
      <c r="Q1594" s="2" t="n">
        <f aca="false">IF(K1594=2,E1594,"")</f>
        <v>9</v>
      </c>
      <c r="R1594" s="2" t="n">
        <f aca="false">IF(L1594=2,F1594,"")</f>
        <v>7</v>
      </c>
      <c r="S1594" s="3" t="str">
        <f aca="false">IF(G1594=1,A1594,"")</f>
        <v/>
      </c>
      <c r="T1594" s="3" t="str">
        <f aca="false">IF(H1594=1,B1594,"")</f>
        <v/>
      </c>
      <c r="U1594" s="3" t="n">
        <f aca="false">IF(I1594=1,C1594,"")</f>
        <v>20</v>
      </c>
      <c r="V1594" s="3" t="n">
        <f aca="false">IF(J1594=1,D1594,"")</f>
        <v>49</v>
      </c>
      <c r="W1594" s="3" t="str">
        <f aca="false">IF(K1594=1,E1594,"")</f>
        <v/>
      </c>
      <c r="X1594" s="3" t="str">
        <f aca="false">IF(L1594=1,F1594,"")</f>
        <v/>
      </c>
      <c r="Y1594" s="0" t="n">
        <f aca="false">IF(AND(COUNTIF(G1594:L1594,2)&gt;0,MIN(M1594:R1594)&gt;MAX(S1594:X1594)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str">
        <f aca="false">IF(G1595=2,A1595,"")</f>
        <v/>
      </c>
      <c r="N1595" s="2" t="str">
        <f aca="false">IF(H1595=2,B1595,"")</f>
        <v/>
      </c>
      <c r="O1595" s="2" t="str">
        <f aca="false">IF(I1595=2,C1595,"")</f>
        <v/>
      </c>
      <c r="P1595" s="2" t="str">
        <f aca="false">IF(J1595=2,D1595,"")</f>
        <v/>
      </c>
      <c r="Q1595" s="2" t="str">
        <f aca="false">IF(K1595=2,E1595,"")</f>
        <v/>
      </c>
      <c r="R1595" s="2" t="str">
        <f aca="false">IF(L1595=2,F1595,"")</f>
        <v/>
      </c>
      <c r="S1595" s="3" t="n">
        <f aca="false">IF(G1595=1,A1595,"")</f>
        <v>14</v>
      </c>
      <c r="T1595" s="3" t="n">
        <f aca="false">IF(H1595=1,B1595,"")</f>
        <v>56</v>
      </c>
      <c r="U1595" s="3" t="n">
        <f aca="false">IF(I1595=1,C1595,"")</f>
        <v>82</v>
      </c>
      <c r="V1595" s="3" t="n">
        <f aca="false">IF(J1595=1,D1595,"")</f>
        <v>7</v>
      </c>
      <c r="W1595" s="3" t="n">
        <f aca="false">IF(K1595=1,E1595,"")</f>
        <v>42</v>
      </c>
      <c r="X1595" s="3" t="n">
        <f aca="false">IF(L1595=1,F1595,"")</f>
        <v>18</v>
      </c>
      <c r="Y1595" s="0" t="n">
        <f aca="false">IF(AND(COUNTIF(G1595:L1595,2)&gt;0,MIN(M1595:R1595)&gt;MAX(S1595:X1595))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str">
        <f aca="false">IF(G1596=2,A1596,"")</f>
        <v/>
      </c>
      <c r="N1596" s="2" t="str">
        <f aca="false">IF(H1596=2,B1596,"")</f>
        <v/>
      </c>
      <c r="O1596" s="2" t="str">
        <f aca="false">IF(I1596=2,C1596,"")</f>
        <v/>
      </c>
      <c r="P1596" s="2" t="str">
        <f aca="false">IF(J1596=2,D1596,"")</f>
        <v/>
      </c>
      <c r="Q1596" s="2" t="str">
        <f aca="false">IF(K1596=2,E1596,"")</f>
        <v/>
      </c>
      <c r="R1596" s="2" t="str">
        <f aca="false">IF(L1596=2,F1596,"")</f>
        <v/>
      </c>
      <c r="S1596" s="3" t="n">
        <f aca="false">IF(G1596=1,A1596,"")</f>
        <v>41</v>
      </c>
      <c r="T1596" s="3" t="n">
        <f aca="false">IF(H1596=1,B1596,"")</f>
        <v>13</v>
      </c>
      <c r="U1596" s="3" t="n">
        <f aca="false">IF(I1596=1,C1596,"")</f>
        <v>27</v>
      </c>
      <c r="V1596" s="3" t="n">
        <f aca="false">IF(J1596=1,D1596,"")</f>
        <v>40</v>
      </c>
      <c r="W1596" s="3" t="n">
        <f aca="false">IF(K1596=1,E1596,"")</f>
        <v>20</v>
      </c>
      <c r="X1596" s="3" t="n">
        <f aca="false">IF(L1596=1,F1596,"")</f>
        <v>4</v>
      </c>
      <c r="Y1596" s="0" t="n">
        <f aca="false">IF(AND(COUNTIF(G1596:L1596,2)&gt;0,MIN(M1596:R1596)&gt;MAX(S1596:X1596))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str">
        <f aca="false">IF(G1597=2,A1597,"")</f>
        <v/>
      </c>
      <c r="N1597" s="2" t="str">
        <f aca="false">IF(H1597=2,B1597,"")</f>
        <v/>
      </c>
      <c r="O1597" s="2" t="str">
        <f aca="false">IF(I1597=2,C1597,"")</f>
        <v/>
      </c>
      <c r="P1597" s="2" t="str">
        <f aca="false">IF(J1597=2,D1597,"")</f>
        <v/>
      </c>
      <c r="Q1597" s="2" t="str">
        <f aca="false">IF(K1597=2,E1597,"")</f>
        <v/>
      </c>
      <c r="R1597" s="2" t="str">
        <f aca="false">IF(L1597=2,F1597,"")</f>
        <v/>
      </c>
      <c r="S1597" s="3" t="n">
        <f aca="false">IF(G1597=1,A1597,"")</f>
        <v>85</v>
      </c>
      <c r="T1597" s="3" t="n">
        <f aca="false">IF(H1597=1,B1597,"")</f>
        <v>95</v>
      </c>
      <c r="U1597" s="3" t="n">
        <f aca="false">IF(I1597=1,C1597,"")</f>
        <v>67</v>
      </c>
      <c r="V1597" s="3" t="n">
        <f aca="false">IF(J1597=1,D1597,"")</f>
        <v>26</v>
      </c>
      <c r="W1597" s="3" t="n">
        <f aca="false">IF(K1597=1,E1597,"")</f>
        <v>127</v>
      </c>
      <c r="X1597" s="3" t="n">
        <f aca="false">IF(L1597=1,F1597,"")</f>
        <v>190</v>
      </c>
      <c r="Y1597" s="0" t="n">
        <f aca="false">IF(AND(COUNTIF(G1597:L1597,2)&gt;0,MIN(M1597:R1597)&gt;MAX(S1597:X1597))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str">
        <f aca="false">IF(G1598=2,A1598,"")</f>
        <v/>
      </c>
      <c r="N1598" s="2" t="n">
        <f aca="false">IF(H1598=2,B1598,"")</f>
        <v>24</v>
      </c>
      <c r="O1598" s="2" t="str">
        <f aca="false">IF(I1598=2,C1598,"")</f>
        <v/>
      </c>
      <c r="P1598" s="2" t="str">
        <f aca="false">IF(J1598=2,D1598,"")</f>
        <v/>
      </c>
      <c r="Q1598" s="2" t="str">
        <f aca="false">IF(K1598=2,E1598,"")</f>
        <v/>
      </c>
      <c r="R1598" s="2" t="n">
        <f aca="false">IF(L1598=2,F1598,"")</f>
        <v>24</v>
      </c>
      <c r="S1598" s="3" t="n">
        <f aca="false">IF(G1598=1,A1598,"")</f>
        <v>97</v>
      </c>
      <c r="T1598" s="3" t="str">
        <f aca="false">IF(H1598=1,B1598,"")</f>
        <v/>
      </c>
      <c r="U1598" s="3" t="n">
        <f aca="false">IF(I1598=1,C1598,"")</f>
        <v>65</v>
      </c>
      <c r="V1598" s="3" t="n">
        <f aca="false">IF(J1598=1,D1598,"")</f>
        <v>50</v>
      </c>
      <c r="W1598" s="3" t="n">
        <f aca="false">IF(K1598=1,E1598,"")</f>
        <v>145</v>
      </c>
      <c r="X1598" s="3" t="str">
        <f aca="false">IF(L1598=1,F1598,"")</f>
        <v/>
      </c>
      <c r="Y1598" s="0" t="n">
        <f aca="false">IF(AND(COUNTIF(G1598:L1598,2)&gt;0,MIN(M1598:R1598)&gt;MAX(S1598:X1598)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str">
        <f aca="false">IF(G1599=2,A1599,"")</f>
        <v/>
      </c>
      <c r="N1599" s="2" t="str">
        <f aca="false">IF(H1599=2,B1599,"")</f>
        <v/>
      </c>
      <c r="O1599" s="2" t="str">
        <f aca="false">IF(I1599=2,C1599,"")</f>
        <v/>
      </c>
      <c r="P1599" s="2" t="str">
        <f aca="false">IF(J1599=2,D1599,"")</f>
        <v/>
      </c>
      <c r="Q1599" s="2" t="str">
        <f aca="false">IF(K1599=2,E1599,"")</f>
        <v/>
      </c>
      <c r="R1599" s="2" t="str">
        <f aca="false">IF(L1599=2,F1599,"")</f>
        <v/>
      </c>
      <c r="S1599" s="3" t="n">
        <f aca="false">IF(G1599=1,A1599,"")</f>
        <v>85</v>
      </c>
      <c r="T1599" s="3" t="n">
        <f aca="false">IF(H1599=1,B1599,"")</f>
        <v>11</v>
      </c>
      <c r="U1599" s="3" t="n">
        <f aca="false">IF(I1599=1,C1599,"")</f>
        <v>14</v>
      </c>
      <c r="V1599" s="3" t="n">
        <f aca="false">IF(J1599=1,D1599,"")</f>
        <v>17</v>
      </c>
      <c r="W1599" s="3" t="n">
        <f aca="false">IF(K1599=1,E1599,"")</f>
        <v>42</v>
      </c>
      <c r="X1599" s="3" t="n">
        <f aca="false">IF(L1599=1,F1599,"")</f>
        <v>3</v>
      </c>
      <c r="Y1599" s="0" t="n">
        <f aca="false">IF(AND(COUNTIF(G1599:L1599,2)&gt;0,MIN(M1599:R1599)&gt;MAX(S1599:X1599))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str">
        <f aca="false">IF(G1600=2,A1600,"")</f>
        <v/>
      </c>
      <c r="N1600" s="2" t="n">
        <f aca="false">IF(H1600=2,B1600,"")</f>
        <v>90</v>
      </c>
      <c r="O1600" s="2" t="str">
        <f aca="false">IF(I1600=2,C1600,"")</f>
        <v/>
      </c>
      <c r="P1600" s="2" t="str">
        <f aca="false">IF(J1600=2,D1600,"")</f>
        <v/>
      </c>
      <c r="Q1600" s="2" t="str">
        <f aca="false">IF(K1600=2,E1600,"")</f>
        <v/>
      </c>
      <c r="R1600" s="2" t="n">
        <f aca="false">IF(L1600=2,F1600,"")</f>
        <v>90</v>
      </c>
      <c r="S1600" s="3" t="n">
        <f aca="false">IF(G1600=1,A1600,"")</f>
        <v>25</v>
      </c>
      <c r="T1600" s="3" t="str">
        <f aca="false">IF(H1600=1,B1600,"")</f>
        <v/>
      </c>
      <c r="U1600" s="3" t="n">
        <f aca="false">IF(I1600=1,C1600,"")</f>
        <v>46</v>
      </c>
      <c r="V1600" s="3" t="n">
        <f aca="false">IF(J1600=1,D1600,"")</f>
        <v>48</v>
      </c>
      <c r="W1600" s="3" t="n">
        <f aca="false">IF(K1600=1,E1600,"")</f>
        <v>37</v>
      </c>
      <c r="X1600" s="3" t="str">
        <f aca="false">IF(L1600=1,F1600,"")</f>
        <v/>
      </c>
      <c r="Y1600" s="0" t="n">
        <f aca="false">IF(AND(COUNTIF(G1600:L1600,2)&gt;0,MIN(M1600:R1600)&gt;MAX(S1600:X1600)),1,0)</f>
        <v>1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str">
        <f aca="false">IF(G1601=2,A1601,"")</f>
        <v/>
      </c>
      <c r="N1601" s="2" t="str">
        <f aca="false">IF(H1601=2,B1601,"")</f>
        <v/>
      </c>
      <c r="O1601" s="2" t="str">
        <f aca="false">IF(I1601=2,C1601,"")</f>
        <v/>
      </c>
      <c r="P1601" s="2" t="str">
        <f aca="false">IF(J1601=2,D1601,"")</f>
        <v/>
      </c>
      <c r="Q1601" s="2" t="str">
        <f aca="false">IF(K1601=2,E1601,"")</f>
        <v/>
      </c>
      <c r="R1601" s="2" t="str">
        <f aca="false">IF(L1601=2,F1601,"")</f>
        <v/>
      </c>
      <c r="S1601" s="3" t="n">
        <f aca="false">IF(G1601=1,A1601,"")</f>
        <v>39</v>
      </c>
      <c r="T1601" s="3" t="n">
        <f aca="false">IF(H1601=1,B1601,"")</f>
        <v>10</v>
      </c>
      <c r="U1601" s="3" t="n">
        <f aca="false">IF(I1601=1,C1601,"")</f>
        <v>93</v>
      </c>
      <c r="V1601" s="3" t="n">
        <f aca="false">IF(J1601=1,D1601,"")</f>
        <v>35</v>
      </c>
      <c r="W1601" s="3" t="n">
        <f aca="false">IF(K1601=1,E1601,"")</f>
        <v>26</v>
      </c>
      <c r="X1601" s="3" t="n">
        <f aca="false">IF(L1601=1,F1601,"")</f>
        <v>15</v>
      </c>
      <c r="Y1601" s="0" t="n">
        <f aca="false">IF(AND(COUNTIF(G1601:L1601,2)&gt;0,MIN(M1601:R1601)&gt;MAX(S1601:X1601))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IF(G1602=2,A1602,"")</f>
        <v>1</v>
      </c>
      <c r="N1602" s="2" t="str">
        <f aca="false">IF(H1602=2,B1602,"")</f>
        <v/>
      </c>
      <c r="O1602" s="2" t="str">
        <f aca="false">IF(I1602=2,C1602,"")</f>
        <v/>
      </c>
      <c r="P1602" s="2" t="str">
        <f aca="false">IF(J1602=2,D1602,"")</f>
        <v/>
      </c>
      <c r="Q1602" s="2" t="n">
        <f aca="false">IF(K1602=2,E1602,"")</f>
        <v>1</v>
      </c>
      <c r="R1602" s="2" t="str">
        <f aca="false">IF(L1602=2,F1602,"")</f>
        <v/>
      </c>
      <c r="S1602" s="3" t="str">
        <f aca="false">IF(G1602=1,A1602,"")</f>
        <v/>
      </c>
      <c r="T1602" s="3" t="n">
        <f aca="false">IF(H1602=1,B1602,"")</f>
        <v>10</v>
      </c>
      <c r="U1602" s="3" t="n">
        <f aca="false">IF(I1602=1,C1602,"")</f>
        <v>69</v>
      </c>
      <c r="V1602" s="3" t="n">
        <f aca="false">IF(J1602=1,D1602,"")</f>
        <v>32</v>
      </c>
      <c r="W1602" s="3" t="str">
        <f aca="false">IF(K1602=1,E1602,"")</f>
        <v/>
      </c>
      <c r="X1602" s="3" t="n">
        <f aca="false">IF(L1602=1,F1602,"")</f>
        <v>6</v>
      </c>
      <c r="Y1602" s="0" t="n">
        <f aca="false">IF(AND(COUNTIF(G1602:L1602,2)&gt;0,MIN(M1602:R1602)&gt;MAX(S1602:X1602)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str">
        <f aca="false">IF(G1603=2,A1603,"")</f>
        <v/>
      </c>
      <c r="N1603" s="2" t="n">
        <f aca="false">IF(H1603=2,B1603,"")</f>
        <v>61</v>
      </c>
      <c r="O1603" s="2" t="str">
        <f aca="false">IF(I1603=2,C1603,"")</f>
        <v/>
      </c>
      <c r="P1603" s="2" t="str">
        <f aca="false">IF(J1603=2,D1603,"")</f>
        <v/>
      </c>
      <c r="Q1603" s="2" t="str">
        <f aca="false">IF(K1603=2,E1603,"")</f>
        <v/>
      </c>
      <c r="R1603" s="2" t="n">
        <f aca="false">IF(L1603=2,F1603,"")</f>
        <v>61</v>
      </c>
      <c r="S1603" s="3" t="n">
        <f aca="false">IF(G1603=1,A1603,"")</f>
        <v>77</v>
      </c>
      <c r="T1603" s="3" t="str">
        <f aca="false">IF(H1603=1,B1603,"")</f>
        <v/>
      </c>
      <c r="U1603" s="3" t="n">
        <f aca="false">IF(I1603=1,C1603,"")</f>
        <v>22</v>
      </c>
      <c r="V1603" s="3" t="n">
        <f aca="false">IF(J1603=1,D1603,"")</f>
        <v>18</v>
      </c>
      <c r="W1603" s="3" t="n">
        <f aca="false">IF(K1603=1,E1603,"")</f>
        <v>154</v>
      </c>
      <c r="X1603" s="3" t="str">
        <f aca="false">IF(L1603=1,F1603,"")</f>
        <v/>
      </c>
      <c r="Y1603" s="0" t="n">
        <f aca="false">IF(AND(COUNTIF(G1603:L1603,2)&gt;0,MIN(M1603:R1603)&gt;MAX(S1603:X1603)),1,0)</f>
        <v>0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str">
        <f aca="false">IF(G1604=2,A1604,"")</f>
        <v/>
      </c>
      <c r="N1604" s="2" t="n">
        <f aca="false">IF(H1604=2,B1604,"")</f>
        <v>91</v>
      </c>
      <c r="O1604" s="2" t="str">
        <f aca="false">IF(I1604=2,C1604,"")</f>
        <v/>
      </c>
      <c r="P1604" s="2" t="str">
        <f aca="false">IF(J1604=2,D1604,"")</f>
        <v/>
      </c>
      <c r="Q1604" s="2" t="str">
        <f aca="false">IF(K1604=2,E1604,"")</f>
        <v/>
      </c>
      <c r="R1604" s="2" t="n">
        <f aca="false">IF(L1604=2,F1604,"")</f>
        <v>91</v>
      </c>
      <c r="S1604" s="3" t="n">
        <f aca="false">IF(G1604=1,A1604,"")</f>
        <v>65</v>
      </c>
      <c r="T1604" s="3" t="str">
        <f aca="false">IF(H1604=1,B1604,"")</f>
        <v/>
      </c>
      <c r="U1604" s="3" t="n">
        <f aca="false">IF(I1604=1,C1604,"")</f>
        <v>98</v>
      </c>
      <c r="V1604" s="3" t="n">
        <f aca="false">IF(J1604=1,D1604,"")</f>
        <v>38</v>
      </c>
      <c r="W1604" s="3" t="n">
        <f aca="false">IF(K1604=1,E1604,"")</f>
        <v>130</v>
      </c>
      <c r="X1604" s="3" t="str">
        <f aca="false">IF(L1604=1,F1604,"")</f>
        <v/>
      </c>
      <c r="Y1604" s="0" t="n">
        <f aca="false">IF(AND(COUNTIF(G1604:L1604,2)&gt;0,MIN(M1604:R1604)&gt;MAX(S1604:X1604)),1,0)</f>
        <v>0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str">
        <f aca="false">IF(G1605=2,A1605,"")</f>
        <v/>
      </c>
      <c r="N1605" s="2" t="n">
        <f aca="false">IF(H1605=2,B1605,"")</f>
        <v>92</v>
      </c>
      <c r="O1605" s="2" t="str">
        <f aca="false">IF(I1605=2,C1605,"")</f>
        <v/>
      </c>
      <c r="P1605" s="2" t="str">
        <f aca="false">IF(J1605=2,D1605,"")</f>
        <v/>
      </c>
      <c r="Q1605" s="2" t="str">
        <f aca="false">IF(K1605=2,E1605,"")</f>
        <v/>
      </c>
      <c r="R1605" s="2" t="n">
        <f aca="false">IF(L1605=2,F1605,"")</f>
        <v>92</v>
      </c>
      <c r="S1605" s="3" t="n">
        <f aca="false">IF(G1605=1,A1605,"")</f>
        <v>54</v>
      </c>
      <c r="T1605" s="3" t="str">
        <f aca="false">IF(H1605=1,B1605,"")</f>
        <v/>
      </c>
      <c r="U1605" s="3" t="n">
        <f aca="false">IF(I1605=1,C1605,"")</f>
        <v>38</v>
      </c>
      <c r="V1605" s="3" t="n">
        <f aca="false">IF(J1605=1,D1605,"")</f>
        <v>16</v>
      </c>
      <c r="W1605" s="3" t="n">
        <f aca="false">IF(K1605=1,E1605,"")</f>
        <v>36</v>
      </c>
      <c r="X1605" s="3" t="str">
        <f aca="false">IF(L1605=1,F1605,"")</f>
        <v/>
      </c>
      <c r="Y1605" s="0" t="n">
        <f aca="false">IF(AND(COUNTIF(G1605:L1605,2)&gt;0,MIN(M1605:R1605)&gt;MAX(S1605:X1605)),1,0)</f>
        <v>1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str">
        <f aca="false">IF(G1606=2,A1606,"")</f>
        <v/>
      </c>
      <c r="N1606" s="2" t="str">
        <f aca="false">IF(H1606=2,B1606,"")</f>
        <v/>
      </c>
      <c r="O1606" s="2" t="str">
        <f aca="false">IF(I1606=2,C1606,"")</f>
        <v/>
      </c>
      <c r="P1606" s="2" t="str">
        <f aca="false">IF(J1606=2,D1606,"")</f>
        <v/>
      </c>
      <c r="Q1606" s="2" t="str">
        <f aca="false">IF(K1606=2,E1606,"")</f>
        <v/>
      </c>
      <c r="R1606" s="2" t="str">
        <f aca="false">IF(L1606=2,F1606,"")</f>
        <v/>
      </c>
      <c r="S1606" s="3" t="n">
        <f aca="false">IF(G1606=1,A1606,"")</f>
        <v>96</v>
      </c>
      <c r="T1606" s="3" t="n">
        <f aca="false">IF(H1606=1,B1606,"")</f>
        <v>72</v>
      </c>
      <c r="U1606" s="3" t="n">
        <f aca="false">IF(I1606=1,C1606,"")</f>
        <v>88</v>
      </c>
      <c r="V1606" s="3" t="n">
        <f aca="false">IF(J1606=1,D1606,"")</f>
        <v>15</v>
      </c>
      <c r="W1606" s="3" t="n">
        <f aca="false">IF(K1606=1,E1606,"")</f>
        <v>64</v>
      </c>
      <c r="X1606" s="3" t="n">
        <f aca="false">IF(L1606=1,F1606,"")</f>
        <v>216</v>
      </c>
      <c r="Y1606" s="0" t="n">
        <f aca="false">IF(AND(COUNTIF(G1606:L1606,2)&gt;0,MIN(M1606:R1606)&gt;MAX(S1606:X1606))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IF(G1607=2,A1607,"")</f>
        <v>70</v>
      </c>
      <c r="N1607" s="2" t="str">
        <f aca="false">IF(H1607=2,B1607,"")</f>
        <v/>
      </c>
      <c r="O1607" s="2" t="str">
        <f aca="false">IF(I1607=2,C1607,"")</f>
        <v/>
      </c>
      <c r="P1607" s="2" t="str">
        <f aca="false">IF(J1607=2,D1607,"")</f>
        <v/>
      </c>
      <c r="Q1607" s="2" t="n">
        <f aca="false">IF(K1607=2,E1607,"")</f>
        <v>70</v>
      </c>
      <c r="R1607" s="2" t="str">
        <f aca="false">IF(L1607=2,F1607,"")</f>
        <v/>
      </c>
      <c r="S1607" s="3" t="str">
        <f aca="false">IF(G1607=1,A1607,"")</f>
        <v/>
      </c>
      <c r="T1607" s="3" t="n">
        <f aca="false">IF(H1607=1,B1607,"")</f>
        <v>98</v>
      </c>
      <c r="U1607" s="3" t="n">
        <f aca="false">IF(I1607=1,C1607,"")</f>
        <v>96</v>
      </c>
      <c r="V1607" s="3" t="n">
        <f aca="false">IF(J1607=1,D1607,"")</f>
        <v>50</v>
      </c>
      <c r="W1607" s="3" t="str">
        <f aca="false">IF(K1607=1,E1607,"")</f>
        <v/>
      </c>
      <c r="X1607" s="3" t="n">
        <f aca="false">IF(L1607=1,F1607,"")</f>
        <v>196</v>
      </c>
      <c r="Y1607" s="0" t="n">
        <f aca="false">IF(AND(COUNTIF(G1607:L1607,2)&gt;0,MIN(M1607:R1607)&gt;MAX(S1607:X1607)),1,0)</f>
        <v>0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IF(G1608=2,A1608,"")</f>
        <v>55</v>
      </c>
      <c r="N1608" s="2" t="str">
        <f aca="false">IF(H1608=2,B1608,"")</f>
        <v/>
      </c>
      <c r="O1608" s="2" t="n">
        <f aca="false">IF(I1608=2,C1608,"")</f>
        <v>16</v>
      </c>
      <c r="P1608" s="2" t="n">
        <f aca="false">IF(J1608=2,D1608,"")</f>
        <v>16</v>
      </c>
      <c r="Q1608" s="2" t="n">
        <f aca="false">IF(K1608=2,E1608,"")</f>
        <v>55</v>
      </c>
      <c r="R1608" s="2" t="str">
        <f aca="false">IF(L1608=2,F1608,"")</f>
        <v/>
      </c>
      <c r="S1608" s="3" t="str">
        <f aca="false">IF(G1608=1,A1608,"")</f>
        <v/>
      </c>
      <c r="T1608" s="3" t="n">
        <f aca="false">IF(H1608=1,B1608,"")</f>
        <v>79</v>
      </c>
      <c r="U1608" s="3" t="str">
        <f aca="false">IF(I1608=1,C1608,"")</f>
        <v/>
      </c>
      <c r="V1608" s="3" t="str">
        <f aca="false">IF(J1608=1,D1608,"")</f>
        <v/>
      </c>
      <c r="W1608" s="3" t="str">
        <f aca="false">IF(K1608=1,E1608,"")</f>
        <v/>
      </c>
      <c r="X1608" s="3" t="n">
        <f aca="false">IF(L1608=1,F1608,"")</f>
        <v>26</v>
      </c>
      <c r="Y1608" s="0" t="n">
        <f aca="false">IF(AND(COUNTIF(G1608:L1608,2)&gt;0,MIN(M1608:R1608)&gt;MAX(S1608:X1608))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IF(G1609=2,A1609,"")</f>
        <v>21</v>
      </c>
      <c r="N1609" s="2" t="n">
        <f aca="false">IF(H1609=2,B1609,"")</f>
        <v>40</v>
      </c>
      <c r="O1609" s="2" t="str">
        <f aca="false">IF(I1609=2,C1609,"")</f>
        <v/>
      </c>
      <c r="P1609" s="2" t="n">
        <f aca="false">IF(J1609=2,D1609,"")</f>
        <v>40</v>
      </c>
      <c r="Q1609" s="2" t="n">
        <f aca="false">IF(K1609=2,E1609,"")</f>
        <v>21</v>
      </c>
      <c r="R1609" s="2" t="str">
        <f aca="false">IF(L1609=2,F1609,"")</f>
        <v/>
      </c>
      <c r="S1609" s="3" t="str">
        <f aca="false">IF(G1609=1,A1609,"")</f>
        <v/>
      </c>
      <c r="T1609" s="3" t="str">
        <f aca="false">IF(H1609=1,B1609,"")</f>
        <v/>
      </c>
      <c r="U1609" s="3" t="n">
        <f aca="false">IF(I1609=1,C1609,"")</f>
        <v>86</v>
      </c>
      <c r="V1609" s="3" t="str">
        <f aca="false">IF(J1609=1,D1609,"")</f>
        <v/>
      </c>
      <c r="W1609" s="3" t="str">
        <f aca="false">IF(K1609=1,E1609,"")</f>
        <v/>
      </c>
      <c r="X1609" s="3" t="n">
        <f aca="false">IF(L1609=1,F1609,"")</f>
        <v>60</v>
      </c>
      <c r="Y1609" s="0" t="n">
        <f aca="false">IF(AND(COUNTIF(G1609:L1609,2)&gt;0,MIN(M1609:R1609)&gt;MAX(S1609:X1609))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IF(G1610=2,A1610,"")</f>
        <v>85</v>
      </c>
      <c r="N1610" s="2" t="str">
        <f aca="false">IF(H1610=2,B1610,"")</f>
        <v/>
      </c>
      <c r="O1610" s="2" t="str">
        <f aca="false">IF(I1610=2,C1610,"")</f>
        <v/>
      </c>
      <c r="P1610" s="2" t="str">
        <f aca="false">IF(J1610=2,D1610,"")</f>
        <v/>
      </c>
      <c r="Q1610" s="2" t="n">
        <f aca="false">IF(K1610=2,E1610,"")</f>
        <v>85</v>
      </c>
      <c r="R1610" s="2" t="str">
        <f aca="false">IF(L1610=2,F1610,"")</f>
        <v/>
      </c>
      <c r="S1610" s="3" t="str">
        <f aca="false">IF(G1610=1,A1610,"")</f>
        <v/>
      </c>
      <c r="T1610" s="3" t="n">
        <f aca="false">IF(H1610=1,B1610,"")</f>
        <v>28</v>
      </c>
      <c r="U1610" s="3" t="n">
        <f aca="false">IF(I1610=1,C1610,"")</f>
        <v>4</v>
      </c>
      <c r="V1610" s="3" t="n">
        <f aca="false">IF(J1610=1,D1610,"")</f>
        <v>21</v>
      </c>
      <c r="W1610" s="3" t="str">
        <f aca="false">IF(K1610=1,E1610,"")</f>
        <v/>
      </c>
      <c r="X1610" s="3" t="n">
        <f aca="false">IF(L1610=1,F1610,"")</f>
        <v>42</v>
      </c>
      <c r="Y1610" s="0" t="n">
        <f aca="false">IF(AND(COUNTIF(G1610:L1610,2)&gt;0,MIN(M1610:R1610)&gt;MAX(S1610:X1610)),1,0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str">
        <f aca="false">IF(G1611=2,A1611,"")</f>
        <v/>
      </c>
      <c r="N1611" s="2" t="str">
        <f aca="false">IF(H1611=2,B1611,"")</f>
        <v/>
      </c>
      <c r="O1611" s="2" t="str">
        <f aca="false">IF(I1611=2,C1611,"")</f>
        <v/>
      </c>
      <c r="P1611" s="2" t="str">
        <f aca="false">IF(J1611=2,D1611,"")</f>
        <v/>
      </c>
      <c r="Q1611" s="2" t="str">
        <f aca="false">IF(K1611=2,E1611,"")</f>
        <v/>
      </c>
      <c r="R1611" s="2" t="str">
        <f aca="false">IF(L1611=2,F1611,"")</f>
        <v/>
      </c>
      <c r="S1611" s="3" t="str">
        <f aca="false">IF(G1611=1,A1611,"")</f>
        <v/>
      </c>
      <c r="T1611" s="3" t="n">
        <f aca="false">IF(H1611=1,B1611,"")</f>
        <v>44</v>
      </c>
      <c r="U1611" s="3" t="str">
        <f aca="false">IF(I1611=1,C1611,"")</f>
        <v/>
      </c>
      <c r="V1611" s="3" t="n">
        <f aca="false">IF(J1611=1,D1611,"")</f>
        <v>48</v>
      </c>
      <c r="W1611" s="3" t="str">
        <f aca="false">IF(K1611=1,E1611,"")</f>
        <v/>
      </c>
      <c r="X1611" s="3" t="n">
        <f aca="false">IF(L1611=1,F1611,"")</f>
        <v>22</v>
      </c>
      <c r="Y1611" s="0" t="n">
        <f aca="false">IF(AND(COUNTIF(G1611:L1611,2)&gt;0,MIN(M1611:R1611)&gt;MAX(S1611:X1611)),1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str">
        <f aca="false">IF(G1612=2,A1612,"")</f>
        <v/>
      </c>
      <c r="N1612" s="2" t="str">
        <f aca="false">IF(H1612=2,B1612,"")</f>
        <v/>
      </c>
      <c r="O1612" s="2" t="str">
        <f aca="false">IF(I1612=2,C1612,"")</f>
        <v/>
      </c>
      <c r="P1612" s="2" t="str">
        <f aca="false">IF(J1612=2,D1612,"")</f>
        <v/>
      </c>
      <c r="Q1612" s="2" t="str">
        <f aca="false">IF(K1612=2,E1612,"")</f>
        <v/>
      </c>
      <c r="R1612" s="2" t="str">
        <f aca="false">IF(L1612=2,F1612,"")</f>
        <v/>
      </c>
      <c r="S1612" s="3" t="n">
        <f aca="false">IF(G1612=1,A1612,"")</f>
        <v>69</v>
      </c>
      <c r="T1612" s="3" t="n">
        <f aca="false">IF(H1612=1,B1612,"")</f>
        <v>72</v>
      </c>
      <c r="U1612" s="3" t="n">
        <f aca="false">IF(I1612=1,C1612,"")</f>
        <v>55</v>
      </c>
      <c r="V1612" s="3" t="n">
        <f aca="false">IF(J1612=1,D1612,"")</f>
        <v>21</v>
      </c>
      <c r="W1612" s="3" t="n">
        <f aca="false">IF(K1612=1,E1612,"")</f>
        <v>34</v>
      </c>
      <c r="X1612" s="3" t="n">
        <f aca="false">IF(L1612=1,F1612,"")</f>
        <v>24</v>
      </c>
      <c r="Y1612" s="0" t="n">
        <f aca="false">IF(AND(COUNTIF(G1612:L1612,2)&gt;0,MIN(M1612:R1612)&gt;MAX(S1612:X1612))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str">
        <f aca="false">IF(G1613=2,A1613,"")</f>
        <v/>
      </c>
      <c r="N1613" s="2" t="str">
        <f aca="false">IF(H1613=2,B1613,"")</f>
        <v/>
      </c>
      <c r="O1613" s="2" t="str">
        <f aca="false">IF(I1613=2,C1613,"")</f>
        <v/>
      </c>
      <c r="P1613" s="2" t="str">
        <f aca="false">IF(J1613=2,D1613,"")</f>
        <v/>
      </c>
      <c r="Q1613" s="2" t="str">
        <f aca="false">IF(K1613=2,E1613,"")</f>
        <v/>
      </c>
      <c r="R1613" s="2" t="str">
        <f aca="false">IF(L1613=2,F1613,"")</f>
        <v/>
      </c>
      <c r="S1613" s="3" t="n">
        <f aca="false">IF(G1613=1,A1613,"")</f>
        <v>61</v>
      </c>
      <c r="T1613" s="3" t="n">
        <f aca="false">IF(H1613=1,B1613,"")</f>
        <v>66</v>
      </c>
      <c r="U1613" s="3" t="n">
        <f aca="false">IF(I1613=1,C1613,"")</f>
        <v>98</v>
      </c>
      <c r="V1613" s="3" t="n">
        <f aca="false">IF(J1613=1,D1613,"")</f>
        <v>15</v>
      </c>
      <c r="W1613" s="3" t="n">
        <f aca="false">IF(K1613=1,E1613,"")</f>
        <v>30</v>
      </c>
      <c r="X1613" s="3" t="n">
        <f aca="false">IF(L1613=1,F1613,"")</f>
        <v>132</v>
      </c>
      <c r="Y1613" s="0" t="n">
        <f aca="false">IF(AND(COUNTIF(G1613:L1613,2)&gt;0,MIN(M1613:R1613)&gt;MAX(S1613:X1613))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IF(G1614=2,A1614,"")</f>
        <v>83</v>
      </c>
      <c r="N1614" s="2" t="str">
        <f aca="false">IF(H1614=2,B1614,"")</f>
        <v/>
      </c>
      <c r="O1614" s="2" t="str">
        <f aca="false">IF(I1614=2,C1614,"")</f>
        <v/>
      </c>
      <c r="P1614" s="2" t="str">
        <f aca="false">IF(J1614=2,D1614,"")</f>
        <v/>
      </c>
      <c r="Q1614" s="2" t="n">
        <f aca="false">IF(K1614=2,E1614,"")</f>
        <v>83</v>
      </c>
      <c r="R1614" s="2" t="str">
        <f aca="false">IF(L1614=2,F1614,"")</f>
        <v/>
      </c>
      <c r="S1614" s="3" t="str">
        <f aca="false">IF(G1614=1,A1614,"")</f>
        <v/>
      </c>
      <c r="T1614" s="3" t="n">
        <f aca="false">IF(H1614=1,B1614,"")</f>
        <v>36</v>
      </c>
      <c r="U1614" s="3" t="n">
        <f aca="false">IF(I1614=1,C1614,"")</f>
        <v>94</v>
      </c>
      <c r="V1614" s="3" t="n">
        <f aca="false">IF(J1614=1,D1614,"")</f>
        <v>46</v>
      </c>
      <c r="W1614" s="3" t="str">
        <f aca="false">IF(K1614=1,E1614,"")</f>
        <v/>
      </c>
      <c r="X1614" s="3" t="n">
        <f aca="false">IF(L1614=1,F1614,"")</f>
        <v>108</v>
      </c>
      <c r="Y1614" s="0" t="n">
        <f aca="false">IF(AND(COUNTIF(G1614:L1614,2)&gt;0,MIN(M1614:R1614)&gt;MAX(S1614:X1614)),1,0)</f>
        <v>0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str">
        <f aca="false">IF(G1615=2,A1615,"")</f>
        <v/>
      </c>
      <c r="N1615" s="2" t="str">
        <f aca="false">IF(H1615=2,B1615,"")</f>
        <v/>
      </c>
      <c r="O1615" s="2" t="str">
        <f aca="false">IF(I1615=2,C1615,"")</f>
        <v/>
      </c>
      <c r="P1615" s="2" t="str">
        <f aca="false">IF(J1615=2,D1615,"")</f>
        <v/>
      </c>
      <c r="Q1615" s="2" t="str">
        <f aca="false">IF(K1615=2,E1615,"")</f>
        <v/>
      </c>
      <c r="R1615" s="2" t="str">
        <f aca="false">IF(L1615=2,F1615,"")</f>
        <v/>
      </c>
      <c r="S1615" s="3" t="n">
        <f aca="false">IF(G1615=1,A1615,"")</f>
        <v>81</v>
      </c>
      <c r="T1615" s="3" t="n">
        <f aca="false">IF(H1615=1,B1615,"")</f>
        <v>78</v>
      </c>
      <c r="U1615" s="3" t="n">
        <f aca="false">IF(I1615=1,C1615,"")</f>
        <v>16</v>
      </c>
      <c r="V1615" s="3" t="n">
        <f aca="false">IF(J1615=1,D1615,"")</f>
        <v>21</v>
      </c>
      <c r="W1615" s="3" t="n">
        <f aca="false">IF(K1615=1,E1615,"")</f>
        <v>40</v>
      </c>
      <c r="X1615" s="3" t="n">
        <f aca="false">IF(L1615=1,F1615,"")</f>
        <v>234</v>
      </c>
      <c r="Y1615" s="0" t="n">
        <f aca="false">IF(AND(COUNTIF(G1615:L1615,2)&gt;0,MIN(M1615:R1615)&gt;MAX(S1615:X1615))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IF(G1616=2,A1616,"")</f>
        <v>88</v>
      </c>
      <c r="N1616" s="2" t="str">
        <f aca="false">IF(H1616=2,B1616,"")</f>
        <v/>
      </c>
      <c r="O1616" s="2" t="str">
        <f aca="false">IF(I1616=2,C1616,"")</f>
        <v/>
      </c>
      <c r="P1616" s="2" t="str">
        <f aca="false">IF(J1616=2,D1616,"")</f>
        <v/>
      </c>
      <c r="Q1616" s="2" t="n">
        <f aca="false">IF(K1616=2,E1616,"")</f>
        <v>88</v>
      </c>
      <c r="R1616" s="2" t="str">
        <f aca="false">IF(L1616=2,F1616,"")</f>
        <v/>
      </c>
      <c r="S1616" s="3" t="str">
        <f aca="false">IF(G1616=1,A1616,"")</f>
        <v/>
      </c>
      <c r="T1616" s="3" t="n">
        <f aca="false">IF(H1616=1,B1616,"")</f>
        <v>75</v>
      </c>
      <c r="U1616" s="3" t="n">
        <f aca="false">IF(I1616=1,C1616,"")</f>
        <v>65</v>
      </c>
      <c r="V1616" s="3" t="n">
        <f aca="false">IF(J1616=1,D1616,"")</f>
        <v>30</v>
      </c>
      <c r="W1616" s="3" t="str">
        <f aca="false">IF(K1616=1,E1616,"")</f>
        <v/>
      </c>
      <c r="X1616" s="3" t="n">
        <f aca="false">IF(L1616=1,F1616,"")</f>
        <v>112</v>
      </c>
      <c r="Y1616" s="0" t="n">
        <f aca="false">IF(AND(COUNTIF(G1616:L1616,2)&gt;0,MIN(M1616:R1616)&gt;MAX(S1616:X1616)),1,0)</f>
        <v>0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G1617=2,A1617,"")</f>
        <v>42</v>
      </c>
      <c r="N1617" s="2" t="str">
        <f aca="false">IF(H1617=2,B1617,"")</f>
        <v/>
      </c>
      <c r="O1617" s="2" t="str">
        <f aca="false">IF(I1617=2,C1617,"")</f>
        <v/>
      </c>
      <c r="P1617" s="2" t="str">
        <f aca="false">IF(J1617=2,D1617,"")</f>
        <v/>
      </c>
      <c r="Q1617" s="2" t="n">
        <f aca="false">IF(K1617=2,E1617,"")</f>
        <v>42</v>
      </c>
      <c r="R1617" s="2" t="str">
        <f aca="false">IF(L1617=2,F1617,"")</f>
        <v/>
      </c>
      <c r="S1617" s="3" t="str">
        <f aca="false">IF(G1617=1,A1617,"")</f>
        <v/>
      </c>
      <c r="T1617" s="3" t="n">
        <f aca="false">IF(H1617=1,B1617,"")</f>
        <v>82</v>
      </c>
      <c r="U1617" s="3" t="n">
        <f aca="false">IF(I1617=1,C1617,"")</f>
        <v>13</v>
      </c>
      <c r="V1617" s="3" t="n">
        <f aca="false">IF(J1617=1,D1617,"")</f>
        <v>4</v>
      </c>
      <c r="W1617" s="3" t="str">
        <f aca="false">IF(K1617=1,E1617,"")</f>
        <v/>
      </c>
      <c r="X1617" s="3" t="n">
        <f aca="false">IF(L1617=1,F1617,"")</f>
        <v>54</v>
      </c>
      <c r="Y1617" s="0" t="n">
        <f aca="false">IF(AND(COUNTIF(G1617:L1617,2)&gt;0,MIN(M1617:R1617)&gt;MAX(S1617:X1617)),1,0)</f>
        <v>0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IF(G1618=2,A1618,"")</f>
        <v>65</v>
      </c>
      <c r="N1618" s="2" t="str">
        <f aca="false">IF(H1618=2,B1618,"")</f>
        <v/>
      </c>
      <c r="O1618" s="2" t="str">
        <f aca="false">IF(I1618=2,C1618,"")</f>
        <v/>
      </c>
      <c r="P1618" s="2" t="str">
        <f aca="false">IF(J1618=2,D1618,"")</f>
        <v/>
      </c>
      <c r="Q1618" s="2" t="n">
        <f aca="false">IF(K1618=2,E1618,"")</f>
        <v>65</v>
      </c>
      <c r="R1618" s="2" t="str">
        <f aca="false">IF(L1618=2,F1618,"")</f>
        <v/>
      </c>
      <c r="S1618" s="3" t="str">
        <f aca="false">IF(G1618=1,A1618,"")</f>
        <v/>
      </c>
      <c r="T1618" s="3" t="n">
        <f aca="false">IF(H1618=1,B1618,"")</f>
        <v>90</v>
      </c>
      <c r="U1618" s="3" t="n">
        <f aca="false">IF(I1618=1,C1618,"")</f>
        <v>45</v>
      </c>
      <c r="V1618" s="3" t="n">
        <f aca="false">IF(J1618=1,D1618,"")</f>
        <v>49</v>
      </c>
      <c r="W1618" s="3" t="str">
        <f aca="false">IF(K1618=1,E1618,"")</f>
        <v/>
      </c>
      <c r="X1618" s="3" t="n">
        <f aca="false">IF(L1618=1,F1618,"")</f>
        <v>30</v>
      </c>
      <c r="Y1618" s="0" t="n">
        <f aca="false">IF(AND(COUNTIF(G1618:L1618,2)&gt;0,MIN(M1618:R1618)&gt;MAX(S1618:X1618)),1,0)</f>
        <v>0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IF(G1619=2,A1619,"")</f>
        <v>83</v>
      </c>
      <c r="N1619" s="2" t="str">
        <f aca="false">IF(H1619=2,B1619,"")</f>
        <v/>
      </c>
      <c r="O1619" s="2" t="str">
        <f aca="false">IF(I1619=2,C1619,"")</f>
        <v/>
      </c>
      <c r="P1619" s="2" t="str">
        <f aca="false">IF(J1619=2,D1619,"")</f>
        <v/>
      </c>
      <c r="Q1619" s="2" t="n">
        <f aca="false">IF(K1619=2,E1619,"")</f>
        <v>83</v>
      </c>
      <c r="R1619" s="2" t="str">
        <f aca="false">IF(L1619=2,F1619,"")</f>
        <v/>
      </c>
      <c r="S1619" s="3" t="str">
        <f aca="false">IF(G1619=1,A1619,"")</f>
        <v/>
      </c>
      <c r="T1619" s="3" t="n">
        <f aca="false">IF(H1619=1,B1619,"")</f>
        <v>57</v>
      </c>
      <c r="U1619" s="3" t="n">
        <f aca="false">IF(I1619=1,C1619,"")</f>
        <v>59</v>
      </c>
      <c r="V1619" s="3" t="n">
        <f aca="false">IF(J1619=1,D1619,"")</f>
        <v>6</v>
      </c>
      <c r="W1619" s="3" t="str">
        <f aca="false">IF(K1619=1,E1619,"")</f>
        <v/>
      </c>
      <c r="X1619" s="3" t="n">
        <f aca="false">IF(L1619=1,F1619,"")</f>
        <v>171</v>
      </c>
      <c r="Y1619" s="0" t="n">
        <f aca="false">IF(AND(COUNTIF(G1619:L1619,2)&gt;0,MIN(M1619:R1619)&gt;MAX(S1619:X1619)),1,0)</f>
        <v>0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IF(G1620=2,A1620,"")</f>
        <v>21</v>
      </c>
      <c r="N1620" s="2" t="n">
        <f aca="false">IF(H1620=2,B1620,"")</f>
        <v>12</v>
      </c>
      <c r="O1620" s="2" t="n">
        <f aca="false">IF(I1620=2,C1620,"")</f>
        <v>21</v>
      </c>
      <c r="P1620" s="2" t="str">
        <f aca="false">IF(J1620=2,D1620,"")</f>
        <v/>
      </c>
      <c r="Q1620" s="2" t="str">
        <f aca="false">IF(K1620=2,E1620,"")</f>
        <v/>
      </c>
      <c r="R1620" s="2" t="n">
        <f aca="false">IF(L1620=2,F1620,"")</f>
        <v>12</v>
      </c>
      <c r="S1620" s="3" t="str">
        <f aca="false">IF(G1620=1,A1620,"")</f>
        <v/>
      </c>
      <c r="T1620" s="3" t="str">
        <f aca="false">IF(H1620=1,B1620,"")</f>
        <v/>
      </c>
      <c r="U1620" s="3" t="str">
        <f aca="false">IF(I1620=1,C1620,"")</f>
        <v/>
      </c>
      <c r="V1620" s="3" t="n">
        <f aca="false">IF(J1620=1,D1620,"")</f>
        <v>30</v>
      </c>
      <c r="W1620" s="3" t="n">
        <f aca="false">IF(K1620=1,E1620,"")</f>
        <v>42</v>
      </c>
      <c r="X1620" s="3" t="str">
        <f aca="false">IF(L1620=1,F1620,"")</f>
        <v/>
      </c>
      <c r="Y1620" s="0" t="n">
        <f aca="false">IF(AND(COUNTIF(G1620:L1620,2)&gt;0,MIN(M1620:R1620)&gt;MAX(S1620:X1620))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str">
        <f aca="false">IF(G1621=2,A1621,"")</f>
        <v/>
      </c>
      <c r="N1621" s="2" t="str">
        <f aca="false">IF(H1621=2,B1621,"")</f>
        <v/>
      </c>
      <c r="O1621" s="2" t="str">
        <f aca="false">IF(I1621=2,C1621,"")</f>
        <v/>
      </c>
      <c r="P1621" s="2" t="str">
        <f aca="false">IF(J1621=2,D1621,"")</f>
        <v/>
      </c>
      <c r="Q1621" s="2" t="str">
        <f aca="false">IF(K1621=2,E1621,"")</f>
        <v/>
      </c>
      <c r="R1621" s="2" t="str">
        <f aca="false">IF(L1621=2,F1621,"")</f>
        <v/>
      </c>
      <c r="S1621" s="3" t="n">
        <f aca="false">IF(G1621=1,A1621,"")</f>
        <v>90</v>
      </c>
      <c r="T1621" s="3" t="n">
        <f aca="false">IF(H1621=1,B1621,"")</f>
        <v>100</v>
      </c>
      <c r="U1621" s="3" t="n">
        <f aca="false">IF(I1621=1,C1621,"")</f>
        <v>35</v>
      </c>
      <c r="V1621" s="3" t="n">
        <f aca="false">IF(J1621=1,D1621,"")</f>
        <v>32</v>
      </c>
      <c r="W1621" s="3" t="n">
        <f aca="false">IF(K1621=1,E1621,"")</f>
        <v>60</v>
      </c>
      <c r="X1621" s="3" t="n">
        <f aca="false">IF(L1621=1,F1621,"")</f>
        <v>150</v>
      </c>
      <c r="Y1621" s="0" t="n">
        <f aca="false">IF(AND(COUNTIF(G1621:L1621,2)&gt;0,MIN(M1621:R1621)&gt;MAX(S1621:X1621))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IF(G1622=2,A1622,"")</f>
        <v>97</v>
      </c>
      <c r="N1622" s="2" t="str">
        <f aca="false">IF(H1622=2,B1622,"")</f>
        <v/>
      </c>
      <c r="O1622" s="2" t="str">
        <f aca="false">IF(I1622=2,C1622,"")</f>
        <v/>
      </c>
      <c r="P1622" s="2" t="str">
        <f aca="false">IF(J1622=2,D1622,"")</f>
        <v/>
      </c>
      <c r="Q1622" s="2" t="n">
        <f aca="false">IF(K1622=2,E1622,"")</f>
        <v>97</v>
      </c>
      <c r="R1622" s="2" t="str">
        <f aca="false">IF(L1622=2,F1622,"")</f>
        <v/>
      </c>
      <c r="S1622" s="3" t="str">
        <f aca="false">IF(G1622=1,A1622,"")</f>
        <v/>
      </c>
      <c r="T1622" s="3" t="n">
        <f aca="false">IF(H1622=1,B1622,"")</f>
        <v>37</v>
      </c>
      <c r="U1622" s="3" t="n">
        <f aca="false">IF(I1622=1,C1622,"")</f>
        <v>74</v>
      </c>
      <c r="V1622" s="3" t="n">
        <f aca="false">IF(J1622=1,D1622,"")</f>
        <v>9</v>
      </c>
      <c r="W1622" s="3" t="str">
        <f aca="false">IF(K1622=1,E1622,"")</f>
        <v/>
      </c>
      <c r="X1622" s="3" t="n">
        <f aca="false">IF(L1622=1,F1622,"")</f>
        <v>12</v>
      </c>
      <c r="Y1622" s="0" t="n">
        <f aca="false">IF(AND(COUNTIF(G1622:L1622,2)&gt;0,MIN(M1622:R1622)&gt;MAX(S1622:X1622)),1,0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str">
        <f aca="false">IF(G1623=2,A1623,"")</f>
        <v/>
      </c>
      <c r="N1623" s="2" t="str">
        <f aca="false">IF(H1623=2,B1623,"")</f>
        <v/>
      </c>
      <c r="O1623" s="2" t="str">
        <f aca="false">IF(I1623=2,C1623,"")</f>
        <v/>
      </c>
      <c r="P1623" s="2" t="str">
        <f aca="false">IF(J1623=2,D1623,"")</f>
        <v/>
      </c>
      <c r="Q1623" s="2" t="str">
        <f aca="false">IF(K1623=2,E1623,"")</f>
        <v/>
      </c>
      <c r="R1623" s="2" t="str">
        <f aca="false">IF(L1623=2,F1623,"")</f>
        <v/>
      </c>
      <c r="S1623" s="3" t="n">
        <f aca="false">IF(G1623=1,A1623,"")</f>
        <v>80</v>
      </c>
      <c r="T1623" s="3" t="n">
        <f aca="false">IF(H1623=1,B1623,"")</f>
        <v>73</v>
      </c>
      <c r="U1623" s="3" t="n">
        <f aca="false">IF(I1623=1,C1623,"")</f>
        <v>28</v>
      </c>
      <c r="V1623" s="3" t="n">
        <f aca="false">IF(J1623=1,D1623,"")</f>
        <v>47</v>
      </c>
      <c r="W1623" s="3" t="n">
        <f aca="false">IF(K1623=1,E1623,"")</f>
        <v>40</v>
      </c>
      <c r="X1623" s="3" t="n">
        <f aca="false">IF(L1623=1,F1623,"")</f>
        <v>24</v>
      </c>
      <c r="Y1623" s="0" t="n">
        <f aca="false">IF(AND(COUNTIF(G1623:L1623,2)&gt;0,MIN(M1623:R1623)&gt;MAX(S1623:X1623))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str">
        <f aca="false">IF(G1624=2,A1624,"")</f>
        <v/>
      </c>
      <c r="N1624" s="2" t="n">
        <f aca="false">IF(H1624=2,B1624,"")</f>
        <v>58</v>
      </c>
      <c r="O1624" s="2" t="str">
        <f aca="false">IF(I1624=2,C1624,"")</f>
        <v/>
      </c>
      <c r="P1624" s="2" t="str">
        <f aca="false">IF(J1624=2,D1624,"")</f>
        <v/>
      </c>
      <c r="Q1624" s="2" t="str">
        <f aca="false">IF(K1624=2,E1624,"")</f>
        <v/>
      </c>
      <c r="R1624" s="2" t="n">
        <f aca="false">IF(L1624=2,F1624,"")</f>
        <v>58</v>
      </c>
      <c r="S1624" s="3" t="n">
        <f aca="false">IF(G1624=1,A1624,"")</f>
        <v>16</v>
      </c>
      <c r="T1624" s="3" t="str">
        <f aca="false">IF(H1624=1,B1624,"")</f>
        <v/>
      </c>
      <c r="U1624" s="3" t="n">
        <f aca="false">IF(I1624=1,C1624,"")</f>
        <v>92</v>
      </c>
      <c r="V1624" s="3" t="n">
        <f aca="false">IF(J1624=1,D1624,"")</f>
        <v>35</v>
      </c>
      <c r="W1624" s="3" t="n">
        <f aca="false">IF(K1624=1,E1624,"")</f>
        <v>5</v>
      </c>
      <c r="X1624" s="3" t="str">
        <f aca="false">IF(L1624=1,F1624,"")</f>
        <v/>
      </c>
      <c r="Y1624" s="0" t="n">
        <f aca="false">IF(AND(COUNTIF(G1624:L1624,2)&gt;0,MIN(M1624:R1624)&gt;MAX(S1624:X1624)),1,0)</f>
        <v>0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IF(G1625=2,A1625,"")</f>
        <v>57</v>
      </c>
      <c r="N1625" s="2" t="n">
        <f aca="false">IF(H1625=2,B1625,"")</f>
        <v>26</v>
      </c>
      <c r="O1625" s="2" t="str">
        <f aca="false">IF(I1625=2,C1625,"")</f>
        <v/>
      </c>
      <c r="P1625" s="2" t="str">
        <f aca="false">IF(J1625=2,D1625,"")</f>
        <v/>
      </c>
      <c r="Q1625" s="2" t="n">
        <f aca="false">IF(K1625=2,E1625,"")</f>
        <v>57</v>
      </c>
      <c r="R1625" s="2" t="n">
        <f aca="false">IF(L1625=2,F1625,"")</f>
        <v>26</v>
      </c>
      <c r="S1625" s="3" t="str">
        <f aca="false">IF(G1625=1,A1625,"")</f>
        <v/>
      </c>
      <c r="T1625" s="3" t="str">
        <f aca="false">IF(H1625=1,B1625,"")</f>
        <v/>
      </c>
      <c r="U1625" s="3" t="n">
        <f aca="false">IF(I1625=1,C1625,"")</f>
        <v>80</v>
      </c>
      <c r="V1625" s="3" t="n">
        <f aca="false">IF(J1625=1,D1625,"")</f>
        <v>4</v>
      </c>
      <c r="W1625" s="3" t="str">
        <f aca="false">IF(K1625=1,E1625,"")</f>
        <v/>
      </c>
      <c r="X1625" s="3" t="str">
        <f aca="false">IF(L1625=1,F1625,"")</f>
        <v/>
      </c>
      <c r="Y1625" s="0" t="n">
        <f aca="false">IF(AND(COUNTIF(G1625:L1625,2)&gt;0,MIN(M1625:R1625)&gt;MAX(S1625:X1625))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str">
        <f aca="false">IF(G1626=2,A1626,"")</f>
        <v/>
      </c>
      <c r="N1626" s="2" t="str">
        <f aca="false">IF(H1626=2,B1626,"")</f>
        <v/>
      </c>
      <c r="O1626" s="2" t="str">
        <f aca="false">IF(I1626=2,C1626,"")</f>
        <v/>
      </c>
      <c r="P1626" s="2" t="str">
        <f aca="false">IF(J1626=2,D1626,"")</f>
        <v/>
      </c>
      <c r="Q1626" s="2" t="str">
        <f aca="false">IF(K1626=2,E1626,"")</f>
        <v/>
      </c>
      <c r="R1626" s="2" t="str">
        <f aca="false">IF(L1626=2,F1626,"")</f>
        <v/>
      </c>
      <c r="S1626" s="3" t="n">
        <f aca="false">IF(G1626=1,A1626,"")</f>
        <v>12</v>
      </c>
      <c r="T1626" s="3" t="n">
        <f aca="false">IF(H1626=1,B1626,"")</f>
        <v>14</v>
      </c>
      <c r="U1626" s="3" t="n">
        <f aca="false">IF(I1626=1,C1626,"")</f>
        <v>99</v>
      </c>
      <c r="V1626" s="3" t="n">
        <f aca="false">IF(J1626=1,D1626,"")</f>
        <v>43</v>
      </c>
      <c r="W1626" s="3" t="n">
        <f aca="false">IF(K1626=1,E1626,"")</f>
        <v>36</v>
      </c>
      <c r="X1626" s="3" t="n">
        <f aca="false">IF(L1626=1,F1626,"")</f>
        <v>21</v>
      </c>
      <c r="Y1626" s="0" t="n">
        <f aca="false">IF(AND(COUNTIF(G1626:L1626,2)&gt;0,MIN(M1626:R1626)&gt;MAX(S1626:X1626))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str">
        <f aca="false">IF(G1627=2,A1627,"")</f>
        <v/>
      </c>
      <c r="N1627" s="2" t="str">
        <f aca="false">IF(H1627=2,B1627,"")</f>
        <v/>
      </c>
      <c r="O1627" s="2" t="str">
        <f aca="false">IF(I1627=2,C1627,"")</f>
        <v/>
      </c>
      <c r="P1627" s="2" t="str">
        <f aca="false">IF(J1627=2,D1627,"")</f>
        <v/>
      </c>
      <c r="Q1627" s="2" t="str">
        <f aca="false">IF(K1627=2,E1627,"")</f>
        <v/>
      </c>
      <c r="R1627" s="2" t="str">
        <f aca="false">IF(L1627=2,F1627,"")</f>
        <v/>
      </c>
      <c r="S1627" s="3" t="n">
        <f aca="false">IF(G1627=1,A1627,"")</f>
        <v>37</v>
      </c>
      <c r="T1627" s="3" t="n">
        <f aca="false">IF(H1627=1,B1627,"")</f>
        <v>95</v>
      </c>
      <c r="U1627" s="3" t="n">
        <f aca="false">IF(I1627=1,C1627,"")</f>
        <v>8</v>
      </c>
      <c r="V1627" s="3" t="n">
        <f aca="false">IF(J1627=1,D1627,"")</f>
        <v>32</v>
      </c>
      <c r="W1627" s="3" t="n">
        <f aca="false">IF(K1627=1,E1627,"")</f>
        <v>12</v>
      </c>
      <c r="X1627" s="3" t="n">
        <f aca="false">IF(L1627=1,F1627,"")</f>
        <v>190</v>
      </c>
      <c r="Y1627" s="0" t="n">
        <f aca="false">IF(AND(COUNTIF(G1627:L1627,2)&gt;0,MIN(M1627:R1627)&gt;MAX(S1627:X1627))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str">
        <f aca="false">IF(G1628=2,A1628,"")</f>
        <v/>
      </c>
      <c r="N1628" s="2" t="n">
        <f aca="false">IF(H1628=2,B1628,"")</f>
        <v>37</v>
      </c>
      <c r="O1628" s="2" t="str">
        <f aca="false">IF(I1628=2,C1628,"")</f>
        <v/>
      </c>
      <c r="P1628" s="2" t="str">
        <f aca="false">IF(J1628=2,D1628,"")</f>
        <v/>
      </c>
      <c r="Q1628" s="2" t="str">
        <f aca="false">IF(K1628=2,E1628,"")</f>
        <v/>
      </c>
      <c r="R1628" s="2" t="n">
        <f aca="false">IF(L1628=2,F1628,"")</f>
        <v>37</v>
      </c>
      <c r="S1628" s="3" t="n">
        <f aca="false">IF(G1628=1,A1628,"")</f>
        <v>93</v>
      </c>
      <c r="T1628" s="3" t="str">
        <f aca="false">IF(H1628=1,B1628,"")</f>
        <v/>
      </c>
      <c r="U1628" s="3" t="n">
        <f aca="false">IF(I1628=1,C1628,"")</f>
        <v>64</v>
      </c>
      <c r="V1628" s="3" t="n">
        <f aca="false">IF(J1628=1,D1628,"")</f>
        <v>35</v>
      </c>
      <c r="W1628" s="3" t="n">
        <f aca="false">IF(K1628=1,E1628,"")</f>
        <v>31</v>
      </c>
      <c r="X1628" s="3" t="str">
        <f aca="false">IF(L1628=1,F1628,"")</f>
        <v/>
      </c>
      <c r="Y1628" s="0" t="n">
        <f aca="false">IF(AND(COUNTIF(G1628:L1628,2)&gt;0,MIN(M1628:R1628)&gt;MAX(S1628:X1628)),1,0)</f>
        <v>0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str">
        <f aca="false">IF(G1629=2,A1629,"")</f>
        <v/>
      </c>
      <c r="N1629" s="2" t="str">
        <f aca="false">IF(H1629=2,B1629,"")</f>
        <v/>
      </c>
      <c r="O1629" s="2" t="str">
        <f aca="false">IF(I1629=2,C1629,"")</f>
        <v/>
      </c>
      <c r="P1629" s="2" t="str">
        <f aca="false">IF(J1629=2,D1629,"")</f>
        <v/>
      </c>
      <c r="Q1629" s="2" t="str">
        <f aca="false">IF(K1629=2,E1629,"")</f>
        <v/>
      </c>
      <c r="R1629" s="2" t="str">
        <f aca="false">IF(L1629=2,F1629,"")</f>
        <v/>
      </c>
      <c r="S1629" s="3" t="n">
        <f aca="false">IF(G1629=1,A1629,"")</f>
        <v>90</v>
      </c>
      <c r="T1629" s="3" t="n">
        <f aca="false">IF(H1629=1,B1629,"")</f>
        <v>17</v>
      </c>
      <c r="U1629" s="3" t="n">
        <f aca="false">IF(I1629=1,C1629,"")</f>
        <v>76</v>
      </c>
      <c r="V1629" s="3" t="n">
        <f aca="false">IF(J1629=1,D1629,"")</f>
        <v>23</v>
      </c>
      <c r="W1629" s="3" t="n">
        <f aca="false">IF(K1629=1,E1629,"")</f>
        <v>135</v>
      </c>
      <c r="X1629" s="3" t="n">
        <f aca="false">IF(L1629=1,F1629,"")</f>
        <v>11</v>
      </c>
      <c r="Y1629" s="0" t="n">
        <f aca="false">IF(AND(COUNTIF(G1629:L1629,2)&gt;0,MIN(M1629:R1629)&gt;MAX(S1629:X1629))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IF(G1630=2,A1630,"")</f>
        <v>33</v>
      </c>
      <c r="N1630" s="2" t="str">
        <f aca="false">IF(H1630=2,B1630,"")</f>
        <v/>
      </c>
      <c r="O1630" s="2" t="str">
        <f aca="false">IF(I1630=2,C1630,"")</f>
        <v/>
      </c>
      <c r="P1630" s="2" t="str">
        <f aca="false">IF(J1630=2,D1630,"")</f>
        <v/>
      </c>
      <c r="Q1630" s="2" t="n">
        <f aca="false">IF(K1630=2,E1630,"")</f>
        <v>33</v>
      </c>
      <c r="R1630" s="2" t="str">
        <f aca="false">IF(L1630=2,F1630,"")</f>
        <v/>
      </c>
      <c r="S1630" s="3" t="str">
        <f aca="false">IF(G1630=1,A1630,"")</f>
        <v/>
      </c>
      <c r="T1630" s="3" t="n">
        <f aca="false">IF(H1630=1,B1630,"")</f>
        <v>9</v>
      </c>
      <c r="U1630" s="3" t="n">
        <f aca="false">IF(I1630=1,C1630,"")</f>
        <v>100</v>
      </c>
      <c r="V1630" s="3" t="n">
        <f aca="false">IF(J1630=1,D1630,"")</f>
        <v>43</v>
      </c>
      <c r="W1630" s="3" t="str">
        <f aca="false">IF(K1630=1,E1630,"")</f>
        <v/>
      </c>
      <c r="X1630" s="3" t="n">
        <f aca="false">IF(L1630=1,F1630,"")</f>
        <v>4</v>
      </c>
      <c r="Y1630" s="0" t="n">
        <f aca="false">IF(AND(COUNTIF(G1630:L1630,2)&gt;0,MIN(M1630:R1630)&gt;MAX(S1630:X1630)),1,0)</f>
        <v>0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str">
        <f aca="false">IF(G1631=2,A1631,"")</f>
        <v/>
      </c>
      <c r="N1631" s="2" t="n">
        <f aca="false">IF(H1631=2,B1631,"")</f>
        <v>10</v>
      </c>
      <c r="O1631" s="2" t="str">
        <f aca="false">IF(I1631=2,C1631,"")</f>
        <v/>
      </c>
      <c r="P1631" s="2" t="str">
        <f aca="false">IF(J1631=2,D1631,"")</f>
        <v/>
      </c>
      <c r="Q1631" s="2" t="str">
        <f aca="false">IF(K1631=2,E1631,"")</f>
        <v/>
      </c>
      <c r="R1631" s="2" t="n">
        <f aca="false">IF(L1631=2,F1631,"")</f>
        <v>10</v>
      </c>
      <c r="S1631" s="3" t="n">
        <f aca="false">IF(G1631=1,A1631,"")</f>
        <v>70</v>
      </c>
      <c r="T1631" s="3" t="str">
        <f aca="false">IF(H1631=1,B1631,"")</f>
        <v/>
      </c>
      <c r="U1631" s="3" t="n">
        <f aca="false">IF(I1631=1,C1631,"")</f>
        <v>7</v>
      </c>
      <c r="V1631" s="3" t="n">
        <f aca="false">IF(J1631=1,D1631,"")</f>
        <v>1</v>
      </c>
      <c r="W1631" s="3" t="n">
        <f aca="false">IF(K1631=1,E1631,"")</f>
        <v>210</v>
      </c>
      <c r="X1631" s="3" t="str">
        <f aca="false">IF(L1631=1,F1631,"")</f>
        <v/>
      </c>
      <c r="Y1631" s="0" t="n">
        <f aca="false">IF(AND(COUNTIF(G1631:L1631,2)&gt;0,MIN(M1631:R1631)&gt;MAX(S1631:X1631)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str">
        <f aca="false">IF(G1632=2,A1632,"")</f>
        <v/>
      </c>
      <c r="N1632" s="2" t="str">
        <f aca="false">IF(H1632=2,B1632,"")</f>
        <v/>
      </c>
      <c r="O1632" s="2" t="str">
        <f aca="false">IF(I1632=2,C1632,"")</f>
        <v/>
      </c>
      <c r="P1632" s="2" t="str">
        <f aca="false">IF(J1632=2,D1632,"")</f>
        <v/>
      </c>
      <c r="Q1632" s="2" t="str">
        <f aca="false">IF(K1632=2,E1632,"")</f>
        <v/>
      </c>
      <c r="R1632" s="2" t="str">
        <f aca="false">IF(L1632=2,F1632,"")</f>
        <v/>
      </c>
      <c r="S1632" s="3" t="n">
        <f aca="false">IF(G1632=1,A1632,"")</f>
        <v>11</v>
      </c>
      <c r="T1632" s="3" t="n">
        <f aca="false">IF(H1632=1,B1632,"")</f>
        <v>97</v>
      </c>
      <c r="U1632" s="3" t="n">
        <f aca="false">IF(I1632=1,C1632,"")</f>
        <v>77</v>
      </c>
      <c r="V1632" s="3" t="n">
        <f aca="false">IF(J1632=1,D1632,"")</f>
        <v>47</v>
      </c>
      <c r="W1632" s="3" t="n">
        <f aca="false">IF(K1632=1,E1632,"")</f>
        <v>16</v>
      </c>
      <c r="X1632" s="3" t="n">
        <f aca="false">IF(L1632=1,F1632,"")</f>
        <v>194</v>
      </c>
      <c r="Y1632" s="0" t="n">
        <f aca="false">IF(AND(COUNTIF(G1632:L1632,2)&gt;0,MIN(M1632:R1632)&gt;MAX(S1632:X1632))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str">
        <f aca="false">IF(G1633=2,A1633,"")</f>
        <v/>
      </c>
      <c r="N1633" s="2" t="str">
        <f aca="false">IF(H1633=2,B1633,"")</f>
        <v/>
      </c>
      <c r="O1633" s="2" t="str">
        <f aca="false">IF(I1633=2,C1633,"")</f>
        <v/>
      </c>
      <c r="P1633" s="2" t="str">
        <f aca="false">IF(J1633=2,D1633,"")</f>
        <v/>
      </c>
      <c r="Q1633" s="2" t="str">
        <f aca="false">IF(K1633=2,E1633,"")</f>
        <v/>
      </c>
      <c r="R1633" s="2" t="str">
        <f aca="false">IF(L1633=2,F1633,"")</f>
        <v/>
      </c>
      <c r="S1633" s="3" t="n">
        <f aca="false">IF(G1633=1,A1633,"")</f>
        <v>39</v>
      </c>
      <c r="T1633" s="3" t="n">
        <f aca="false">IF(H1633=1,B1633,"")</f>
        <v>86</v>
      </c>
      <c r="U1633" s="3" t="n">
        <f aca="false">IF(I1633=1,C1633,"")</f>
        <v>72</v>
      </c>
      <c r="V1633" s="3" t="n">
        <f aca="false">IF(J1633=1,D1633,"")</f>
        <v>2</v>
      </c>
      <c r="W1633" s="3" t="n">
        <f aca="false">IF(K1633=1,E1633,"")</f>
        <v>13</v>
      </c>
      <c r="X1633" s="3" t="n">
        <f aca="false">IF(L1633=1,F1633,"")</f>
        <v>57</v>
      </c>
      <c r="Y1633" s="0" t="n">
        <f aca="false">IF(AND(COUNTIF(G1633:L1633,2)&gt;0,MIN(M1633:R1633)&gt;MAX(S1633:X1633)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IF(G1634=2,A1634,"")</f>
        <v>66</v>
      </c>
      <c r="N1634" s="2" t="n">
        <f aca="false">IF(H1634=2,B1634,"")</f>
        <v>79</v>
      </c>
      <c r="O1634" s="2" t="str">
        <f aca="false">IF(I1634=2,C1634,"")</f>
        <v/>
      </c>
      <c r="P1634" s="2" t="str">
        <f aca="false">IF(J1634=2,D1634,"")</f>
        <v/>
      </c>
      <c r="Q1634" s="2" t="n">
        <f aca="false">IF(K1634=2,E1634,"")</f>
        <v>66</v>
      </c>
      <c r="R1634" s="2" t="n">
        <f aca="false">IF(L1634=2,F1634,"")</f>
        <v>79</v>
      </c>
      <c r="S1634" s="3" t="str">
        <f aca="false">IF(G1634=1,A1634,"")</f>
        <v/>
      </c>
      <c r="T1634" s="3" t="str">
        <f aca="false">IF(H1634=1,B1634,"")</f>
        <v/>
      </c>
      <c r="U1634" s="3" t="n">
        <f aca="false">IF(I1634=1,C1634,"")</f>
        <v>80</v>
      </c>
      <c r="V1634" s="3" t="n">
        <f aca="false">IF(J1634=1,D1634,"")</f>
        <v>23</v>
      </c>
      <c r="W1634" s="3" t="str">
        <f aca="false">IF(K1634=1,E1634,"")</f>
        <v/>
      </c>
      <c r="X1634" s="3" t="str">
        <f aca="false">IF(L1634=1,F1634,"")</f>
        <v/>
      </c>
      <c r="Y1634" s="0" t="n">
        <f aca="false">IF(AND(COUNTIF(G1634:L1634,2)&gt;0,MIN(M1634:R1634)&gt;MAX(S1634:X1634))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str">
        <f aca="false">IF(G1635=2,A1635,"")</f>
        <v/>
      </c>
      <c r="N1635" s="2" t="str">
        <f aca="false">IF(H1635=2,B1635,"")</f>
        <v/>
      </c>
      <c r="O1635" s="2" t="str">
        <f aca="false">IF(I1635=2,C1635,"")</f>
        <v/>
      </c>
      <c r="P1635" s="2" t="str">
        <f aca="false">IF(J1635=2,D1635,"")</f>
        <v/>
      </c>
      <c r="Q1635" s="2" t="str">
        <f aca="false">IF(K1635=2,E1635,"")</f>
        <v/>
      </c>
      <c r="R1635" s="2" t="str">
        <f aca="false">IF(L1635=2,F1635,"")</f>
        <v/>
      </c>
      <c r="S1635" s="3" t="n">
        <f aca="false">IF(G1635=1,A1635,"")</f>
        <v>50</v>
      </c>
      <c r="T1635" s="3" t="n">
        <f aca="false">IF(H1635=1,B1635,"")</f>
        <v>18</v>
      </c>
      <c r="U1635" s="3" t="n">
        <f aca="false">IF(I1635=1,C1635,"")</f>
        <v>35</v>
      </c>
      <c r="V1635" s="3" t="n">
        <f aca="false">IF(J1635=1,D1635,"")</f>
        <v>8</v>
      </c>
      <c r="W1635" s="3" t="n">
        <f aca="false">IF(K1635=1,E1635,"")</f>
        <v>33</v>
      </c>
      <c r="X1635" s="3" t="n">
        <f aca="false">IF(L1635=1,F1635,"")</f>
        <v>27</v>
      </c>
      <c r="Y1635" s="0" t="n">
        <f aca="false">IF(AND(COUNTIF(G1635:L1635,2)&gt;0,MIN(M1635:R1635)&gt;MAX(S1635:X1635)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G1636=2,A1636,"")</f>
        <v>15</v>
      </c>
      <c r="N1636" s="2" t="n">
        <f aca="false">IF(H1636=2,B1636,"")</f>
        <v>29</v>
      </c>
      <c r="O1636" s="2" t="str">
        <f aca="false">IF(I1636=2,C1636,"")</f>
        <v/>
      </c>
      <c r="P1636" s="2" t="str">
        <f aca="false">IF(J1636=2,D1636,"")</f>
        <v/>
      </c>
      <c r="Q1636" s="2" t="n">
        <f aca="false">IF(K1636=2,E1636,"")</f>
        <v>15</v>
      </c>
      <c r="R1636" s="2" t="n">
        <f aca="false">IF(L1636=2,F1636,"")</f>
        <v>29</v>
      </c>
      <c r="S1636" s="3" t="str">
        <f aca="false">IF(G1636=1,A1636,"")</f>
        <v/>
      </c>
      <c r="T1636" s="3" t="str">
        <f aca="false">IF(H1636=1,B1636,"")</f>
        <v/>
      </c>
      <c r="U1636" s="3" t="n">
        <f aca="false">IF(I1636=1,C1636,"")</f>
        <v>62</v>
      </c>
      <c r="V1636" s="3" t="n">
        <f aca="false">IF(J1636=1,D1636,"")</f>
        <v>50</v>
      </c>
      <c r="W1636" s="3" t="str">
        <f aca="false">IF(K1636=1,E1636,"")</f>
        <v/>
      </c>
      <c r="X1636" s="3" t="str">
        <f aca="false">IF(L1636=1,F1636,"")</f>
        <v/>
      </c>
      <c r="Y1636" s="0" t="n">
        <f aca="false">IF(AND(COUNTIF(G1636:L1636,2)&gt;0,MIN(M1636:R1636)&gt;MAX(S1636:X1636))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str">
        <f aca="false">IF(G1637=2,A1637,"")</f>
        <v/>
      </c>
      <c r="N1637" s="2" t="str">
        <f aca="false">IF(H1637=2,B1637,"")</f>
        <v/>
      </c>
      <c r="O1637" s="2" t="str">
        <f aca="false">IF(I1637=2,C1637,"")</f>
        <v/>
      </c>
      <c r="P1637" s="2" t="str">
        <f aca="false">IF(J1637=2,D1637,"")</f>
        <v/>
      </c>
      <c r="Q1637" s="2" t="str">
        <f aca="false">IF(K1637=2,E1637,"")</f>
        <v/>
      </c>
      <c r="R1637" s="2" t="str">
        <f aca="false">IF(L1637=2,F1637,"")</f>
        <v/>
      </c>
      <c r="S1637" s="3" t="n">
        <f aca="false">IF(G1637=1,A1637,"")</f>
        <v>8</v>
      </c>
      <c r="T1637" s="3" t="n">
        <f aca="false">IF(H1637=1,B1637,"")</f>
        <v>83</v>
      </c>
      <c r="U1637" s="3" t="n">
        <f aca="false">IF(I1637=1,C1637,"")</f>
        <v>35</v>
      </c>
      <c r="V1637" s="3" t="n">
        <f aca="false">IF(J1637=1,D1637,"")</f>
        <v>37</v>
      </c>
      <c r="W1637" s="3" t="n">
        <f aca="false">IF(K1637=1,E1637,"")</f>
        <v>5</v>
      </c>
      <c r="X1637" s="3" t="n">
        <f aca="false">IF(L1637=1,F1637,"")</f>
        <v>124</v>
      </c>
      <c r="Y1637" s="0" t="n">
        <f aca="false">IF(AND(COUNTIF(G1637:L1637,2)&gt;0,MIN(M1637:R1637)&gt;MAX(S1637:X1637))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str">
        <f aca="false">IF(G1638=2,A1638,"")</f>
        <v/>
      </c>
      <c r="N1638" s="2" t="str">
        <f aca="false">IF(H1638=2,B1638,"")</f>
        <v/>
      </c>
      <c r="O1638" s="2" t="str">
        <f aca="false">IF(I1638=2,C1638,"")</f>
        <v/>
      </c>
      <c r="P1638" s="2" t="str">
        <f aca="false">IF(J1638=2,D1638,"")</f>
        <v/>
      </c>
      <c r="Q1638" s="2" t="str">
        <f aca="false">IF(K1638=2,E1638,"")</f>
        <v/>
      </c>
      <c r="R1638" s="2" t="str">
        <f aca="false">IF(L1638=2,F1638,"")</f>
        <v/>
      </c>
      <c r="S1638" s="3" t="n">
        <f aca="false">IF(G1638=1,A1638,"")</f>
        <v>12</v>
      </c>
      <c r="T1638" s="3" t="n">
        <f aca="false">IF(H1638=1,B1638,"")</f>
        <v>32</v>
      </c>
      <c r="U1638" s="3" t="n">
        <f aca="false">IF(I1638=1,C1638,"")</f>
        <v>2</v>
      </c>
      <c r="V1638" s="3" t="n">
        <f aca="false">IF(J1638=1,D1638,"")</f>
        <v>47</v>
      </c>
      <c r="W1638" s="3" t="n">
        <f aca="false">IF(K1638=1,E1638,"")</f>
        <v>24</v>
      </c>
      <c r="X1638" s="3" t="n">
        <f aca="false">IF(L1638=1,F1638,"")</f>
        <v>21</v>
      </c>
      <c r="Y1638" s="0" t="n">
        <f aca="false">IF(AND(COUNTIF(G1638:L1638,2)&gt;0,MIN(M1638:R1638)&gt;MAX(S1638:X1638))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str">
        <f aca="false">IF(G1639=2,A1639,"")</f>
        <v/>
      </c>
      <c r="N1639" s="2" t="str">
        <f aca="false">IF(H1639=2,B1639,"")</f>
        <v/>
      </c>
      <c r="O1639" s="2" t="str">
        <f aca="false">IF(I1639=2,C1639,"")</f>
        <v/>
      </c>
      <c r="P1639" s="2" t="str">
        <f aca="false">IF(J1639=2,D1639,"")</f>
        <v/>
      </c>
      <c r="Q1639" s="2" t="str">
        <f aca="false">IF(K1639=2,E1639,"")</f>
        <v/>
      </c>
      <c r="R1639" s="2" t="str">
        <f aca="false">IF(L1639=2,F1639,"")</f>
        <v/>
      </c>
      <c r="S1639" s="3" t="n">
        <f aca="false">IF(G1639=1,A1639,"")</f>
        <v>74</v>
      </c>
      <c r="T1639" s="3" t="n">
        <f aca="false">IF(H1639=1,B1639,"")</f>
        <v>60</v>
      </c>
      <c r="U1639" s="3" t="n">
        <f aca="false">IF(I1639=1,C1639,"")</f>
        <v>6</v>
      </c>
      <c r="V1639" s="3" t="n">
        <f aca="false">IF(J1639=1,D1639,"")</f>
        <v>28</v>
      </c>
      <c r="W1639" s="3" t="n">
        <f aca="false">IF(K1639=1,E1639,"")</f>
        <v>148</v>
      </c>
      <c r="X1639" s="3" t="n">
        <f aca="false">IF(L1639=1,F1639,"")</f>
        <v>20</v>
      </c>
      <c r="Y1639" s="0" t="n">
        <f aca="false">IF(AND(COUNTIF(G1639:L1639,2)&gt;0,MIN(M1639:R1639)&gt;MAX(S1639:X1639))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str">
        <f aca="false">IF(G1640=2,A1640,"")</f>
        <v/>
      </c>
      <c r="N1640" s="2" t="str">
        <f aca="false">IF(H1640=2,B1640,"")</f>
        <v/>
      </c>
      <c r="O1640" s="2" t="str">
        <f aca="false">IF(I1640=2,C1640,"")</f>
        <v/>
      </c>
      <c r="P1640" s="2" t="n">
        <f aca="false">IF(J1640=2,D1640,"")</f>
        <v>33</v>
      </c>
      <c r="Q1640" s="2" t="str">
        <f aca="false">IF(K1640=2,E1640,"")</f>
        <v/>
      </c>
      <c r="R1640" s="2" t="n">
        <f aca="false">IF(L1640=2,F1640,"")</f>
        <v>33</v>
      </c>
      <c r="S1640" s="3" t="n">
        <f aca="false">IF(G1640=1,A1640,"")</f>
        <v>42</v>
      </c>
      <c r="T1640" s="3" t="n">
        <f aca="false">IF(H1640=1,B1640,"")</f>
        <v>50</v>
      </c>
      <c r="U1640" s="3" t="n">
        <f aca="false">IF(I1640=1,C1640,"")</f>
        <v>37</v>
      </c>
      <c r="V1640" s="3" t="str">
        <f aca="false">IF(J1640=1,D1640,"")</f>
        <v/>
      </c>
      <c r="W1640" s="3" t="n">
        <f aca="false">IF(K1640=1,E1640,"")</f>
        <v>28</v>
      </c>
      <c r="X1640" s="3" t="str">
        <f aca="false">IF(L1640=1,F1640,"")</f>
        <v/>
      </c>
      <c r="Y1640" s="0" t="n">
        <f aca="false">IF(AND(COUNTIF(G1640:L1640,2)&gt;0,MIN(M1640:R1640)&gt;MAX(S1640:X1640)),1,0)</f>
        <v>0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IF(G1641=2,A1641,"")</f>
        <v>71</v>
      </c>
      <c r="N1641" s="2" t="str">
        <f aca="false">IF(H1641=2,B1641,"")</f>
        <v/>
      </c>
      <c r="O1641" s="2" t="str">
        <f aca="false">IF(I1641=2,C1641,"")</f>
        <v/>
      </c>
      <c r="P1641" s="2" t="str">
        <f aca="false">IF(J1641=2,D1641,"")</f>
        <v/>
      </c>
      <c r="Q1641" s="2" t="n">
        <f aca="false">IF(K1641=2,E1641,"")</f>
        <v>71</v>
      </c>
      <c r="R1641" s="2" t="str">
        <f aca="false">IF(L1641=2,F1641,"")</f>
        <v/>
      </c>
      <c r="S1641" s="3" t="str">
        <f aca="false">IF(G1641=1,A1641,"")</f>
        <v/>
      </c>
      <c r="T1641" s="3" t="n">
        <f aca="false">IF(H1641=1,B1641,"")</f>
        <v>79</v>
      </c>
      <c r="U1641" s="3" t="n">
        <f aca="false">IF(I1641=1,C1641,"")</f>
        <v>36</v>
      </c>
      <c r="V1641" s="3" t="n">
        <f aca="false">IF(J1641=1,D1641,"")</f>
        <v>14</v>
      </c>
      <c r="W1641" s="3" t="str">
        <f aca="false">IF(K1641=1,E1641,"")</f>
        <v/>
      </c>
      <c r="X1641" s="3" t="n">
        <f aca="false">IF(L1641=1,F1641,"")</f>
        <v>158</v>
      </c>
      <c r="Y1641" s="0" t="n">
        <f aca="false">IF(AND(COUNTIF(G1641:L1641,2)&gt;0,MIN(M1641:R1641)&gt;MAX(S1641:X1641)),1,0)</f>
        <v>0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str">
        <f aca="false">IF(G1642=2,A1642,"")</f>
        <v/>
      </c>
      <c r="N1642" s="2" t="str">
        <f aca="false">IF(H1642=2,B1642,"")</f>
        <v/>
      </c>
      <c r="O1642" s="2" t="str">
        <f aca="false">IF(I1642=2,C1642,"")</f>
        <v/>
      </c>
      <c r="P1642" s="2" t="str">
        <f aca="false">IF(J1642=2,D1642,"")</f>
        <v/>
      </c>
      <c r="Q1642" s="2" t="str">
        <f aca="false">IF(K1642=2,E1642,"")</f>
        <v/>
      </c>
      <c r="R1642" s="2" t="str">
        <f aca="false">IF(L1642=2,F1642,"")</f>
        <v/>
      </c>
      <c r="S1642" s="3" t="n">
        <f aca="false">IF(G1642=1,A1642,"")</f>
        <v>88</v>
      </c>
      <c r="T1642" s="3" t="n">
        <f aca="false">IF(H1642=1,B1642,"")</f>
        <v>69</v>
      </c>
      <c r="U1642" s="3" t="n">
        <f aca="false">IF(I1642=1,C1642,"")</f>
        <v>95</v>
      </c>
      <c r="V1642" s="3" t="n">
        <f aca="false">IF(J1642=1,D1642,"")</f>
        <v>22</v>
      </c>
      <c r="W1642" s="3" t="n">
        <f aca="false">IF(K1642=1,E1642,"")</f>
        <v>44</v>
      </c>
      <c r="X1642" s="3" t="n">
        <f aca="false">IF(L1642=1,F1642,"")</f>
        <v>138</v>
      </c>
      <c r="Y1642" s="0" t="n">
        <f aca="false">IF(AND(COUNTIF(G1642:L1642,2)&gt;0,MIN(M1642:R1642)&gt;MAX(S1642:X1642)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str">
        <f aca="false">IF(G1643=2,A1643,"")</f>
        <v/>
      </c>
      <c r="N1643" s="2" t="str">
        <f aca="false">IF(H1643=2,B1643,"")</f>
        <v/>
      </c>
      <c r="O1643" s="2" t="str">
        <f aca="false">IF(I1643=2,C1643,"")</f>
        <v/>
      </c>
      <c r="P1643" s="2" t="str">
        <f aca="false">IF(J1643=2,D1643,"")</f>
        <v/>
      </c>
      <c r="Q1643" s="2" t="str">
        <f aca="false">IF(K1643=2,E1643,"")</f>
        <v/>
      </c>
      <c r="R1643" s="2" t="str">
        <f aca="false">IF(L1643=2,F1643,"")</f>
        <v/>
      </c>
      <c r="S1643" s="3" t="n">
        <f aca="false">IF(G1643=1,A1643,"")</f>
        <v>100</v>
      </c>
      <c r="T1643" s="3" t="n">
        <f aca="false">IF(H1643=1,B1643,"")</f>
        <v>60</v>
      </c>
      <c r="U1643" s="3" t="n">
        <f aca="false">IF(I1643=1,C1643,"")</f>
        <v>11</v>
      </c>
      <c r="V1643" s="3" t="n">
        <f aca="false">IF(J1643=1,D1643,"")</f>
        <v>41</v>
      </c>
      <c r="W1643" s="3" t="n">
        <f aca="false">IF(K1643=1,E1643,"")</f>
        <v>50</v>
      </c>
      <c r="X1643" s="3" t="n">
        <f aca="false">IF(L1643=1,F1643,"")</f>
        <v>120</v>
      </c>
      <c r="Y1643" s="0" t="n">
        <f aca="false">IF(AND(COUNTIF(G1643:L1643,2)&gt;0,MIN(M1643:R1643)&gt;MAX(S1643:X1643))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IF(G1644=2,A1644,"")</f>
        <v>55</v>
      </c>
      <c r="N1644" s="2" t="n">
        <f aca="false">IF(H1644=2,B1644,"")</f>
        <v>72</v>
      </c>
      <c r="O1644" s="2" t="str">
        <f aca="false">IF(I1644=2,C1644,"")</f>
        <v/>
      </c>
      <c r="P1644" s="2" t="str">
        <f aca="false">IF(J1644=2,D1644,"")</f>
        <v/>
      </c>
      <c r="Q1644" s="2" t="n">
        <f aca="false">IF(K1644=2,E1644,"")</f>
        <v>55</v>
      </c>
      <c r="R1644" s="2" t="n">
        <f aca="false">IF(L1644=2,F1644,"")</f>
        <v>72</v>
      </c>
      <c r="S1644" s="3" t="str">
        <f aca="false">IF(G1644=1,A1644,"")</f>
        <v/>
      </c>
      <c r="T1644" s="3" t="str">
        <f aca="false">IF(H1644=1,B1644,"")</f>
        <v/>
      </c>
      <c r="U1644" s="3" t="n">
        <f aca="false">IF(I1644=1,C1644,"")</f>
        <v>74</v>
      </c>
      <c r="V1644" s="3" t="n">
        <f aca="false">IF(J1644=1,D1644,"")</f>
        <v>47</v>
      </c>
      <c r="W1644" s="3" t="str">
        <f aca="false">IF(K1644=1,E1644,"")</f>
        <v/>
      </c>
      <c r="X1644" s="3" t="str">
        <f aca="false">IF(L1644=1,F1644,"")</f>
        <v/>
      </c>
      <c r="Y1644" s="0" t="n">
        <f aca="false">IF(AND(COUNTIF(G1644:L1644,2)&gt;0,MIN(M1644:R1644)&gt;MAX(S1644:X1644))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IF(G1645=2,A1645,"")</f>
        <v>45</v>
      </c>
      <c r="N1645" s="2" t="str">
        <f aca="false">IF(H1645=2,B1645,"")</f>
        <v/>
      </c>
      <c r="O1645" s="2" t="str">
        <f aca="false">IF(I1645=2,C1645,"")</f>
        <v/>
      </c>
      <c r="P1645" s="2" t="str">
        <f aca="false">IF(J1645=2,D1645,"")</f>
        <v/>
      </c>
      <c r="Q1645" s="2" t="n">
        <f aca="false">IF(K1645=2,E1645,"")</f>
        <v>45</v>
      </c>
      <c r="R1645" s="2" t="str">
        <f aca="false">IF(L1645=2,F1645,"")</f>
        <v/>
      </c>
      <c r="S1645" s="3" t="str">
        <f aca="false">IF(G1645=1,A1645,"")</f>
        <v/>
      </c>
      <c r="T1645" s="3" t="n">
        <f aca="false">IF(H1645=1,B1645,"")</f>
        <v>67</v>
      </c>
      <c r="U1645" s="3" t="n">
        <f aca="false">IF(I1645=1,C1645,"")</f>
        <v>8</v>
      </c>
      <c r="V1645" s="3" t="n">
        <f aca="false">IF(J1645=1,D1645,"")</f>
        <v>29</v>
      </c>
      <c r="W1645" s="3" t="str">
        <f aca="false">IF(K1645=1,E1645,"")</f>
        <v/>
      </c>
      <c r="X1645" s="3" t="n">
        <f aca="false">IF(L1645=1,F1645,"")</f>
        <v>33</v>
      </c>
      <c r="Y1645" s="0" t="n">
        <f aca="false">IF(AND(COUNTIF(G1645:L1645,2)&gt;0,MIN(M1645:R1645)&gt;MAX(S1645:X1645)),1,0)</f>
        <v>0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str">
        <f aca="false">IF(G1646=2,A1646,"")</f>
        <v/>
      </c>
      <c r="N1646" s="2" t="str">
        <f aca="false">IF(H1646=2,B1646,"")</f>
        <v/>
      </c>
      <c r="O1646" s="2" t="str">
        <f aca="false">IF(I1646=2,C1646,"")</f>
        <v/>
      </c>
      <c r="P1646" s="2" t="str">
        <f aca="false">IF(J1646=2,D1646,"")</f>
        <v/>
      </c>
      <c r="Q1646" s="2" t="str">
        <f aca="false">IF(K1646=2,E1646,"")</f>
        <v/>
      </c>
      <c r="R1646" s="2" t="str">
        <f aca="false">IF(L1646=2,F1646,"")</f>
        <v/>
      </c>
      <c r="S1646" s="3" t="n">
        <f aca="false">IF(G1646=1,A1646,"")</f>
        <v>71</v>
      </c>
      <c r="T1646" s="3" t="n">
        <f aca="false">IF(H1646=1,B1646,"")</f>
        <v>31</v>
      </c>
      <c r="U1646" s="3" t="n">
        <f aca="false">IF(I1646=1,C1646,"")</f>
        <v>99</v>
      </c>
      <c r="V1646" s="3" t="n">
        <f aca="false">IF(J1646=1,D1646,"")</f>
        <v>12</v>
      </c>
      <c r="W1646" s="3" t="n">
        <f aca="false">IF(K1646=1,E1646,"")</f>
        <v>35</v>
      </c>
      <c r="X1646" s="3" t="n">
        <f aca="false">IF(L1646=1,F1646,"")</f>
        <v>93</v>
      </c>
      <c r="Y1646" s="0" t="n">
        <f aca="false">IF(AND(COUNTIF(G1646:L1646,2)&gt;0,MIN(M1646:R1646)&gt;MAX(S1646:X1646))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str">
        <f aca="false">IF(G1647=2,A1647,"")</f>
        <v/>
      </c>
      <c r="N1647" s="2" t="str">
        <f aca="false">IF(H1647=2,B1647,"")</f>
        <v/>
      </c>
      <c r="O1647" s="2" t="str">
        <f aca="false">IF(I1647=2,C1647,"")</f>
        <v/>
      </c>
      <c r="P1647" s="2" t="str">
        <f aca="false">IF(J1647=2,D1647,"")</f>
        <v/>
      </c>
      <c r="Q1647" s="2" t="str">
        <f aca="false">IF(K1647=2,E1647,"")</f>
        <v/>
      </c>
      <c r="R1647" s="2" t="str">
        <f aca="false">IF(L1647=2,F1647,"")</f>
        <v/>
      </c>
      <c r="S1647" s="3" t="n">
        <f aca="false">IF(G1647=1,A1647,"")</f>
        <v>37</v>
      </c>
      <c r="T1647" s="3" t="n">
        <f aca="false">IF(H1647=1,B1647,"")</f>
        <v>56</v>
      </c>
      <c r="U1647" s="3" t="n">
        <f aca="false">IF(I1647=1,C1647,"")</f>
        <v>96</v>
      </c>
      <c r="V1647" s="3" t="n">
        <f aca="false">IF(J1647=1,D1647,"")</f>
        <v>29</v>
      </c>
      <c r="W1647" s="3" t="n">
        <f aca="false">IF(K1647=1,E1647,"")</f>
        <v>18</v>
      </c>
      <c r="X1647" s="3" t="n">
        <f aca="false">IF(L1647=1,F1647,"")</f>
        <v>168</v>
      </c>
      <c r="Y1647" s="0" t="n">
        <f aca="false">IF(AND(COUNTIF(G1647:L1647,2)&gt;0,MIN(M1647:R1647)&gt;MAX(S1647:X1647))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IF(G1648=2,A1648,"")</f>
        <v>25</v>
      </c>
      <c r="N1648" s="2" t="str">
        <f aca="false">IF(H1648=2,B1648,"")</f>
        <v/>
      </c>
      <c r="O1648" s="2" t="str">
        <f aca="false">IF(I1648=2,C1648,"")</f>
        <v/>
      </c>
      <c r="P1648" s="2" t="str">
        <f aca="false">IF(J1648=2,D1648,"")</f>
        <v/>
      </c>
      <c r="Q1648" s="2" t="n">
        <f aca="false">IF(K1648=2,E1648,"")</f>
        <v>25</v>
      </c>
      <c r="R1648" s="2" t="str">
        <f aca="false">IF(L1648=2,F1648,"")</f>
        <v/>
      </c>
      <c r="S1648" s="3" t="str">
        <f aca="false">IF(G1648=1,A1648,"")</f>
        <v/>
      </c>
      <c r="T1648" s="3" t="n">
        <f aca="false">IF(H1648=1,B1648,"")</f>
        <v>11</v>
      </c>
      <c r="U1648" s="3" t="n">
        <f aca="false">IF(I1648=1,C1648,"")</f>
        <v>57</v>
      </c>
      <c r="V1648" s="3" t="n">
        <f aca="false">IF(J1648=1,D1648,"")</f>
        <v>48</v>
      </c>
      <c r="W1648" s="3" t="str">
        <f aca="false">IF(K1648=1,E1648,"")</f>
        <v/>
      </c>
      <c r="X1648" s="3" t="n">
        <f aca="false">IF(L1648=1,F1648,"")</f>
        <v>33</v>
      </c>
      <c r="Y1648" s="0" t="n">
        <f aca="false">IF(AND(COUNTIF(G1648:L1648,2)&gt;0,MIN(M1648:R1648)&gt;MAX(S1648:X1648)),1,0)</f>
        <v>0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str">
        <f aca="false">IF(G1649=2,A1649,"")</f>
        <v/>
      </c>
      <c r="N1649" s="2" t="n">
        <f aca="false">IF(H1649=2,B1649,"")</f>
        <v>66</v>
      </c>
      <c r="O1649" s="2" t="str">
        <f aca="false">IF(I1649=2,C1649,"")</f>
        <v/>
      </c>
      <c r="P1649" s="2" t="str">
        <f aca="false">IF(J1649=2,D1649,"")</f>
        <v/>
      </c>
      <c r="Q1649" s="2" t="str">
        <f aca="false">IF(K1649=2,E1649,"")</f>
        <v/>
      </c>
      <c r="R1649" s="2" t="n">
        <f aca="false">IF(L1649=2,F1649,"")</f>
        <v>66</v>
      </c>
      <c r="S1649" s="3" t="n">
        <f aca="false">IF(G1649=1,A1649,"")</f>
        <v>54</v>
      </c>
      <c r="T1649" s="3" t="str">
        <f aca="false">IF(H1649=1,B1649,"")</f>
        <v/>
      </c>
      <c r="U1649" s="3" t="n">
        <f aca="false">IF(I1649=1,C1649,"")</f>
        <v>89</v>
      </c>
      <c r="V1649" s="3" t="n">
        <f aca="false">IF(J1649=1,D1649,"")</f>
        <v>8</v>
      </c>
      <c r="W1649" s="3" t="n">
        <f aca="false">IF(K1649=1,E1649,"")</f>
        <v>18</v>
      </c>
      <c r="X1649" s="3" t="str">
        <f aca="false">IF(L1649=1,F1649,"")</f>
        <v/>
      </c>
      <c r="Y1649" s="0" t="n">
        <f aca="false">IF(AND(COUNTIF(G1649:L1649,2)&gt;0,MIN(M1649:R1649)&gt;MAX(S1649:X1649)),1,0)</f>
        <v>0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str">
        <f aca="false">IF(G1650=2,A1650,"")</f>
        <v/>
      </c>
      <c r="N1650" s="2" t="str">
        <f aca="false">IF(H1650=2,B1650,"")</f>
        <v/>
      </c>
      <c r="O1650" s="2" t="str">
        <f aca="false">IF(I1650=2,C1650,"")</f>
        <v/>
      </c>
      <c r="P1650" s="2" t="str">
        <f aca="false">IF(J1650=2,D1650,"")</f>
        <v/>
      </c>
      <c r="Q1650" s="2" t="str">
        <f aca="false">IF(K1650=2,E1650,"")</f>
        <v/>
      </c>
      <c r="R1650" s="2" t="str">
        <f aca="false">IF(L1650=2,F1650,"")</f>
        <v/>
      </c>
      <c r="S1650" s="3" t="n">
        <f aca="false">IF(G1650=1,A1650,"")</f>
        <v>74</v>
      </c>
      <c r="T1650" s="3" t="n">
        <f aca="false">IF(H1650=1,B1650,"")</f>
        <v>25</v>
      </c>
      <c r="U1650" s="3" t="n">
        <f aca="false">IF(I1650=1,C1650,"")</f>
        <v>94</v>
      </c>
      <c r="V1650" s="3" t="n">
        <f aca="false">IF(J1650=1,D1650,"")</f>
        <v>31</v>
      </c>
      <c r="W1650" s="3" t="n">
        <f aca="false">IF(K1650=1,E1650,"")</f>
        <v>37</v>
      </c>
      <c r="X1650" s="3" t="n">
        <f aca="false">IF(L1650=1,F1650,"")</f>
        <v>8</v>
      </c>
      <c r="Y1650" s="0" t="n">
        <f aca="false">IF(AND(COUNTIF(G1650:L1650,2)&gt;0,MIN(M1650:R1650)&gt;MAX(S1650:X1650))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IF(G1651=2,A1651,"")</f>
        <v>33</v>
      </c>
      <c r="N1651" s="2" t="n">
        <f aca="false">IF(H1651=2,B1651,"")</f>
        <v>16</v>
      </c>
      <c r="O1651" s="2" t="str">
        <f aca="false">IF(I1651=2,C1651,"")</f>
        <v/>
      </c>
      <c r="P1651" s="2" t="str">
        <f aca="false">IF(J1651=2,D1651,"")</f>
        <v/>
      </c>
      <c r="Q1651" s="2" t="n">
        <f aca="false">IF(K1651=2,E1651,"")</f>
        <v>33</v>
      </c>
      <c r="R1651" s="2" t="n">
        <f aca="false">IF(L1651=2,F1651,"")</f>
        <v>16</v>
      </c>
      <c r="S1651" s="3" t="str">
        <f aca="false">IF(G1651=1,A1651,"")</f>
        <v/>
      </c>
      <c r="T1651" s="3" t="str">
        <f aca="false">IF(H1651=1,B1651,"")</f>
        <v/>
      </c>
      <c r="U1651" s="3" t="n">
        <f aca="false">IF(I1651=1,C1651,"")</f>
        <v>20</v>
      </c>
      <c r="V1651" s="3" t="n">
        <f aca="false">IF(J1651=1,D1651,"")</f>
        <v>28</v>
      </c>
      <c r="W1651" s="3" t="str">
        <f aca="false">IF(K1651=1,E1651,"")</f>
        <v/>
      </c>
      <c r="X1651" s="3" t="str">
        <f aca="false">IF(L1651=1,F1651,"")</f>
        <v/>
      </c>
      <c r="Y1651" s="0" t="n">
        <f aca="false">IF(AND(COUNTIF(G1651:L1651,2)&gt;0,MIN(M1651:R1651)&gt;MAX(S1651:X1651))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str">
        <f aca="false">IF(G1652=2,A1652,"")</f>
        <v/>
      </c>
      <c r="N1652" s="2" t="str">
        <f aca="false">IF(H1652=2,B1652,"")</f>
        <v/>
      </c>
      <c r="O1652" s="2" t="str">
        <f aca="false">IF(I1652=2,C1652,"")</f>
        <v/>
      </c>
      <c r="P1652" s="2" t="str">
        <f aca="false">IF(J1652=2,D1652,"")</f>
        <v/>
      </c>
      <c r="Q1652" s="2" t="str">
        <f aca="false">IF(K1652=2,E1652,"")</f>
        <v/>
      </c>
      <c r="R1652" s="2" t="str">
        <f aca="false">IF(L1652=2,F1652,"")</f>
        <v/>
      </c>
      <c r="S1652" s="3" t="n">
        <f aca="false">IF(G1652=1,A1652,"")</f>
        <v>74</v>
      </c>
      <c r="T1652" s="3" t="n">
        <f aca="false">IF(H1652=1,B1652,"")</f>
        <v>33</v>
      </c>
      <c r="U1652" s="3" t="n">
        <f aca="false">IF(I1652=1,C1652,"")</f>
        <v>75</v>
      </c>
      <c r="V1652" s="3" t="n">
        <f aca="false">IF(J1652=1,D1652,"")</f>
        <v>29</v>
      </c>
      <c r="W1652" s="3" t="n">
        <f aca="false">IF(K1652=1,E1652,"")</f>
        <v>111</v>
      </c>
      <c r="X1652" s="3" t="n">
        <f aca="false">IF(L1652=1,F1652,"")</f>
        <v>99</v>
      </c>
      <c r="Y1652" s="0" t="n">
        <f aca="false">IF(AND(COUNTIF(G1652:L1652,2)&gt;0,MIN(M1652:R1652)&gt;MAX(S1652:X1652)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str">
        <f aca="false">IF(G1653=2,A1653,"")</f>
        <v/>
      </c>
      <c r="N1653" s="2" t="n">
        <f aca="false">IF(H1653=2,B1653,"")</f>
        <v>20</v>
      </c>
      <c r="O1653" s="2" t="str">
        <f aca="false">IF(I1653=2,C1653,"")</f>
        <v/>
      </c>
      <c r="P1653" s="2" t="str">
        <f aca="false">IF(J1653=2,D1653,"")</f>
        <v/>
      </c>
      <c r="Q1653" s="2" t="str">
        <f aca="false">IF(K1653=2,E1653,"")</f>
        <v/>
      </c>
      <c r="R1653" s="2" t="n">
        <f aca="false">IF(L1653=2,F1653,"")</f>
        <v>20</v>
      </c>
      <c r="S1653" s="3" t="n">
        <f aca="false">IF(G1653=1,A1653,"")</f>
        <v>44</v>
      </c>
      <c r="T1653" s="3" t="str">
        <f aca="false">IF(H1653=1,B1653,"")</f>
        <v/>
      </c>
      <c r="U1653" s="3" t="n">
        <f aca="false">IF(I1653=1,C1653,"")</f>
        <v>57</v>
      </c>
      <c r="V1653" s="3" t="n">
        <f aca="false">IF(J1653=1,D1653,"")</f>
        <v>47</v>
      </c>
      <c r="W1653" s="3" t="n">
        <f aca="false">IF(K1653=1,E1653,"")</f>
        <v>88</v>
      </c>
      <c r="X1653" s="3" t="str">
        <f aca="false">IF(L1653=1,F1653,"")</f>
        <v/>
      </c>
      <c r="Y1653" s="0" t="n">
        <f aca="false">IF(AND(COUNTIF(G1653:L1653,2)&gt;0,MIN(M1653:R1653)&gt;MAX(S1653:X1653)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str">
        <f aca="false">IF(G1654=2,A1654,"")</f>
        <v/>
      </c>
      <c r="N1654" s="2" t="str">
        <f aca="false">IF(H1654=2,B1654,"")</f>
        <v/>
      </c>
      <c r="O1654" s="2" t="str">
        <f aca="false">IF(I1654=2,C1654,"")</f>
        <v/>
      </c>
      <c r="P1654" s="2" t="str">
        <f aca="false">IF(J1654=2,D1654,"")</f>
        <v/>
      </c>
      <c r="Q1654" s="2" t="str">
        <f aca="false">IF(K1654=2,E1654,"")</f>
        <v/>
      </c>
      <c r="R1654" s="2" t="str">
        <f aca="false">IF(L1654=2,F1654,"")</f>
        <v/>
      </c>
      <c r="S1654" s="3" t="n">
        <f aca="false">IF(G1654=1,A1654,"")</f>
        <v>72</v>
      </c>
      <c r="T1654" s="3" t="n">
        <f aca="false">IF(H1654=1,B1654,"")</f>
        <v>9</v>
      </c>
      <c r="U1654" s="3" t="n">
        <f aca="false">IF(I1654=1,C1654,"")</f>
        <v>37</v>
      </c>
      <c r="V1654" s="3" t="n">
        <f aca="false">IF(J1654=1,D1654,"")</f>
        <v>6</v>
      </c>
      <c r="W1654" s="3" t="n">
        <f aca="false">IF(K1654=1,E1654,"")</f>
        <v>108</v>
      </c>
      <c r="X1654" s="3" t="n">
        <f aca="false">IF(L1654=1,F1654,"")</f>
        <v>27</v>
      </c>
      <c r="Y1654" s="0" t="n">
        <f aca="false">IF(AND(COUNTIF(G1654:L1654,2)&gt;0,MIN(M1654:R1654)&gt;MAX(S1654:X1654))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str">
        <f aca="false">IF(G1655=2,A1655,"")</f>
        <v/>
      </c>
      <c r="N1655" s="2" t="str">
        <f aca="false">IF(H1655=2,B1655,"")</f>
        <v/>
      </c>
      <c r="O1655" s="2" t="str">
        <f aca="false">IF(I1655=2,C1655,"")</f>
        <v/>
      </c>
      <c r="P1655" s="2" t="str">
        <f aca="false">IF(J1655=2,D1655,"")</f>
        <v/>
      </c>
      <c r="Q1655" s="2" t="str">
        <f aca="false">IF(K1655=2,E1655,"")</f>
        <v/>
      </c>
      <c r="R1655" s="2" t="str">
        <f aca="false">IF(L1655=2,F1655,"")</f>
        <v/>
      </c>
      <c r="S1655" s="3" t="n">
        <f aca="false">IF(G1655=1,A1655,"")</f>
        <v>87</v>
      </c>
      <c r="T1655" s="3" t="n">
        <f aca="false">IF(H1655=1,B1655,"")</f>
        <v>58</v>
      </c>
      <c r="U1655" s="3" t="n">
        <f aca="false">IF(I1655=1,C1655,"")</f>
        <v>85</v>
      </c>
      <c r="V1655" s="3" t="n">
        <f aca="false">IF(J1655=1,D1655,"")</f>
        <v>20</v>
      </c>
      <c r="W1655" s="3" t="n">
        <f aca="false">IF(K1655=1,E1655,"")</f>
        <v>261</v>
      </c>
      <c r="X1655" s="3" t="n">
        <f aca="false">IF(L1655=1,F1655,"")</f>
        <v>19</v>
      </c>
      <c r="Y1655" s="0" t="n">
        <f aca="false">IF(AND(COUNTIF(G1655:L1655,2)&gt;0,MIN(M1655:R1655)&gt;MAX(S1655:X1655))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str">
        <f aca="false">IF(G1656=2,A1656,"")</f>
        <v/>
      </c>
      <c r="N1656" s="2" t="str">
        <f aca="false">IF(H1656=2,B1656,"")</f>
        <v/>
      </c>
      <c r="O1656" s="2" t="str">
        <f aca="false">IF(I1656=2,C1656,"")</f>
        <v/>
      </c>
      <c r="P1656" s="2" t="str">
        <f aca="false">IF(J1656=2,D1656,"")</f>
        <v/>
      </c>
      <c r="Q1656" s="2" t="n">
        <f aca="false">IF(K1656=2,E1656,"")</f>
        <v>34</v>
      </c>
      <c r="R1656" s="2" t="n">
        <f aca="false">IF(L1656=2,F1656,"")</f>
        <v>34</v>
      </c>
      <c r="S1656" s="3" t="n">
        <f aca="false">IF(G1656=1,A1656,"")</f>
        <v>68</v>
      </c>
      <c r="T1656" s="3" t="n">
        <f aca="false">IF(H1656=1,B1656,"")</f>
        <v>51</v>
      </c>
      <c r="U1656" s="3" t="n">
        <f aca="false">IF(I1656=1,C1656,"")</f>
        <v>57</v>
      </c>
      <c r="V1656" s="3" t="n">
        <f aca="false">IF(J1656=1,D1656,"")</f>
        <v>28</v>
      </c>
      <c r="W1656" s="3" t="str">
        <f aca="false">IF(K1656=1,E1656,"")</f>
        <v/>
      </c>
      <c r="X1656" s="3" t="str">
        <f aca="false">IF(L1656=1,F1656,"")</f>
        <v/>
      </c>
      <c r="Y1656" s="0" t="n">
        <f aca="false">IF(AND(COUNTIF(G1656:L1656,2)&gt;0,MIN(M1656:R1656)&gt;MAX(S1656:X1656)),1,0)</f>
        <v>0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str">
        <f aca="false">IF(G1657=2,A1657,"")</f>
        <v/>
      </c>
      <c r="N1657" s="2" t="n">
        <f aca="false">IF(H1657=2,B1657,"")</f>
        <v>45</v>
      </c>
      <c r="O1657" s="2" t="str">
        <f aca="false">IF(I1657=2,C1657,"")</f>
        <v/>
      </c>
      <c r="P1657" s="2" t="str">
        <f aca="false">IF(J1657=2,D1657,"")</f>
        <v/>
      </c>
      <c r="Q1657" s="2" t="str">
        <f aca="false">IF(K1657=2,E1657,"")</f>
        <v/>
      </c>
      <c r="R1657" s="2" t="n">
        <f aca="false">IF(L1657=2,F1657,"")</f>
        <v>45</v>
      </c>
      <c r="S1657" s="3" t="n">
        <f aca="false">IF(G1657=1,A1657,"")</f>
        <v>2</v>
      </c>
      <c r="T1657" s="3" t="str">
        <f aca="false">IF(H1657=1,B1657,"")</f>
        <v/>
      </c>
      <c r="U1657" s="3" t="n">
        <f aca="false">IF(I1657=1,C1657,"")</f>
        <v>97</v>
      </c>
      <c r="V1657" s="3" t="n">
        <f aca="false">IF(J1657=1,D1657,"")</f>
        <v>25</v>
      </c>
      <c r="W1657" s="3" t="n">
        <f aca="false">IF(K1657=1,E1657,"")</f>
        <v>3</v>
      </c>
      <c r="X1657" s="3" t="str">
        <f aca="false">IF(L1657=1,F1657,"")</f>
        <v/>
      </c>
      <c r="Y1657" s="0" t="n">
        <f aca="false">IF(AND(COUNTIF(G1657:L1657,2)&gt;0,MIN(M1657:R1657)&gt;MAX(S1657:X1657)),1,0)</f>
        <v>0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str">
        <f aca="false">IF(G1658=2,A1658,"")</f>
        <v/>
      </c>
      <c r="N1658" s="2" t="n">
        <f aca="false">IF(H1658=2,B1658,"")</f>
        <v>81</v>
      </c>
      <c r="O1658" s="2" t="str">
        <f aca="false">IF(I1658=2,C1658,"")</f>
        <v/>
      </c>
      <c r="P1658" s="2" t="str">
        <f aca="false">IF(J1658=2,D1658,"")</f>
        <v/>
      </c>
      <c r="Q1658" s="2" t="str">
        <f aca="false">IF(K1658=2,E1658,"")</f>
        <v/>
      </c>
      <c r="R1658" s="2" t="n">
        <f aca="false">IF(L1658=2,F1658,"")</f>
        <v>81</v>
      </c>
      <c r="S1658" s="3" t="n">
        <f aca="false">IF(G1658=1,A1658,"")</f>
        <v>65</v>
      </c>
      <c r="T1658" s="3" t="str">
        <f aca="false">IF(H1658=1,B1658,"")</f>
        <v/>
      </c>
      <c r="U1658" s="3" t="n">
        <f aca="false">IF(I1658=1,C1658,"")</f>
        <v>68</v>
      </c>
      <c r="V1658" s="3" t="n">
        <f aca="false">IF(J1658=1,D1658,"")</f>
        <v>32</v>
      </c>
      <c r="W1658" s="3" t="n">
        <f aca="false">IF(K1658=1,E1658,"")</f>
        <v>21</v>
      </c>
      <c r="X1658" s="3" t="str">
        <f aca="false">IF(L1658=1,F1658,"")</f>
        <v/>
      </c>
      <c r="Y1658" s="0" t="n">
        <f aca="false">IF(AND(COUNTIF(G1658:L1658,2)&gt;0,MIN(M1658:R1658)&gt;MAX(S1658:X1658)),1,0)</f>
        <v>1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IF(G1659=2,A1659,"")</f>
        <v>52</v>
      </c>
      <c r="N1659" s="2" t="str">
        <f aca="false">IF(H1659=2,B1659,"")</f>
        <v/>
      </c>
      <c r="O1659" s="2" t="str">
        <f aca="false">IF(I1659=2,C1659,"")</f>
        <v/>
      </c>
      <c r="P1659" s="2" t="str">
        <f aca="false">IF(J1659=2,D1659,"")</f>
        <v/>
      </c>
      <c r="Q1659" s="2" t="n">
        <f aca="false">IF(K1659=2,E1659,"")</f>
        <v>52</v>
      </c>
      <c r="R1659" s="2" t="str">
        <f aca="false">IF(L1659=2,F1659,"")</f>
        <v/>
      </c>
      <c r="S1659" s="3" t="str">
        <f aca="false">IF(G1659=1,A1659,"")</f>
        <v/>
      </c>
      <c r="T1659" s="3" t="n">
        <f aca="false">IF(H1659=1,B1659,"")</f>
        <v>3</v>
      </c>
      <c r="U1659" s="3" t="n">
        <f aca="false">IF(I1659=1,C1659,"")</f>
        <v>66</v>
      </c>
      <c r="V1659" s="3" t="n">
        <f aca="false">IF(J1659=1,D1659,"")</f>
        <v>8</v>
      </c>
      <c r="W1659" s="3" t="str">
        <f aca="false">IF(K1659=1,E1659,"")</f>
        <v/>
      </c>
      <c r="X1659" s="3" t="n">
        <f aca="false">IF(L1659=1,F1659,"")</f>
        <v>2</v>
      </c>
      <c r="Y1659" s="0" t="n">
        <f aca="false">IF(AND(COUNTIF(G1659:L1659,2)&gt;0,MIN(M1659:R1659)&gt;MAX(S1659:X1659)),1,0)</f>
        <v>0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str">
        <f aca="false">IF(G1660=2,A1660,"")</f>
        <v/>
      </c>
      <c r="N1660" s="2" t="str">
        <f aca="false">IF(H1660=2,B1660,"")</f>
        <v/>
      </c>
      <c r="O1660" s="2" t="str">
        <f aca="false">IF(I1660=2,C1660,"")</f>
        <v/>
      </c>
      <c r="P1660" s="2" t="str">
        <f aca="false">IF(J1660=2,D1660,"")</f>
        <v/>
      </c>
      <c r="Q1660" s="2" t="str">
        <f aca="false">IF(K1660=2,E1660,"")</f>
        <v/>
      </c>
      <c r="R1660" s="2" t="str">
        <f aca="false">IF(L1660=2,F1660,"")</f>
        <v/>
      </c>
      <c r="S1660" s="3" t="n">
        <f aca="false">IF(G1660=1,A1660,"")</f>
        <v>13</v>
      </c>
      <c r="T1660" s="3" t="n">
        <f aca="false">IF(H1660=1,B1660,"")</f>
        <v>57</v>
      </c>
      <c r="U1660" s="3" t="n">
        <f aca="false">IF(I1660=1,C1660,"")</f>
        <v>62</v>
      </c>
      <c r="V1660" s="3" t="n">
        <f aca="false">IF(J1660=1,D1660,"")</f>
        <v>41</v>
      </c>
      <c r="W1660" s="3" t="n">
        <f aca="false">IF(K1660=1,E1660,"")</f>
        <v>39</v>
      </c>
      <c r="X1660" s="3" t="n">
        <f aca="false">IF(L1660=1,F1660,"")</f>
        <v>28</v>
      </c>
      <c r="Y1660" s="0" t="n">
        <f aca="false">IF(AND(COUNTIF(G1660:L1660,2)&gt;0,MIN(M1660:R1660)&gt;MAX(S1660:X1660))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str">
        <f aca="false">IF(G1661=2,A1661,"")</f>
        <v/>
      </c>
      <c r="N1661" s="2" t="str">
        <f aca="false">IF(H1661=2,B1661,"")</f>
        <v/>
      </c>
      <c r="O1661" s="2" t="str">
        <f aca="false">IF(I1661=2,C1661,"")</f>
        <v/>
      </c>
      <c r="P1661" s="2" t="str">
        <f aca="false">IF(J1661=2,D1661,"")</f>
        <v/>
      </c>
      <c r="Q1661" s="2" t="str">
        <f aca="false">IF(K1661=2,E1661,"")</f>
        <v/>
      </c>
      <c r="R1661" s="2" t="str">
        <f aca="false">IF(L1661=2,F1661,"")</f>
        <v/>
      </c>
      <c r="S1661" s="3" t="n">
        <f aca="false">IF(G1661=1,A1661,"")</f>
        <v>82</v>
      </c>
      <c r="T1661" s="3" t="n">
        <f aca="false">IF(H1661=1,B1661,"")</f>
        <v>28</v>
      </c>
      <c r="U1661" s="3" t="n">
        <f aca="false">IF(I1661=1,C1661,"")</f>
        <v>88</v>
      </c>
      <c r="V1661" s="3" t="n">
        <f aca="false">IF(J1661=1,D1661,"")</f>
        <v>26</v>
      </c>
      <c r="W1661" s="3" t="n">
        <f aca="false">IF(K1661=1,E1661,"")</f>
        <v>27</v>
      </c>
      <c r="X1661" s="3" t="n">
        <f aca="false">IF(L1661=1,F1661,"")</f>
        <v>9</v>
      </c>
      <c r="Y1661" s="0" t="n">
        <f aca="false">IF(AND(COUNTIF(G1661:L1661,2)&gt;0,MIN(M1661:R1661)&gt;MAX(S1661:X1661))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IF(G1662=2,A1662,"")</f>
        <v>75</v>
      </c>
      <c r="N1662" s="2" t="str">
        <f aca="false">IF(H1662=2,B1662,"")</f>
        <v/>
      </c>
      <c r="O1662" s="2" t="str">
        <f aca="false">IF(I1662=2,C1662,"")</f>
        <v/>
      </c>
      <c r="P1662" s="2" t="str">
        <f aca="false">IF(J1662=2,D1662,"")</f>
        <v/>
      </c>
      <c r="Q1662" s="2" t="n">
        <f aca="false">IF(K1662=2,E1662,"")</f>
        <v>75</v>
      </c>
      <c r="R1662" s="2" t="str">
        <f aca="false">IF(L1662=2,F1662,"")</f>
        <v/>
      </c>
      <c r="S1662" s="3" t="str">
        <f aca="false">IF(G1662=1,A1662,"")</f>
        <v/>
      </c>
      <c r="T1662" s="3" t="n">
        <f aca="false">IF(H1662=1,B1662,"")</f>
        <v>92</v>
      </c>
      <c r="U1662" s="3" t="n">
        <f aca="false">IF(I1662=1,C1662,"")</f>
        <v>9</v>
      </c>
      <c r="V1662" s="3" t="n">
        <f aca="false">IF(J1662=1,D1662,"")</f>
        <v>18</v>
      </c>
      <c r="W1662" s="3" t="str">
        <f aca="false">IF(K1662=1,E1662,"")</f>
        <v/>
      </c>
      <c r="X1662" s="3" t="n">
        <f aca="false">IF(L1662=1,F1662,"")</f>
        <v>276</v>
      </c>
      <c r="Y1662" s="0" t="n">
        <f aca="false">IF(AND(COUNTIF(G1662:L1662,2)&gt;0,MIN(M1662:R1662)&gt;MAX(S1662:X1662)),1,0)</f>
        <v>0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str">
        <f aca="false">IF(G1663=2,A1663,"")</f>
        <v/>
      </c>
      <c r="N1663" s="2" t="str">
        <f aca="false">IF(H1663=2,B1663,"")</f>
        <v/>
      </c>
      <c r="O1663" s="2" t="str">
        <f aca="false">IF(I1663=2,C1663,"")</f>
        <v/>
      </c>
      <c r="P1663" s="2" t="str">
        <f aca="false">IF(J1663=2,D1663,"")</f>
        <v/>
      </c>
      <c r="Q1663" s="2" t="str">
        <f aca="false">IF(K1663=2,E1663,"")</f>
        <v/>
      </c>
      <c r="R1663" s="2" t="str">
        <f aca="false">IF(L1663=2,F1663,"")</f>
        <v/>
      </c>
      <c r="S1663" s="3" t="n">
        <f aca="false">IF(G1663=1,A1663,"")</f>
        <v>64</v>
      </c>
      <c r="T1663" s="3" t="n">
        <f aca="false">IF(H1663=1,B1663,"")</f>
        <v>45</v>
      </c>
      <c r="U1663" s="3" t="n">
        <f aca="false">IF(I1663=1,C1663,"")</f>
        <v>4</v>
      </c>
      <c r="V1663" s="3" t="n">
        <f aca="false">IF(J1663=1,D1663,"")</f>
        <v>41</v>
      </c>
      <c r="W1663" s="3" t="n">
        <f aca="false">IF(K1663=1,E1663,"")</f>
        <v>21</v>
      </c>
      <c r="X1663" s="3" t="n">
        <f aca="false">IF(L1663=1,F1663,"")</f>
        <v>135</v>
      </c>
      <c r="Y1663" s="0" t="n">
        <f aca="false">IF(AND(COUNTIF(G1663:L1663,2)&gt;0,MIN(M1663:R1663)&gt;MAX(S1663:X1663))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IF(G1664=2,A1664,"")</f>
        <v>23</v>
      </c>
      <c r="N1664" s="2" t="n">
        <f aca="false">IF(H1664=2,B1664,"")</f>
        <v>7</v>
      </c>
      <c r="O1664" s="2" t="str">
        <f aca="false">IF(I1664=2,C1664,"")</f>
        <v/>
      </c>
      <c r="P1664" s="2" t="str">
        <f aca="false">IF(J1664=2,D1664,"")</f>
        <v/>
      </c>
      <c r="Q1664" s="2" t="n">
        <f aca="false">IF(K1664=2,E1664,"")</f>
        <v>23</v>
      </c>
      <c r="R1664" s="2" t="n">
        <f aca="false">IF(L1664=2,F1664,"")</f>
        <v>7</v>
      </c>
      <c r="S1664" s="3" t="str">
        <f aca="false">IF(G1664=1,A1664,"")</f>
        <v/>
      </c>
      <c r="T1664" s="3" t="str">
        <f aca="false">IF(H1664=1,B1664,"")</f>
        <v/>
      </c>
      <c r="U1664" s="3" t="n">
        <f aca="false">IF(I1664=1,C1664,"")</f>
        <v>9</v>
      </c>
      <c r="V1664" s="3" t="n">
        <f aca="false">IF(J1664=1,D1664,"")</f>
        <v>29</v>
      </c>
      <c r="W1664" s="3" t="str">
        <f aca="false">IF(K1664=1,E1664,"")</f>
        <v/>
      </c>
      <c r="X1664" s="3" t="str">
        <f aca="false">IF(L1664=1,F1664,"")</f>
        <v/>
      </c>
      <c r="Y1664" s="0" t="n">
        <f aca="false">IF(AND(COUNTIF(G1664:L1664,2)&gt;0,MIN(M1664:R1664)&gt;MAX(S1664:X1664))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str">
        <f aca="false">IF(G1665=2,A1665,"")</f>
        <v/>
      </c>
      <c r="N1665" s="2" t="str">
        <f aca="false">IF(H1665=2,B1665,"")</f>
        <v/>
      </c>
      <c r="O1665" s="2" t="str">
        <f aca="false">IF(I1665=2,C1665,"")</f>
        <v/>
      </c>
      <c r="P1665" s="2" t="str">
        <f aca="false">IF(J1665=2,D1665,"")</f>
        <v/>
      </c>
      <c r="Q1665" s="2" t="str">
        <f aca="false">IF(K1665=2,E1665,"")</f>
        <v/>
      </c>
      <c r="R1665" s="2" t="str">
        <f aca="false">IF(L1665=2,F1665,"")</f>
        <v/>
      </c>
      <c r="S1665" s="3" t="n">
        <f aca="false">IF(G1665=1,A1665,"")</f>
        <v>46</v>
      </c>
      <c r="T1665" s="3" t="n">
        <f aca="false">IF(H1665=1,B1665,"")</f>
        <v>71</v>
      </c>
      <c r="U1665" s="3" t="n">
        <f aca="false">IF(I1665=1,C1665,"")</f>
        <v>9</v>
      </c>
      <c r="V1665" s="3" t="n">
        <f aca="false">IF(J1665=1,D1665,"")</f>
        <v>31</v>
      </c>
      <c r="W1665" s="3" t="n">
        <f aca="false">IF(K1665=1,E1665,"")</f>
        <v>15</v>
      </c>
      <c r="X1665" s="3" t="n">
        <f aca="false">IF(L1665=1,F1665,"")</f>
        <v>23</v>
      </c>
      <c r="Y1665" s="0" t="n">
        <f aca="false">IF(AND(COUNTIF(G1665:L1665,2)&gt;0,MIN(M1665:R1665)&gt;MAX(S1665:X1665))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IF(G1666=2,A1666,"")</f>
        <v>87</v>
      </c>
      <c r="N1666" s="2" t="str">
        <f aca="false">IF(H1666=2,B1666,"")</f>
        <v/>
      </c>
      <c r="O1666" s="2" t="str">
        <f aca="false">IF(I1666=2,C1666,"")</f>
        <v/>
      </c>
      <c r="P1666" s="2" t="str">
        <f aca="false">IF(J1666=2,D1666,"")</f>
        <v/>
      </c>
      <c r="Q1666" s="2" t="n">
        <f aca="false">IF(K1666=2,E1666,"")</f>
        <v>87</v>
      </c>
      <c r="R1666" s="2" t="str">
        <f aca="false">IF(L1666=2,F1666,"")</f>
        <v/>
      </c>
      <c r="S1666" s="3" t="str">
        <f aca="false">IF(G1666=1,A1666,"")</f>
        <v/>
      </c>
      <c r="T1666" s="3" t="n">
        <f aca="false">IF(H1666=1,B1666,"")</f>
        <v>80</v>
      </c>
      <c r="U1666" s="3" t="n">
        <f aca="false">IF(I1666=1,C1666,"")</f>
        <v>30</v>
      </c>
      <c r="V1666" s="3" t="n">
        <f aca="false">IF(J1666=1,D1666,"")</f>
        <v>47</v>
      </c>
      <c r="W1666" s="3" t="str">
        <f aca="false">IF(K1666=1,E1666,"")</f>
        <v/>
      </c>
      <c r="X1666" s="3" t="n">
        <f aca="false">IF(L1666=1,F1666,"")</f>
        <v>26</v>
      </c>
      <c r="Y1666" s="0" t="n">
        <f aca="false">IF(AND(COUNTIF(G1666:L1666,2)&gt;0,MIN(M1666:R1666)&gt;MAX(S1666:X1666)),1,0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str">
        <f aca="false">IF(G1667=2,A1667,"")</f>
        <v/>
      </c>
      <c r="N1667" s="2" t="n">
        <f aca="false">IF(H1667=2,B1667,"")</f>
        <v>90</v>
      </c>
      <c r="O1667" s="2" t="str">
        <f aca="false">IF(I1667=2,C1667,"")</f>
        <v/>
      </c>
      <c r="P1667" s="2" t="str">
        <f aca="false">IF(J1667=2,D1667,"")</f>
        <v/>
      </c>
      <c r="Q1667" s="2" t="str">
        <f aca="false">IF(K1667=2,E1667,"")</f>
        <v/>
      </c>
      <c r="R1667" s="2" t="n">
        <f aca="false">IF(L1667=2,F1667,"")</f>
        <v>90</v>
      </c>
      <c r="S1667" s="3" t="n">
        <f aca="false">IF(G1667=1,A1667,"")</f>
        <v>72</v>
      </c>
      <c r="T1667" s="3" t="str">
        <f aca="false">IF(H1667=1,B1667,"")</f>
        <v/>
      </c>
      <c r="U1667" s="3" t="n">
        <f aca="false">IF(I1667=1,C1667,"")</f>
        <v>54</v>
      </c>
      <c r="V1667" s="3" t="n">
        <f aca="false">IF(J1667=1,D1667,"")</f>
        <v>8</v>
      </c>
      <c r="W1667" s="3" t="n">
        <f aca="false">IF(K1667=1,E1667,"")</f>
        <v>216</v>
      </c>
      <c r="X1667" s="3" t="str">
        <f aca="false">IF(L1667=1,F1667,"")</f>
        <v/>
      </c>
      <c r="Y1667" s="0" t="n">
        <f aca="false">IF(AND(COUNTIF(G1667:L1667,2)&gt;0,MIN(M1667:R1667)&gt;MAX(S1667:X1667)),1,0)</f>
        <v>0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str">
        <f aca="false">IF(G1668=2,A1668,"")</f>
        <v/>
      </c>
      <c r="N1668" s="2" t="str">
        <f aca="false">IF(H1668=2,B1668,"")</f>
        <v/>
      </c>
      <c r="O1668" s="2" t="str">
        <f aca="false">IF(I1668=2,C1668,"")</f>
        <v/>
      </c>
      <c r="P1668" s="2" t="str">
        <f aca="false">IF(J1668=2,D1668,"")</f>
        <v/>
      </c>
      <c r="Q1668" s="2" t="str">
        <f aca="false">IF(K1668=2,E1668,"")</f>
        <v/>
      </c>
      <c r="R1668" s="2" t="str">
        <f aca="false">IF(L1668=2,F1668,"")</f>
        <v/>
      </c>
      <c r="S1668" s="3" t="n">
        <f aca="false">IF(G1668=1,A1668,"")</f>
        <v>28</v>
      </c>
      <c r="T1668" s="3" t="n">
        <f aca="false">IF(H1668=1,B1668,"")</f>
        <v>94</v>
      </c>
      <c r="U1668" s="3" t="n">
        <f aca="false">IF(I1668=1,C1668,"")</f>
        <v>81</v>
      </c>
      <c r="V1668" s="3" t="n">
        <f aca="false">IF(J1668=1,D1668,"")</f>
        <v>48</v>
      </c>
      <c r="W1668" s="3" t="n">
        <f aca="false">IF(K1668=1,E1668,"")</f>
        <v>9</v>
      </c>
      <c r="X1668" s="3" t="n">
        <f aca="false">IF(L1668=1,F1668,"")</f>
        <v>141</v>
      </c>
      <c r="Y1668" s="0" t="n">
        <f aca="false">IF(AND(COUNTIF(G1668:L1668,2)&gt;0,MIN(M1668:R1668)&gt;MAX(S1668:X1668))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str">
        <f aca="false">IF(G1669=2,A1669,"")</f>
        <v/>
      </c>
      <c r="N1669" s="2" t="str">
        <f aca="false">IF(H1669=2,B1669,"")</f>
        <v/>
      </c>
      <c r="O1669" s="2" t="str">
        <f aca="false">IF(I1669=2,C1669,"")</f>
        <v/>
      </c>
      <c r="P1669" s="2" t="str">
        <f aca="false">IF(J1669=2,D1669,"")</f>
        <v/>
      </c>
      <c r="Q1669" s="2" t="str">
        <f aca="false">IF(K1669=2,E1669,"")</f>
        <v/>
      </c>
      <c r="R1669" s="2" t="str">
        <f aca="false">IF(L1669=2,F1669,"")</f>
        <v/>
      </c>
      <c r="S1669" s="3" t="n">
        <f aca="false">IF(G1669=1,A1669,"")</f>
        <v>62</v>
      </c>
      <c r="T1669" s="3" t="n">
        <f aca="false">IF(H1669=1,B1669,"")</f>
        <v>98</v>
      </c>
      <c r="U1669" s="3" t="n">
        <f aca="false">IF(I1669=1,C1669,"")</f>
        <v>30</v>
      </c>
      <c r="V1669" s="3" t="n">
        <f aca="false">IF(J1669=1,D1669,"")</f>
        <v>24</v>
      </c>
      <c r="W1669" s="3" t="n">
        <f aca="false">IF(K1669=1,E1669,"")</f>
        <v>93</v>
      </c>
      <c r="X1669" s="3" t="n">
        <f aca="false">IF(L1669=1,F1669,"")</f>
        <v>147</v>
      </c>
      <c r="Y1669" s="0" t="n">
        <f aca="false">IF(AND(COUNTIF(G1669:L1669,2)&gt;0,MIN(M1669:R1669)&gt;MAX(S1669:X1669)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str">
        <f aca="false">IF(G1670=2,A1670,"")</f>
        <v/>
      </c>
      <c r="N1670" s="2" t="str">
        <f aca="false">IF(H1670=2,B1670,"")</f>
        <v/>
      </c>
      <c r="O1670" s="2" t="str">
        <f aca="false">IF(I1670=2,C1670,"")</f>
        <v/>
      </c>
      <c r="P1670" s="2" t="str">
        <f aca="false">IF(J1670=2,D1670,"")</f>
        <v/>
      </c>
      <c r="Q1670" s="2" t="str">
        <f aca="false">IF(K1670=2,E1670,"")</f>
        <v/>
      </c>
      <c r="R1670" s="2" t="str">
        <f aca="false">IF(L1670=2,F1670,"")</f>
        <v/>
      </c>
      <c r="S1670" s="3" t="n">
        <f aca="false">IF(G1670=1,A1670,"")</f>
        <v>58</v>
      </c>
      <c r="T1670" s="3" t="n">
        <f aca="false">IF(H1670=1,B1670,"")</f>
        <v>35</v>
      </c>
      <c r="U1670" s="3" t="n">
        <f aca="false">IF(I1670=1,C1670,"")</f>
        <v>23</v>
      </c>
      <c r="V1670" s="3" t="n">
        <f aca="false">IF(J1670=1,D1670,"")</f>
        <v>1</v>
      </c>
      <c r="W1670" s="3" t="n">
        <f aca="false">IF(K1670=1,E1670,"")</f>
        <v>116</v>
      </c>
      <c r="X1670" s="3" t="n">
        <f aca="false">IF(L1670=1,F1670,"")</f>
        <v>17</v>
      </c>
      <c r="Y1670" s="0" t="n">
        <f aca="false">IF(AND(COUNTIF(G1670:L1670,2)&gt;0,MIN(M1670:R1670)&gt;MAX(S1670:X1670))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IF(G1671=2,A1671,"")</f>
        <v>53</v>
      </c>
      <c r="N1671" s="2" t="str">
        <f aca="false">IF(H1671=2,B1671,"")</f>
        <v/>
      </c>
      <c r="O1671" s="2" t="str">
        <f aca="false">IF(I1671=2,C1671,"")</f>
        <v/>
      </c>
      <c r="P1671" s="2" t="str">
        <f aca="false">IF(J1671=2,D1671,"")</f>
        <v/>
      </c>
      <c r="Q1671" s="2" t="n">
        <f aca="false">IF(K1671=2,E1671,"")</f>
        <v>53</v>
      </c>
      <c r="R1671" s="2" t="str">
        <f aca="false">IF(L1671=2,F1671,"")</f>
        <v/>
      </c>
      <c r="S1671" s="3" t="str">
        <f aca="false">IF(G1671=1,A1671,"")</f>
        <v/>
      </c>
      <c r="T1671" s="3" t="n">
        <f aca="false">IF(H1671=1,B1671,"")</f>
        <v>17</v>
      </c>
      <c r="U1671" s="3" t="n">
        <f aca="false">IF(I1671=1,C1671,"")</f>
        <v>33</v>
      </c>
      <c r="V1671" s="3" t="n">
        <f aca="false">IF(J1671=1,D1671,"")</f>
        <v>41</v>
      </c>
      <c r="W1671" s="3" t="str">
        <f aca="false">IF(K1671=1,E1671,"")</f>
        <v/>
      </c>
      <c r="X1671" s="3" t="n">
        <f aca="false">IF(L1671=1,F1671,"")</f>
        <v>51</v>
      </c>
      <c r="Y1671" s="0" t="n">
        <f aca="false">IF(AND(COUNTIF(G1671:L1671,2)&gt;0,MIN(M1671:R1671)&gt;MAX(S1671:X1671)),1,0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IF(G1672=2,A1672,"")</f>
        <v>46</v>
      </c>
      <c r="N1672" s="2" t="n">
        <f aca="false">IF(H1672=2,B1672,"")</f>
        <v>41</v>
      </c>
      <c r="O1672" s="2" t="str">
        <f aca="false">IF(I1672=2,C1672,"")</f>
        <v/>
      </c>
      <c r="P1672" s="2" t="str">
        <f aca="false">IF(J1672=2,D1672,"")</f>
        <v/>
      </c>
      <c r="Q1672" s="2" t="n">
        <f aca="false">IF(K1672=2,E1672,"")</f>
        <v>46</v>
      </c>
      <c r="R1672" s="2" t="n">
        <f aca="false">IF(L1672=2,F1672,"")</f>
        <v>41</v>
      </c>
      <c r="S1672" s="3" t="str">
        <f aca="false">IF(G1672=1,A1672,"")</f>
        <v/>
      </c>
      <c r="T1672" s="3" t="str">
        <f aca="false">IF(H1672=1,B1672,"")</f>
        <v/>
      </c>
      <c r="U1672" s="3" t="n">
        <f aca="false">IF(I1672=1,C1672,"")</f>
        <v>33</v>
      </c>
      <c r="V1672" s="3" t="n">
        <f aca="false">IF(J1672=1,D1672,"")</f>
        <v>34</v>
      </c>
      <c r="W1672" s="3" t="str">
        <f aca="false">IF(K1672=1,E1672,"")</f>
        <v/>
      </c>
      <c r="X1672" s="3" t="str">
        <f aca="false">IF(L1672=1,F1672,"")</f>
        <v/>
      </c>
      <c r="Y1672" s="0" t="n">
        <f aca="false">IF(AND(COUNTIF(G1672:L1672,2)&gt;0,MIN(M1672:R1672)&gt;MAX(S1672:X1672)),1,0)</f>
        <v>1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IF(G1673=2,A1673,"")</f>
        <v>47</v>
      </c>
      <c r="N1673" s="2" t="n">
        <f aca="false">IF(H1673=2,B1673,"")</f>
        <v>11</v>
      </c>
      <c r="O1673" s="2" t="str">
        <f aca="false">IF(I1673=2,C1673,"")</f>
        <v/>
      </c>
      <c r="P1673" s="2" t="str">
        <f aca="false">IF(J1673=2,D1673,"")</f>
        <v/>
      </c>
      <c r="Q1673" s="2" t="n">
        <f aca="false">IF(K1673=2,E1673,"")</f>
        <v>47</v>
      </c>
      <c r="R1673" s="2" t="n">
        <f aca="false">IF(L1673=2,F1673,"")</f>
        <v>11</v>
      </c>
      <c r="S1673" s="3" t="str">
        <f aca="false">IF(G1673=1,A1673,"")</f>
        <v/>
      </c>
      <c r="T1673" s="3" t="str">
        <f aca="false">IF(H1673=1,B1673,"")</f>
        <v/>
      </c>
      <c r="U1673" s="3" t="n">
        <f aca="false">IF(I1673=1,C1673,"")</f>
        <v>16</v>
      </c>
      <c r="V1673" s="3" t="n">
        <f aca="false">IF(J1673=1,D1673,"")</f>
        <v>12</v>
      </c>
      <c r="W1673" s="3" t="str">
        <f aca="false">IF(K1673=1,E1673,"")</f>
        <v/>
      </c>
      <c r="X1673" s="3" t="str">
        <f aca="false">IF(L1673=1,F1673,"")</f>
        <v/>
      </c>
      <c r="Y1673" s="0" t="n">
        <f aca="false">IF(AND(COUNTIF(G1673:L1673,2)&gt;0,MIN(M1673:R1673)&gt;MAX(S1673:X1673))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str">
        <f aca="false">IF(G1674=2,A1674,"")</f>
        <v/>
      </c>
      <c r="N1674" s="2" t="n">
        <f aca="false">IF(H1674=2,B1674,"")</f>
        <v>9</v>
      </c>
      <c r="O1674" s="2" t="str">
        <f aca="false">IF(I1674=2,C1674,"")</f>
        <v/>
      </c>
      <c r="P1674" s="2" t="str">
        <f aca="false">IF(J1674=2,D1674,"")</f>
        <v/>
      </c>
      <c r="Q1674" s="2" t="str">
        <f aca="false">IF(K1674=2,E1674,"")</f>
        <v/>
      </c>
      <c r="R1674" s="2" t="n">
        <f aca="false">IF(L1674=2,F1674,"")</f>
        <v>9</v>
      </c>
      <c r="S1674" s="3" t="n">
        <f aca="false">IF(G1674=1,A1674,"")</f>
        <v>18</v>
      </c>
      <c r="T1674" s="3" t="str">
        <f aca="false">IF(H1674=1,B1674,"")</f>
        <v/>
      </c>
      <c r="U1674" s="3" t="n">
        <f aca="false">IF(I1674=1,C1674,"")</f>
        <v>30</v>
      </c>
      <c r="V1674" s="3" t="n">
        <f aca="false">IF(J1674=1,D1674,"")</f>
        <v>35</v>
      </c>
      <c r="W1674" s="3" t="n">
        <f aca="false">IF(K1674=1,E1674,"")</f>
        <v>54</v>
      </c>
      <c r="X1674" s="3" t="str">
        <f aca="false">IF(L1674=1,F1674,"")</f>
        <v/>
      </c>
      <c r="Y1674" s="0" t="n">
        <f aca="false">IF(AND(COUNTIF(G1674:L1674,2)&gt;0,MIN(M1674:R1674)&gt;MAX(S1674:X1674)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str">
        <f aca="false">IF(G1675=2,A1675,"")</f>
        <v/>
      </c>
      <c r="N1675" s="2" t="str">
        <f aca="false">IF(H1675=2,B1675,"")</f>
        <v/>
      </c>
      <c r="O1675" s="2" t="str">
        <f aca="false">IF(I1675=2,C1675,"")</f>
        <v/>
      </c>
      <c r="P1675" s="2" t="str">
        <f aca="false">IF(J1675=2,D1675,"")</f>
        <v/>
      </c>
      <c r="Q1675" s="2" t="str">
        <f aca="false">IF(K1675=2,E1675,"")</f>
        <v/>
      </c>
      <c r="R1675" s="2" t="str">
        <f aca="false">IF(L1675=2,F1675,"")</f>
        <v/>
      </c>
      <c r="S1675" s="3" t="n">
        <f aca="false">IF(G1675=1,A1675,"")</f>
        <v>67</v>
      </c>
      <c r="T1675" s="3" t="n">
        <f aca="false">IF(H1675=1,B1675,"")</f>
        <v>3</v>
      </c>
      <c r="U1675" s="3" t="n">
        <f aca="false">IF(I1675=1,C1675,"")</f>
        <v>50</v>
      </c>
      <c r="V1675" s="3" t="n">
        <f aca="false">IF(J1675=1,D1675,"")</f>
        <v>23</v>
      </c>
      <c r="W1675" s="3" t="n">
        <f aca="false">IF(K1675=1,E1675,"")</f>
        <v>134</v>
      </c>
      <c r="X1675" s="3" t="n">
        <f aca="false">IF(L1675=1,F1675,"")</f>
        <v>1</v>
      </c>
      <c r="Y1675" s="0" t="n">
        <f aca="false">IF(AND(COUNTIF(G1675:L1675,2)&gt;0,MIN(M1675:R1675)&gt;MAX(S1675:X1675))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str">
        <f aca="false">IF(G1676=2,A1676,"")</f>
        <v/>
      </c>
      <c r="N1676" s="2" t="n">
        <f aca="false">IF(H1676=2,B1676,"")</f>
        <v>8</v>
      </c>
      <c r="O1676" s="2" t="str">
        <f aca="false">IF(I1676=2,C1676,"")</f>
        <v/>
      </c>
      <c r="P1676" s="2" t="str">
        <f aca="false">IF(J1676=2,D1676,"")</f>
        <v/>
      </c>
      <c r="Q1676" s="2" t="str">
        <f aca="false">IF(K1676=2,E1676,"")</f>
        <v/>
      </c>
      <c r="R1676" s="2" t="n">
        <f aca="false">IF(L1676=2,F1676,"")</f>
        <v>8</v>
      </c>
      <c r="S1676" s="3" t="n">
        <f aca="false">IF(G1676=1,A1676,"")</f>
        <v>56</v>
      </c>
      <c r="T1676" s="3" t="str">
        <f aca="false">IF(H1676=1,B1676,"")</f>
        <v/>
      </c>
      <c r="U1676" s="3" t="n">
        <f aca="false">IF(I1676=1,C1676,"")</f>
        <v>3</v>
      </c>
      <c r="V1676" s="3" t="n">
        <f aca="false">IF(J1676=1,D1676,"")</f>
        <v>37</v>
      </c>
      <c r="W1676" s="3" t="n">
        <f aca="false">IF(K1676=1,E1676,"")</f>
        <v>112</v>
      </c>
      <c r="X1676" s="3" t="str">
        <f aca="false">IF(L1676=1,F1676,"")</f>
        <v/>
      </c>
      <c r="Y1676" s="0" t="n">
        <f aca="false">IF(AND(COUNTIF(G1676:L1676,2)&gt;0,MIN(M1676:R1676)&gt;MAX(S1676:X1676)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str">
        <f aca="false">IF(G1677=2,A1677,"")</f>
        <v/>
      </c>
      <c r="N1677" s="2" t="n">
        <f aca="false">IF(H1677=2,B1677,"")</f>
        <v>30</v>
      </c>
      <c r="O1677" s="2" t="str">
        <f aca="false">IF(I1677=2,C1677,"")</f>
        <v/>
      </c>
      <c r="P1677" s="2" t="n">
        <f aca="false">IF(J1677=2,D1677,"")</f>
        <v>30</v>
      </c>
      <c r="Q1677" s="2" t="str">
        <f aca="false">IF(K1677=2,E1677,"")</f>
        <v/>
      </c>
      <c r="R1677" s="2" t="str">
        <f aca="false">IF(L1677=2,F1677,"")</f>
        <v/>
      </c>
      <c r="S1677" s="3" t="n">
        <f aca="false">IF(G1677=1,A1677,"")</f>
        <v>69</v>
      </c>
      <c r="T1677" s="3" t="str">
        <f aca="false">IF(H1677=1,B1677,"")</f>
        <v/>
      </c>
      <c r="U1677" s="3" t="n">
        <f aca="false">IF(I1677=1,C1677,"")</f>
        <v>91</v>
      </c>
      <c r="V1677" s="3" t="str">
        <f aca="false">IF(J1677=1,D1677,"")</f>
        <v/>
      </c>
      <c r="W1677" s="3" t="n">
        <f aca="false">IF(K1677=1,E1677,"")</f>
        <v>46</v>
      </c>
      <c r="X1677" s="3" t="n">
        <f aca="false">IF(L1677=1,F1677,"")</f>
        <v>10</v>
      </c>
      <c r="Y1677" s="0" t="n">
        <f aca="false">IF(AND(COUNTIF(G1677:L1677,2)&gt;0,MIN(M1677:R1677)&gt;MAX(S1677:X1677)),1,0)</f>
        <v>0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IF(G1678=2,A1678,"")</f>
        <v>29</v>
      </c>
      <c r="N1678" s="2" t="str">
        <f aca="false">IF(H1678=2,B1678,"")</f>
        <v/>
      </c>
      <c r="O1678" s="2" t="str">
        <f aca="false">IF(I1678=2,C1678,"")</f>
        <v/>
      </c>
      <c r="P1678" s="2" t="str">
        <f aca="false">IF(J1678=2,D1678,"")</f>
        <v/>
      </c>
      <c r="Q1678" s="2" t="n">
        <f aca="false">IF(K1678=2,E1678,"")</f>
        <v>29</v>
      </c>
      <c r="R1678" s="2" t="str">
        <f aca="false">IF(L1678=2,F1678,"")</f>
        <v/>
      </c>
      <c r="S1678" s="3" t="str">
        <f aca="false">IF(G1678=1,A1678,"")</f>
        <v/>
      </c>
      <c r="T1678" s="3" t="n">
        <f aca="false">IF(H1678=1,B1678,"")</f>
        <v>84</v>
      </c>
      <c r="U1678" s="3" t="n">
        <f aca="false">IF(I1678=1,C1678,"")</f>
        <v>76</v>
      </c>
      <c r="V1678" s="3" t="n">
        <f aca="false">IF(J1678=1,D1678,"")</f>
        <v>12</v>
      </c>
      <c r="W1678" s="3" t="str">
        <f aca="false">IF(K1678=1,E1678,"")</f>
        <v/>
      </c>
      <c r="X1678" s="3" t="n">
        <f aca="false">IF(L1678=1,F1678,"")</f>
        <v>42</v>
      </c>
      <c r="Y1678" s="0" t="n">
        <f aca="false">IF(AND(COUNTIF(G1678:L1678,2)&gt;0,MIN(M1678:R1678)&gt;MAX(S1678:X1678)),1,0)</f>
        <v>0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IF(G1679=2,A1679,"")</f>
        <v>5</v>
      </c>
      <c r="N1679" s="2" t="str">
        <f aca="false">IF(H1679=2,B1679,"")</f>
        <v/>
      </c>
      <c r="O1679" s="2" t="str">
        <f aca="false">IF(I1679=2,C1679,"")</f>
        <v/>
      </c>
      <c r="P1679" s="2" t="str">
        <f aca="false">IF(J1679=2,D1679,"")</f>
        <v/>
      </c>
      <c r="Q1679" s="2" t="n">
        <f aca="false">IF(K1679=2,E1679,"")</f>
        <v>5</v>
      </c>
      <c r="R1679" s="2" t="str">
        <f aca="false">IF(L1679=2,F1679,"")</f>
        <v/>
      </c>
      <c r="S1679" s="3" t="str">
        <f aca="false">IF(G1679=1,A1679,"")</f>
        <v/>
      </c>
      <c r="T1679" s="3" t="n">
        <f aca="false">IF(H1679=1,B1679,"")</f>
        <v>53</v>
      </c>
      <c r="U1679" s="3" t="n">
        <f aca="false">IF(I1679=1,C1679,"")</f>
        <v>50</v>
      </c>
      <c r="V1679" s="3" t="n">
        <f aca="false">IF(J1679=1,D1679,"")</f>
        <v>22</v>
      </c>
      <c r="W1679" s="3" t="str">
        <f aca="false">IF(K1679=1,E1679,"")</f>
        <v/>
      </c>
      <c r="X1679" s="3" t="n">
        <f aca="false">IF(L1679=1,F1679,"")</f>
        <v>35</v>
      </c>
      <c r="Y1679" s="0" t="n">
        <f aca="false">IF(AND(COUNTIF(G1679:L1679,2)&gt;0,MIN(M1679:R1679)&gt;MAX(S1679:X1679)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IF(G1680=2,A1680,"")</f>
        <v>20</v>
      </c>
      <c r="N1680" s="2" t="str">
        <f aca="false">IF(H1680=2,B1680,"")</f>
        <v/>
      </c>
      <c r="O1680" s="2" t="str">
        <f aca="false">IF(I1680=2,C1680,"")</f>
        <v/>
      </c>
      <c r="P1680" s="2" t="str">
        <f aca="false">IF(J1680=2,D1680,"")</f>
        <v/>
      </c>
      <c r="Q1680" s="2" t="n">
        <f aca="false">IF(K1680=2,E1680,"")</f>
        <v>20</v>
      </c>
      <c r="R1680" s="2" t="str">
        <f aca="false">IF(L1680=2,F1680,"")</f>
        <v/>
      </c>
      <c r="S1680" s="3" t="str">
        <f aca="false">IF(G1680=1,A1680,"")</f>
        <v/>
      </c>
      <c r="T1680" s="3" t="n">
        <f aca="false">IF(H1680=1,B1680,"")</f>
        <v>58</v>
      </c>
      <c r="U1680" s="3" t="n">
        <f aca="false">IF(I1680=1,C1680,"")</f>
        <v>3</v>
      </c>
      <c r="V1680" s="3" t="n">
        <f aca="false">IF(J1680=1,D1680,"")</f>
        <v>2</v>
      </c>
      <c r="W1680" s="3" t="str">
        <f aca="false">IF(K1680=1,E1680,"")</f>
        <v/>
      </c>
      <c r="X1680" s="3" t="n">
        <f aca="false">IF(L1680=1,F1680,"")</f>
        <v>38</v>
      </c>
      <c r="Y1680" s="0" t="n">
        <f aca="false">IF(AND(COUNTIF(G1680:L1680,2)&gt;0,MIN(M1680:R1680)&gt;MAX(S1680:X1680)),1,0)</f>
        <v>0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IF(G1681=2,A1681,"")</f>
        <v>99</v>
      </c>
      <c r="N1681" s="2" t="str">
        <f aca="false">IF(H1681=2,B1681,"")</f>
        <v/>
      </c>
      <c r="O1681" s="2" t="str">
        <f aca="false">IF(I1681=2,C1681,"")</f>
        <v/>
      </c>
      <c r="P1681" s="2" t="str">
        <f aca="false">IF(J1681=2,D1681,"")</f>
        <v/>
      </c>
      <c r="Q1681" s="2" t="n">
        <f aca="false">IF(K1681=2,E1681,"")</f>
        <v>99</v>
      </c>
      <c r="R1681" s="2" t="str">
        <f aca="false">IF(L1681=2,F1681,"")</f>
        <v/>
      </c>
      <c r="S1681" s="3" t="str">
        <f aca="false">IF(G1681=1,A1681,"")</f>
        <v/>
      </c>
      <c r="T1681" s="3" t="n">
        <f aca="false">IF(H1681=1,B1681,"")</f>
        <v>29</v>
      </c>
      <c r="U1681" s="3" t="n">
        <f aca="false">IF(I1681=1,C1681,"")</f>
        <v>12</v>
      </c>
      <c r="V1681" s="3" t="n">
        <f aca="false">IF(J1681=1,D1681,"")</f>
        <v>34</v>
      </c>
      <c r="W1681" s="3" t="str">
        <f aca="false">IF(K1681=1,E1681,"")</f>
        <v/>
      </c>
      <c r="X1681" s="3" t="n">
        <f aca="false">IF(L1681=1,F1681,"")</f>
        <v>43</v>
      </c>
      <c r="Y1681" s="0" t="n">
        <f aca="false">IF(AND(COUNTIF(G1681:L1681,2)&gt;0,MIN(M1681:R1681)&gt;MAX(S1681:X1681)),1,0)</f>
        <v>1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str">
        <f aca="false">IF(G1682=2,A1682,"")</f>
        <v/>
      </c>
      <c r="N1682" s="2" t="str">
        <f aca="false">IF(H1682=2,B1682,"")</f>
        <v/>
      </c>
      <c r="O1682" s="2" t="str">
        <f aca="false">IF(I1682=2,C1682,"")</f>
        <v/>
      </c>
      <c r="P1682" s="2" t="str">
        <f aca="false">IF(J1682=2,D1682,"")</f>
        <v/>
      </c>
      <c r="Q1682" s="2" t="str">
        <f aca="false">IF(K1682=2,E1682,"")</f>
        <v/>
      </c>
      <c r="R1682" s="2" t="str">
        <f aca="false">IF(L1682=2,F1682,"")</f>
        <v/>
      </c>
      <c r="S1682" s="3" t="n">
        <f aca="false">IF(G1682=1,A1682,"")</f>
        <v>11</v>
      </c>
      <c r="T1682" s="3" t="n">
        <f aca="false">IF(H1682=1,B1682,"")</f>
        <v>25</v>
      </c>
      <c r="U1682" s="3" t="n">
        <f aca="false">IF(I1682=1,C1682,"")</f>
        <v>89</v>
      </c>
      <c r="V1682" s="3" t="n">
        <f aca="false">IF(J1682=1,D1682,"")</f>
        <v>37</v>
      </c>
      <c r="W1682" s="3" t="n">
        <f aca="false">IF(K1682=1,E1682,"")</f>
        <v>22</v>
      </c>
      <c r="X1682" s="3" t="n">
        <f aca="false">IF(L1682=1,F1682,"")</f>
        <v>8</v>
      </c>
      <c r="Y1682" s="0" t="n">
        <f aca="false">IF(AND(COUNTIF(G1682:L1682,2)&gt;0,MIN(M1682:R1682)&gt;MAX(S1682:X1682))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str">
        <f aca="false">IF(G1683=2,A1683,"")</f>
        <v/>
      </c>
      <c r="N1683" s="2" t="str">
        <f aca="false">IF(H1683=2,B1683,"")</f>
        <v/>
      </c>
      <c r="O1683" s="2" t="str">
        <f aca="false">IF(I1683=2,C1683,"")</f>
        <v/>
      </c>
      <c r="P1683" s="2" t="str">
        <f aca="false">IF(J1683=2,D1683,"")</f>
        <v/>
      </c>
      <c r="Q1683" s="2" t="str">
        <f aca="false">IF(K1683=2,E1683,"")</f>
        <v/>
      </c>
      <c r="R1683" s="2" t="str">
        <f aca="false">IF(L1683=2,F1683,"")</f>
        <v/>
      </c>
      <c r="S1683" s="3" t="n">
        <f aca="false">IF(G1683=1,A1683,"")</f>
        <v>68</v>
      </c>
      <c r="T1683" s="3" t="n">
        <f aca="false">IF(H1683=1,B1683,"")</f>
        <v>93</v>
      </c>
      <c r="U1683" s="3" t="n">
        <f aca="false">IF(I1683=1,C1683,"")</f>
        <v>28</v>
      </c>
      <c r="V1683" s="3" t="n">
        <f aca="false">IF(J1683=1,D1683,"")</f>
        <v>46</v>
      </c>
      <c r="W1683" s="3" t="n">
        <f aca="false">IF(K1683=1,E1683,"")</f>
        <v>102</v>
      </c>
      <c r="X1683" s="3" t="n">
        <f aca="false">IF(L1683=1,F1683,"")</f>
        <v>62</v>
      </c>
      <c r="Y1683" s="0" t="n">
        <f aca="false">IF(AND(COUNTIF(G1683:L1683,2)&gt;0,MIN(M1683:R1683)&gt;MAX(S1683:X1683))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str">
        <f aca="false">IF(G1684=2,A1684,"")</f>
        <v/>
      </c>
      <c r="N1684" s="2" t="str">
        <f aca="false">IF(H1684=2,B1684,"")</f>
        <v/>
      </c>
      <c r="O1684" s="2" t="str">
        <f aca="false">IF(I1684=2,C1684,"")</f>
        <v/>
      </c>
      <c r="P1684" s="2" t="str">
        <f aca="false">IF(J1684=2,D1684,"")</f>
        <v/>
      </c>
      <c r="Q1684" s="2" t="str">
        <f aca="false">IF(K1684=2,E1684,"")</f>
        <v/>
      </c>
      <c r="R1684" s="2" t="str">
        <f aca="false">IF(L1684=2,F1684,"")</f>
        <v/>
      </c>
      <c r="S1684" s="3" t="n">
        <f aca="false">IF(G1684=1,A1684,"")</f>
        <v>33</v>
      </c>
      <c r="T1684" s="3" t="n">
        <f aca="false">IF(H1684=1,B1684,"")</f>
        <v>59</v>
      </c>
      <c r="U1684" s="3" t="n">
        <f aca="false">IF(I1684=1,C1684,"")</f>
        <v>72</v>
      </c>
      <c r="V1684" s="3" t="n">
        <f aca="false">IF(J1684=1,D1684,"")</f>
        <v>16</v>
      </c>
      <c r="W1684" s="3" t="n">
        <f aca="false">IF(K1684=1,E1684,"")</f>
        <v>99</v>
      </c>
      <c r="X1684" s="3" t="n">
        <f aca="false">IF(L1684=1,F1684,"")</f>
        <v>118</v>
      </c>
      <c r="Y1684" s="0" t="n">
        <f aca="false">IF(AND(COUNTIF(G1684:L1684,2)&gt;0,MIN(M1684:R1684)&gt;MAX(S1684:X1684))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IF(G1685=2,A1685,"")</f>
        <v>71</v>
      </c>
      <c r="N1685" s="2" t="n">
        <f aca="false">IF(H1685=2,B1685,"")</f>
        <v>50</v>
      </c>
      <c r="O1685" s="2" t="str">
        <f aca="false">IF(I1685=2,C1685,"")</f>
        <v/>
      </c>
      <c r="P1685" s="2" t="str">
        <f aca="false">IF(J1685=2,D1685,"")</f>
        <v/>
      </c>
      <c r="Q1685" s="2" t="n">
        <f aca="false">IF(K1685=2,E1685,"")</f>
        <v>71</v>
      </c>
      <c r="R1685" s="2" t="n">
        <f aca="false">IF(L1685=2,F1685,"")</f>
        <v>50</v>
      </c>
      <c r="S1685" s="3" t="str">
        <f aca="false">IF(G1685=1,A1685,"")</f>
        <v/>
      </c>
      <c r="T1685" s="3" t="str">
        <f aca="false">IF(H1685=1,B1685,"")</f>
        <v/>
      </c>
      <c r="U1685" s="3" t="n">
        <f aca="false">IF(I1685=1,C1685,"")</f>
        <v>14</v>
      </c>
      <c r="V1685" s="3" t="n">
        <f aca="false">IF(J1685=1,D1685,"")</f>
        <v>37</v>
      </c>
      <c r="W1685" s="3" t="str">
        <f aca="false">IF(K1685=1,E1685,"")</f>
        <v/>
      </c>
      <c r="X1685" s="3" t="str">
        <f aca="false">IF(L1685=1,F1685,"")</f>
        <v/>
      </c>
      <c r="Y1685" s="0" t="n">
        <f aca="false">IF(AND(COUNTIF(G1685:L1685,2)&gt;0,MIN(M1685:R1685)&gt;MAX(S1685:X1685)),1,0)</f>
        <v>1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IF(G1686=2,A1686,"")</f>
        <v>23</v>
      </c>
      <c r="N1686" s="2" t="str">
        <f aca="false">IF(H1686=2,B1686,"")</f>
        <v/>
      </c>
      <c r="O1686" s="2" t="str">
        <f aca="false">IF(I1686=2,C1686,"")</f>
        <v/>
      </c>
      <c r="P1686" s="2" t="str">
        <f aca="false">IF(J1686=2,D1686,"")</f>
        <v/>
      </c>
      <c r="Q1686" s="2" t="n">
        <f aca="false">IF(K1686=2,E1686,"")</f>
        <v>23</v>
      </c>
      <c r="R1686" s="2" t="str">
        <f aca="false">IF(L1686=2,F1686,"")</f>
        <v/>
      </c>
      <c r="S1686" s="3" t="str">
        <f aca="false">IF(G1686=1,A1686,"")</f>
        <v/>
      </c>
      <c r="T1686" s="3" t="n">
        <f aca="false">IF(H1686=1,B1686,"")</f>
        <v>92</v>
      </c>
      <c r="U1686" s="3" t="n">
        <f aca="false">IF(I1686=1,C1686,"")</f>
        <v>50</v>
      </c>
      <c r="V1686" s="3" t="n">
        <f aca="false">IF(J1686=1,D1686,"")</f>
        <v>26</v>
      </c>
      <c r="W1686" s="3" t="str">
        <f aca="false">IF(K1686=1,E1686,"")</f>
        <v/>
      </c>
      <c r="X1686" s="3" t="n">
        <f aca="false">IF(L1686=1,F1686,"")</f>
        <v>138</v>
      </c>
      <c r="Y1686" s="0" t="n">
        <f aca="false">IF(AND(COUNTIF(G1686:L1686,2)&gt;0,MIN(M1686:R1686)&gt;MAX(S1686:X1686)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str">
        <f aca="false">IF(G1687=2,A1687,"")</f>
        <v/>
      </c>
      <c r="N1687" s="2" t="n">
        <f aca="false">IF(H1687=2,B1687,"")</f>
        <v>13</v>
      </c>
      <c r="O1687" s="2" t="str">
        <f aca="false">IF(I1687=2,C1687,"")</f>
        <v/>
      </c>
      <c r="P1687" s="2" t="str">
        <f aca="false">IF(J1687=2,D1687,"")</f>
        <v/>
      </c>
      <c r="Q1687" s="2" t="str">
        <f aca="false">IF(K1687=2,E1687,"")</f>
        <v/>
      </c>
      <c r="R1687" s="2" t="n">
        <f aca="false">IF(L1687=2,F1687,"")</f>
        <v>13</v>
      </c>
      <c r="S1687" s="3" t="n">
        <f aca="false">IF(G1687=1,A1687,"")</f>
        <v>77</v>
      </c>
      <c r="T1687" s="3" t="str">
        <f aca="false">IF(H1687=1,B1687,"")</f>
        <v/>
      </c>
      <c r="U1687" s="3" t="n">
        <f aca="false">IF(I1687=1,C1687,"")</f>
        <v>27</v>
      </c>
      <c r="V1687" s="3" t="n">
        <f aca="false">IF(J1687=1,D1687,"")</f>
        <v>9</v>
      </c>
      <c r="W1687" s="3" t="n">
        <f aca="false">IF(K1687=1,E1687,"")</f>
        <v>51</v>
      </c>
      <c r="X1687" s="3" t="str">
        <f aca="false">IF(L1687=1,F1687,"")</f>
        <v/>
      </c>
      <c r="Y1687" s="0" t="n">
        <f aca="false">IF(AND(COUNTIF(G1687:L1687,2)&gt;0,MIN(M1687:R1687)&gt;MAX(S1687:X1687)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str">
        <f aca="false">IF(G1688=2,A1688,"")</f>
        <v/>
      </c>
      <c r="N1688" s="2" t="str">
        <f aca="false">IF(H1688=2,B1688,"")</f>
        <v/>
      </c>
      <c r="O1688" s="2" t="str">
        <f aca="false">IF(I1688=2,C1688,"")</f>
        <v/>
      </c>
      <c r="P1688" s="2" t="str">
        <f aca="false">IF(J1688=2,D1688,"")</f>
        <v/>
      </c>
      <c r="Q1688" s="2" t="str">
        <f aca="false">IF(K1688=2,E1688,"")</f>
        <v/>
      </c>
      <c r="R1688" s="2" t="str">
        <f aca="false">IF(L1688=2,F1688,"")</f>
        <v/>
      </c>
      <c r="S1688" s="3" t="n">
        <f aca="false">IF(G1688=1,A1688,"")</f>
        <v>81</v>
      </c>
      <c r="T1688" s="3" t="n">
        <f aca="false">IF(H1688=1,B1688,"")</f>
        <v>39</v>
      </c>
      <c r="U1688" s="3" t="n">
        <f aca="false">IF(I1688=1,C1688,"")</f>
        <v>79</v>
      </c>
      <c r="V1688" s="3" t="n">
        <f aca="false">IF(J1688=1,D1688,"")</f>
        <v>7</v>
      </c>
      <c r="W1688" s="3" t="n">
        <f aca="false">IF(K1688=1,E1688,"")</f>
        <v>243</v>
      </c>
      <c r="X1688" s="3" t="n">
        <f aca="false">IF(L1688=1,F1688,"")</f>
        <v>26</v>
      </c>
      <c r="Y1688" s="0" t="n">
        <f aca="false">IF(AND(COUNTIF(G1688:L1688,2)&gt;0,MIN(M1688:R1688)&gt;MAX(S1688:X1688))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str">
        <f aca="false">IF(G1689=2,A1689,"")</f>
        <v/>
      </c>
      <c r="N1689" s="2" t="str">
        <f aca="false">IF(H1689=2,B1689,"")</f>
        <v/>
      </c>
      <c r="O1689" s="2" t="str">
        <f aca="false">IF(I1689=2,C1689,"")</f>
        <v/>
      </c>
      <c r="P1689" s="2" t="str">
        <f aca="false">IF(J1689=2,D1689,"")</f>
        <v/>
      </c>
      <c r="Q1689" s="2" t="str">
        <f aca="false">IF(K1689=2,E1689,"")</f>
        <v/>
      </c>
      <c r="R1689" s="2" t="str">
        <f aca="false">IF(L1689=2,F1689,"")</f>
        <v/>
      </c>
      <c r="S1689" s="3" t="n">
        <f aca="false">IF(G1689=1,A1689,"")</f>
        <v>62</v>
      </c>
      <c r="T1689" s="3" t="n">
        <f aca="false">IF(H1689=1,B1689,"")</f>
        <v>13</v>
      </c>
      <c r="U1689" s="3" t="n">
        <f aca="false">IF(I1689=1,C1689,"")</f>
        <v>95</v>
      </c>
      <c r="V1689" s="3" t="n">
        <f aca="false">IF(J1689=1,D1689,"")</f>
        <v>42</v>
      </c>
      <c r="W1689" s="3" t="n">
        <f aca="false">IF(K1689=1,E1689,"")</f>
        <v>41</v>
      </c>
      <c r="X1689" s="3" t="n">
        <f aca="false">IF(L1689=1,F1689,"")</f>
        <v>26</v>
      </c>
      <c r="Y1689" s="0" t="n">
        <f aca="false">IF(AND(COUNTIF(G1689:L1689,2)&gt;0,MIN(M1689:R1689)&gt;MAX(S1689:X1689))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IF(G1690=2,A1690,"")</f>
        <v>3</v>
      </c>
      <c r="N1690" s="2" t="n">
        <f aca="false">IF(H1690=2,B1690,"")</f>
        <v>67</v>
      </c>
      <c r="O1690" s="2" t="str">
        <f aca="false">IF(I1690=2,C1690,"")</f>
        <v/>
      </c>
      <c r="P1690" s="2" t="str">
        <f aca="false">IF(J1690=2,D1690,"")</f>
        <v/>
      </c>
      <c r="Q1690" s="2" t="n">
        <f aca="false">IF(K1690=2,E1690,"")</f>
        <v>3</v>
      </c>
      <c r="R1690" s="2" t="n">
        <f aca="false">IF(L1690=2,F1690,"")</f>
        <v>67</v>
      </c>
      <c r="S1690" s="3" t="str">
        <f aca="false">IF(G1690=1,A1690,"")</f>
        <v/>
      </c>
      <c r="T1690" s="3" t="str">
        <f aca="false">IF(H1690=1,B1690,"")</f>
        <v/>
      </c>
      <c r="U1690" s="3" t="n">
        <f aca="false">IF(I1690=1,C1690,"")</f>
        <v>75</v>
      </c>
      <c r="V1690" s="3" t="n">
        <f aca="false">IF(J1690=1,D1690,"")</f>
        <v>22</v>
      </c>
      <c r="W1690" s="3" t="str">
        <f aca="false">IF(K1690=1,E1690,"")</f>
        <v/>
      </c>
      <c r="X1690" s="3" t="str">
        <f aca="false">IF(L1690=1,F1690,"")</f>
        <v/>
      </c>
      <c r="Y1690" s="0" t="n">
        <f aca="false">IF(AND(COUNTIF(G1690:L1690,2)&gt;0,MIN(M1690:R1690)&gt;MAX(S1690:X1690))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str">
        <f aca="false">IF(G1691=2,A1691,"")</f>
        <v/>
      </c>
      <c r="N1691" s="2" t="n">
        <f aca="false">IF(H1691=2,B1691,"")</f>
        <v>6</v>
      </c>
      <c r="O1691" s="2" t="str">
        <f aca="false">IF(I1691=2,C1691,"")</f>
        <v/>
      </c>
      <c r="P1691" s="2" t="str">
        <f aca="false">IF(J1691=2,D1691,"")</f>
        <v/>
      </c>
      <c r="Q1691" s="2" t="str">
        <f aca="false">IF(K1691=2,E1691,"")</f>
        <v/>
      </c>
      <c r="R1691" s="2" t="n">
        <f aca="false">IF(L1691=2,F1691,"")</f>
        <v>6</v>
      </c>
      <c r="S1691" s="3" t="n">
        <f aca="false">IF(G1691=1,A1691,"")</f>
        <v>43</v>
      </c>
      <c r="T1691" s="3" t="str">
        <f aca="false">IF(H1691=1,B1691,"")</f>
        <v/>
      </c>
      <c r="U1691" s="3" t="n">
        <f aca="false">IF(I1691=1,C1691,"")</f>
        <v>27</v>
      </c>
      <c r="V1691" s="3" t="n">
        <f aca="false">IF(J1691=1,D1691,"")</f>
        <v>4</v>
      </c>
      <c r="W1691" s="3" t="n">
        <f aca="false">IF(K1691=1,E1691,"")</f>
        <v>28</v>
      </c>
      <c r="X1691" s="3" t="str">
        <f aca="false">IF(L1691=1,F1691,"")</f>
        <v/>
      </c>
      <c r="Y1691" s="0" t="n">
        <f aca="false">IF(AND(COUNTIF(G1691:L1691,2)&gt;0,MIN(M1691:R1691)&gt;MAX(S1691:X1691)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G1692=2,A1692,"")</f>
        <v>75</v>
      </c>
      <c r="N1692" s="2" t="n">
        <f aca="false">IF(H1692=2,B1692,"")</f>
        <v>75</v>
      </c>
      <c r="O1692" s="2" t="str">
        <f aca="false">IF(I1692=2,C1692,"")</f>
        <v/>
      </c>
      <c r="P1692" s="2" t="str">
        <f aca="false">IF(J1692=2,D1692,"")</f>
        <v/>
      </c>
      <c r="Q1692" s="2" t="str">
        <f aca="false">IF(K1692=2,E1692,"")</f>
        <v/>
      </c>
      <c r="R1692" s="2" t="str">
        <f aca="false">IF(L1692=2,F1692,"")</f>
        <v/>
      </c>
      <c r="S1692" s="3" t="str">
        <f aca="false">IF(G1692=1,A1692,"")</f>
        <v/>
      </c>
      <c r="T1692" s="3" t="str">
        <f aca="false">IF(H1692=1,B1692,"")</f>
        <v/>
      </c>
      <c r="U1692" s="3" t="n">
        <f aca="false">IF(I1692=1,C1692,"")</f>
        <v>9</v>
      </c>
      <c r="V1692" s="3" t="n">
        <f aca="false">IF(J1692=1,D1692,"")</f>
        <v>4</v>
      </c>
      <c r="W1692" s="3" t="n">
        <f aca="false">IF(K1692=1,E1692,"")</f>
        <v>50</v>
      </c>
      <c r="X1692" s="3" t="n">
        <f aca="false">IF(L1692=1,F1692,"")</f>
        <v>112</v>
      </c>
      <c r="Y1692" s="0" t="n">
        <f aca="false">IF(AND(COUNTIF(G1692:L1692,2)&gt;0,MIN(M1692:R1692)&gt;MAX(S1692:X1692)),1,0)</f>
        <v>0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str">
        <f aca="false">IF(G1693=2,A1693,"")</f>
        <v/>
      </c>
      <c r="N1693" s="2" t="str">
        <f aca="false">IF(H1693=2,B1693,"")</f>
        <v/>
      </c>
      <c r="O1693" s="2" t="str">
        <f aca="false">IF(I1693=2,C1693,"")</f>
        <v/>
      </c>
      <c r="P1693" s="2" t="str">
        <f aca="false">IF(J1693=2,D1693,"")</f>
        <v/>
      </c>
      <c r="Q1693" s="2" t="str">
        <f aca="false">IF(K1693=2,E1693,"")</f>
        <v/>
      </c>
      <c r="R1693" s="2" t="str">
        <f aca="false">IF(L1693=2,F1693,"")</f>
        <v/>
      </c>
      <c r="S1693" s="3" t="n">
        <f aca="false">IF(G1693=1,A1693,"")</f>
        <v>66</v>
      </c>
      <c r="T1693" s="3" t="n">
        <f aca="false">IF(H1693=1,B1693,"")</f>
        <v>35</v>
      </c>
      <c r="U1693" s="3" t="n">
        <f aca="false">IF(I1693=1,C1693,"")</f>
        <v>14</v>
      </c>
      <c r="V1693" s="3" t="n">
        <f aca="false">IF(J1693=1,D1693,"")</f>
        <v>26</v>
      </c>
      <c r="W1693" s="3" t="n">
        <f aca="false">IF(K1693=1,E1693,"")</f>
        <v>22</v>
      </c>
      <c r="X1693" s="3" t="n">
        <f aca="false">IF(L1693=1,F1693,"")</f>
        <v>17</v>
      </c>
      <c r="Y1693" s="0" t="n">
        <f aca="false">IF(AND(COUNTIF(G1693:L1693,2)&gt;0,MIN(M1693:R1693)&gt;MAX(S1693:X1693))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IF(G1694=2,A1694,"")</f>
        <v>27</v>
      </c>
      <c r="N1694" s="2" t="str">
        <f aca="false">IF(H1694=2,B1694,"")</f>
        <v/>
      </c>
      <c r="O1694" s="2" t="str">
        <f aca="false">IF(I1694=2,C1694,"")</f>
        <v/>
      </c>
      <c r="P1694" s="2" t="str">
        <f aca="false">IF(J1694=2,D1694,"")</f>
        <v/>
      </c>
      <c r="Q1694" s="2" t="n">
        <f aca="false">IF(K1694=2,E1694,"")</f>
        <v>27</v>
      </c>
      <c r="R1694" s="2" t="str">
        <f aca="false">IF(L1694=2,F1694,"")</f>
        <v/>
      </c>
      <c r="S1694" s="3" t="str">
        <f aca="false">IF(G1694=1,A1694,"")</f>
        <v/>
      </c>
      <c r="T1694" s="3" t="n">
        <f aca="false">IF(H1694=1,B1694,"")</f>
        <v>10</v>
      </c>
      <c r="U1694" s="3" t="n">
        <f aca="false">IF(I1694=1,C1694,"")</f>
        <v>13</v>
      </c>
      <c r="V1694" s="3" t="n">
        <f aca="false">IF(J1694=1,D1694,"")</f>
        <v>43</v>
      </c>
      <c r="W1694" s="3" t="str">
        <f aca="false">IF(K1694=1,E1694,"")</f>
        <v/>
      </c>
      <c r="X1694" s="3" t="n">
        <f aca="false">IF(L1694=1,F1694,"")</f>
        <v>5</v>
      </c>
      <c r="Y1694" s="0" t="n">
        <f aca="false">IF(AND(COUNTIF(G1694:L1694,2)&gt;0,MIN(M1694:R1694)&gt;MAX(S1694:X1694)),1,0)</f>
        <v>0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str">
        <f aca="false">IF(G1695=2,A1695,"")</f>
        <v/>
      </c>
      <c r="N1695" s="2" t="str">
        <f aca="false">IF(H1695=2,B1695,"")</f>
        <v/>
      </c>
      <c r="O1695" s="2" t="str">
        <f aca="false">IF(I1695=2,C1695,"")</f>
        <v/>
      </c>
      <c r="P1695" s="2" t="str">
        <f aca="false">IF(J1695=2,D1695,"")</f>
        <v/>
      </c>
      <c r="Q1695" s="2" t="str">
        <f aca="false">IF(K1695=2,E1695,"")</f>
        <v/>
      </c>
      <c r="R1695" s="2" t="str">
        <f aca="false">IF(L1695=2,F1695,"")</f>
        <v/>
      </c>
      <c r="S1695" s="3" t="n">
        <f aca="false">IF(G1695=1,A1695,"")</f>
        <v>27</v>
      </c>
      <c r="T1695" s="3" t="n">
        <f aca="false">IF(H1695=1,B1695,"")</f>
        <v>90</v>
      </c>
      <c r="U1695" s="3" t="n">
        <f aca="false">IF(I1695=1,C1695,"")</f>
        <v>54</v>
      </c>
      <c r="V1695" s="3" t="n">
        <f aca="false">IF(J1695=1,D1695,"")</f>
        <v>1</v>
      </c>
      <c r="W1695" s="3" t="n">
        <f aca="false">IF(K1695=1,E1695,"")</f>
        <v>9</v>
      </c>
      <c r="X1695" s="3" t="n">
        <f aca="false">IF(L1695=1,F1695,"")</f>
        <v>180</v>
      </c>
      <c r="Y1695" s="0" t="n">
        <f aca="false">IF(AND(COUNTIF(G1695:L1695,2)&gt;0,MIN(M1695:R1695)&gt;MAX(S1695:X1695))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str">
        <f aca="false">IF(G1696=2,A1696,"")</f>
        <v/>
      </c>
      <c r="N1696" s="2" t="n">
        <f aca="false">IF(H1696=2,B1696,"")</f>
        <v>84</v>
      </c>
      <c r="O1696" s="2" t="str">
        <f aca="false">IF(I1696=2,C1696,"")</f>
        <v/>
      </c>
      <c r="P1696" s="2" t="str">
        <f aca="false">IF(J1696=2,D1696,"")</f>
        <v/>
      </c>
      <c r="Q1696" s="2" t="str">
        <f aca="false">IF(K1696=2,E1696,"")</f>
        <v/>
      </c>
      <c r="R1696" s="2" t="n">
        <f aca="false">IF(L1696=2,F1696,"")</f>
        <v>84</v>
      </c>
      <c r="S1696" s="3" t="n">
        <f aca="false">IF(G1696=1,A1696,"")</f>
        <v>62</v>
      </c>
      <c r="T1696" s="3" t="str">
        <f aca="false">IF(H1696=1,B1696,"")</f>
        <v/>
      </c>
      <c r="U1696" s="3" t="n">
        <f aca="false">IF(I1696=1,C1696,"")</f>
        <v>22</v>
      </c>
      <c r="V1696" s="3" t="n">
        <f aca="false">IF(J1696=1,D1696,"")</f>
        <v>27</v>
      </c>
      <c r="W1696" s="3" t="n">
        <f aca="false">IF(K1696=1,E1696,"")</f>
        <v>41</v>
      </c>
      <c r="X1696" s="3" t="str">
        <f aca="false">IF(L1696=1,F1696,"")</f>
        <v/>
      </c>
      <c r="Y1696" s="0" t="n">
        <f aca="false">IF(AND(COUNTIF(G1696:L1696,2)&gt;0,MIN(M1696:R1696)&gt;MAX(S1696:X1696)),1,0)</f>
        <v>1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str">
        <f aca="false">IF(G1697=2,A1697,"")</f>
        <v/>
      </c>
      <c r="N1697" s="2" t="n">
        <f aca="false">IF(H1697=2,B1697,"")</f>
        <v>19</v>
      </c>
      <c r="O1697" s="2" t="str">
        <f aca="false">IF(I1697=2,C1697,"")</f>
        <v/>
      </c>
      <c r="P1697" s="2" t="str">
        <f aca="false">IF(J1697=2,D1697,"")</f>
        <v/>
      </c>
      <c r="Q1697" s="2" t="str">
        <f aca="false">IF(K1697=2,E1697,"")</f>
        <v/>
      </c>
      <c r="R1697" s="2" t="n">
        <f aca="false">IF(L1697=2,F1697,"")</f>
        <v>19</v>
      </c>
      <c r="S1697" s="3" t="n">
        <f aca="false">IF(G1697=1,A1697,"")</f>
        <v>84</v>
      </c>
      <c r="T1697" s="3" t="str">
        <f aca="false">IF(H1697=1,B1697,"")</f>
        <v/>
      </c>
      <c r="U1697" s="3" t="n">
        <f aca="false">IF(I1697=1,C1697,"")</f>
        <v>72</v>
      </c>
      <c r="V1697" s="3" t="n">
        <f aca="false">IF(J1697=1,D1697,"")</f>
        <v>11</v>
      </c>
      <c r="W1697" s="3" t="n">
        <f aca="false">IF(K1697=1,E1697,"")</f>
        <v>252</v>
      </c>
      <c r="X1697" s="3" t="str">
        <f aca="false">IF(L1697=1,F1697,"")</f>
        <v/>
      </c>
      <c r="Y1697" s="0" t="n">
        <f aca="false">IF(AND(COUNTIF(G1697:L1697,2)&gt;0,MIN(M1697:R1697)&gt;MAX(S1697:X1697)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str">
        <f aca="false">IF(G1698=2,A1698,"")</f>
        <v/>
      </c>
      <c r="N1698" s="2" t="str">
        <f aca="false">IF(H1698=2,B1698,"")</f>
        <v/>
      </c>
      <c r="O1698" s="2" t="str">
        <f aca="false">IF(I1698=2,C1698,"")</f>
        <v/>
      </c>
      <c r="P1698" s="2" t="str">
        <f aca="false">IF(J1698=2,D1698,"")</f>
        <v/>
      </c>
      <c r="Q1698" s="2" t="str">
        <f aca="false">IF(K1698=2,E1698,"")</f>
        <v/>
      </c>
      <c r="R1698" s="2" t="str">
        <f aca="false">IF(L1698=2,F1698,"")</f>
        <v/>
      </c>
      <c r="S1698" s="3" t="n">
        <f aca="false">IF(G1698=1,A1698,"")</f>
        <v>97</v>
      </c>
      <c r="T1698" s="3" t="n">
        <f aca="false">IF(H1698=1,B1698,"")</f>
        <v>44</v>
      </c>
      <c r="U1698" s="3" t="n">
        <f aca="false">IF(I1698=1,C1698,"")</f>
        <v>88</v>
      </c>
      <c r="V1698" s="3" t="n">
        <f aca="false">IF(J1698=1,D1698,"")</f>
        <v>47</v>
      </c>
      <c r="W1698" s="3" t="n">
        <f aca="false">IF(K1698=1,E1698,"")</f>
        <v>194</v>
      </c>
      <c r="X1698" s="3" t="n">
        <f aca="false">IF(L1698=1,F1698,"")</f>
        <v>66</v>
      </c>
      <c r="Y1698" s="0" t="n">
        <f aca="false">IF(AND(COUNTIF(G1698:L1698,2)&gt;0,MIN(M1698:R1698)&gt;MAX(S1698:X1698))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str">
        <f aca="false">IF(G1699=2,A1699,"")</f>
        <v/>
      </c>
      <c r="N1699" s="2" t="str">
        <f aca="false">IF(H1699=2,B1699,"")</f>
        <v/>
      </c>
      <c r="O1699" s="2" t="str">
        <f aca="false">IF(I1699=2,C1699,"")</f>
        <v/>
      </c>
      <c r="P1699" s="2" t="str">
        <f aca="false">IF(J1699=2,D1699,"")</f>
        <v/>
      </c>
      <c r="Q1699" s="2" t="str">
        <f aca="false">IF(K1699=2,E1699,"")</f>
        <v/>
      </c>
      <c r="R1699" s="2" t="str">
        <f aca="false">IF(L1699=2,F1699,"")</f>
        <v/>
      </c>
      <c r="S1699" s="3" t="n">
        <f aca="false">IF(G1699=1,A1699,"")</f>
        <v>54</v>
      </c>
      <c r="T1699" s="3" t="n">
        <f aca="false">IF(H1699=1,B1699,"")</f>
        <v>71</v>
      </c>
      <c r="U1699" s="3" t="n">
        <f aca="false">IF(I1699=1,C1699,"")</f>
        <v>85</v>
      </c>
      <c r="V1699" s="3" t="n">
        <f aca="false">IF(J1699=1,D1699,"")</f>
        <v>33</v>
      </c>
      <c r="W1699" s="3" t="n">
        <f aca="false">IF(K1699=1,E1699,"")</f>
        <v>81</v>
      </c>
      <c r="X1699" s="3" t="n">
        <f aca="false">IF(L1699=1,F1699,"")</f>
        <v>213</v>
      </c>
      <c r="Y1699" s="0" t="n">
        <f aca="false">IF(AND(COUNTIF(G1699:L1699,2)&gt;0,MIN(M1699:R1699)&gt;MAX(S1699:X1699))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str">
        <f aca="false">IF(G1700=2,A1700,"")</f>
        <v/>
      </c>
      <c r="N1700" s="2" t="n">
        <f aca="false">IF(H1700=2,B1700,"")</f>
        <v>68</v>
      </c>
      <c r="O1700" s="2" t="n">
        <f aca="false">IF(I1700=2,C1700,"")</f>
        <v>68</v>
      </c>
      <c r="P1700" s="2" t="str">
        <f aca="false">IF(J1700=2,D1700,"")</f>
        <v/>
      </c>
      <c r="Q1700" s="2" t="str">
        <f aca="false">IF(K1700=2,E1700,"")</f>
        <v/>
      </c>
      <c r="R1700" s="2" t="str">
        <f aca="false">IF(L1700=2,F1700,"")</f>
        <v/>
      </c>
      <c r="S1700" s="3" t="n">
        <f aca="false">IF(G1700=1,A1700,"")</f>
        <v>26</v>
      </c>
      <c r="T1700" s="3" t="str">
        <f aca="false">IF(H1700=1,B1700,"")</f>
        <v/>
      </c>
      <c r="U1700" s="3" t="str">
        <f aca="false">IF(I1700=1,C1700,"")</f>
        <v/>
      </c>
      <c r="V1700" s="3" t="n">
        <f aca="false">IF(J1700=1,D1700,"")</f>
        <v>16</v>
      </c>
      <c r="W1700" s="3" t="n">
        <f aca="false">IF(K1700=1,E1700,"")</f>
        <v>39</v>
      </c>
      <c r="X1700" s="3" t="n">
        <f aca="false">IF(L1700=1,F1700,"")</f>
        <v>102</v>
      </c>
      <c r="Y1700" s="0" t="n">
        <f aca="false">IF(AND(COUNTIF(G1700:L1700,2)&gt;0,MIN(M1700:R1700)&gt;MAX(S1700:X1700)),1,0)</f>
        <v>0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str">
        <f aca="false">IF(G1701=2,A1701,"")</f>
        <v/>
      </c>
      <c r="N1701" s="2" t="str">
        <f aca="false">IF(H1701=2,B1701,"")</f>
        <v/>
      </c>
      <c r="O1701" s="2" t="str">
        <f aca="false">IF(I1701=2,C1701,"")</f>
        <v/>
      </c>
      <c r="P1701" s="2" t="str">
        <f aca="false">IF(J1701=2,D1701,"")</f>
        <v/>
      </c>
      <c r="Q1701" s="2" t="str">
        <f aca="false">IF(K1701=2,E1701,"")</f>
        <v/>
      </c>
      <c r="R1701" s="2" t="str">
        <f aca="false">IF(L1701=2,F1701,"")</f>
        <v/>
      </c>
      <c r="S1701" s="3" t="n">
        <f aca="false">IF(G1701=1,A1701,"")</f>
        <v>97</v>
      </c>
      <c r="T1701" s="3" t="n">
        <f aca="false">IF(H1701=1,B1701,"")</f>
        <v>17</v>
      </c>
      <c r="U1701" s="3" t="n">
        <f aca="false">IF(I1701=1,C1701,"")</f>
        <v>15</v>
      </c>
      <c r="V1701" s="3" t="n">
        <f aca="false">IF(J1701=1,D1701,"")</f>
        <v>32</v>
      </c>
      <c r="W1701" s="3" t="n">
        <f aca="false">IF(K1701=1,E1701,"")</f>
        <v>64</v>
      </c>
      <c r="X1701" s="3" t="n">
        <f aca="false">IF(L1701=1,F1701,"")</f>
        <v>34</v>
      </c>
      <c r="Y1701" s="0" t="n">
        <f aca="false">IF(AND(COUNTIF(G1701:L1701,2)&gt;0,MIN(M1701:R1701)&gt;MAX(S1701:X1701))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str">
        <f aca="false">IF(G1702=2,A1702,"")</f>
        <v/>
      </c>
      <c r="N1702" s="2" t="n">
        <f aca="false">IF(H1702=2,B1702,"")</f>
        <v>55</v>
      </c>
      <c r="O1702" s="2" t="str">
        <f aca="false">IF(I1702=2,C1702,"")</f>
        <v/>
      </c>
      <c r="P1702" s="2" t="str">
        <f aca="false">IF(J1702=2,D1702,"")</f>
        <v/>
      </c>
      <c r="Q1702" s="2" t="str">
        <f aca="false">IF(K1702=2,E1702,"")</f>
        <v/>
      </c>
      <c r="R1702" s="2" t="n">
        <f aca="false">IF(L1702=2,F1702,"")</f>
        <v>55</v>
      </c>
      <c r="S1702" s="3" t="n">
        <f aca="false">IF(G1702=1,A1702,"")</f>
        <v>96</v>
      </c>
      <c r="T1702" s="3" t="str">
        <f aca="false">IF(H1702=1,B1702,"")</f>
        <v/>
      </c>
      <c r="U1702" s="3" t="n">
        <f aca="false">IF(I1702=1,C1702,"")</f>
        <v>1</v>
      </c>
      <c r="V1702" s="3" t="n">
        <f aca="false">IF(J1702=1,D1702,"")</f>
        <v>21</v>
      </c>
      <c r="W1702" s="3" t="n">
        <f aca="false">IF(K1702=1,E1702,"")</f>
        <v>288</v>
      </c>
      <c r="X1702" s="3" t="str">
        <f aca="false">IF(L1702=1,F1702,"")</f>
        <v/>
      </c>
      <c r="Y1702" s="0" t="n">
        <f aca="false">IF(AND(COUNTIF(G1702:L1702,2)&gt;0,MIN(M1702:R1702)&gt;MAX(S1702:X1702)),1,0)</f>
        <v>0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str">
        <f aca="false">IF(G1703=2,A1703,"")</f>
        <v/>
      </c>
      <c r="N1703" s="2" t="str">
        <f aca="false">IF(H1703=2,B1703,"")</f>
        <v/>
      </c>
      <c r="O1703" s="2" t="str">
        <f aca="false">IF(I1703=2,C1703,"")</f>
        <v/>
      </c>
      <c r="P1703" s="2" t="str">
        <f aca="false">IF(J1703=2,D1703,"")</f>
        <v/>
      </c>
      <c r="Q1703" s="2" t="str">
        <f aca="false">IF(K1703=2,E1703,"")</f>
        <v/>
      </c>
      <c r="R1703" s="2" t="str">
        <f aca="false">IF(L1703=2,F1703,"")</f>
        <v/>
      </c>
      <c r="S1703" s="3" t="n">
        <f aca="false">IF(G1703=1,A1703,"")</f>
        <v>21</v>
      </c>
      <c r="T1703" s="3" t="n">
        <f aca="false">IF(H1703=1,B1703,"")</f>
        <v>27</v>
      </c>
      <c r="U1703" s="3" t="n">
        <f aca="false">IF(I1703=1,C1703,"")</f>
        <v>28</v>
      </c>
      <c r="V1703" s="3" t="n">
        <f aca="false">IF(J1703=1,D1703,"")</f>
        <v>18</v>
      </c>
      <c r="W1703" s="3" t="n">
        <f aca="false">IF(K1703=1,E1703,"")</f>
        <v>63</v>
      </c>
      <c r="X1703" s="3" t="n">
        <f aca="false">IF(L1703=1,F1703,"")</f>
        <v>81</v>
      </c>
      <c r="Y1703" s="0" t="n">
        <f aca="false">IF(AND(COUNTIF(G1703:L1703,2)&gt;0,MIN(M1703:R1703)&gt;MAX(S1703:X1703))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str">
        <f aca="false">IF(G1704=2,A1704,"")</f>
        <v/>
      </c>
      <c r="N1704" s="2" t="n">
        <f aca="false">IF(H1704=2,B1704,"")</f>
        <v>50</v>
      </c>
      <c r="O1704" s="2" t="str">
        <f aca="false">IF(I1704=2,C1704,"")</f>
        <v/>
      </c>
      <c r="P1704" s="2" t="str">
        <f aca="false">IF(J1704=2,D1704,"")</f>
        <v/>
      </c>
      <c r="Q1704" s="2" t="str">
        <f aca="false">IF(K1704=2,E1704,"")</f>
        <v/>
      </c>
      <c r="R1704" s="2" t="n">
        <f aca="false">IF(L1704=2,F1704,"")</f>
        <v>50</v>
      </c>
      <c r="S1704" s="3" t="n">
        <f aca="false">IF(G1704=1,A1704,"")</f>
        <v>46</v>
      </c>
      <c r="T1704" s="3" t="str">
        <f aca="false">IF(H1704=1,B1704,"")</f>
        <v/>
      </c>
      <c r="U1704" s="3" t="n">
        <f aca="false">IF(I1704=1,C1704,"")</f>
        <v>71</v>
      </c>
      <c r="V1704" s="3" t="n">
        <f aca="false">IF(J1704=1,D1704,"")</f>
        <v>49</v>
      </c>
      <c r="W1704" s="3" t="n">
        <f aca="false">IF(K1704=1,E1704,"")</f>
        <v>92</v>
      </c>
      <c r="X1704" s="3" t="str">
        <f aca="false">IF(L1704=1,F1704,"")</f>
        <v/>
      </c>
      <c r="Y1704" s="0" t="n">
        <f aca="false">IF(AND(COUNTIF(G1704:L1704,2)&gt;0,MIN(M1704:R1704)&gt;MAX(S1704:X1704)),1,0)</f>
        <v>0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str">
        <f aca="false">IF(G1705=2,A1705,"")</f>
        <v/>
      </c>
      <c r="N1705" s="2" t="n">
        <f aca="false">IF(H1705=2,B1705,"")</f>
        <v>52</v>
      </c>
      <c r="O1705" s="2" t="str">
        <f aca="false">IF(I1705=2,C1705,"")</f>
        <v/>
      </c>
      <c r="P1705" s="2" t="str">
        <f aca="false">IF(J1705=2,D1705,"")</f>
        <v/>
      </c>
      <c r="Q1705" s="2" t="str">
        <f aca="false">IF(K1705=2,E1705,"")</f>
        <v/>
      </c>
      <c r="R1705" s="2" t="n">
        <f aca="false">IF(L1705=2,F1705,"")</f>
        <v>52</v>
      </c>
      <c r="S1705" s="3" t="n">
        <f aca="false">IF(G1705=1,A1705,"")</f>
        <v>23</v>
      </c>
      <c r="T1705" s="3" t="str">
        <f aca="false">IF(H1705=1,B1705,"")</f>
        <v/>
      </c>
      <c r="U1705" s="3" t="n">
        <f aca="false">IF(I1705=1,C1705,"")</f>
        <v>62</v>
      </c>
      <c r="V1705" s="3" t="n">
        <f aca="false">IF(J1705=1,D1705,"")</f>
        <v>37</v>
      </c>
      <c r="W1705" s="3" t="n">
        <f aca="false">IF(K1705=1,E1705,"")</f>
        <v>69</v>
      </c>
      <c r="X1705" s="3" t="str">
        <f aca="false">IF(L1705=1,F1705,"")</f>
        <v/>
      </c>
      <c r="Y1705" s="0" t="n">
        <f aca="false">IF(AND(COUNTIF(G1705:L1705,2)&gt;0,MIN(M1705:R1705)&gt;MAX(S1705:X1705)),1,0)</f>
        <v>0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str">
        <f aca="false">IF(G1706=2,A1706,"")</f>
        <v/>
      </c>
      <c r="N1706" s="2" t="str">
        <f aca="false">IF(H1706=2,B1706,"")</f>
        <v/>
      </c>
      <c r="O1706" s="2" t="str">
        <f aca="false">IF(I1706=2,C1706,"")</f>
        <v/>
      </c>
      <c r="P1706" s="2" t="str">
        <f aca="false">IF(J1706=2,D1706,"")</f>
        <v/>
      </c>
      <c r="Q1706" s="2" t="str">
        <f aca="false">IF(K1706=2,E1706,"")</f>
        <v/>
      </c>
      <c r="R1706" s="2" t="str">
        <f aca="false">IF(L1706=2,F1706,"")</f>
        <v/>
      </c>
      <c r="S1706" s="3" t="n">
        <f aca="false">IF(G1706=1,A1706,"")</f>
        <v>46</v>
      </c>
      <c r="T1706" s="3" t="n">
        <f aca="false">IF(H1706=1,B1706,"")</f>
        <v>74</v>
      </c>
      <c r="U1706" s="3" t="n">
        <f aca="false">IF(I1706=1,C1706,"")</f>
        <v>96</v>
      </c>
      <c r="V1706" s="3" t="n">
        <f aca="false">IF(J1706=1,D1706,"")</f>
        <v>31</v>
      </c>
      <c r="W1706" s="3" t="n">
        <f aca="false">IF(K1706=1,E1706,"")</f>
        <v>92</v>
      </c>
      <c r="X1706" s="3" t="n">
        <f aca="false">IF(L1706=1,F1706,"")</f>
        <v>148</v>
      </c>
      <c r="Y1706" s="0" t="n">
        <f aca="false">IF(AND(COUNTIF(G1706:L1706,2)&gt;0,MIN(M1706:R1706)&gt;MAX(S1706:X1706)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str">
        <f aca="false">IF(G1707=2,A1707,"")</f>
        <v/>
      </c>
      <c r="N1707" s="2" t="str">
        <f aca="false">IF(H1707=2,B1707,"")</f>
        <v/>
      </c>
      <c r="O1707" s="2" t="str">
        <f aca="false">IF(I1707=2,C1707,"")</f>
        <v/>
      </c>
      <c r="P1707" s="2" t="str">
        <f aca="false">IF(J1707=2,D1707,"")</f>
        <v/>
      </c>
      <c r="Q1707" s="2" t="str">
        <f aca="false">IF(K1707=2,E1707,"")</f>
        <v/>
      </c>
      <c r="R1707" s="2" t="str">
        <f aca="false">IF(L1707=2,F1707,"")</f>
        <v/>
      </c>
      <c r="S1707" s="3" t="n">
        <f aca="false">IF(G1707=1,A1707,"")</f>
        <v>26</v>
      </c>
      <c r="T1707" s="3" t="n">
        <f aca="false">IF(H1707=1,B1707,"")</f>
        <v>86</v>
      </c>
      <c r="U1707" s="3" t="n">
        <f aca="false">IF(I1707=1,C1707,"")</f>
        <v>77</v>
      </c>
      <c r="V1707" s="3" t="n">
        <f aca="false">IF(J1707=1,D1707,"")</f>
        <v>29</v>
      </c>
      <c r="W1707" s="3" t="n">
        <f aca="false">IF(K1707=1,E1707,"")</f>
        <v>8</v>
      </c>
      <c r="X1707" s="3" t="n">
        <f aca="false">IF(L1707=1,F1707,"")</f>
        <v>172</v>
      </c>
      <c r="Y1707" s="0" t="n">
        <f aca="false">IF(AND(COUNTIF(G1707:L1707,2)&gt;0,MIN(M1707:R1707)&gt;MAX(S1707:X1707))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IF(G1708=2,A1708,"")</f>
        <v>43</v>
      </c>
      <c r="N1708" s="2" t="str">
        <f aca="false">IF(H1708=2,B1708,"")</f>
        <v/>
      </c>
      <c r="O1708" s="2" t="str">
        <f aca="false">IF(I1708=2,C1708,"")</f>
        <v/>
      </c>
      <c r="P1708" s="2" t="str">
        <f aca="false">IF(J1708=2,D1708,"")</f>
        <v/>
      </c>
      <c r="Q1708" s="2" t="n">
        <f aca="false">IF(K1708=2,E1708,"")</f>
        <v>43</v>
      </c>
      <c r="R1708" s="2" t="str">
        <f aca="false">IF(L1708=2,F1708,"")</f>
        <v/>
      </c>
      <c r="S1708" s="3" t="str">
        <f aca="false">IF(G1708=1,A1708,"")</f>
        <v/>
      </c>
      <c r="T1708" s="3" t="n">
        <f aca="false">IF(H1708=1,B1708,"")</f>
        <v>56</v>
      </c>
      <c r="U1708" s="3" t="n">
        <f aca="false">IF(I1708=1,C1708,"")</f>
        <v>78</v>
      </c>
      <c r="V1708" s="3" t="n">
        <f aca="false">IF(J1708=1,D1708,"")</f>
        <v>9</v>
      </c>
      <c r="W1708" s="3" t="str">
        <f aca="false">IF(K1708=1,E1708,"")</f>
        <v/>
      </c>
      <c r="X1708" s="3" t="n">
        <f aca="false">IF(L1708=1,F1708,"")</f>
        <v>168</v>
      </c>
      <c r="Y1708" s="0" t="n">
        <f aca="false">IF(AND(COUNTIF(G1708:L1708,2)&gt;0,MIN(M1708:R1708)&gt;MAX(S1708:X1708)),1,0)</f>
        <v>0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IF(G1709=2,A1709,"")</f>
        <v>34</v>
      </c>
      <c r="N1709" s="2" t="str">
        <f aca="false">IF(H1709=2,B1709,"")</f>
        <v/>
      </c>
      <c r="O1709" s="2" t="str">
        <f aca="false">IF(I1709=2,C1709,"")</f>
        <v/>
      </c>
      <c r="P1709" s="2" t="str">
        <f aca="false">IF(J1709=2,D1709,"")</f>
        <v/>
      </c>
      <c r="Q1709" s="2" t="n">
        <f aca="false">IF(K1709=2,E1709,"")</f>
        <v>34</v>
      </c>
      <c r="R1709" s="2" t="str">
        <f aca="false">IF(L1709=2,F1709,"")</f>
        <v/>
      </c>
      <c r="S1709" s="3" t="str">
        <f aca="false">IF(G1709=1,A1709,"")</f>
        <v/>
      </c>
      <c r="T1709" s="3" t="n">
        <f aca="false">IF(H1709=1,B1709,"")</f>
        <v>59</v>
      </c>
      <c r="U1709" s="3" t="n">
        <f aca="false">IF(I1709=1,C1709,"")</f>
        <v>83</v>
      </c>
      <c r="V1709" s="3" t="n">
        <f aca="false">IF(J1709=1,D1709,"")</f>
        <v>43</v>
      </c>
      <c r="W1709" s="3" t="str">
        <f aca="false">IF(K1709=1,E1709,"")</f>
        <v/>
      </c>
      <c r="X1709" s="3" t="n">
        <f aca="false">IF(L1709=1,F1709,"")</f>
        <v>19</v>
      </c>
      <c r="Y1709" s="0" t="n">
        <f aca="false">IF(AND(COUNTIF(G1709:L1709,2)&gt;0,MIN(M1709:R1709)&gt;MAX(S1709:X1709)),1,0)</f>
        <v>0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str">
        <f aca="false">IF(G1710=2,A1710,"")</f>
        <v/>
      </c>
      <c r="N1710" s="2" t="n">
        <f aca="false">IF(H1710=2,B1710,"")</f>
        <v>50</v>
      </c>
      <c r="O1710" s="2" t="str">
        <f aca="false">IF(I1710=2,C1710,"")</f>
        <v/>
      </c>
      <c r="P1710" s="2" t="str">
        <f aca="false">IF(J1710=2,D1710,"")</f>
        <v/>
      </c>
      <c r="Q1710" s="2" t="str">
        <f aca="false">IF(K1710=2,E1710,"")</f>
        <v/>
      </c>
      <c r="R1710" s="2" t="n">
        <f aca="false">IF(L1710=2,F1710,"")</f>
        <v>50</v>
      </c>
      <c r="S1710" s="3" t="n">
        <f aca="false">IF(G1710=1,A1710,"")</f>
        <v>34</v>
      </c>
      <c r="T1710" s="3" t="str">
        <f aca="false">IF(H1710=1,B1710,"")</f>
        <v/>
      </c>
      <c r="U1710" s="3" t="n">
        <f aca="false">IF(I1710=1,C1710,"")</f>
        <v>92</v>
      </c>
      <c r="V1710" s="3" t="n">
        <f aca="false">IF(J1710=1,D1710,"")</f>
        <v>19</v>
      </c>
      <c r="W1710" s="3" t="n">
        <f aca="false">IF(K1710=1,E1710,"")</f>
        <v>102</v>
      </c>
      <c r="X1710" s="3" t="str">
        <f aca="false">IF(L1710=1,F1710,"")</f>
        <v/>
      </c>
      <c r="Y1710" s="0" t="n">
        <f aca="false">IF(AND(COUNTIF(G1710:L1710,2)&gt;0,MIN(M1710:R1710)&gt;MAX(S1710:X1710)),1,0)</f>
        <v>0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str">
        <f aca="false">IF(G1711=2,A1711,"")</f>
        <v/>
      </c>
      <c r="N1711" s="2" t="str">
        <f aca="false">IF(H1711=2,B1711,"")</f>
        <v/>
      </c>
      <c r="O1711" s="2" t="str">
        <f aca="false">IF(I1711=2,C1711,"")</f>
        <v/>
      </c>
      <c r="P1711" s="2" t="str">
        <f aca="false">IF(J1711=2,D1711,"")</f>
        <v/>
      </c>
      <c r="Q1711" s="2" t="str">
        <f aca="false">IF(K1711=2,E1711,"")</f>
        <v/>
      </c>
      <c r="R1711" s="2" t="str">
        <f aca="false">IF(L1711=2,F1711,"")</f>
        <v/>
      </c>
      <c r="S1711" s="3" t="n">
        <f aca="false">IF(G1711=1,A1711,"")</f>
        <v>95</v>
      </c>
      <c r="T1711" s="3" t="n">
        <f aca="false">IF(H1711=1,B1711,"")</f>
        <v>99</v>
      </c>
      <c r="U1711" s="3" t="n">
        <f aca="false">IF(I1711=1,C1711,"")</f>
        <v>12</v>
      </c>
      <c r="V1711" s="3" t="n">
        <f aca="false">IF(J1711=1,D1711,"")</f>
        <v>5</v>
      </c>
      <c r="W1711" s="3" t="n">
        <f aca="false">IF(K1711=1,E1711,"")</f>
        <v>285</v>
      </c>
      <c r="X1711" s="3" t="n">
        <f aca="false">IF(L1711=1,F1711,"")</f>
        <v>198</v>
      </c>
      <c r="Y1711" s="0" t="n">
        <f aca="false">IF(AND(COUNTIF(G1711:L1711,2)&gt;0,MIN(M1711:R1711)&gt;MAX(S1711:X1711))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IF(G1712=2,A1712,"")</f>
        <v>11</v>
      </c>
      <c r="N1712" s="2" t="n">
        <f aca="false">IF(H1712=2,B1712,"")</f>
        <v>38</v>
      </c>
      <c r="O1712" s="2" t="n">
        <f aca="false">IF(I1712=2,C1712,"")</f>
        <v>38</v>
      </c>
      <c r="P1712" s="2" t="str">
        <f aca="false">IF(J1712=2,D1712,"")</f>
        <v/>
      </c>
      <c r="Q1712" s="2" t="n">
        <f aca="false">IF(K1712=2,E1712,"")</f>
        <v>11</v>
      </c>
      <c r="R1712" s="2" t="str">
        <f aca="false">IF(L1712=2,F1712,"")</f>
        <v/>
      </c>
      <c r="S1712" s="3" t="str">
        <f aca="false">IF(G1712=1,A1712,"")</f>
        <v/>
      </c>
      <c r="T1712" s="3" t="str">
        <f aca="false">IF(H1712=1,B1712,"")</f>
        <v/>
      </c>
      <c r="U1712" s="3" t="str">
        <f aca="false">IF(I1712=1,C1712,"")</f>
        <v/>
      </c>
      <c r="V1712" s="3" t="n">
        <f aca="false">IF(J1712=1,D1712,"")</f>
        <v>24</v>
      </c>
      <c r="W1712" s="3" t="str">
        <f aca="false">IF(K1712=1,E1712,"")</f>
        <v/>
      </c>
      <c r="X1712" s="3" t="n">
        <f aca="false">IF(L1712=1,F1712,"")</f>
        <v>114</v>
      </c>
      <c r="Y1712" s="0" t="n">
        <f aca="false">IF(AND(COUNTIF(G1712:L1712,2)&gt;0,MIN(M1712:R1712)&gt;MAX(S1712:X1712))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str">
        <f aca="false">IF(G1713=2,A1713,"")</f>
        <v/>
      </c>
      <c r="N1713" s="2" t="str">
        <f aca="false">IF(H1713=2,B1713,"")</f>
        <v/>
      </c>
      <c r="O1713" s="2" t="str">
        <f aca="false">IF(I1713=2,C1713,"")</f>
        <v/>
      </c>
      <c r="P1713" s="2" t="str">
        <f aca="false">IF(J1713=2,D1713,"")</f>
        <v/>
      </c>
      <c r="Q1713" s="2" t="str">
        <f aca="false">IF(K1713=2,E1713,"")</f>
        <v/>
      </c>
      <c r="R1713" s="2" t="str">
        <f aca="false">IF(L1713=2,F1713,"")</f>
        <v/>
      </c>
      <c r="S1713" s="3" t="n">
        <f aca="false">IF(G1713=1,A1713,"")</f>
        <v>37</v>
      </c>
      <c r="T1713" s="3" t="n">
        <f aca="false">IF(H1713=1,B1713,"")</f>
        <v>39</v>
      </c>
      <c r="U1713" s="3" t="n">
        <f aca="false">IF(I1713=1,C1713,"")</f>
        <v>83</v>
      </c>
      <c r="V1713" s="3" t="n">
        <f aca="false">IF(J1713=1,D1713,"")</f>
        <v>29</v>
      </c>
      <c r="W1713" s="3" t="n">
        <f aca="false">IF(K1713=1,E1713,"")</f>
        <v>55</v>
      </c>
      <c r="X1713" s="3" t="n">
        <f aca="false">IF(L1713=1,F1713,"")</f>
        <v>26</v>
      </c>
      <c r="Y1713" s="0" t="n">
        <f aca="false">IF(AND(COUNTIF(G1713:L1713,2)&gt;0,MIN(M1713:R1713)&gt;MAX(S1713:X1713))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str">
        <f aca="false">IF(G1714=2,A1714,"")</f>
        <v/>
      </c>
      <c r="N1714" s="2" t="str">
        <f aca="false">IF(H1714=2,B1714,"")</f>
        <v/>
      </c>
      <c r="O1714" s="2" t="str">
        <f aca="false">IF(I1714=2,C1714,"")</f>
        <v/>
      </c>
      <c r="P1714" s="2" t="str">
        <f aca="false">IF(J1714=2,D1714,"")</f>
        <v/>
      </c>
      <c r="Q1714" s="2" t="str">
        <f aca="false">IF(K1714=2,E1714,"")</f>
        <v/>
      </c>
      <c r="R1714" s="2" t="str">
        <f aca="false">IF(L1714=2,F1714,"")</f>
        <v/>
      </c>
      <c r="S1714" s="3" t="n">
        <f aca="false">IF(G1714=1,A1714,"")</f>
        <v>1</v>
      </c>
      <c r="T1714" s="3" t="n">
        <f aca="false">IF(H1714=1,B1714,"")</f>
        <v>23</v>
      </c>
      <c r="U1714" s="3" t="n">
        <f aca="false">IF(I1714=1,C1714,"")</f>
        <v>98</v>
      </c>
      <c r="V1714" s="3" t="n">
        <f aca="false">IF(J1714=1,D1714,"")</f>
        <v>5</v>
      </c>
      <c r="W1714" s="3" t="n">
        <f aca="false">IF(K1714=1,E1714,"")</f>
        <v>0</v>
      </c>
      <c r="X1714" s="3" t="n">
        <f aca="false">IF(L1714=1,F1714,"")</f>
        <v>69</v>
      </c>
      <c r="Y1714" s="0" t="n">
        <f aca="false">IF(AND(COUNTIF(G1714:L1714,2)&gt;0,MIN(M1714:R1714)&gt;MAX(S1714:X1714))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str">
        <f aca="false">IF(G1715=2,A1715,"")</f>
        <v/>
      </c>
      <c r="N1715" s="2" t="str">
        <f aca="false">IF(H1715=2,B1715,"")</f>
        <v/>
      </c>
      <c r="O1715" s="2" t="str">
        <f aca="false">IF(I1715=2,C1715,"")</f>
        <v/>
      </c>
      <c r="P1715" s="2" t="str">
        <f aca="false">IF(J1715=2,D1715,"")</f>
        <v/>
      </c>
      <c r="Q1715" s="2" t="str">
        <f aca="false">IF(K1715=2,E1715,"")</f>
        <v/>
      </c>
      <c r="R1715" s="2" t="str">
        <f aca="false">IF(L1715=2,F1715,"")</f>
        <v/>
      </c>
      <c r="S1715" s="3" t="n">
        <f aca="false">IF(G1715=1,A1715,"")</f>
        <v>29</v>
      </c>
      <c r="T1715" s="3" t="n">
        <f aca="false">IF(H1715=1,B1715,"")</f>
        <v>63</v>
      </c>
      <c r="U1715" s="3" t="n">
        <f aca="false">IF(I1715=1,C1715,"")</f>
        <v>58</v>
      </c>
      <c r="V1715" s="3" t="n">
        <f aca="false">IF(J1715=1,D1715,"")</f>
        <v>21</v>
      </c>
      <c r="W1715" s="3" t="n">
        <f aca="false">IF(K1715=1,E1715,"")</f>
        <v>87</v>
      </c>
      <c r="X1715" s="3" t="n">
        <f aca="false">IF(L1715=1,F1715,"")</f>
        <v>42</v>
      </c>
      <c r="Y1715" s="0" t="n">
        <f aca="false">IF(AND(COUNTIF(G1715:L1715,2)&gt;0,MIN(M1715:R1715)&gt;MAX(S1715:X1715))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IF(G1716=2,A1716,"")</f>
        <v>67</v>
      </c>
      <c r="N1716" s="2" t="n">
        <f aca="false">IF(H1716=2,B1716,"")</f>
        <v>87</v>
      </c>
      <c r="O1716" s="2" t="n">
        <f aca="false">IF(I1716=2,C1716,"")</f>
        <v>87</v>
      </c>
      <c r="P1716" s="2" t="str">
        <f aca="false">IF(J1716=2,D1716,"")</f>
        <v/>
      </c>
      <c r="Q1716" s="2" t="n">
        <f aca="false">IF(K1716=2,E1716,"")</f>
        <v>67</v>
      </c>
      <c r="R1716" s="2" t="str">
        <f aca="false">IF(L1716=2,F1716,"")</f>
        <v/>
      </c>
      <c r="S1716" s="3" t="str">
        <f aca="false">IF(G1716=1,A1716,"")</f>
        <v/>
      </c>
      <c r="T1716" s="3" t="str">
        <f aca="false">IF(H1716=1,B1716,"")</f>
        <v/>
      </c>
      <c r="U1716" s="3" t="str">
        <f aca="false">IF(I1716=1,C1716,"")</f>
        <v/>
      </c>
      <c r="V1716" s="3" t="n">
        <f aca="false">IF(J1716=1,D1716,"")</f>
        <v>13</v>
      </c>
      <c r="W1716" s="3" t="str">
        <f aca="false">IF(K1716=1,E1716,"")</f>
        <v/>
      </c>
      <c r="X1716" s="3" t="n">
        <f aca="false">IF(L1716=1,F1716,"")</f>
        <v>130</v>
      </c>
      <c r="Y1716" s="0" t="n">
        <f aca="false">IF(AND(COUNTIF(G1716:L1716,2)&gt;0,MIN(M1716:R1716)&gt;MAX(S1716:X1716))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IF(G1717=2,A1717,"")</f>
        <v>43</v>
      </c>
      <c r="N1717" s="2" t="str">
        <f aca="false">IF(H1717=2,B1717,"")</f>
        <v/>
      </c>
      <c r="O1717" s="2" t="str">
        <f aca="false">IF(I1717=2,C1717,"")</f>
        <v/>
      </c>
      <c r="P1717" s="2" t="str">
        <f aca="false">IF(J1717=2,D1717,"")</f>
        <v/>
      </c>
      <c r="Q1717" s="2" t="n">
        <f aca="false">IF(K1717=2,E1717,"")</f>
        <v>43</v>
      </c>
      <c r="R1717" s="2" t="str">
        <f aca="false">IF(L1717=2,F1717,"")</f>
        <v/>
      </c>
      <c r="S1717" s="3" t="str">
        <f aca="false">IF(G1717=1,A1717,"")</f>
        <v/>
      </c>
      <c r="T1717" s="3" t="n">
        <f aca="false">IF(H1717=1,B1717,"")</f>
        <v>26</v>
      </c>
      <c r="U1717" s="3" t="n">
        <f aca="false">IF(I1717=1,C1717,"")</f>
        <v>18</v>
      </c>
      <c r="V1717" s="3" t="n">
        <f aca="false">IF(J1717=1,D1717,"")</f>
        <v>13</v>
      </c>
      <c r="W1717" s="3" t="str">
        <f aca="false">IF(K1717=1,E1717,"")</f>
        <v/>
      </c>
      <c r="X1717" s="3" t="n">
        <f aca="false">IF(L1717=1,F1717,"")</f>
        <v>39</v>
      </c>
      <c r="Y1717" s="0" t="n">
        <f aca="false">IF(AND(COUNTIF(G1717:L1717,2)&gt;0,MIN(M1717:R1717)&gt;MAX(S1717:X1717)),1,0)</f>
        <v>1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G1718=2,A1718,"")</f>
        <v>28</v>
      </c>
      <c r="N1718" s="2" t="str">
        <f aca="false">IF(H1718=2,B1718,"")</f>
        <v/>
      </c>
      <c r="O1718" s="2" t="str">
        <f aca="false">IF(I1718=2,C1718,"")</f>
        <v/>
      </c>
      <c r="P1718" s="2" t="str">
        <f aca="false">IF(J1718=2,D1718,"")</f>
        <v/>
      </c>
      <c r="Q1718" s="2" t="n">
        <f aca="false">IF(K1718=2,E1718,"")</f>
        <v>28</v>
      </c>
      <c r="R1718" s="2" t="str">
        <f aca="false">IF(L1718=2,F1718,"")</f>
        <v/>
      </c>
      <c r="S1718" s="3" t="str">
        <f aca="false">IF(G1718=1,A1718,"")</f>
        <v/>
      </c>
      <c r="T1718" s="3" t="n">
        <f aca="false">IF(H1718=1,B1718,"")</f>
        <v>14</v>
      </c>
      <c r="U1718" s="3" t="n">
        <f aca="false">IF(I1718=1,C1718,"")</f>
        <v>17</v>
      </c>
      <c r="V1718" s="3" t="n">
        <f aca="false">IF(J1718=1,D1718,"")</f>
        <v>29</v>
      </c>
      <c r="W1718" s="3" t="str">
        <f aca="false">IF(K1718=1,E1718,"")</f>
        <v/>
      </c>
      <c r="X1718" s="3" t="n">
        <f aca="false">IF(L1718=1,F1718,"")</f>
        <v>7</v>
      </c>
      <c r="Y1718" s="0" t="n">
        <f aca="false">IF(AND(COUNTIF(G1718:L1718,2)&gt;0,MIN(M1718:R1718)&gt;MAX(S1718:X1718)),1,0)</f>
        <v>0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str">
        <f aca="false">IF(G1719=2,A1719,"")</f>
        <v/>
      </c>
      <c r="N1719" s="2" t="n">
        <f aca="false">IF(H1719=2,B1719,"")</f>
        <v>38</v>
      </c>
      <c r="O1719" s="2" t="str">
        <f aca="false">IF(I1719=2,C1719,"")</f>
        <v/>
      </c>
      <c r="P1719" s="2" t="str">
        <f aca="false">IF(J1719=2,D1719,"")</f>
        <v/>
      </c>
      <c r="Q1719" s="2" t="str">
        <f aca="false">IF(K1719=2,E1719,"")</f>
        <v/>
      </c>
      <c r="R1719" s="2" t="n">
        <f aca="false">IF(L1719=2,F1719,"")</f>
        <v>38</v>
      </c>
      <c r="S1719" s="3" t="n">
        <f aca="false">IF(G1719=1,A1719,"")</f>
        <v>35</v>
      </c>
      <c r="T1719" s="3" t="str">
        <f aca="false">IF(H1719=1,B1719,"")</f>
        <v/>
      </c>
      <c r="U1719" s="3" t="n">
        <f aca="false">IF(I1719=1,C1719,"")</f>
        <v>45</v>
      </c>
      <c r="V1719" s="3" t="n">
        <f aca="false">IF(J1719=1,D1719,"")</f>
        <v>24</v>
      </c>
      <c r="W1719" s="3" t="n">
        <f aca="false">IF(K1719=1,E1719,"")</f>
        <v>23</v>
      </c>
      <c r="X1719" s="3" t="str">
        <f aca="false">IF(L1719=1,F1719,"")</f>
        <v/>
      </c>
      <c r="Y1719" s="0" t="n">
        <f aca="false">IF(AND(COUNTIF(G1719:L1719,2)&gt;0,MIN(M1719:R1719)&gt;MAX(S1719:X1719)),1,0)</f>
        <v>0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IF(G1720=2,A1720,"")</f>
        <v>51</v>
      </c>
      <c r="N1720" s="2" t="n">
        <f aca="false">IF(H1720=2,B1720,"")</f>
        <v>66</v>
      </c>
      <c r="O1720" s="2" t="str">
        <f aca="false">IF(I1720=2,C1720,"")</f>
        <v/>
      </c>
      <c r="P1720" s="2" t="str">
        <f aca="false">IF(J1720=2,D1720,"")</f>
        <v/>
      </c>
      <c r="Q1720" s="2" t="n">
        <f aca="false">IF(K1720=2,E1720,"")</f>
        <v>51</v>
      </c>
      <c r="R1720" s="2" t="n">
        <f aca="false">IF(L1720=2,F1720,"")</f>
        <v>66</v>
      </c>
      <c r="S1720" s="3" t="str">
        <f aca="false">IF(G1720=1,A1720,"")</f>
        <v/>
      </c>
      <c r="T1720" s="3" t="str">
        <f aca="false">IF(H1720=1,B1720,"")</f>
        <v/>
      </c>
      <c r="U1720" s="3" t="n">
        <f aca="false">IF(I1720=1,C1720,"")</f>
        <v>23</v>
      </c>
      <c r="V1720" s="3" t="n">
        <f aca="false">IF(J1720=1,D1720,"")</f>
        <v>13</v>
      </c>
      <c r="W1720" s="3" t="str">
        <f aca="false">IF(K1720=1,E1720,"")</f>
        <v/>
      </c>
      <c r="X1720" s="3" t="str">
        <f aca="false">IF(L1720=1,F1720,"")</f>
        <v/>
      </c>
      <c r="Y1720" s="0" t="n">
        <f aca="false">IF(AND(COUNTIF(G1720:L1720,2)&gt;0,MIN(M1720:R1720)&gt;MAX(S1720:X1720)),1,0)</f>
        <v>1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str">
        <f aca="false">IF(G1721=2,A1721,"")</f>
        <v/>
      </c>
      <c r="N1721" s="2" t="str">
        <f aca="false">IF(H1721=2,B1721,"")</f>
        <v/>
      </c>
      <c r="O1721" s="2" t="str">
        <f aca="false">IF(I1721=2,C1721,"")</f>
        <v/>
      </c>
      <c r="P1721" s="2" t="str">
        <f aca="false">IF(J1721=2,D1721,"")</f>
        <v/>
      </c>
      <c r="Q1721" s="2" t="str">
        <f aca="false">IF(K1721=2,E1721,"")</f>
        <v/>
      </c>
      <c r="R1721" s="2" t="str">
        <f aca="false">IF(L1721=2,F1721,"")</f>
        <v/>
      </c>
      <c r="S1721" s="3" t="n">
        <f aca="false">IF(G1721=1,A1721,"")</f>
        <v>6</v>
      </c>
      <c r="T1721" s="3" t="n">
        <f aca="false">IF(H1721=1,B1721,"")</f>
        <v>98</v>
      </c>
      <c r="U1721" s="3" t="n">
        <f aca="false">IF(I1721=1,C1721,"")</f>
        <v>18</v>
      </c>
      <c r="V1721" s="3" t="n">
        <f aca="false">IF(J1721=1,D1721,"")</f>
        <v>33</v>
      </c>
      <c r="W1721" s="3" t="n">
        <f aca="false">IF(K1721=1,E1721,"")</f>
        <v>9</v>
      </c>
      <c r="X1721" s="3" t="n">
        <f aca="false">IF(L1721=1,F1721,"")</f>
        <v>49</v>
      </c>
      <c r="Y1721" s="0" t="n">
        <f aca="false">IF(AND(COUNTIF(G1721:L1721,2)&gt;0,MIN(M1721:R1721)&gt;MAX(S1721:X1721))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str">
        <f aca="false">IF(G1722=2,A1722,"")</f>
        <v/>
      </c>
      <c r="N1722" s="2" t="n">
        <f aca="false">IF(H1722=2,B1722,"")</f>
        <v>17</v>
      </c>
      <c r="O1722" s="2" t="str">
        <f aca="false">IF(I1722=2,C1722,"")</f>
        <v/>
      </c>
      <c r="P1722" s="2" t="str">
        <f aca="false">IF(J1722=2,D1722,"")</f>
        <v/>
      </c>
      <c r="Q1722" s="2" t="str">
        <f aca="false">IF(K1722=2,E1722,"")</f>
        <v/>
      </c>
      <c r="R1722" s="2" t="n">
        <f aca="false">IF(L1722=2,F1722,"")</f>
        <v>17</v>
      </c>
      <c r="S1722" s="3" t="n">
        <f aca="false">IF(G1722=1,A1722,"")</f>
        <v>92</v>
      </c>
      <c r="T1722" s="3" t="str">
        <f aca="false">IF(H1722=1,B1722,"")</f>
        <v/>
      </c>
      <c r="U1722" s="3" t="n">
        <f aca="false">IF(I1722=1,C1722,"")</f>
        <v>95</v>
      </c>
      <c r="V1722" s="3" t="n">
        <f aca="false">IF(J1722=1,D1722,"")</f>
        <v>7</v>
      </c>
      <c r="W1722" s="3" t="n">
        <f aca="false">IF(K1722=1,E1722,"")</f>
        <v>30</v>
      </c>
      <c r="X1722" s="3" t="str">
        <f aca="false">IF(L1722=1,F1722,"")</f>
        <v/>
      </c>
      <c r="Y1722" s="0" t="n">
        <f aca="false">IF(AND(COUNTIF(G1722:L1722,2)&gt;0,MIN(M1722:R1722)&gt;MAX(S1722:X1722)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str">
        <f aca="false">IF(G1723=2,A1723,"")</f>
        <v/>
      </c>
      <c r="N1723" s="2" t="str">
        <f aca="false">IF(H1723=2,B1723,"")</f>
        <v/>
      </c>
      <c r="O1723" s="2" t="str">
        <f aca="false">IF(I1723=2,C1723,"")</f>
        <v/>
      </c>
      <c r="P1723" s="2" t="str">
        <f aca="false">IF(J1723=2,D1723,"")</f>
        <v/>
      </c>
      <c r="Q1723" s="2" t="str">
        <f aca="false">IF(K1723=2,E1723,"")</f>
        <v/>
      </c>
      <c r="R1723" s="2" t="str">
        <f aca="false">IF(L1723=2,F1723,"")</f>
        <v/>
      </c>
      <c r="S1723" s="3" t="n">
        <f aca="false">IF(G1723=1,A1723,"")</f>
        <v>95</v>
      </c>
      <c r="T1723" s="3" t="n">
        <f aca="false">IF(H1723=1,B1723,"")</f>
        <v>75</v>
      </c>
      <c r="U1723" s="3" t="n">
        <f aca="false">IF(I1723=1,C1723,"")</f>
        <v>97</v>
      </c>
      <c r="V1723" s="3" t="n">
        <f aca="false">IF(J1723=1,D1723,"")</f>
        <v>6</v>
      </c>
      <c r="W1723" s="3" t="n">
        <f aca="false">IF(K1723=1,E1723,"")</f>
        <v>31</v>
      </c>
      <c r="X1723" s="3" t="n">
        <f aca="false">IF(L1723=1,F1723,"")</f>
        <v>150</v>
      </c>
      <c r="Y1723" s="0" t="n">
        <f aca="false">IF(AND(COUNTIF(G1723:L1723,2)&gt;0,MIN(M1723:R1723)&gt;MAX(S1723:X1723)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str">
        <f aca="false">IF(G1724=2,A1724,"")</f>
        <v/>
      </c>
      <c r="N1724" s="2" t="str">
        <f aca="false">IF(H1724=2,B1724,"")</f>
        <v/>
      </c>
      <c r="O1724" s="2" t="str">
        <f aca="false">IF(I1724=2,C1724,"")</f>
        <v/>
      </c>
      <c r="P1724" s="2" t="str">
        <f aca="false">IF(J1724=2,D1724,"")</f>
        <v/>
      </c>
      <c r="Q1724" s="2" t="str">
        <f aca="false">IF(K1724=2,E1724,"")</f>
        <v/>
      </c>
      <c r="R1724" s="2" t="str">
        <f aca="false">IF(L1724=2,F1724,"")</f>
        <v/>
      </c>
      <c r="S1724" s="3" t="n">
        <f aca="false">IF(G1724=1,A1724,"")</f>
        <v>6</v>
      </c>
      <c r="T1724" s="3" t="n">
        <f aca="false">IF(H1724=1,B1724,"")</f>
        <v>92</v>
      </c>
      <c r="U1724" s="3" t="n">
        <f aca="false">IF(I1724=1,C1724,"")</f>
        <v>85</v>
      </c>
      <c r="V1724" s="3" t="n">
        <f aca="false">IF(J1724=1,D1724,"")</f>
        <v>25</v>
      </c>
      <c r="W1724" s="3" t="n">
        <f aca="false">IF(K1724=1,E1724,"")</f>
        <v>18</v>
      </c>
      <c r="X1724" s="3" t="n">
        <f aca="false">IF(L1724=1,F1724,"")</f>
        <v>184</v>
      </c>
      <c r="Y1724" s="0" t="n">
        <f aca="false">IF(AND(COUNTIF(G1724:L1724,2)&gt;0,MIN(M1724:R1724)&gt;MAX(S1724:X1724))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str">
        <f aca="false">IF(G1725=2,A1725,"")</f>
        <v/>
      </c>
      <c r="N1725" s="2" t="str">
        <f aca="false">IF(H1725=2,B1725,"")</f>
        <v/>
      </c>
      <c r="O1725" s="2" t="str">
        <f aca="false">IF(I1725=2,C1725,"")</f>
        <v/>
      </c>
      <c r="P1725" s="2" t="str">
        <f aca="false">IF(J1725=2,D1725,"")</f>
        <v/>
      </c>
      <c r="Q1725" s="2" t="str">
        <f aca="false">IF(K1725=2,E1725,"")</f>
        <v/>
      </c>
      <c r="R1725" s="2" t="str">
        <f aca="false">IF(L1725=2,F1725,"")</f>
        <v/>
      </c>
      <c r="S1725" s="3" t="n">
        <f aca="false">IF(G1725=1,A1725,"")</f>
        <v>45</v>
      </c>
      <c r="T1725" s="3" t="n">
        <f aca="false">IF(H1725=1,B1725,"")</f>
        <v>55</v>
      </c>
      <c r="U1725" s="3" t="n">
        <f aca="false">IF(I1725=1,C1725,"")</f>
        <v>72</v>
      </c>
      <c r="V1725" s="3" t="n">
        <f aca="false">IF(J1725=1,D1725,"")</f>
        <v>21</v>
      </c>
      <c r="W1725" s="3" t="n">
        <f aca="false">IF(K1725=1,E1725,"")</f>
        <v>135</v>
      </c>
      <c r="X1725" s="3" t="n">
        <f aca="false">IF(L1725=1,F1725,"")</f>
        <v>18</v>
      </c>
      <c r="Y1725" s="0" t="n">
        <f aca="false">IF(AND(COUNTIF(G1725:L1725,2)&gt;0,MIN(M1725:R1725)&gt;MAX(S1725:X1725))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str">
        <f aca="false">IF(G1726=2,A1726,"")</f>
        <v/>
      </c>
      <c r="N1726" s="2" t="n">
        <f aca="false">IF(H1726=2,B1726,"")</f>
        <v>57</v>
      </c>
      <c r="O1726" s="2" t="str">
        <f aca="false">IF(I1726=2,C1726,"")</f>
        <v/>
      </c>
      <c r="P1726" s="2" t="str">
        <f aca="false">IF(J1726=2,D1726,"")</f>
        <v/>
      </c>
      <c r="Q1726" s="2" t="str">
        <f aca="false">IF(K1726=2,E1726,"")</f>
        <v/>
      </c>
      <c r="R1726" s="2" t="n">
        <f aca="false">IF(L1726=2,F1726,"")</f>
        <v>57</v>
      </c>
      <c r="S1726" s="3" t="n">
        <f aca="false">IF(G1726=1,A1726,"")</f>
        <v>51</v>
      </c>
      <c r="T1726" s="3" t="str">
        <f aca="false">IF(H1726=1,B1726,"")</f>
        <v/>
      </c>
      <c r="U1726" s="3" t="n">
        <f aca="false">IF(I1726=1,C1726,"")</f>
        <v>47</v>
      </c>
      <c r="V1726" s="3" t="n">
        <f aca="false">IF(J1726=1,D1726,"")</f>
        <v>42</v>
      </c>
      <c r="W1726" s="3" t="n">
        <f aca="false">IF(K1726=1,E1726,"")</f>
        <v>76</v>
      </c>
      <c r="X1726" s="3" t="str">
        <f aca="false">IF(L1726=1,F1726,"")</f>
        <v/>
      </c>
      <c r="Y1726" s="0" t="n">
        <f aca="false">IF(AND(COUNTIF(G1726:L1726,2)&gt;0,MIN(M1726:R1726)&gt;MAX(S1726:X1726)),1,0)</f>
        <v>0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IF(G1727=2,A1727,"")</f>
        <v>70</v>
      </c>
      <c r="N1727" s="2" t="n">
        <f aca="false">IF(H1727=2,B1727,"")</f>
        <v>27</v>
      </c>
      <c r="O1727" s="2" t="str">
        <f aca="false">IF(I1727=2,C1727,"")</f>
        <v/>
      </c>
      <c r="P1727" s="2" t="n">
        <f aca="false">IF(J1727=2,D1727,"")</f>
        <v>27</v>
      </c>
      <c r="Q1727" s="2" t="n">
        <f aca="false">IF(K1727=2,E1727,"")</f>
        <v>70</v>
      </c>
      <c r="R1727" s="2" t="str">
        <f aca="false">IF(L1727=2,F1727,"")</f>
        <v/>
      </c>
      <c r="S1727" s="3" t="str">
        <f aca="false">IF(G1727=1,A1727,"")</f>
        <v/>
      </c>
      <c r="T1727" s="3" t="str">
        <f aca="false">IF(H1727=1,B1727,"")</f>
        <v/>
      </c>
      <c r="U1727" s="3" t="n">
        <f aca="false">IF(I1727=1,C1727,"")</f>
        <v>67</v>
      </c>
      <c r="V1727" s="3" t="str">
        <f aca="false">IF(J1727=1,D1727,"")</f>
        <v/>
      </c>
      <c r="W1727" s="3" t="str">
        <f aca="false">IF(K1727=1,E1727,"")</f>
        <v/>
      </c>
      <c r="X1727" s="3" t="n">
        <f aca="false">IF(L1727=1,F1727,"")</f>
        <v>13</v>
      </c>
      <c r="Y1727" s="0" t="n">
        <f aca="false">IF(AND(COUNTIF(G1727:L1727,2)&gt;0,MIN(M1727:R1727)&gt;MAX(S1727:X1727))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G1728=2,A1728,"")</f>
        <v>37</v>
      </c>
      <c r="N1728" s="2" t="str">
        <f aca="false">IF(H1728=2,B1728,"")</f>
        <v/>
      </c>
      <c r="O1728" s="2" t="str">
        <f aca="false">IF(I1728=2,C1728,"")</f>
        <v/>
      </c>
      <c r="P1728" s="2" t="str">
        <f aca="false">IF(J1728=2,D1728,"")</f>
        <v/>
      </c>
      <c r="Q1728" s="2" t="n">
        <f aca="false">IF(K1728=2,E1728,"")</f>
        <v>37</v>
      </c>
      <c r="R1728" s="2" t="str">
        <f aca="false">IF(L1728=2,F1728,"")</f>
        <v/>
      </c>
      <c r="S1728" s="3" t="str">
        <f aca="false">IF(G1728=1,A1728,"")</f>
        <v/>
      </c>
      <c r="T1728" s="3" t="n">
        <f aca="false">IF(H1728=1,B1728,"")</f>
        <v>43</v>
      </c>
      <c r="U1728" s="3" t="n">
        <f aca="false">IF(I1728=1,C1728,"")</f>
        <v>31</v>
      </c>
      <c r="V1728" s="3" t="n">
        <f aca="false">IF(J1728=1,D1728,"")</f>
        <v>29</v>
      </c>
      <c r="W1728" s="3" t="str">
        <f aca="false">IF(K1728=1,E1728,"")</f>
        <v/>
      </c>
      <c r="X1728" s="3" t="n">
        <f aca="false">IF(L1728=1,F1728,"")</f>
        <v>64</v>
      </c>
      <c r="Y1728" s="0" t="n">
        <f aca="false">IF(AND(COUNTIF(G1728:L1728,2)&gt;0,MIN(M1728:R1728)&gt;MAX(S1728:X1728)),1,0)</f>
        <v>0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str">
        <f aca="false">IF(G1729=2,A1729,"")</f>
        <v/>
      </c>
      <c r="N1729" s="2" t="str">
        <f aca="false">IF(H1729=2,B1729,"")</f>
        <v/>
      </c>
      <c r="O1729" s="2" t="str">
        <f aca="false">IF(I1729=2,C1729,"")</f>
        <v/>
      </c>
      <c r="P1729" s="2" t="str">
        <f aca="false">IF(J1729=2,D1729,"")</f>
        <v/>
      </c>
      <c r="Q1729" s="2" t="str">
        <f aca="false">IF(K1729=2,E1729,"")</f>
        <v/>
      </c>
      <c r="R1729" s="2" t="str">
        <f aca="false">IF(L1729=2,F1729,"")</f>
        <v/>
      </c>
      <c r="S1729" s="3" t="n">
        <f aca="false">IF(G1729=1,A1729,"")</f>
        <v>99</v>
      </c>
      <c r="T1729" s="3" t="n">
        <f aca="false">IF(H1729=1,B1729,"")</f>
        <v>84</v>
      </c>
      <c r="U1729" s="3" t="n">
        <f aca="false">IF(I1729=1,C1729,"")</f>
        <v>10</v>
      </c>
      <c r="V1729" s="3" t="n">
        <f aca="false">IF(J1729=1,D1729,"")</f>
        <v>12</v>
      </c>
      <c r="W1729" s="3" t="n">
        <f aca="false">IF(K1729=1,E1729,"")</f>
        <v>66</v>
      </c>
      <c r="X1729" s="3" t="n">
        <f aca="false">IF(L1729=1,F1729,"")</f>
        <v>168</v>
      </c>
      <c r="Y1729" s="0" t="n">
        <f aca="false">IF(AND(COUNTIF(G1729:L1729,2)&gt;0,MIN(M1729:R1729)&gt;MAX(S1729:X1729)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IF(G1730=2,A1730,"")</f>
        <v>46</v>
      </c>
      <c r="N1730" s="2" t="str">
        <f aca="false">IF(H1730=2,B1730,"")</f>
        <v/>
      </c>
      <c r="O1730" s="2" t="str">
        <f aca="false">IF(I1730=2,C1730,"")</f>
        <v/>
      </c>
      <c r="P1730" s="2" t="str">
        <f aca="false">IF(J1730=2,D1730,"")</f>
        <v/>
      </c>
      <c r="Q1730" s="2" t="n">
        <f aca="false">IF(K1730=2,E1730,"")</f>
        <v>46</v>
      </c>
      <c r="R1730" s="2" t="str">
        <f aca="false">IF(L1730=2,F1730,"")</f>
        <v/>
      </c>
      <c r="S1730" s="3" t="str">
        <f aca="false">IF(G1730=1,A1730,"")</f>
        <v/>
      </c>
      <c r="T1730" s="3" t="n">
        <f aca="false">IF(H1730=1,B1730,"")</f>
        <v>74</v>
      </c>
      <c r="U1730" s="3" t="n">
        <f aca="false">IF(I1730=1,C1730,"")</f>
        <v>11</v>
      </c>
      <c r="V1730" s="3" t="n">
        <f aca="false">IF(J1730=1,D1730,"")</f>
        <v>9</v>
      </c>
      <c r="W1730" s="3" t="str">
        <f aca="false">IF(K1730=1,E1730,"")</f>
        <v/>
      </c>
      <c r="X1730" s="3" t="n">
        <f aca="false">IF(L1730=1,F1730,"")</f>
        <v>24</v>
      </c>
      <c r="Y1730" s="0" t="n">
        <f aca="false">IF(AND(COUNTIF(G1730:L1730,2)&gt;0,MIN(M1730:R1730)&gt;MAX(S1730:X1730)),1,0)</f>
        <v>0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IF(G1731=2,A1731,"")</f>
        <v>82</v>
      </c>
      <c r="N1731" s="2" t="n">
        <f aca="false">IF(H1731=2,B1731,"")</f>
        <v>45</v>
      </c>
      <c r="O1731" s="2" t="str">
        <f aca="false">IF(I1731=2,C1731,"")</f>
        <v/>
      </c>
      <c r="P1731" s="2" t="str">
        <f aca="false">IF(J1731=2,D1731,"")</f>
        <v/>
      </c>
      <c r="Q1731" s="2" t="n">
        <f aca="false">IF(K1731=2,E1731,"")</f>
        <v>82</v>
      </c>
      <c r="R1731" s="2" t="n">
        <f aca="false">IF(L1731=2,F1731,"")</f>
        <v>45</v>
      </c>
      <c r="S1731" s="3" t="str">
        <f aca="false">IF(G1731=1,A1731,"")</f>
        <v/>
      </c>
      <c r="T1731" s="3" t="str">
        <f aca="false">IF(H1731=1,B1731,"")</f>
        <v/>
      </c>
      <c r="U1731" s="3" t="n">
        <f aca="false">IF(I1731=1,C1731,"")</f>
        <v>60</v>
      </c>
      <c r="V1731" s="3" t="n">
        <f aca="false">IF(J1731=1,D1731,"")</f>
        <v>27</v>
      </c>
      <c r="W1731" s="3" t="str">
        <f aca="false">IF(K1731=1,E1731,"")</f>
        <v/>
      </c>
      <c r="X1731" s="3" t="str">
        <f aca="false">IF(L1731=1,F1731,"")</f>
        <v/>
      </c>
      <c r="Y1731" s="0" t="n">
        <f aca="false">IF(AND(COUNTIF(G1731:L1731,2)&gt;0,MIN(M1731:R1731)&gt;MAX(S1731:X1731))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IF(G1732=2,A1732,"")</f>
        <v>74</v>
      </c>
      <c r="N1732" s="2" t="n">
        <f aca="false">IF(H1732=2,B1732,"")</f>
        <v>51</v>
      </c>
      <c r="O1732" s="2" t="str">
        <f aca="false">IF(I1732=2,C1732,"")</f>
        <v/>
      </c>
      <c r="P1732" s="2" t="str">
        <f aca="false">IF(J1732=2,D1732,"")</f>
        <v/>
      </c>
      <c r="Q1732" s="2" t="n">
        <f aca="false">IF(K1732=2,E1732,"")</f>
        <v>74</v>
      </c>
      <c r="R1732" s="2" t="n">
        <f aca="false">IF(L1732=2,F1732,"")</f>
        <v>51</v>
      </c>
      <c r="S1732" s="3" t="str">
        <f aca="false">IF(G1732=1,A1732,"")</f>
        <v/>
      </c>
      <c r="T1732" s="3" t="str">
        <f aca="false">IF(H1732=1,B1732,"")</f>
        <v/>
      </c>
      <c r="U1732" s="3" t="n">
        <f aca="false">IF(I1732=1,C1732,"")</f>
        <v>22</v>
      </c>
      <c r="V1732" s="3" t="n">
        <f aca="false">IF(J1732=1,D1732,"")</f>
        <v>50</v>
      </c>
      <c r="W1732" s="3" t="str">
        <f aca="false">IF(K1732=1,E1732,"")</f>
        <v/>
      </c>
      <c r="X1732" s="3" t="str">
        <f aca="false">IF(L1732=1,F1732,"")</f>
        <v/>
      </c>
      <c r="Y1732" s="0" t="n">
        <f aca="false">IF(AND(COUNTIF(G1732:L1732,2)&gt;0,MIN(M1732:R1732)&gt;MAX(S1732:X1732)),1,0)</f>
        <v>1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str">
        <f aca="false">IF(G1733=2,A1733,"")</f>
        <v/>
      </c>
      <c r="N1733" s="2" t="n">
        <f aca="false">IF(H1733=2,B1733,"")</f>
        <v>8</v>
      </c>
      <c r="O1733" s="2" t="str">
        <f aca="false">IF(I1733=2,C1733,"")</f>
        <v/>
      </c>
      <c r="P1733" s="2" t="str">
        <f aca="false">IF(J1733=2,D1733,"")</f>
        <v/>
      </c>
      <c r="Q1733" s="2" t="str">
        <f aca="false">IF(K1733=2,E1733,"")</f>
        <v/>
      </c>
      <c r="R1733" s="2" t="n">
        <f aca="false">IF(L1733=2,F1733,"")</f>
        <v>8</v>
      </c>
      <c r="S1733" s="3" t="n">
        <f aca="false">IF(G1733=1,A1733,"")</f>
        <v>36</v>
      </c>
      <c r="T1733" s="3" t="str">
        <f aca="false">IF(H1733=1,B1733,"")</f>
        <v/>
      </c>
      <c r="U1733" s="3" t="n">
        <f aca="false">IF(I1733=1,C1733,"")</f>
        <v>1</v>
      </c>
      <c r="V1733" s="3" t="n">
        <f aca="false">IF(J1733=1,D1733,"")</f>
        <v>22</v>
      </c>
      <c r="W1733" s="3" t="n">
        <f aca="false">IF(K1733=1,E1733,"")</f>
        <v>12</v>
      </c>
      <c r="X1733" s="3" t="str">
        <f aca="false">IF(L1733=1,F1733,"")</f>
        <v/>
      </c>
      <c r="Y1733" s="0" t="n">
        <f aca="false">IF(AND(COUNTIF(G1733:L1733,2)&gt;0,MIN(M1733:R1733)&gt;MAX(S1733:X1733)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str">
        <f aca="false">IF(G1734=2,A1734,"")</f>
        <v/>
      </c>
      <c r="N1734" s="2" t="str">
        <f aca="false">IF(H1734=2,B1734,"")</f>
        <v/>
      </c>
      <c r="O1734" s="2" t="str">
        <f aca="false">IF(I1734=2,C1734,"")</f>
        <v/>
      </c>
      <c r="P1734" s="2" t="str">
        <f aca="false">IF(J1734=2,D1734,"")</f>
        <v/>
      </c>
      <c r="Q1734" s="2" t="str">
        <f aca="false">IF(K1734=2,E1734,"")</f>
        <v/>
      </c>
      <c r="R1734" s="2" t="str">
        <f aca="false">IF(L1734=2,F1734,"")</f>
        <v/>
      </c>
      <c r="S1734" s="3" t="n">
        <f aca="false">IF(G1734=1,A1734,"")</f>
        <v>88</v>
      </c>
      <c r="T1734" s="3" t="n">
        <f aca="false">IF(H1734=1,B1734,"")</f>
        <v>63</v>
      </c>
      <c r="U1734" s="3" t="n">
        <f aca="false">IF(I1734=1,C1734,"")</f>
        <v>43</v>
      </c>
      <c r="V1734" s="3" t="n">
        <f aca="false">IF(J1734=1,D1734,"")</f>
        <v>8</v>
      </c>
      <c r="W1734" s="3" t="n">
        <f aca="false">IF(K1734=1,E1734,"")</f>
        <v>29</v>
      </c>
      <c r="X1734" s="3" t="n">
        <f aca="false">IF(L1734=1,F1734,"")</f>
        <v>126</v>
      </c>
      <c r="Y1734" s="0" t="n">
        <f aca="false">IF(AND(COUNTIF(G1734:L1734,2)&gt;0,MIN(M1734:R1734)&gt;MAX(S1734:X1734))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IF(G1735=2,A1735,"")</f>
        <v>83</v>
      </c>
      <c r="N1735" s="2" t="str">
        <f aca="false">IF(H1735=2,B1735,"")</f>
        <v/>
      </c>
      <c r="O1735" s="2" t="str">
        <f aca="false">IF(I1735=2,C1735,"")</f>
        <v/>
      </c>
      <c r="P1735" s="2" t="str">
        <f aca="false">IF(J1735=2,D1735,"")</f>
        <v/>
      </c>
      <c r="Q1735" s="2" t="n">
        <f aca="false">IF(K1735=2,E1735,"")</f>
        <v>83</v>
      </c>
      <c r="R1735" s="2" t="str">
        <f aca="false">IF(L1735=2,F1735,"")</f>
        <v/>
      </c>
      <c r="S1735" s="3" t="str">
        <f aca="false">IF(G1735=1,A1735,"")</f>
        <v/>
      </c>
      <c r="T1735" s="3" t="n">
        <f aca="false">IF(H1735=1,B1735,"")</f>
        <v>30</v>
      </c>
      <c r="U1735" s="3" t="n">
        <f aca="false">IF(I1735=1,C1735,"")</f>
        <v>62</v>
      </c>
      <c r="V1735" s="3" t="n">
        <f aca="false">IF(J1735=1,D1735,"")</f>
        <v>9</v>
      </c>
      <c r="W1735" s="3" t="str">
        <f aca="false">IF(K1735=1,E1735,"")</f>
        <v/>
      </c>
      <c r="X1735" s="3" t="n">
        <f aca="false">IF(L1735=1,F1735,"")</f>
        <v>20</v>
      </c>
      <c r="Y1735" s="0" t="n">
        <f aca="false">IF(AND(COUNTIF(G1735:L1735,2)&gt;0,MIN(M1735:R1735)&gt;MAX(S1735:X1735)),1,0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str">
        <f aca="false">IF(G1736=2,A1736,"")</f>
        <v/>
      </c>
      <c r="N1736" s="2" t="str">
        <f aca="false">IF(H1736=2,B1736,"")</f>
        <v/>
      </c>
      <c r="O1736" s="2" t="str">
        <f aca="false">IF(I1736=2,C1736,"")</f>
        <v/>
      </c>
      <c r="P1736" s="2" t="str">
        <f aca="false">IF(J1736=2,D1736,"")</f>
        <v/>
      </c>
      <c r="Q1736" s="2" t="str">
        <f aca="false">IF(K1736=2,E1736,"")</f>
        <v/>
      </c>
      <c r="R1736" s="2" t="str">
        <f aca="false">IF(L1736=2,F1736,"")</f>
        <v/>
      </c>
      <c r="S1736" s="3" t="n">
        <f aca="false">IF(G1736=1,A1736,"")</f>
        <v>91</v>
      </c>
      <c r="T1736" s="3" t="n">
        <f aca="false">IF(H1736=1,B1736,"")</f>
        <v>10</v>
      </c>
      <c r="U1736" s="3" t="n">
        <f aca="false">IF(I1736=1,C1736,"")</f>
        <v>74</v>
      </c>
      <c r="V1736" s="3" t="n">
        <f aca="false">IF(J1736=1,D1736,"")</f>
        <v>7</v>
      </c>
      <c r="W1736" s="3" t="n">
        <f aca="false">IF(K1736=1,E1736,"")</f>
        <v>30</v>
      </c>
      <c r="X1736" s="3" t="n">
        <f aca="false">IF(L1736=1,F1736,"")</f>
        <v>6</v>
      </c>
      <c r="Y1736" s="0" t="n">
        <f aca="false">IF(AND(COUNTIF(G1736:L1736,2)&gt;0,MIN(M1736:R1736)&gt;MAX(S1736:X1736))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str">
        <f aca="false">IF(G1737=2,A1737,"")</f>
        <v/>
      </c>
      <c r="N1737" s="2" t="str">
        <f aca="false">IF(H1737=2,B1737,"")</f>
        <v/>
      </c>
      <c r="O1737" s="2" t="str">
        <f aca="false">IF(I1737=2,C1737,"")</f>
        <v/>
      </c>
      <c r="P1737" s="2" t="str">
        <f aca="false">IF(J1737=2,D1737,"")</f>
        <v/>
      </c>
      <c r="Q1737" s="2" t="str">
        <f aca="false">IF(K1737=2,E1737,"")</f>
        <v/>
      </c>
      <c r="R1737" s="2" t="str">
        <f aca="false">IF(L1737=2,F1737,"")</f>
        <v/>
      </c>
      <c r="S1737" s="3" t="n">
        <f aca="false">IF(G1737=1,A1737,"")</f>
        <v>96</v>
      </c>
      <c r="T1737" s="3" t="n">
        <f aca="false">IF(H1737=1,B1737,"")</f>
        <v>72</v>
      </c>
      <c r="U1737" s="3" t="n">
        <f aca="false">IF(I1737=1,C1737,"")</f>
        <v>66</v>
      </c>
      <c r="V1737" s="3" t="n">
        <f aca="false">IF(J1737=1,D1737,"")</f>
        <v>45</v>
      </c>
      <c r="W1737" s="3" t="n">
        <f aca="false">IF(K1737=1,E1737,"")</f>
        <v>32</v>
      </c>
      <c r="X1737" s="3" t="n">
        <f aca="false">IF(L1737=1,F1737,"")</f>
        <v>24</v>
      </c>
      <c r="Y1737" s="0" t="n">
        <f aca="false">IF(AND(COUNTIF(G1737:L1737,2)&gt;0,MIN(M1737:R1737)&gt;MAX(S1737:X1737))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str">
        <f aca="false">IF(G1738=2,A1738,"")</f>
        <v/>
      </c>
      <c r="N1738" s="2" t="str">
        <f aca="false">IF(H1738=2,B1738,"")</f>
        <v/>
      </c>
      <c r="O1738" s="2" t="str">
        <f aca="false">IF(I1738=2,C1738,"")</f>
        <v/>
      </c>
      <c r="P1738" s="2" t="str">
        <f aca="false">IF(J1738=2,D1738,"")</f>
        <v/>
      </c>
      <c r="Q1738" s="2" t="str">
        <f aca="false">IF(K1738=2,E1738,"")</f>
        <v/>
      </c>
      <c r="R1738" s="2" t="str">
        <f aca="false">IF(L1738=2,F1738,"")</f>
        <v/>
      </c>
      <c r="S1738" s="3" t="n">
        <f aca="false">IF(G1738=1,A1738,"")</f>
        <v>95</v>
      </c>
      <c r="T1738" s="3" t="n">
        <f aca="false">IF(H1738=1,B1738,"")</f>
        <v>20</v>
      </c>
      <c r="U1738" s="3" t="n">
        <f aca="false">IF(I1738=1,C1738,"")</f>
        <v>51</v>
      </c>
      <c r="V1738" s="3" t="n">
        <f aca="false">IF(J1738=1,D1738,"")</f>
        <v>13</v>
      </c>
      <c r="W1738" s="3" t="n">
        <f aca="false">IF(K1738=1,E1738,"")</f>
        <v>285</v>
      </c>
      <c r="X1738" s="3" t="n">
        <f aca="false">IF(L1738=1,F1738,"")</f>
        <v>30</v>
      </c>
      <c r="Y1738" s="0" t="n">
        <f aca="false">IF(AND(COUNTIF(G1738:L1738,2)&gt;0,MIN(M1738:R1738)&gt;MAX(S1738:X1738))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str">
        <f aca="false">IF(G1739=2,A1739,"")</f>
        <v/>
      </c>
      <c r="N1739" s="2" t="str">
        <f aca="false">IF(H1739=2,B1739,"")</f>
        <v/>
      </c>
      <c r="O1739" s="2" t="str">
        <f aca="false">IF(I1739=2,C1739,"")</f>
        <v/>
      </c>
      <c r="P1739" s="2" t="str">
        <f aca="false">IF(J1739=2,D1739,"")</f>
        <v/>
      </c>
      <c r="Q1739" s="2" t="str">
        <f aca="false">IF(K1739=2,E1739,"")</f>
        <v/>
      </c>
      <c r="R1739" s="2" t="str">
        <f aca="false">IF(L1739=2,F1739,"")</f>
        <v/>
      </c>
      <c r="S1739" s="3" t="n">
        <f aca="false">IF(G1739=1,A1739,"")</f>
        <v>29</v>
      </c>
      <c r="T1739" s="3" t="n">
        <f aca="false">IF(H1739=1,B1739,"")</f>
        <v>56</v>
      </c>
      <c r="U1739" s="3" t="n">
        <f aca="false">IF(I1739=1,C1739,"")</f>
        <v>83</v>
      </c>
      <c r="V1739" s="3" t="n">
        <f aca="false">IF(J1739=1,D1739,"")</f>
        <v>15</v>
      </c>
      <c r="W1739" s="3" t="n">
        <f aca="false">IF(K1739=1,E1739,"")</f>
        <v>87</v>
      </c>
      <c r="X1739" s="3" t="n">
        <f aca="false">IF(L1739=1,F1739,"")</f>
        <v>112</v>
      </c>
      <c r="Y1739" s="0" t="n">
        <f aca="false">IF(AND(COUNTIF(G1739:L1739,2)&gt;0,MIN(M1739:R1739)&gt;MAX(S1739:X1739)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str">
        <f aca="false">IF(G1740=2,A1740,"")</f>
        <v/>
      </c>
      <c r="N1740" s="2" t="str">
        <f aca="false">IF(H1740=2,B1740,"")</f>
        <v/>
      </c>
      <c r="O1740" s="2" t="str">
        <f aca="false">IF(I1740=2,C1740,"")</f>
        <v/>
      </c>
      <c r="P1740" s="2" t="str">
        <f aca="false">IF(J1740=2,D1740,"")</f>
        <v/>
      </c>
      <c r="Q1740" s="2" t="str">
        <f aca="false">IF(K1740=2,E1740,"")</f>
        <v/>
      </c>
      <c r="R1740" s="2" t="str">
        <f aca="false">IF(L1740=2,F1740,"")</f>
        <v/>
      </c>
      <c r="S1740" s="3" t="n">
        <f aca="false">IF(G1740=1,A1740,"")</f>
        <v>97</v>
      </c>
      <c r="T1740" s="3" t="n">
        <f aca="false">IF(H1740=1,B1740,"")</f>
        <v>86</v>
      </c>
      <c r="U1740" s="3" t="n">
        <f aca="false">IF(I1740=1,C1740,"")</f>
        <v>43</v>
      </c>
      <c r="V1740" s="3" t="n">
        <f aca="false">IF(J1740=1,D1740,"")</f>
        <v>2</v>
      </c>
      <c r="W1740" s="3" t="n">
        <f aca="false">IF(K1740=1,E1740,"")</f>
        <v>145</v>
      </c>
      <c r="X1740" s="3" t="n">
        <f aca="false">IF(L1740=1,F1740,"")</f>
        <v>172</v>
      </c>
      <c r="Y1740" s="0" t="n">
        <f aca="false">IF(AND(COUNTIF(G1740:L1740,2)&gt;0,MIN(M1740:R1740)&gt;MAX(S1740:X1740)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str">
        <f aca="false">IF(G1741=2,A1741,"")</f>
        <v/>
      </c>
      <c r="N1741" s="2" t="str">
        <f aca="false">IF(H1741=2,B1741,"")</f>
        <v/>
      </c>
      <c r="O1741" s="2" t="str">
        <f aca="false">IF(I1741=2,C1741,"")</f>
        <v/>
      </c>
      <c r="P1741" s="2" t="str">
        <f aca="false">IF(J1741=2,D1741,"")</f>
        <v/>
      </c>
      <c r="Q1741" s="2" t="str">
        <f aca="false">IF(K1741=2,E1741,"")</f>
        <v/>
      </c>
      <c r="R1741" s="2" t="str">
        <f aca="false">IF(L1741=2,F1741,"")</f>
        <v/>
      </c>
      <c r="S1741" s="3" t="n">
        <f aca="false">IF(G1741=1,A1741,"")</f>
        <v>31</v>
      </c>
      <c r="T1741" s="3" t="n">
        <f aca="false">IF(H1741=1,B1741,"")</f>
        <v>6</v>
      </c>
      <c r="U1741" s="3" t="n">
        <f aca="false">IF(I1741=1,C1741,"")</f>
        <v>27</v>
      </c>
      <c r="V1741" s="3" t="n">
        <f aca="false">IF(J1741=1,D1741,"")</f>
        <v>47</v>
      </c>
      <c r="W1741" s="3" t="n">
        <f aca="false">IF(K1741=1,E1741,"")</f>
        <v>15</v>
      </c>
      <c r="X1741" s="3" t="n">
        <f aca="false">IF(L1741=1,F1741,"")</f>
        <v>4</v>
      </c>
      <c r="Y1741" s="0" t="n">
        <f aca="false">IF(AND(COUNTIF(G1741:L1741,2)&gt;0,MIN(M1741:R1741)&gt;MAX(S1741:X1741))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str">
        <f aca="false">IF(G1742=2,A1742,"")</f>
        <v/>
      </c>
      <c r="N1742" s="2" t="str">
        <f aca="false">IF(H1742=2,B1742,"")</f>
        <v/>
      </c>
      <c r="O1742" s="2" t="str">
        <f aca="false">IF(I1742=2,C1742,"")</f>
        <v/>
      </c>
      <c r="P1742" s="2" t="str">
        <f aca="false">IF(J1742=2,D1742,"")</f>
        <v/>
      </c>
      <c r="Q1742" s="2" t="str">
        <f aca="false">IF(K1742=2,E1742,"")</f>
        <v/>
      </c>
      <c r="R1742" s="2" t="str">
        <f aca="false">IF(L1742=2,F1742,"")</f>
        <v/>
      </c>
      <c r="S1742" s="3" t="n">
        <f aca="false">IF(G1742=1,A1742,"")</f>
        <v>98</v>
      </c>
      <c r="T1742" s="3" t="n">
        <f aca="false">IF(H1742=1,B1742,"")</f>
        <v>20</v>
      </c>
      <c r="U1742" s="3" t="n">
        <f aca="false">IF(I1742=1,C1742,"")</f>
        <v>79</v>
      </c>
      <c r="V1742" s="3" t="n">
        <f aca="false">IF(J1742=1,D1742,"")</f>
        <v>10</v>
      </c>
      <c r="W1742" s="3" t="n">
        <f aca="false">IF(K1742=1,E1742,"")</f>
        <v>65</v>
      </c>
      <c r="X1742" s="3" t="n">
        <f aca="false">IF(L1742=1,F1742,"")</f>
        <v>13</v>
      </c>
      <c r="Y1742" s="0" t="n">
        <f aca="false">IF(AND(COUNTIF(G1742:L1742,2)&gt;0,MIN(M1742:R1742)&gt;MAX(S1742:X1742))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IF(G1743=2,A1743,"")</f>
        <v>36</v>
      </c>
      <c r="N1743" s="2" t="str">
        <f aca="false">IF(H1743=2,B1743,"")</f>
        <v/>
      </c>
      <c r="O1743" s="2" t="str">
        <f aca="false">IF(I1743=2,C1743,"")</f>
        <v/>
      </c>
      <c r="P1743" s="2" t="str">
        <f aca="false">IF(J1743=2,D1743,"")</f>
        <v/>
      </c>
      <c r="Q1743" s="2" t="n">
        <f aca="false">IF(K1743=2,E1743,"")</f>
        <v>36</v>
      </c>
      <c r="R1743" s="2" t="str">
        <f aca="false">IF(L1743=2,F1743,"")</f>
        <v/>
      </c>
      <c r="S1743" s="3" t="str">
        <f aca="false">IF(G1743=1,A1743,"")</f>
        <v/>
      </c>
      <c r="T1743" s="3" t="n">
        <f aca="false">IF(H1743=1,B1743,"")</f>
        <v>41</v>
      </c>
      <c r="U1743" s="3" t="n">
        <f aca="false">IF(I1743=1,C1743,"")</f>
        <v>60</v>
      </c>
      <c r="V1743" s="3" t="n">
        <f aca="false">IF(J1743=1,D1743,"")</f>
        <v>13</v>
      </c>
      <c r="W1743" s="3" t="str">
        <f aca="false">IF(K1743=1,E1743,"")</f>
        <v/>
      </c>
      <c r="X1743" s="3" t="n">
        <f aca="false">IF(L1743=1,F1743,"")</f>
        <v>61</v>
      </c>
      <c r="Y1743" s="0" t="n">
        <f aca="false">IF(AND(COUNTIF(G1743:L1743,2)&gt;0,MIN(M1743:R1743)&gt;MAX(S1743:X1743)),1,0)</f>
        <v>0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G1744=2,A1744,"")</f>
        <v>40</v>
      </c>
      <c r="N1744" s="2" t="str">
        <f aca="false">IF(H1744=2,B1744,"")</f>
        <v/>
      </c>
      <c r="O1744" s="2" t="str">
        <f aca="false">IF(I1744=2,C1744,"")</f>
        <v/>
      </c>
      <c r="P1744" s="2" t="str">
        <f aca="false">IF(J1744=2,D1744,"")</f>
        <v/>
      </c>
      <c r="Q1744" s="2" t="n">
        <f aca="false">IF(K1744=2,E1744,"")</f>
        <v>40</v>
      </c>
      <c r="R1744" s="2" t="str">
        <f aca="false">IF(L1744=2,F1744,"")</f>
        <v/>
      </c>
      <c r="S1744" s="3" t="str">
        <f aca="false">IF(G1744=1,A1744,"")</f>
        <v/>
      </c>
      <c r="T1744" s="3" t="n">
        <f aca="false">IF(H1744=1,B1744,"")</f>
        <v>30</v>
      </c>
      <c r="U1744" s="3" t="n">
        <f aca="false">IF(I1744=1,C1744,"")</f>
        <v>100</v>
      </c>
      <c r="V1744" s="3" t="n">
        <f aca="false">IF(J1744=1,D1744,"")</f>
        <v>32</v>
      </c>
      <c r="W1744" s="3" t="str">
        <f aca="false">IF(K1744=1,E1744,"")</f>
        <v/>
      </c>
      <c r="X1744" s="3" t="n">
        <f aca="false">IF(L1744=1,F1744,"")</f>
        <v>90</v>
      </c>
      <c r="Y1744" s="0" t="n">
        <f aca="false">IF(AND(COUNTIF(G1744:L1744,2)&gt;0,MIN(M1744:R1744)&gt;MAX(S1744:X1744)),1,0)</f>
        <v>0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str">
        <f aca="false">IF(G1745=2,A1745,"")</f>
        <v/>
      </c>
      <c r="N1745" s="2" t="str">
        <f aca="false">IF(H1745=2,B1745,"")</f>
        <v/>
      </c>
      <c r="O1745" s="2" t="str">
        <f aca="false">IF(I1745=2,C1745,"")</f>
        <v/>
      </c>
      <c r="P1745" s="2" t="str">
        <f aca="false">IF(J1745=2,D1745,"")</f>
        <v/>
      </c>
      <c r="Q1745" s="2" t="str">
        <f aca="false">IF(K1745=2,E1745,"")</f>
        <v/>
      </c>
      <c r="R1745" s="2" t="str">
        <f aca="false">IF(L1745=2,F1745,"")</f>
        <v/>
      </c>
      <c r="S1745" s="3" t="n">
        <f aca="false">IF(G1745=1,A1745,"")</f>
        <v>53</v>
      </c>
      <c r="T1745" s="3" t="n">
        <f aca="false">IF(H1745=1,B1745,"")</f>
        <v>41</v>
      </c>
      <c r="U1745" s="3" t="n">
        <f aca="false">IF(I1745=1,C1745,"")</f>
        <v>67</v>
      </c>
      <c r="V1745" s="3" t="n">
        <f aca="false">IF(J1745=1,D1745,"")</f>
        <v>8</v>
      </c>
      <c r="W1745" s="3" t="n">
        <f aca="false">IF(K1745=1,E1745,"")</f>
        <v>79</v>
      </c>
      <c r="X1745" s="3" t="n">
        <f aca="false">IF(L1745=1,F1745,"")</f>
        <v>13</v>
      </c>
      <c r="Y1745" s="0" t="n">
        <f aca="false">IF(AND(COUNTIF(G1745:L1745,2)&gt;0,MIN(M1745:R1745)&gt;MAX(S1745:X1745)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IF(G1746=2,A1746,"")</f>
        <v>76</v>
      </c>
      <c r="N1746" s="2" t="n">
        <f aca="false">IF(H1746=2,B1746,"")</f>
        <v>11</v>
      </c>
      <c r="O1746" s="2" t="str">
        <f aca="false">IF(I1746=2,C1746,"")</f>
        <v/>
      </c>
      <c r="P1746" s="2" t="str">
        <f aca="false">IF(J1746=2,D1746,"")</f>
        <v/>
      </c>
      <c r="Q1746" s="2" t="n">
        <f aca="false">IF(K1746=2,E1746,"")</f>
        <v>76</v>
      </c>
      <c r="R1746" s="2" t="n">
        <f aca="false">IF(L1746=2,F1746,"")</f>
        <v>11</v>
      </c>
      <c r="S1746" s="3" t="str">
        <f aca="false">IF(G1746=1,A1746,"")</f>
        <v/>
      </c>
      <c r="T1746" s="3" t="str">
        <f aca="false">IF(H1746=1,B1746,"")</f>
        <v/>
      </c>
      <c r="U1746" s="3" t="n">
        <f aca="false">IF(I1746=1,C1746,"")</f>
        <v>2</v>
      </c>
      <c r="V1746" s="3" t="n">
        <f aca="false">IF(J1746=1,D1746,"")</f>
        <v>21</v>
      </c>
      <c r="W1746" s="3" t="str">
        <f aca="false">IF(K1746=1,E1746,"")</f>
        <v/>
      </c>
      <c r="X1746" s="3" t="str">
        <f aca="false">IF(L1746=1,F1746,"")</f>
        <v/>
      </c>
      <c r="Y1746" s="0" t="n">
        <f aca="false">IF(AND(COUNTIF(G1746:L1746,2)&gt;0,MIN(M1746:R1746)&gt;MAX(S1746:X1746))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IF(G1747=2,A1747,"")</f>
        <v>15</v>
      </c>
      <c r="N1747" s="2" t="str">
        <f aca="false">IF(H1747=2,B1747,"")</f>
        <v/>
      </c>
      <c r="O1747" s="2" t="str">
        <f aca="false">IF(I1747=2,C1747,"")</f>
        <v/>
      </c>
      <c r="P1747" s="2" t="str">
        <f aca="false">IF(J1747=2,D1747,"")</f>
        <v/>
      </c>
      <c r="Q1747" s="2" t="n">
        <f aca="false">IF(K1747=2,E1747,"")</f>
        <v>15</v>
      </c>
      <c r="R1747" s="2" t="str">
        <f aca="false">IF(L1747=2,F1747,"")</f>
        <v/>
      </c>
      <c r="S1747" s="3" t="str">
        <f aca="false">IF(G1747=1,A1747,"")</f>
        <v/>
      </c>
      <c r="T1747" s="3" t="n">
        <f aca="false">IF(H1747=1,B1747,"")</f>
        <v>51</v>
      </c>
      <c r="U1747" s="3" t="n">
        <f aca="false">IF(I1747=1,C1747,"")</f>
        <v>33</v>
      </c>
      <c r="V1747" s="3" t="n">
        <f aca="false">IF(J1747=1,D1747,"")</f>
        <v>29</v>
      </c>
      <c r="W1747" s="3" t="str">
        <f aca="false">IF(K1747=1,E1747,"")</f>
        <v/>
      </c>
      <c r="X1747" s="3" t="n">
        <f aca="false">IF(L1747=1,F1747,"")</f>
        <v>34</v>
      </c>
      <c r="Y1747" s="0" t="n">
        <f aca="false">IF(AND(COUNTIF(G1747:L1747,2)&gt;0,MIN(M1747:R1747)&gt;MAX(S1747:X1747)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str">
        <f aca="false">IF(G1748=2,A1748,"")</f>
        <v/>
      </c>
      <c r="N1748" s="2" t="str">
        <f aca="false">IF(H1748=2,B1748,"")</f>
        <v/>
      </c>
      <c r="O1748" s="2" t="str">
        <f aca="false">IF(I1748=2,C1748,"")</f>
        <v/>
      </c>
      <c r="P1748" s="2" t="str">
        <f aca="false">IF(J1748=2,D1748,"")</f>
        <v/>
      </c>
      <c r="Q1748" s="2" t="str">
        <f aca="false">IF(K1748=2,E1748,"")</f>
        <v/>
      </c>
      <c r="R1748" s="2" t="str">
        <f aca="false">IF(L1748=2,F1748,"")</f>
        <v/>
      </c>
      <c r="S1748" s="3" t="n">
        <f aca="false">IF(G1748=1,A1748,"")</f>
        <v>73</v>
      </c>
      <c r="T1748" s="3" t="n">
        <f aca="false">IF(H1748=1,B1748,"")</f>
        <v>46</v>
      </c>
      <c r="U1748" s="3" t="n">
        <f aca="false">IF(I1748=1,C1748,"")</f>
        <v>82</v>
      </c>
      <c r="V1748" s="3" t="n">
        <f aca="false">IF(J1748=1,D1748,"")</f>
        <v>38</v>
      </c>
      <c r="W1748" s="3" t="n">
        <f aca="false">IF(K1748=1,E1748,"")</f>
        <v>109</v>
      </c>
      <c r="X1748" s="3" t="n">
        <f aca="false">IF(L1748=1,F1748,"")</f>
        <v>138</v>
      </c>
      <c r="Y1748" s="0" t="n">
        <f aca="false">IF(AND(COUNTIF(G1748:L1748,2)&gt;0,MIN(M1748:R1748)&gt;MAX(S1748:X1748))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IF(G1749=2,A1749,"")</f>
        <v>79</v>
      </c>
      <c r="N1749" s="2" t="str">
        <f aca="false">IF(H1749=2,B1749,"")</f>
        <v/>
      </c>
      <c r="O1749" s="2" t="str">
        <f aca="false">IF(I1749=2,C1749,"")</f>
        <v/>
      </c>
      <c r="P1749" s="2" t="str">
        <f aca="false">IF(J1749=2,D1749,"")</f>
        <v/>
      </c>
      <c r="Q1749" s="2" t="n">
        <f aca="false">IF(K1749=2,E1749,"")</f>
        <v>79</v>
      </c>
      <c r="R1749" s="2" t="str">
        <f aca="false">IF(L1749=2,F1749,"")</f>
        <v/>
      </c>
      <c r="S1749" s="3" t="str">
        <f aca="false">IF(G1749=1,A1749,"")</f>
        <v/>
      </c>
      <c r="T1749" s="3" t="n">
        <f aca="false">IF(H1749=1,B1749,"")</f>
        <v>66</v>
      </c>
      <c r="U1749" s="3" t="n">
        <f aca="false">IF(I1749=1,C1749,"")</f>
        <v>59</v>
      </c>
      <c r="V1749" s="3" t="n">
        <f aca="false">IF(J1749=1,D1749,"")</f>
        <v>41</v>
      </c>
      <c r="W1749" s="3" t="str">
        <f aca="false">IF(K1749=1,E1749,"")</f>
        <v/>
      </c>
      <c r="X1749" s="3" t="n">
        <f aca="false">IF(L1749=1,F1749,"")</f>
        <v>99</v>
      </c>
      <c r="Y1749" s="0" t="n">
        <f aca="false">IF(AND(COUNTIF(G1749:L1749,2)&gt;0,MIN(M1749:R1749)&gt;MAX(S1749:X1749)),1,0)</f>
        <v>0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IF(G1750=2,A1750,"")</f>
        <v>64</v>
      </c>
      <c r="N1750" s="2" t="str">
        <f aca="false">IF(H1750=2,B1750,"")</f>
        <v/>
      </c>
      <c r="O1750" s="2" t="str">
        <f aca="false">IF(I1750=2,C1750,"")</f>
        <v/>
      </c>
      <c r="P1750" s="2" t="str">
        <f aca="false">IF(J1750=2,D1750,"")</f>
        <v/>
      </c>
      <c r="Q1750" s="2" t="n">
        <f aca="false">IF(K1750=2,E1750,"")</f>
        <v>64</v>
      </c>
      <c r="R1750" s="2" t="str">
        <f aca="false">IF(L1750=2,F1750,"")</f>
        <v/>
      </c>
      <c r="S1750" s="3" t="str">
        <f aca="false">IF(G1750=1,A1750,"")</f>
        <v/>
      </c>
      <c r="T1750" s="3" t="n">
        <f aca="false">IF(H1750=1,B1750,"")</f>
        <v>11</v>
      </c>
      <c r="U1750" s="3" t="n">
        <f aca="false">IF(I1750=1,C1750,"")</f>
        <v>66</v>
      </c>
      <c r="V1750" s="3" t="n">
        <f aca="false">IF(J1750=1,D1750,"")</f>
        <v>17</v>
      </c>
      <c r="W1750" s="3" t="str">
        <f aca="false">IF(K1750=1,E1750,"")</f>
        <v/>
      </c>
      <c r="X1750" s="3" t="n">
        <f aca="false">IF(L1750=1,F1750,"")</f>
        <v>3</v>
      </c>
      <c r="Y1750" s="0" t="n">
        <f aca="false">IF(AND(COUNTIF(G1750:L1750,2)&gt;0,MIN(M1750:R1750)&gt;MAX(S1750:X1750)),1,0)</f>
        <v>0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str">
        <f aca="false">IF(G1751=2,A1751,"")</f>
        <v/>
      </c>
      <c r="N1751" s="2" t="n">
        <f aca="false">IF(H1751=2,B1751,"")</f>
        <v>15</v>
      </c>
      <c r="O1751" s="2" t="str">
        <f aca="false">IF(I1751=2,C1751,"")</f>
        <v/>
      </c>
      <c r="P1751" s="2" t="str">
        <f aca="false">IF(J1751=2,D1751,"")</f>
        <v/>
      </c>
      <c r="Q1751" s="2" t="str">
        <f aca="false">IF(K1751=2,E1751,"")</f>
        <v/>
      </c>
      <c r="R1751" s="2" t="n">
        <f aca="false">IF(L1751=2,F1751,"")</f>
        <v>15</v>
      </c>
      <c r="S1751" s="3" t="n">
        <f aca="false">IF(G1751=1,A1751,"")</f>
        <v>6</v>
      </c>
      <c r="T1751" s="3" t="str">
        <f aca="false">IF(H1751=1,B1751,"")</f>
        <v/>
      </c>
      <c r="U1751" s="3" t="n">
        <f aca="false">IF(I1751=1,C1751,"")</f>
        <v>34</v>
      </c>
      <c r="V1751" s="3" t="n">
        <f aca="false">IF(J1751=1,D1751,"")</f>
        <v>42</v>
      </c>
      <c r="W1751" s="3" t="n">
        <f aca="false">IF(K1751=1,E1751,"")</f>
        <v>2</v>
      </c>
      <c r="X1751" s="3" t="str">
        <f aca="false">IF(L1751=1,F1751,"")</f>
        <v/>
      </c>
      <c r="Y1751" s="0" t="n">
        <f aca="false">IF(AND(COUNTIF(G1751:L1751,2)&gt;0,MIN(M1751:R1751)&gt;MAX(S1751:X1751)),1,0)</f>
        <v>0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str">
        <f aca="false">IF(G1752=2,A1752,"")</f>
        <v/>
      </c>
      <c r="N1752" s="2" t="str">
        <f aca="false">IF(H1752=2,B1752,"")</f>
        <v/>
      </c>
      <c r="O1752" s="2" t="str">
        <f aca="false">IF(I1752=2,C1752,"")</f>
        <v/>
      </c>
      <c r="P1752" s="2" t="str">
        <f aca="false">IF(J1752=2,D1752,"")</f>
        <v/>
      </c>
      <c r="Q1752" s="2" t="str">
        <f aca="false">IF(K1752=2,E1752,"")</f>
        <v/>
      </c>
      <c r="R1752" s="2" t="str">
        <f aca="false">IF(L1752=2,F1752,"")</f>
        <v/>
      </c>
      <c r="S1752" s="3" t="n">
        <f aca="false">IF(G1752=1,A1752,"")</f>
        <v>39</v>
      </c>
      <c r="T1752" s="3" t="n">
        <f aca="false">IF(H1752=1,B1752,"")</f>
        <v>38</v>
      </c>
      <c r="U1752" s="3" t="n">
        <f aca="false">IF(I1752=1,C1752,"")</f>
        <v>89</v>
      </c>
      <c r="V1752" s="3" t="n">
        <f aca="false">IF(J1752=1,D1752,"")</f>
        <v>12</v>
      </c>
      <c r="W1752" s="3" t="n">
        <f aca="false">IF(K1752=1,E1752,"")</f>
        <v>58</v>
      </c>
      <c r="X1752" s="3" t="n">
        <f aca="false">IF(L1752=1,F1752,"")</f>
        <v>76</v>
      </c>
      <c r="Y1752" s="0" t="n">
        <f aca="false">IF(AND(COUNTIF(G1752:L1752,2)&gt;0,MIN(M1752:R1752)&gt;MAX(S1752:X1752))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str">
        <f aca="false">IF(G1753=2,A1753,"")</f>
        <v/>
      </c>
      <c r="N1753" s="2" t="n">
        <f aca="false">IF(H1753=2,B1753,"")</f>
        <v>80</v>
      </c>
      <c r="O1753" s="2" t="str">
        <f aca="false">IF(I1753=2,C1753,"")</f>
        <v/>
      </c>
      <c r="P1753" s="2" t="str">
        <f aca="false">IF(J1753=2,D1753,"")</f>
        <v/>
      </c>
      <c r="Q1753" s="2" t="str">
        <f aca="false">IF(K1753=2,E1753,"")</f>
        <v/>
      </c>
      <c r="R1753" s="2" t="n">
        <f aca="false">IF(L1753=2,F1753,"")</f>
        <v>80</v>
      </c>
      <c r="S1753" s="3" t="n">
        <f aca="false">IF(G1753=1,A1753,"")</f>
        <v>50</v>
      </c>
      <c r="T1753" s="3" t="str">
        <f aca="false">IF(H1753=1,B1753,"")</f>
        <v/>
      </c>
      <c r="U1753" s="3" t="n">
        <f aca="false">IF(I1753=1,C1753,"")</f>
        <v>47</v>
      </c>
      <c r="V1753" s="3" t="n">
        <f aca="false">IF(J1753=1,D1753,"")</f>
        <v>12</v>
      </c>
      <c r="W1753" s="3" t="n">
        <f aca="false">IF(K1753=1,E1753,"")</f>
        <v>25</v>
      </c>
      <c r="X1753" s="3" t="str">
        <f aca="false">IF(L1753=1,F1753,"")</f>
        <v/>
      </c>
      <c r="Y1753" s="0" t="n">
        <f aca="false">IF(AND(COUNTIF(G1753:L1753,2)&gt;0,MIN(M1753:R1753)&gt;MAX(S1753:X1753)),1,0)</f>
        <v>1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IF(G1754=2,A1754,"")</f>
        <v>40</v>
      </c>
      <c r="N1754" s="2" t="str">
        <f aca="false">IF(H1754=2,B1754,"")</f>
        <v/>
      </c>
      <c r="O1754" s="2" t="str">
        <f aca="false">IF(I1754=2,C1754,"")</f>
        <v/>
      </c>
      <c r="P1754" s="2" t="str">
        <f aca="false">IF(J1754=2,D1754,"")</f>
        <v/>
      </c>
      <c r="Q1754" s="2" t="n">
        <f aca="false">IF(K1754=2,E1754,"")</f>
        <v>40</v>
      </c>
      <c r="R1754" s="2" t="str">
        <f aca="false">IF(L1754=2,F1754,"")</f>
        <v/>
      </c>
      <c r="S1754" s="3" t="str">
        <f aca="false">IF(G1754=1,A1754,"")</f>
        <v/>
      </c>
      <c r="T1754" s="3" t="n">
        <f aca="false">IF(H1754=1,B1754,"")</f>
        <v>32</v>
      </c>
      <c r="U1754" s="3" t="n">
        <f aca="false">IF(I1754=1,C1754,"")</f>
        <v>18</v>
      </c>
      <c r="V1754" s="3" t="n">
        <f aca="false">IF(J1754=1,D1754,"")</f>
        <v>48</v>
      </c>
      <c r="W1754" s="3" t="str">
        <f aca="false">IF(K1754=1,E1754,"")</f>
        <v/>
      </c>
      <c r="X1754" s="3" t="n">
        <f aca="false">IF(L1754=1,F1754,"")</f>
        <v>21</v>
      </c>
      <c r="Y1754" s="0" t="n">
        <f aca="false">IF(AND(COUNTIF(G1754:L1754,2)&gt;0,MIN(M1754:R1754)&gt;MAX(S1754:X1754)),1,0)</f>
        <v>0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str">
        <f aca="false">IF(G1755=2,A1755,"")</f>
        <v/>
      </c>
      <c r="N1755" s="2" t="str">
        <f aca="false">IF(H1755=2,B1755,"")</f>
        <v/>
      </c>
      <c r="O1755" s="2" t="str">
        <f aca="false">IF(I1755=2,C1755,"")</f>
        <v/>
      </c>
      <c r="P1755" s="2" t="str">
        <f aca="false">IF(J1755=2,D1755,"")</f>
        <v/>
      </c>
      <c r="Q1755" s="2" t="str">
        <f aca="false">IF(K1755=2,E1755,"")</f>
        <v/>
      </c>
      <c r="R1755" s="2" t="str">
        <f aca="false">IF(L1755=2,F1755,"")</f>
        <v/>
      </c>
      <c r="S1755" s="3" t="n">
        <f aca="false">IF(G1755=1,A1755,"")</f>
        <v>87</v>
      </c>
      <c r="T1755" s="3" t="n">
        <f aca="false">IF(H1755=1,B1755,"")</f>
        <v>24</v>
      </c>
      <c r="U1755" s="3" t="n">
        <f aca="false">IF(I1755=1,C1755,"")</f>
        <v>53</v>
      </c>
      <c r="V1755" s="3" t="n">
        <f aca="false">IF(J1755=1,D1755,"")</f>
        <v>9</v>
      </c>
      <c r="W1755" s="3" t="n">
        <f aca="false">IF(K1755=1,E1755,"")</f>
        <v>261</v>
      </c>
      <c r="X1755" s="3" t="n">
        <f aca="false">IF(L1755=1,F1755,"")</f>
        <v>72</v>
      </c>
      <c r="Y1755" s="0" t="n">
        <f aca="false">IF(AND(COUNTIF(G1755:L1755,2)&gt;0,MIN(M1755:R1755)&gt;MAX(S1755:X1755))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str">
        <f aca="false">IF(G1756=2,A1756,"")</f>
        <v/>
      </c>
      <c r="N1756" s="2" t="str">
        <f aca="false">IF(H1756=2,B1756,"")</f>
        <v/>
      </c>
      <c r="O1756" s="2" t="str">
        <f aca="false">IF(I1756=2,C1756,"")</f>
        <v/>
      </c>
      <c r="P1756" s="2" t="str">
        <f aca="false">IF(J1756=2,D1756,"")</f>
        <v/>
      </c>
      <c r="Q1756" s="2" t="str">
        <f aca="false">IF(K1756=2,E1756,"")</f>
        <v/>
      </c>
      <c r="R1756" s="2" t="str">
        <f aca="false">IF(L1756=2,F1756,"")</f>
        <v/>
      </c>
      <c r="S1756" s="3" t="n">
        <f aca="false">IF(G1756=1,A1756,"")</f>
        <v>39</v>
      </c>
      <c r="T1756" s="3" t="n">
        <f aca="false">IF(H1756=1,B1756,"")</f>
        <v>17</v>
      </c>
      <c r="U1756" s="3" t="n">
        <f aca="false">IF(I1756=1,C1756,"")</f>
        <v>69</v>
      </c>
      <c r="V1756" s="3" t="n">
        <f aca="false">IF(J1756=1,D1756,"")</f>
        <v>7</v>
      </c>
      <c r="W1756" s="3" t="n">
        <f aca="false">IF(K1756=1,E1756,"")</f>
        <v>19</v>
      </c>
      <c r="X1756" s="3" t="n">
        <f aca="false">IF(L1756=1,F1756,"")</f>
        <v>5</v>
      </c>
      <c r="Y1756" s="0" t="n">
        <f aca="false">IF(AND(COUNTIF(G1756:L1756,2)&gt;0,MIN(M1756:R1756)&gt;MAX(S1756:X1756))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IF(G1757=2,A1757,"")</f>
        <v>99</v>
      </c>
      <c r="N1757" s="2" t="str">
        <f aca="false">IF(H1757=2,B1757,"")</f>
        <v/>
      </c>
      <c r="O1757" s="2" t="str">
        <f aca="false">IF(I1757=2,C1757,"")</f>
        <v/>
      </c>
      <c r="P1757" s="2" t="str">
        <f aca="false">IF(J1757=2,D1757,"")</f>
        <v/>
      </c>
      <c r="Q1757" s="2" t="n">
        <f aca="false">IF(K1757=2,E1757,"")</f>
        <v>99</v>
      </c>
      <c r="R1757" s="2" t="str">
        <f aca="false">IF(L1757=2,F1757,"")</f>
        <v/>
      </c>
      <c r="S1757" s="3" t="str">
        <f aca="false">IF(G1757=1,A1757,"")</f>
        <v/>
      </c>
      <c r="T1757" s="3" t="n">
        <f aca="false">IF(H1757=1,B1757,"")</f>
        <v>24</v>
      </c>
      <c r="U1757" s="3" t="n">
        <f aca="false">IF(I1757=1,C1757,"")</f>
        <v>38</v>
      </c>
      <c r="V1757" s="3" t="n">
        <f aca="false">IF(J1757=1,D1757,"")</f>
        <v>10</v>
      </c>
      <c r="W1757" s="3" t="str">
        <f aca="false">IF(K1757=1,E1757,"")</f>
        <v/>
      </c>
      <c r="X1757" s="3" t="n">
        <f aca="false">IF(L1757=1,F1757,"")</f>
        <v>72</v>
      </c>
      <c r="Y1757" s="0" t="n">
        <f aca="false">IF(AND(COUNTIF(G1757:L1757,2)&gt;0,MIN(M1757:R1757)&gt;MAX(S1757:X1757)),1,0)</f>
        <v>1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str">
        <f aca="false">IF(G1758=2,A1758,"")</f>
        <v/>
      </c>
      <c r="N1758" s="2" t="n">
        <f aca="false">IF(H1758=2,B1758,"")</f>
        <v>1</v>
      </c>
      <c r="O1758" s="2" t="str">
        <f aca="false">IF(I1758=2,C1758,"")</f>
        <v/>
      </c>
      <c r="P1758" s="2" t="str">
        <f aca="false">IF(J1758=2,D1758,"")</f>
        <v/>
      </c>
      <c r="Q1758" s="2" t="str">
        <f aca="false">IF(K1758=2,E1758,"")</f>
        <v/>
      </c>
      <c r="R1758" s="2" t="n">
        <f aca="false">IF(L1758=2,F1758,"")</f>
        <v>1</v>
      </c>
      <c r="S1758" s="3" t="n">
        <f aca="false">IF(G1758=1,A1758,"")</f>
        <v>74</v>
      </c>
      <c r="T1758" s="3" t="str">
        <f aca="false">IF(H1758=1,B1758,"")</f>
        <v/>
      </c>
      <c r="U1758" s="3" t="n">
        <f aca="false">IF(I1758=1,C1758,"")</f>
        <v>72</v>
      </c>
      <c r="V1758" s="3" t="n">
        <f aca="false">IF(J1758=1,D1758,"")</f>
        <v>32</v>
      </c>
      <c r="W1758" s="3" t="n">
        <f aca="false">IF(K1758=1,E1758,"")</f>
        <v>111</v>
      </c>
      <c r="X1758" s="3" t="str">
        <f aca="false">IF(L1758=1,F1758,"")</f>
        <v/>
      </c>
      <c r="Y1758" s="0" t="n">
        <f aca="false">IF(AND(COUNTIF(G1758:L1758,2)&gt;0,MIN(M1758:R1758)&gt;MAX(S1758:X1758)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str">
        <f aca="false">IF(G1759=2,A1759,"")</f>
        <v/>
      </c>
      <c r="N1759" s="2" t="str">
        <f aca="false">IF(H1759=2,B1759,"")</f>
        <v/>
      </c>
      <c r="O1759" s="2" t="str">
        <f aca="false">IF(I1759=2,C1759,"")</f>
        <v/>
      </c>
      <c r="P1759" s="2" t="str">
        <f aca="false">IF(J1759=2,D1759,"")</f>
        <v/>
      </c>
      <c r="Q1759" s="2" t="str">
        <f aca="false">IF(K1759=2,E1759,"")</f>
        <v/>
      </c>
      <c r="R1759" s="2" t="str">
        <f aca="false">IF(L1759=2,F1759,"")</f>
        <v/>
      </c>
      <c r="S1759" s="3" t="n">
        <f aca="false">IF(G1759=1,A1759,"")</f>
        <v>36</v>
      </c>
      <c r="T1759" s="3" t="n">
        <f aca="false">IF(H1759=1,B1759,"")</f>
        <v>31</v>
      </c>
      <c r="U1759" s="3" t="n">
        <f aca="false">IF(I1759=1,C1759,"")</f>
        <v>78</v>
      </c>
      <c r="V1759" s="3" t="n">
        <f aca="false">IF(J1759=1,D1759,"")</f>
        <v>35</v>
      </c>
      <c r="W1759" s="3" t="n">
        <f aca="false">IF(K1759=1,E1759,"")</f>
        <v>54</v>
      </c>
      <c r="X1759" s="3" t="n">
        <f aca="false">IF(L1759=1,F1759,"")</f>
        <v>20</v>
      </c>
      <c r="Y1759" s="0" t="n">
        <f aca="false">IF(AND(COUNTIF(G1759:L1759,2)&gt;0,MIN(M1759:R1759)&gt;MAX(S1759:X1759))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str">
        <f aca="false">IF(G1760=2,A1760,"")</f>
        <v/>
      </c>
      <c r="N1760" s="2" t="n">
        <f aca="false">IF(H1760=2,B1760,"")</f>
        <v>94</v>
      </c>
      <c r="O1760" s="2" t="str">
        <f aca="false">IF(I1760=2,C1760,"")</f>
        <v/>
      </c>
      <c r="P1760" s="2" t="str">
        <f aca="false">IF(J1760=2,D1760,"")</f>
        <v/>
      </c>
      <c r="Q1760" s="2" t="str">
        <f aca="false">IF(K1760=2,E1760,"")</f>
        <v/>
      </c>
      <c r="R1760" s="2" t="n">
        <f aca="false">IF(L1760=2,F1760,"")</f>
        <v>94</v>
      </c>
      <c r="S1760" s="3" t="n">
        <f aca="false">IF(G1760=1,A1760,"")</f>
        <v>89</v>
      </c>
      <c r="T1760" s="3" t="str">
        <f aca="false">IF(H1760=1,B1760,"")</f>
        <v/>
      </c>
      <c r="U1760" s="3" t="n">
        <f aca="false">IF(I1760=1,C1760,"")</f>
        <v>80</v>
      </c>
      <c r="V1760" s="3" t="n">
        <f aca="false">IF(J1760=1,D1760,"")</f>
        <v>40</v>
      </c>
      <c r="W1760" s="3" t="n">
        <f aca="false">IF(K1760=1,E1760,"")</f>
        <v>178</v>
      </c>
      <c r="X1760" s="3" t="str">
        <f aca="false">IF(L1760=1,F1760,"")</f>
        <v/>
      </c>
      <c r="Y1760" s="0" t="n">
        <f aca="false">IF(AND(COUNTIF(G1760:L1760,2)&gt;0,MIN(M1760:R1760)&gt;MAX(S1760:X1760)),1,0)</f>
        <v>0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str">
        <f aca="false">IF(G1761=2,A1761,"")</f>
        <v/>
      </c>
      <c r="N1761" s="2" t="str">
        <f aca="false">IF(H1761=2,B1761,"")</f>
        <v/>
      </c>
      <c r="O1761" s="2" t="str">
        <f aca="false">IF(I1761=2,C1761,"")</f>
        <v/>
      </c>
      <c r="P1761" s="2" t="str">
        <f aca="false">IF(J1761=2,D1761,"")</f>
        <v/>
      </c>
      <c r="Q1761" s="2" t="str">
        <f aca="false">IF(K1761=2,E1761,"")</f>
        <v/>
      </c>
      <c r="R1761" s="2" t="str">
        <f aca="false">IF(L1761=2,F1761,"")</f>
        <v/>
      </c>
      <c r="S1761" s="3" t="n">
        <f aca="false">IF(G1761=1,A1761,"")</f>
        <v>26</v>
      </c>
      <c r="T1761" s="3" t="n">
        <f aca="false">IF(H1761=1,B1761,"")</f>
        <v>39</v>
      </c>
      <c r="U1761" s="3" t="n">
        <f aca="false">IF(I1761=1,C1761,"")</f>
        <v>44</v>
      </c>
      <c r="V1761" s="3" t="n">
        <f aca="false">IF(J1761=1,D1761,"")</f>
        <v>11</v>
      </c>
      <c r="W1761" s="3" t="n">
        <f aca="false">IF(K1761=1,E1761,"")</f>
        <v>52</v>
      </c>
      <c r="X1761" s="3" t="n">
        <f aca="false">IF(L1761=1,F1761,"")</f>
        <v>19</v>
      </c>
      <c r="Y1761" s="0" t="n">
        <f aca="false">IF(AND(COUNTIF(G1761:L1761,2)&gt;0,MIN(M1761:R1761)&gt;MAX(S1761:X1761)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str">
        <f aca="false">IF(G1762=2,A1762,"")</f>
        <v/>
      </c>
      <c r="N1762" s="2" t="n">
        <f aca="false">IF(H1762=2,B1762,"")</f>
        <v>6</v>
      </c>
      <c r="O1762" s="2" t="str">
        <f aca="false">IF(I1762=2,C1762,"")</f>
        <v/>
      </c>
      <c r="P1762" s="2" t="str">
        <f aca="false">IF(J1762=2,D1762,"")</f>
        <v/>
      </c>
      <c r="Q1762" s="2" t="str">
        <f aca="false">IF(K1762=2,E1762,"")</f>
        <v/>
      </c>
      <c r="R1762" s="2" t="n">
        <f aca="false">IF(L1762=2,F1762,"")</f>
        <v>6</v>
      </c>
      <c r="S1762" s="3" t="n">
        <f aca="false">IF(G1762=1,A1762,"")</f>
        <v>75</v>
      </c>
      <c r="T1762" s="3" t="str">
        <f aca="false">IF(H1762=1,B1762,"")</f>
        <v/>
      </c>
      <c r="U1762" s="3" t="n">
        <f aca="false">IF(I1762=1,C1762,"")</f>
        <v>91</v>
      </c>
      <c r="V1762" s="3" t="n">
        <f aca="false">IF(J1762=1,D1762,"")</f>
        <v>36</v>
      </c>
      <c r="W1762" s="3" t="n">
        <f aca="false">IF(K1762=1,E1762,"")</f>
        <v>112</v>
      </c>
      <c r="X1762" s="3" t="str">
        <f aca="false">IF(L1762=1,F1762,"")</f>
        <v/>
      </c>
      <c r="Y1762" s="0" t="n">
        <f aca="false">IF(AND(COUNTIF(G1762:L1762,2)&gt;0,MIN(M1762:R1762)&gt;MAX(S1762:X1762)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IF(G1763=2,A1763,"")</f>
        <v>62</v>
      </c>
      <c r="N1763" s="2" t="n">
        <f aca="false">IF(H1763=2,B1763,"")</f>
        <v>25</v>
      </c>
      <c r="O1763" s="2" t="str">
        <f aca="false">IF(I1763=2,C1763,"")</f>
        <v/>
      </c>
      <c r="P1763" s="2" t="str">
        <f aca="false">IF(J1763=2,D1763,"")</f>
        <v/>
      </c>
      <c r="Q1763" s="2" t="n">
        <f aca="false">IF(K1763=2,E1763,"")</f>
        <v>62</v>
      </c>
      <c r="R1763" s="2" t="n">
        <f aca="false">IF(L1763=2,F1763,"")</f>
        <v>25</v>
      </c>
      <c r="S1763" s="3" t="str">
        <f aca="false">IF(G1763=1,A1763,"")</f>
        <v/>
      </c>
      <c r="T1763" s="3" t="str">
        <f aca="false">IF(H1763=1,B1763,"")</f>
        <v/>
      </c>
      <c r="U1763" s="3" t="n">
        <f aca="false">IF(I1763=1,C1763,"")</f>
        <v>53</v>
      </c>
      <c r="V1763" s="3" t="n">
        <f aca="false">IF(J1763=1,D1763,"")</f>
        <v>47</v>
      </c>
      <c r="W1763" s="3" t="str">
        <f aca="false">IF(K1763=1,E1763,"")</f>
        <v/>
      </c>
      <c r="X1763" s="3" t="str">
        <f aca="false">IF(L1763=1,F1763,"")</f>
        <v/>
      </c>
      <c r="Y1763" s="0" t="n">
        <f aca="false">IF(AND(COUNTIF(G1763:L1763,2)&gt;0,MIN(M1763:R1763)&gt;MAX(S1763:X1763))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str">
        <f aca="false">IF(G1764=2,A1764,"")</f>
        <v/>
      </c>
      <c r="N1764" s="2" t="str">
        <f aca="false">IF(H1764=2,B1764,"")</f>
        <v/>
      </c>
      <c r="O1764" s="2" t="str">
        <f aca="false">IF(I1764=2,C1764,"")</f>
        <v/>
      </c>
      <c r="P1764" s="2" t="str">
        <f aca="false">IF(J1764=2,D1764,"")</f>
        <v/>
      </c>
      <c r="Q1764" s="2" t="str">
        <f aca="false">IF(K1764=2,E1764,"")</f>
        <v/>
      </c>
      <c r="R1764" s="2" t="str">
        <f aca="false">IF(L1764=2,F1764,"")</f>
        <v/>
      </c>
      <c r="S1764" s="3" t="n">
        <f aca="false">IF(G1764=1,A1764,"")</f>
        <v>62</v>
      </c>
      <c r="T1764" s="3" t="n">
        <f aca="false">IF(H1764=1,B1764,"")</f>
        <v>25</v>
      </c>
      <c r="U1764" s="3" t="n">
        <f aca="false">IF(I1764=1,C1764,"")</f>
        <v>76</v>
      </c>
      <c r="V1764" s="3" t="n">
        <f aca="false">IF(J1764=1,D1764,"")</f>
        <v>15</v>
      </c>
      <c r="W1764" s="3" t="n">
        <f aca="false">IF(K1764=1,E1764,"")</f>
        <v>124</v>
      </c>
      <c r="X1764" s="3" t="n">
        <f aca="false">IF(L1764=1,F1764,"")</f>
        <v>16</v>
      </c>
      <c r="Y1764" s="0" t="n">
        <f aca="false">IF(AND(COUNTIF(G1764:L1764,2)&gt;0,MIN(M1764:R1764)&gt;MAX(S1764:X1764))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str">
        <f aca="false">IF(G1765=2,A1765,"")</f>
        <v/>
      </c>
      <c r="N1765" s="2" t="str">
        <f aca="false">IF(H1765=2,B1765,"")</f>
        <v/>
      </c>
      <c r="O1765" s="2" t="str">
        <f aca="false">IF(I1765=2,C1765,"")</f>
        <v/>
      </c>
      <c r="P1765" s="2" t="str">
        <f aca="false">IF(J1765=2,D1765,"")</f>
        <v/>
      </c>
      <c r="Q1765" s="2" t="str">
        <f aca="false">IF(K1765=2,E1765,"")</f>
        <v/>
      </c>
      <c r="R1765" s="2" t="str">
        <f aca="false">IF(L1765=2,F1765,"")</f>
        <v/>
      </c>
      <c r="S1765" s="3" t="n">
        <f aca="false">IF(G1765=1,A1765,"")</f>
        <v>98</v>
      </c>
      <c r="T1765" s="3" t="n">
        <f aca="false">IF(H1765=1,B1765,"")</f>
        <v>59</v>
      </c>
      <c r="U1765" s="3" t="n">
        <f aca="false">IF(I1765=1,C1765,"")</f>
        <v>70</v>
      </c>
      <c r="V1765" s="3" t="n">
        <f aca="false">IF(J1765=1,D1765,"")</f>
        <v>9</v>
      </c>
      <c r="W1765" s="3" t="n">
        <f aca="false">IF(K1765=1,E1765,"")</f>
        <v>32</v>
      </c>
      <c r="X1765" s="3" t="n">
        <f aca="false">IF(L1765=1,F1765,"")</f>
        <v>29</v>
      </c>
      <c r="Y1765" s="0" t="n">
        <f aca="false">IF(AND(COUNTIF(G1765:L1765,2)&gt;0,MIN(M1765:R1765)&gt;MAX(S1765:X1765))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str">
        <f aca="false">IF(G1766=2,A1766,"")</f>
        <v/>
      </c>
      <c r="N1766" s="2" t="str">
        <f aca="false">IF(H1766=2,B1766,"")</f>
        <v/>
      </c>
      <c r="O1766" s="2" t="str">
        <f aca="false">IF(I1766=2,C1766,"")</f>
        <v/>
      </c>
      <c r="P1766" s="2" t="str">
        <f aca="false">IF(J1766=2,D1766,"")</f>
        <v/>
      </c>
      <c r="Q1766" s="2" t="str">
        <f aca="false">IF(K1766=2,E1766,"")</f>
        <v/>
      </c>
      <c r="R1766" s="2" t="str">
        <f aca="false">IF(L1766=2,F1766,"")</f>
        <v/>
      </c>
      <c r="S1766" s="3" t="n">
        <f aca="false">IF(G1766=1,A1766,"")</f>
        <v>74</v>
      </c>
      <c r="T1766" s="3" t="n">
        <f aca="false">IF(H1766=1,B1766,"")</f>
        <v>59</v>
      </c>
      <c r="U1766" s="3" t="n">
        <f aca="false">IF(I1766=1,C1766,"")</f>
        <v>20</v>
      </c>
      <c r="V1766" s="3" t="n">
        <f aca="false">IF(J1766=1,D1766,"")</f>
        <v>38</v>
      </c>
      <c r="W1766" s="3" t="n">
        <f aca="false">IF(K1766=1,E1766,"")</f>
        <v>24</v>
      </c>
      <c r="X1766" s="3" t="n">
        <f aca="false">IF(L1766=1,F1766,"")</f>
        <v>39</v>
      </c>
      <c r="Y1766" s="0" t="n">
        <f aca="false">IF(AND(COUNTIF(G1766:L1766,2)&gt;0,MIN(M1766:R1766)&gt;MAX(S1766:X1766))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str">
        <f aca="false">IF(G1767=2,A1767,"")</f>
        <v/>
      </c>
      <c r="N1767" s="2" t="str">
        <f aca="false">IF(H1767=2,B1767,"")</f>
        <v/>
      </c>
      <c r="O1767" s="2" t="str">
        <f aca="false">IF(I1767=2,C1767,"")</f>
        <v/>
      </c>
      <c r="P1767" s="2" t="str">
        <f aca="false">IF(J1767=2,D1767,"")</f>
        <v/>
      </c>
      <c r="Q1767" s="2" t="str">
        <f aca="false">IF(K1767=2,E1767,"")</f>
        <v/>
      </c>
      <c r="R1767" s="2" t="str">
        <f aca="false">IF(L1767=2,F1767,"")</f>
        <v/>
      </c>
      <c r="S1767" s="3" t="n">
        <f aca="false">IF(G1767=1,A1767,"")</f>
        <v>25</v>
      </c>
      <c r="T1767" s="3" t="n">
        <f aca="false">IF(H1767=1,B1767,"")</f>
        <v>72</v>
      </c>
      <c r="U1767" s="3" t="n">
        <f aca="false">IF(I1767=1,C1767,"")</f>
        <v>60</v>
      </c>
      <c r="V1767" s="3" t="n">
        <f aca="false">IF(J1767=1,D1767,"")</f>
        <v>33</v>
      </c>
      <c r="W1767" s="3" t="n">
        <f aca="false">IF(K1767=1,E1767,"")</f>
        <v>37</v>
      </c>
      <c r="X1767" s="3" t="n">
        <f aca="false">IF(L1767=1,F1767,"")</f>
        <v>48</v>
      </c>
      <c r="Y1767" s="0" t="n">
        <f aca="false">IF(AND(COUNTIF(G1767:L1767,2)&gt;0,MIN(M1767:R1767)&gt;MAX(S1767:X1767))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str">
        <f aca="false">IF(G1768=2,A1768,"")</f>
        <v/>
      </c>
      <c r="N1768" s="2" t="str">
        <f aca="false">IF(H1768=2,B1768,"")</f>
        <v/>
      </c>
      <c r="O1768" s="2" t="str">
        <f aca="false">IF(I1768=2,C1768,"")</f>
        <v/>
      </c>
      <c r="P1768" s="2" t="n">
        <f aca="false">IF(J1768=2,D1768,"")</f>
        <v>44</v>
      </c>
      <c r="Q1768" s="2" t="n">
        <f aca="false">IF(K1768=2,E1768,"")</f>
        <v>44</v>
      </c>
      <c r="R1768" s="2" t="str">
        <f aca="false">IF(L1768=2,F1768,"")</f>
        <v/>
      </c>
      <c r="S1768" s="3" t="n">
        <f aca="false">IF(G1768=1,A1768,"")</f>
        <v>67</v>
      </c>
      <c r="T1768" s="3" t="n">
        <f aca="false">IF(H1768=1,B1768,"")</f>
        <v>62</v>
      </c>
      <c r="U1768" s="3" t="n">
        <f aca="false">IF(I1768=1,C1768,"")</f>
        <v>9</v>
      </c>
      <c r="V1768" s="3" t="str">
        <f aca="false">IF(J1768=1,D1768,"")</f>
        <v/>
      </c>
      <c r="W1768" s="3" t="str">
        <f aca="false">IF(K1768=1,E1768,"")</f>
        <v/>
      </c>
      <c r="X1768" s="3" t="n">
        <f aca="false">IF(L1768=1,F1768,"")</f>
        <v>93</v>
      </c>
      <c r="Y1768" s="0" t="n">
        <f aca="false">IF(AND(COUNTIF(G1768:L1768,2)&gt;0,MIN(M1768:R1768)&gt;MAX(S1768:X1768)),1,0)</f>
        <v>0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str">
        <f aca="false">IF(G1769=2,A1769,"")</f>
        <v/>
      </c>
      <c r="N1769" s="2" t="str">
        <f aca="false">IF(H1769=2,B1769,"")</f>
        <v/>
      </c>
      <c r="O1769" s="2" t="str">
        <f aca="false">IF(I1769=2,C1769,"")</f>
        <v/>
      </c>
      <c r="P1769" s="2" t="str">
        <f aca="false">IF(J1769=2,D1769,"")</f>
        <v/>
      </c>
      <c r="Q1769" s="2" t="str">
        <f aca="false">IF(K1769=2,E1769,"")</f>
        <v/>
      </c>
      <c r="R1769" s="2" t="str">
        <f aca="false">IF(L1769=2,F1769,"")</f>
        <v/>
      </c>
      <c r="S1769" s="3" t="n">
        <f aca="false">IF(G1769=1,A1769,"")</f>
        <v>35</v>
      </c>
      <c r="T1769" s="3" t="n">
        <f aca="false">IF(H1769=1,B1769,"")</f>
        <v>75</v>
      </c>
      <c r="U1769" s="3" t="n">
        <f aca="false">IF(I1769=1,C1769,"")</f>
        <v>13</v>
      </c>
      <c r="V1769" s="3" t="n">
        <f aca="false">IF(J1769=1,D1769,"")</f>
        <v>5</v>
      </c>
      <c r="W1769" s="3" t="n">
        <f aca="false">IF(K1769=1,E1769,"")</f>
        <v>105</v>
      </c>
      <c r="X1769" s="3" t="n">
        <f aca="false">IF(L1769=1,F1769,"")</f>
        <v>25</v>
      </c>
      <c r="Y1769" s="0" t="n">
        <f aca="false">IF(AND(COUNTIF(G1769:L1769,2)&gt;0,MIN(M1769:R1769)&gt;MAX(S1769:X1769))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str">
        <f aca="false">IF(G1770=2,A1770,"")</f>
        <v/>
      </c>
      <c r="N1770" s="2" t="str">
        <f aca="false">IF(H1770=2,B1770,"")</f>
        <v/>
      </c>
      <c r="O1770" s="2" t="str">
        <f aca="false">IF(I1770=2,C1770,"")</f>
        <v/>
      </c>
      <c r="P1770" s="2" t="str">
        <f aca="false">IF(J1770=2,D1770,"")</f>
        <v/>
      </c>
      <c r="Q1770" s="2" t="str">
        <f aca="false">IF(K1770=2,E1770,"")</f>
        <v/>
      </c>
      <c r="R1770" s="2" t="str">
        <f aca="false">IF(L1770=2,F1770,"")</f>
        <v/>
      </c>
      <c r="S1770" s="3" t="n">
        <f aca="false">IF(G1770=1,A1770,"")</f>
        <v>15</v>
      </c>
      <c r="T1770" s="3" t="n">
        <f aca="false">IF(H1770=1,B1770,"")</f>
        <v>8</v>
      </c>
      <c r="U1770" s="3" t="n">
        <f aca="false">IF(I1770=1,C1770,"")</f>
        <v>82</v>
      </c>
      <c r="V1770" s="3" t="n">
        <f aca="false">IF(J1770=1,D1770,"")</f>
        <v>26</v>
      </c>
      <c r="W1770" s="3" t="n">
        <f aca="false">IF(K1770=1,E1770,"")</f>
        <v>5</v>
      </c>
      <c r="X1770" s="3" t="n">
        <f aca="false">IF(L1770=1,F1770,"")</f>
        <v>24</v>
      </c>
      <c r="Y1770" s="0" t="n">
        <f aca="false">IF(AND(COUNTIF(G1770:L1770,2)&gt;0,MIN(M1770:R1770)&gt;MAX(S1770:X1770))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str">
        <f aca="false">IF(G1771=2,A1771,"")</f>
        <v/>
      </c>
      <c r="N1771" s="2" t="n">
        <f aca="false">IF(H1771=2,B1771,"")</f>
        <v>52</v>
      </c>
      <c r="O1771" s="2" t="n">
        <f aca="false">IF(I1771=2,C1771,"")</f>
        <v>52</v>
      </c>
      <c r="P1771" s="2" t="str">
        <f aca="false">IF(J1771=2,D1771,"")</f>
        <v/>
      </c>
      <c r="Q1771" s="2" t="str">
        <f aca="false">IF(K1771=2,E1771,"")</f>
        <v/>
      </c>
      <c r="R1771" s="2" t="str">
        <f aca="false">IF(L1771=2,F1771,"")</f>
        <v/>
      </c>
      <c r="S1771" s="3" t="n">
        <f aca="false">IF(G1771=1,A1771,"")</f>
        <v>83</v>
      </c>
      <c r="T1771" s="3" t="str">
        <f aca="false">IF(H1771=1,B1771,"")</f>
        <v/>
      </c>
      <c r="U1771" s="3" t="str">
        <f aca="false">IF(I1771=1,C1771,"")</f>
        <v/>
      </c>
      <c r="V1771" s="3" t="n">
        <f aca="false">IF(J1771=1,D1771,"")</f>
        <v>34</v>
      </c>
      <c r="W1771" s="3" t="n">
        <f aca="false">IF(K1771=1,E1771,"")</f>
        <v>249</v>
      </c>
      <c r="X1771" s="3" t="n">
        <f aca="false">IF(L1771=1,F1771,"")</f>
        <v>156</v>
      </c>
      <c r="Y1771" s="0" t="n">
        <f aca="false">IF(AND(COUNTIF(G1771:L1771,2)&gt;0,MIN(M1771:R1771)&gt;MAX(S1771:X1771)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str">
        <f aca="false">IF(G1772=2,A1772,"")</f>
        <v/>
      </c>
      <c r="N1772" s="2" t="str">
        <f aca="false">IF(H1772=2,B1772,"")</f>
        <v/>
      </c>
      <c r="O1772" s="2" t="str">
        <f aca="false">IF(I1772=2,C1772,"")</f>
        <v/>
      </c>
      <c r="P1772" s="2" t="str">
        <f aca="false">IF(J1772=2,D1772,"")</f>
        <v/>
      </c>
      <c r="Q1772" s="2" t="str">
        <f aca="false">IF(K1772=2,E1772,"")</f>
        <v/>
      </c>
      <c r="R1772" s="2" t="str">
        <f aca="false">IF(L1772=2,F1772,"")</f>
        <v/>
      </c>
      <c r="S1772" s="3" t="n">
        <f aca="false">IF(G1772=1,A1772,"")</f>
        <v>69</v>
      </c>
      <c r="T1772" s="3" t="n">
        <f aca="false">IF(H1772=1,B1772,"")</f>
        <v>62</v>
      </c>
      <c r="U1772" s="3" t="n">
        <f aca="false">IF(I1772=1,C1772,"")</f>
        <v>12</v>
      </c>
      <c r="V1772" s="3" t="n">
        <f aca="false">IF(J1772=1,D1772,"")</f>
        <v>39</v>
      </c>
      <c r="W1772" s="3" t="n">
        <f aca="false">IF(K1772=1,E1772,"")</f>
        <v>103</v>
      </c>
      <c r="X1772" s="3" t="n">
        <f aca="false">IF(L1772=1,F1772,"")</f>
        <v>186</v>
      </c>
      <c r="Y1772" s="0" t="n">
        <f aca="false">IF(AND(COUNTIF(G1772:L1772,2)&gt;0,MIN(M1772:R1772)&gt;MAX(S1772:X1772))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IF(G1773=2,A1773,"")</f>
        <v>46</v>
      </c>
      <c r="N1773" s="2" t="str">
        <f aca="false">IF(H1773=2,B1773,"")</f>
        <v/>
      </c>
      <c r="O1773" s="2" t="str">
        <f aca="false">IF(I1773=2,C1773,"")</f>
        <v/>
      </c>
      <c r="P1773" s="2" t="str">
        <f aca="false">IF(J1773=2,D1773,"")</f>
        <v/>
      </c>
      <c r="Q1773" s="2" t="n">
        <f aca="false">IF(K1773=2,E1773,"")</f>
        <v>46</v>
      </c>
      <c r="R1773" s="2" t="str">
        <f aca="false">IF(L1773=2,F1773,"")</f>
        <v/>
      </c>
      <c r="S1773" s="3" t="str">
        <f aca="false">IF(G1773=1,A1773,"")</f>
        <v/>
      </c>
      <c r="T1773" s="3" t="n">
        <f aca="false">IF(H1773=1,B1773,"")</f>
        <v>39</v>
      </c>
      <c r="U1773" s="3" t="n">
        <f aca="false">IF(I1773=1,C1773,"")</f>
        <v>54</v>
      </c>
      <c r="V1773" s="3" t="n">
        <f aca="false">IF(J1773=1,D1773,"")</f>
        <v>2</v>
      </c>
      <c r="W1773" s="3" t="str">
        <f aca="false">IF(K1773=1,E1773,"")</f>
        <v/>
      </c>
      <c r="X1773" s="3" t="n">
        <f aca="false">IF(L1773=1,F1773,"")</f>
        <v>58</v>
      </c>
      <c r="Y1773" s="0" t="n">
        <f aca="false">IF(AND(COUNTIF(G1773:L1773,2)&gt;0,MIN(M1773:R1773)&gt;MAX(S1773:X1773)),1,0)</f>
        <v>0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IF(G1774=2,A1774,"")</f>
        <v>44</v>
      </c>
      <c r="N1774" s="2" t="str">
        <f aca="false">IF(H1774=2,B1774,"")</f>
        <v/>
      </c>
      <c r="O1774" s="2" t="str">
        <f aca="false">IF(I1774=2,C1774,"")</f>
        <v/>
      </c>
      <c r="P1774" s="2" t="str">
        <f aca="false">IF(J1774=2,D1774,"")</f>
        <v/>
      </c>
      <c r="Q1774" s="2" t="n">
        <f aca="false">IF(K1774=2,E1774,"")</f>
        <v>44</v>
      </c>
      <c r="R1774" s="2" t="str">
        <f aca="false">IF(L1774=2,F1774,"")</f>
        <v/>
      </c>
      <c r="S1774" s="3" t="str">
        <f aca="false">IF(G1774=1,A1774,"")</f>
        <v/>
      </c>
      <c r="T1774" s="3" t="n">
        <f aca="false">IF(H1774=1,B1774,"")</f>
        <v>7</v>
      </c>
      <c r="U1774" s="3" t="n">
        <f aca="false">IF(I1774=1,C1774,"")</f>
        <v>29</v>
      </c>
      <c r="V1774" s="3" t="n">
        <f aca="false">IF(J1774=1,D1774,"")</f>
        <v>43</v>
      </c>
      <c r="W1774" s="3" t="str">
        <f aca="false">IF(K1774=1,E1774,"")</f>
        <v/>
      </c>
      <c r="X1774" s="3" t="n">
        <f aca="false">IF(L1774=1,F1774,"")</f>
        <v>4</v>
      </c>
      <c r="Y1774" s="0" t="n">
        <f aca="false">IF(AND(COUNTIF(G1774:L1774,2)&gt;0,MIN(M1774:R1774)&gt;MAX(S1774:X1774)),1,0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str">
        <f aca="false">IF(G1775=2,A1775,"")</f>
        <v/>
      </c>
      <c r="N1775" s="2" t="n">
        <f aca="false">IF(H1775=2,B1775,"")</f>
        <v>49</v>
      </c>
      <c r="O1775" s="2" t="str">
        <f aca="false">IF(I1775=2,C1775,"")</f>
        <v/>
      </c>
      <c r="P1775" s="2" t="str">
        <f aca="false">IF(J1775=2,D1775,"")</f>
        <v/>
      </c>
      <c r="Q1775" s="2" t="str">
        <f aca="false">IF(K1775=2,E1775,"")</f>
        <v/>
      </c>
      <c r="R1775" s="2" t="n">
        <f aca="false">IF(L1775=2,F1775,"")</f>
        <v>49</v>
      </c>
      <c r="S1775" s="3" t="n">
        <f aca="false">IF(G1775=1,A1775,"")</f>
        <v>15</v>
      </c>
      <c r="T1775" s="3" t="str">
        <f aca="false">IF(H1775=1,B1775,"")</f>
        <v/>
      </c>
      <c r="U1775" s="3" t="n">
        <f aca="false">IF(I1775=1,C1775,"")</f>
        <v>34</v>
      </c>
      <c r="V1775" s="3" t="n">
        <f aca="false">IF(J1775=1,D1775,"")</f>
        <v>36</v>
      </c>
      <c r="W1775" s="3" t="n">
        <f aca="false">IF(K1775=1,E1775,"")</f>
        <v>5</v>
      </c>
      <c r="X1775" s="3" t="str">
        <f aca="false">IF(L1775=1,F1775,"")</f>
        <v/>
      </c>
      <c r="Y1775" s="0" t="n">
        <f aca="false">IF(AND(COUNTIF(G1775:L1775,2)&gt;0,MIN(M1775:R1775)&gt;MAX(S1775:X1775)),1,0)</f>
        <v>1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str">
        <f aca="false">IF(G1776=2,A1776,"")</f>
        <v/>
      </c>
      <c r="N1776" s="2" t="str">
        <f aca="false">IF(H1776=2,B1776,"")</f>
        <v/>
      </c>
      <c r="O1776" s="2" t="n">
        <f aca="false">IF(I1776=2,C1776,"")</f>
        <v>35</v>
      </c>
      <c r="P1776" s="2" t="str">
        <f aca="false">IF(J1776=2,D1776,"")</f>
        <v/>
      </c>
      <c r="Q1776" s="2" t="n">
        <f aca="false">IF(K1776=2,E1776,"")</f>
        <v>35</v>
      </c>
      <c r="R1776" s="2" t="str">
        <f aca="false">IF(L1776=2,F1776,"")</f>
        <v/>
      </c>
      <c r="S1776" s="3" t="n">
        <f aca="false">IF(G1776=1,A1776,"")</f>
        <v>71</v>
      </c>
      <c r="T1776" s="3" t="n">
        <f aca="false">IF(H1776=1,B1776,"")</f>
        <v>42</v>
      </c>
      <c r="U1776" s="3" t="str">
        <f aca="false">IF(I1776=1,C1776,"")</f>
        <v/>
      </c>
      <c r="V1776" s="3" t="n">
        <f aca="false">IF(J1776=1,D1776,"")</f>
        <v>26</v>
      </c>
      <c r="W1776" s="3" t="str">
        <f aca="false">IF(K1776=1,E1776,"")</f>
        <v/>
      </c>
      <c r="X1776" s="3" t="n">
        <f aca="false">IF(L1776=1,F1776,"")</f>
        <v>126</v>
      </c>
      <c r="Y1776" s="0" t="n">
        <f aca="false">IF(AND(COUNTIF(G1776:L1776,2)&gt;0,MIN(M1776:R1776)&gt;MAX(S1776:X1776)),1,0)</f>
        <v>0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str">
        <f aca="false">IF(G1777=2,A1777,"")</f>
        <v/>
      </c>
      <c r="N1777" s="2" t="str">
        <f aca="false">IF(H1777=2,B1777,"")</f>
        <v/>
      </c>
      <c r="O1777" s="2" t="str">
        <f aca="false">IF(I1777=2,C1777,"")</f>
        <v/>
      </c>
      <c r="P1777" s="2" t="str">
        <f aca="false">IF(J1777=2,D1777,"")</f>
        <v/>
      </c>
      <c r="Q1777" s="2" t="str">
        <f aca="false">IF(K1777=2,E1777,"")</f>
        <v/>
      </c>
      <c r="R1777" s="2" t="str">
        <f aca="false">IF(L1777=2,F1777,"")</f>
        <v/>
      </c>
      <c r="S1777" s="3" t="n">
        <f aca="false">IF(G1777=1,A1777,"")</f>
        <v>44</v>
      </c>
      <c r="T1777" s="3" t="n">
        <f aca="false">IF(H1777=1,B1777,"")</f>
        <v>66</v>
      </c>
      <c r="U1777" s="3" t="n">
        <f aca="false">IF(I1777=1,C1777,"")</f>
        <v>78</v>
      </c>
      <c r="V1777" s="3" t="n">
        <f aca="false">IF(J1777=1,D1777,"")</f>
        <v>15</v>
      </c>
      <c r="W1777" s="3" t="n">
        <f aca="false">IF(K1777=1,E1777,"")</f>
        <v>88</v>
      </c>
      <c r="X1777" s="3" t="n">
        <f aca="false">IF(L1777=1,F1777,"")</f>
        <v>33</v>
      </c>
      <c r="Y1777" s="0" t="n">
        <f aca="false">IF(AND(COUNTIF(G1777:L1777,2)&gt;0,MIN(M1777:R1777)&gt;MAX(S1777:X1777)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str">
        <f aca="false">IF(G1778=2,A1778,"")</f>
        <v/>
      </c>
      <c r="N1778" s="2" t="str">
        <f aca="false">IF(H1778=2,B1778,"")</f>
        <v/>
      </c>
      <c r="O1778" s="2" t="str">
        <f aca="false">IF(I1778=2,C1778,"")</f>
        <v/>
      </c>
      <c r="P1778" s="2" t="str">
        <f aca="false">IF(J1778=2,D1778,"")</f>
        <v/>
      </c>
      <c r="Q1778" s="2" t="str">
        <f aca="false">IF(K1778=2,E1778,"")</f>
        <v/>
      </c>
      <c r="R1778" s="2" t="str">
        <f aca="false">IF(L1778=2,F1778,"")</f>
        <v/>
      </c>
      <c r="S1778" s="3" t="n">
        <f aca="false">IF(G1778=1,A1778,"")</f>
        <v>59</v>
      </c>
      <c r="T1778" s="3" t="n">
        <f aca="false">IF(H1778=1,B1778,"")</f>
        <v>35</v>
      </c>
      <c r="U1778" s="3" t="n">
        <f aca="false">IF(I1778=1,C1778,"")</f>
        <v>80</v>
      </c>
      <c r="V1778" s="3" t="n">
        <f aca="false">IF(J1778=1,D1778,"")</f>
        <v>2</v>
      </c>
      <c r="W1778" s="3" t="n">
        <f aca="false">IF(K1778=1,E1778,"")</f>
        <v>29</v>
      </c>
      <c r="X1778" s="3" t="n">
        <f aca="false">IF(L1778=1,F1778,"")</f>
        <v>105</v>
      </c>
      <c r="Y1778" s="0" t="n">
        <f aca="false">IF(AND(COUNTIF(G1778:L1778,2)&gt;0,MIN(M1778:R1778)&gt;MAX(S1778:X1778))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str">
        <f aca="false">IF(G1779=2,A1779,"")</f>
        <v/>
      </c>
      <c r="N1779" s="2" t="str">
        <f aca="false">IF(H1779=2,B1779,"")</f>
        <v/>
      </c>
      <c r="O1779" s="2" t="str">
        <f aca="false">IF(I1779=2,C1779,"")</f>
        <v/>
      </c>
      <c r="P1779" s="2" t="str">
        <f aca="false">IF(J1779=2,D1779,"")</f>
        <v/>
      </c>
      <c r="Q1779" s="2" t="str">
        <f aca="false">IF(K1779=2,E1779,"")</f>
        <v/>
      </c>
      <c r="R1779" s="2" t="str">
        <f aca="false">IF(L1779=2,F1779,"")</f>
        <v/>
      </c>
      <c r="S1779" s="3" t="n">
        <f aca="false">IF(G1779=1,A1779,"")</f>
        <v>90</v>
      </c>
      <c r="T1779" s="3" t="n">
        <f aca="false">IF(H1779=1,B1779,"")</f>
        <v>63</v>
      </c>
      <c r="U1779" s="3" t="n">
        <f aca="false">IF(I1779=1,C1779,"")</f>
        <v>43</v>
      </c>
      <c r="V1779" s="3" t="n">
        <f aca="false">IF(J1779=1,D1779,"")</f>
        <v>21</v>
      </c>
      <c r="W1779" s="3" t="n">
        <f aca="false">IF(K1779=1,E1779,"")</f>
        <v>60</v>
      </c>
      <c r="X1779" s="3" t="n">
        <f aca="false">IF(L1779=1,F1779,"")</f>
        <v>42</v>
      </c>
      <c r="Y1779" s="0" t="n">
        <f aca="false">IF(AND(COUNTIF(G1779:L1779,2)&gt;0,MIN(M1779:R1779)&gt;MAX(S1779:X1779))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str">
        <f aca="false">IF(G1780=2,A1780,"")</f>
        <v/>
      </c>
      <c r="N1780" s="2" t="str">
        <f aca="false">IF(H1780=2,B1780,"")</f>
        <v/>
      </c>
      <c r="O1780" s="2" t="str">
        <f aca="false">IF(I1780=2,C1780,"")</f>
        <v/>
      </c>
      <c r="P1780" s="2" t="str">
        <f aca="false">IF(J1780=2,D1780,"")</f>
        <v/>
      </c>
      <c r="Q1780" s="2" t="str">
        <f aca="false">IF(K1780=2,E1780,"")</f>
        <v/>
      </c>
      <c r="R1780" s="2" t="str">
        <f aca="false">IF(L1780=2,F1780,"")</f>
        <v/>
      </c>
      <c r="S1780" s="3" t="n">
        <f aca="false">IF(G1780=1,A1780,"")</f>
        <v>58</v>
      </c>
      <c r="T1780" s="3" t="n">
        <f aca="false">IF(H1780=1,B1780,"")</f>
        <v>4</v>
      </c>
      <c r="U1780" s="3" t="n">
        <f aca="false">IF(I1780=1,C1780,"")</f>
        <v>33</v>
      </c>
      <c r="V1780" s="3" t="n">
        <f aca="false">IF(J1780=1,D1780,"")</f>
        <v>10</v>
      </c>
      <c r="W1780" s="3" t="n">
        <f aca="false">IF(K1780=1,E1780,"")</f>
        <v>116</v>
      </c>
      <c r="X1780" s="3" t="n">
        <f aca="false">IF(L1780=1,F1780,"")</f>
        <v>2</v>
      </c>
      <c r="Y1780" s="0" t="n">
        <f aca="false">IF(AND(COUNTIF(G1780:L1780,2)&gt;0,MIN(M1780:R1780)&gt;MAX(S1780:X1780))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str">
        <f aca="false">IF(G1781=2,A1781,"")</f>
        <v/>
      </c>
      <c r="N1781" s="2" t="str">
        <f aca="false">IF(H1781=2,B1781,"")</f>
        <v/>
      </c>
      <c r="O1781" s="2" t="str">
        <f aca="false">IF(I1781=2,C1781,"")</f>
        <v/>
      </c>
      <c r="P1781" s="2" t="str">
        <f aca="false">IF(J1781=2,D1781,"")</f>
        <v/>
      </c>
      <c r="Q1781" s="2" t="str">
        <f aca="false">IF(K1781=2,E1781,"")</f>
        <v/>
      </c>
      <c r="R1781" s="2" t="str">
        <f aca="false">IF(L1781=2,F1781,"")</f>
        <v/>
      </c>
      <c r="S1781" s="3" t="n">
        <f aca="false">IF(G1781=1,A1781,"")</f>
        <v>2</v>
      </c>
      <c r="T1781" s="3" t="n">
        <f aca="false">IF(H1781=1,B1781,"")</f>
        <v>7</v>
      </c>
      <c r="U1781" s="3" t="n">
        <f aca="false">IF(I1781=1,C1781,"")</f>
        <v>37</v>
      </c>
      <c r="V1781" s="3" t="n">
        <f aca="false">IF(J1781=1,D1781,"")</f>
        <v>49</v>
      </c>
      <c r="W1781" s="3" t="n">
        <f aca="false">IF(K1781=1,E1781,"")</f>
        <v>4</v>
      </c>
      <c r="X1781" s="3" t="n">
        <f aca="false">IF(L1781=1,F1781,"")</f>
        <v>3</v>
      </c>
      <c r="Y1781" s="0" t="n">
        <f aca="false">IF(AND(COUNTIF(G1781:L1781,2)&gt;0,MIN(M1781:R1781)&gt;MAX(S1781:X1781))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str">
        <f aca="false">IF(G1782=2,A1782,"")</f>
        <v/>
      </c>
      <c r="N1782" s="2" t="str">
        <f aca="false">IF(H1782=2,B1782,"")</f>
        <v/>
      </c>
      <c r="O1782" s="2" t="str">
        <f aca="false">IF(I1782=2,C1782,"")</f>
        <v/>
      </c>
      <c r="P1782" s="2" t="str">
        <f aca="false">IF(J1782=2,D1782,"")</f>
        <v/>
      </c>
      <c r="Q1782" s="2" t="str">
        <f aca="false">IF(K1782=2,E1782,"")</f>
        <v/>
      </c>
      <c r="R1782" s="2" t="str">
        <f aca="false">IF(L1782=2,F1782,"")</f>
        <v/>
      </c>
      <c r="S1782" s="3" t="n">
        <f aca="false">IF(G1782=1,A1782,"")</f>
        <v>29</v>
      </c>
      <c r="T1782" s="3" t="n">
        <f aca="false">IF(H1782=1,B1782,"")</f>
        <v>56</v>
      </c>
      <c r="U1782" s="3" t="n">
        <f aca="false">IF(I1782=1,C1782,"")</f>
        <v>88</v>
      </c>
      <c r="V1782" s="3" t="n">
        <f aca="false">IF(J1782=1,D1782,"")</f>
        <v>32</v>
      </c>
      <c r="W1782" s="3" t="n">
        <f aca="false">IF(K1782=1,E1782,"")</f>
        <v>87</v>
      </c>
      <c r="X1782" s="3" t="n">
        <f aca="false">IF(L1782=1,F1782,"")</f>
        <v>18</v>
      </c>
      <c r="Y1782" s="0" t="n">
        <f aca="false">IF(AND(COUNTIF(G1782:L1782,2)&gt;0,MIN(M1782:R1782)&gt;MAX(S1782:X1782))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G1783=2,A1783,"")</f>
        <v>13</v>
      </c>
      <c r="N1783" s="2" t="str">
        <f aca="false">IF(H1783=2,B1783,"")</f>
        <v/>
      </c>
      <c r="O1783" s="2" t="str">
        <f aca="false">IF(I1783=2,C1783,"")</f>
        <v/>
      </c>
      <c r="P1783" s="2" t="str">
        <f aca="false">IF(J1783=2,D1783,"")</f>
        <v/>
      </c>
      <c r="Q1783" s="2" t="n">
        <f aca="false">IF(K1783=2,E1783,"")</f>
        <v>13</v>
      </c>
      <c r="R1783" s="2" t="str">
        <f aca="false">IF(L1783=2,F1783,"")</f>
        <v/>
      </c>
      <c r="S1783" s="3" t="str">
        <f aca="false">IF(G1783=1,A1783,"")</f>
        <v/>
      </c>
      <c r="T1783" s="3" t="n">
        <f aca="false">IF(H1783=1,B1783,"")</f>
        <v>94</v>
      </c>
      <c r="U1783" s="3" t="n">
        <f aca="false">IF(I1783=1,C1783,"")</f>
        <v>68</v>
      </c>
      <c r="V1783" s="3" t="n">
        <f aca="false">IF(J1783=1,D1783,"")</f>
        <v>25</v>
      </c>
      <c r="W1783" s="3" t="str">
        <f aca="false">IF(K1783=1,E1783,"")</f>
        <v/>
      </c>
      <c r="X1783" s="3" t="n">
        <f aca="false">IF(L1783=1,F1783,"")</f>
        <v>62</v>
      </c>
      <c r="Y1783" s="0" t="n">
        <f aca="false">IF(AND(COUNTIF(G1783:L1783,2)&gt;0,MIN(M1783:R1783)&gt;MAX(S1783:X1783)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IF(G1784=2,A1784,"")</f>
        <v>40</v>
      </c>
      <c r="N1784" s="2" t="n">
        <f aca="false">IF(H1784=2,B1784,"")</f>
        <v>66</v>
      </c>
      <c r="O1784" s="2" t="str">
        <f aca="false">IF(I1784=2,C1784,"")</f>
        <v/>
      </c>
      <c r="P1784" s="2" t="str">
        <f aca="false">IF(J1784=2,D1784,"")</f>
        <v/>
      </c>
      <c r="Q1784" s="2" t="n">
        <f aca="false">IF(K1784=2,E1784,"")</f>
        <v>40</v>
      </c>
      <c r="R1784" s="2" t="n">
        <f aca="false">IF(L1784=2,F1784,"")</f>
        <v>66</v>
      </c>
      <c r="S1784" s="3" t="str">
        <f aca="false">IF(G1784=1,A1784,"")</f>
        <v/>
      </c>
      <c r="T1784" s="3" t="str">
        <f aca="false">IF(H1784=1,B1784,"")</f>
        <v/>
      </c>
      <c r="U1784" s="3" t="n">
        <f aca="false">IF(I1784=1,C1784,"")</f>
        <v>64</v>
      </c>
      <c r="V1784" s="3" t="n">
        <f aca="false">IF(J1784=1,D1784,"")</f>
        <v>37</v>
      </c>
      <c r="W1784" s="3" t="str">
        <f aca="false">IF(K1784=1,E1784,"")</f>
        <v/>
      </c>
      <c r="X1784" s="3" t="str">
        <f aca="false">IF(L1784=1,F1784,"")</f>
        <v/>
      </c>
      <c r="Y1784" s="0" t="n">
        <f aca="false">IF(AND(COUNTIF(G1784:L1784,2)&gt;0,MIN(M1784:R1784)&gt;MAX(S1784:X1784))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str">
        <f aca="false">IF(G1785=2,A1785,"")</f>
        <v/>
      </c>
      <c r="N1785" s="2" t="n">
        <f aca="false">IF(H1785=2,B1785,"")</f>
        <v>7</v>
      </c>
      <c r="O1785" s="2" t="n">
        <f aca="false">IF(I1785=2,C1785,"")</f>
        <v>7</v>
      </c>
      <c r="P1785" s="2" t="str">
        <f aca="false">IF(J1785=2,D1785,"")</f>
        <v/>
      </c>
      <c r="Q1785" s="2" t="str">
        <f aca="false">IF(K1785=2,E1785,"")</f>
        <v/>
      </c>
      <c r="R1785" s="2" t="str">
        <f aca="false">IF(L1785=2,F1785,"")</f>
        <v/>
      </c>
      <c r="S1785" s="3" t="n">
        <f aca="false">IF(G1785=1,A1785,"")</f>
        <v>79</v>
      </c>
      <c r="T1785" s="3" t="str">
        <f aca="false">IF(H1785=1,B1785,"")</f>
        <v/>
      </c>
      <c r="U1785" s="3" t="str">
        <f aca="false">IF(I1785=1,C1785,"")</f>
        <v/>
      </c>
      <c r="V1785" s="3" t="n">
        <f aca="false">IF(J1785=1,D1785,"")</f>
        <v>30</v>
      </c>
      <c r="W1785" s="3" t="n">
        <f aca="false">IF(K1785=1,E1785,"")</f>
        <v>237</v>
      </c>
      <c r="X1785" s="3" t="n">
        <f aca="false">IF(L1785=1,F1785,"")</f>
        <v>2</v>
      </c>
      <c r="Y1785" s="0" t="n">
        <f aca="false">IF(AND(COUNTIF(G1785:L1785,2)&gt;0,MIN(M1785:R1785)&gt;MAX(S1785:X1785)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str">
        <f aca="false">IF(G1786=2,A1786,"")</f>
        <v/>
      </c>
      <c r="N1786" s="2" t="str">
        <f aca="false">IF(H1786=2,B1786,"")</f>
        <v/>
      </c>
      <c r="O1786" s="2" t="str">
        <f aca="false">IF(I1786=2,C1786,"")</f>
        <v/>
      </c>
      <c r="P1786" s="2" t="str">
        <f aca="false">IF(J1786=2,D1786,"")</f>
        <v/>
      </c>
      <c r="Q1786" s="2" t="str">
        <f aca="false">IF(K1786=2,E1786,"")</f>
        <v/>
      </c>
      <c r="R1786" s="2" t="str">
        <f aca="false">IF(L1786=2,F1786,"")</f>
        <v/>
      </c>
      <c r="S1786" s="3" t="n">
        <f aca="false">IF(G1786=1,A1786,"")</f>
        <v>61</v>
      </c>
      <c r="T1786" s="3" t="n">
        <f aca="false">IF(H1786=1,B1786,"")</f>
        <v>17</v>
      </c>
      <c r="U1786" s="3" t="n">
        <f aca="false">IF(I1786=1,C1786,"")</f>
        <v>67</v>
      </c>
      <c r="V1786" s="3" t="n">
        <f aca="false">IF(J1786=1,D1786,"")</f>
        <v>39</v>
      </c>
      <c r="W1786" s="3" t="n">
        <f aca="false">IF(K1786=1,E1786,"")</f>
        <v>91</v>
      </c>
      <c r="X1786" s="3" t="n">
        <f aca="false">IF(L1786=1,F1786,"")</f>
        <v>25</v>
      </c>
      <c r="Y1786" s="0" t="n">
        <f aca="false">IF(AND(COUNTIF(G1786:L1786,2)&gt;0,MIN(M1786:R1786)&gt;MAX(S1786:X1786))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IF(G1787=2,A1787,"")</f>
        <v>69</v>
      </c>
      <c r="N1787" s="2" t="str">
        <f aca="false">IF(H1787=2,B1787,"")</f>
        <v/>
      </c>
      <c r="O1787" s="2" t="str">
        <f aca="false">IF(I1787=2,C1787,"")</f>
        <v/>
      </c>
      <c r="P1787" s="2" t="str">
        <f aca="false">IF(J1787=2,D1787,"")</f>
        <v/>
      </c>
      <c r="Q1787" s="2" t="n">
        <f aca="false">IF(K1787=2,E1787,"")</f>
        <v>69</v>
      </c>
      <c r="R1787" s="2" t="str">
        <f aca="false">IF(L1787=2,F1787,"")</f>
        <v/>
      </c>
      <c r="S1787" s="3" t="str">
        <f aca="false">IF(G1787=1,A1787,"")</f>
        <v/>
      </c>
      <c r="T1787" s="3" t="n">
        <f aca="false">IF(H1787=1,B1787,"")</f>
        <v>90</v>
      </c>
      <c r="U1787" s="3" t="n">
        <f aca="false">IF(I1787=1,C1787,"")</f>
        <v>78</v>
      </c>
      <c r="V1787" s="3" t="n">
        <f aca="false">IF(J1787=1,D1787,"")</f>
        <v>10</v>
      </c>
      <c r="W1787" s="3" t="str">
        <f aca="false">IF(K1787=1,E1787,"")</f>
        <v/>
      </c>
      <c r="X1787" s="3" t="n">
        <f aca="false">IF(L1787=1,F1787,"")</f>
        <v>60</v>
      </c>
      <c r="Y1787" s="0" t="n">
        <f aca="false">IF(AND(COUNTIF(G1787:L1787,2)&gt;0,MIN(M1787:R1787)&gt;MAX(S1787:X1787)),1,0)</f>
        <v>0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str">
        <f aca="false">IF(G1788=2,A1788,"")</f>
        <v/>
      </c>
      <c r="N1788" s="2" t="n">
        <f aca="false">IF(H1788=2,B1788,"")</f>
        <v>67</v>
      </c>
      <c r="O1788" s="2" t="str">
        <f aca="false">IF(I1788=2,C1788,"")</f>
        <v/>
      </c>
      <c r="P1788" s="2" t="str">
        <f aca="false">IF(J1788=2,D1788,"")</f>
        <v/>
      </c>
      <c r="Q1788" s="2" t="str">
        <f aca="false">IF(K1788=2,E1788,"")</f>
        <v/>
      </c>
      <c r="R1788" s="2" t="n">
        <f aca="false">IF(L1788=2,F1788,"")</f>
        <v>67</v>
      </c>
      <c r="S1788" s="3" t="n">
        <f aca="false">IF(G1788=1,A1788,"")</f>
        <v>54</v>
      </c>
      <c r="T1788" s="3" t="str">
        <f aca="false">IF(H1788=1,B1788,"")</f>
        <v/>
      </c>
      <c r="U1788" s="3" t="n">
        <f aca="false">IF(I1788=1,C1788,"")</f>
        <v>87</v>
      </c>
      <c r="V1788" s="3" t="n">
        <f aca="false">IF(J1788=1,D1788,"")</f>
        <v>28</v>
      </c>
      <c r="W1788" s="3" t="n">
        <f aca="false">IF(K1788=1,E1788,"")</f>
        <v>108</v>
      </c>
      <c r="X1788" s="3" t="str">
        <f aca="false">IF(L1788=1,F1788,"")</f>
        <v/>
      </c>
      <c r="Y1788" s="0" t="n">
        <f aca="false">IF(AND(COUNTIF(G1788:L1788,2)&gt;0,MIN(M1788:R1788)&gt;MAX(S1788:X1788)),1,0)</f>
        <v>0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str">
        <f aca="false">IF(G1789=2,A1789,"")</f>
        <v/>
      </c>
      <c r="N1789" s="2" t="str">
        <f aca="false">IF(H1789=2,B1789,"")</f>
        <v/>
      </c>
      <c r="O1789" s="2" t="str">
        <f aca="false">IF(I1789=2,C1789,"")</f>
        <v/>
      </c>
      <c r="P1789" s="2" t="str">
        <f aca="false">IF(J1789=2,D1789,"")</f>
        <v/>
      </c>
      <c r="Q1789" s="2" t="str">
        <f aca="false">IF(K1789=2,E1789,"")</f>
        <v/>
      </c>
      <c r="R1789" s="2" t="str">
        <f aca="false">IF(L1789=2,F1789,"")</f>
        <v/>
      </c>
      <c r="S1789" s="3" t="n">
        <f aca="false">IF(G1789=1,A1789,"")</f>
        <v>11</v>
      </c>
      <c r="T1789" s="3" t="n">
        <f aca="false">IF(H1789=1,B1789,"")</f>
        <v>32</v>
      </c>
      <c r="U1789" s="3" t="n">
        <f aca="false">IF(I1789=1,C1789,"")</f>
        <v>79</v>
      </c>
      <c r="V1789" s="3" t="n">
        <f aca="false">IF(J1789=1,D1789,"")</f>
        <v>44</v>
      </c>
      <c r="W1789" s="3" t="n">
        <f aca="false">IF(K1789=1,E1789,"")</f>
        <v>16</v>
      </c>
      <c r="X1789" s="3" t="n">
        <f aca="false">IF(L1789=1,F1789,"")</f>
        <v>10</v>
      </c>
      <c r="Y1789" s="0" t="n">
        <f aca="false">IF(AND(COUNTIF(G1789:L1789,2)&gt;0,MIN(M1789:R1789)&gt;MAX(S1789:X1789))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str">
        <f aca="false">IF(G1790=2,A1790,"")</f>
        <v/>
      </c>
      <c r="N1790" s="2" t="str">
        <f aca="false">IF(H1790=2,B1790,"")</f>
        <v/>
      </c>
      <c r="O1790" s="2" t="str">
        <f aca="false">IF(I1790=2,C1790,"")</f>
        <v/>
      </c>
      <c r="P1790" s="2" t="str">
        <f aca="false">IF(J1790=2,D1790,"")</f>
        <v/>
      </c>
      <c r="Q1790" s="2" t="str">
        <f aca="false">IF(K1790=2,E1790,"")</f>
        <v/>
      </c>
      <c r="R1790" s="2" t="str">
        <f aca="false">IF(L1790=2,F1790,"")</f>
        <v/>
      </c>
      <c r="S1790" s="3" t="n">
        <f aca="false">IF(G1790=1,A1790,"")</f>
        <v>91</v>
      </c>
      <c r="T1790" s="3" t="n">
        <f aca="false">IF(H1790=1,B1790,"")</f>
        <v>24</v>
      </c>
      <c r="U1790" s="3" t="n">
        <f aca="false">IF(I1790=1,C1790,"")</f>
        <v>94</v>
      </c>
      <c r="V1790" s="3" t="n">
        <f aca="false">IF(J1790=1,D1790,"")</f>
        <v>30</v>
      </c>
      <c r="W1790" s="3" t="n">
        <f aca="false">IF(K1790=1,E1790,"")</f>
        <v>60</v>
      </c>
      <c r="X1790" s="3" t="n">
        <f aca="false">IF(L1790=1,F1790,"")</f>
        <v>16</v>
      </c>
      <c r="Y1790" s="0" t="n">
        <f aca="false">IF(AND(COUNTIF(G1790:L1790,2)&gt;0,MIN(M1790:R1790)&gt;MAX(S1790:X1790))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str">
        <f aca="false">IF(G1791=2,A1791,"")</f>
        <v/>
      </c>
      <c r="N1791" s="2" t="str">
        <f aca="false">IF(H1791=2,B1791,"")</f>
        <v/>
      </c>
      <c r="O1791" s="2" t="str">
        <f aca="false">IF(I1791=2,C1791,"")</f>
        <v/>
      </c>
      <c r="P1791" s="2" t="str">
        <f aca="false">IF(J1791=2,D1791,"")</f>
        <v/>
      </c>
      <c r="Q1791" s="2" t="str">
        <f aca="false">IF(K1791=2,E1791,"")</f>
        <v/>
      </c>
      <c r="R1791" s="2" t="str">
        <f aca="false">IF(L1791=2,F1791,"")</f>
        <v/>
      </c>
      <c r="S1791" s="3" t="n">
        <f aca="false">IF(G1791=1,A1791,"")</f>
        <v>90</v>
      </c>
      <c r="T1791" s="3" t="n">
        <f aca="false">IF(H1791=1,B1791,"")</f>
        <v>67</v>
      </c>
      <c r="U1791" s="3" t="n">
        <f aca="false">IF(I1791=1,C1791,"")</f>
        <v>68</v>
      </c>
      <c r="V1791" s="3" t="n">
        <f aca="false">IF(J1791=1,D1791,"")</f>
        <v>22</v>
      </c>
      <c r="W1791" s="3" t="n">
        <f aca="false">IF(K1791=1,E1791,"")</f>
        <v>270</v>
      </c>
      <c r="X1791" s="3" t="n">
        <f aca="false">IF(L1791=1,F1791,"")</f>
        <v>134</v>
      </c>
      <c r="Y1791" s="0" t="n">
        <f aca="false">IF(AND(COUNTIF(G1791:L1791,2)&gt;0,MIN(M1791:R1791)&gt;MAX(S1791:X1791))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IF(G1792=2,A1792,"")</f>
        <v>33</v>
      </c>
      <c r="N1792" s="2" t="n">
        <f aca="false">IF(H1792=2,B1792,"")</f>
        <v>55</v>
      </c>
      <c r="O1792" s="2" t="str">
        <f aca="false">IF(I1792=2,C1792,"")</f>
        <v/>
      </c>
      <c r="P1792" s="2" t="str">
        <f aca="false">IF(J1792=2,D1792,"")</f>
        <v/>
      </c>
      <c r="Q1792" s="2" t="n">
        <f aca="false">IF(K1792=2,E1792,"")</f>
        <v>33</v>
      </c>
      <c r="R1792" s="2" t="n">
        <f aca="false">IF(L1792=2,F1792,"")</f>
        <v>55</v>
      </c>
      <c r="S1792" s="3" t="str">
        <f aca="false">IF(G1792=1,A1792,"")</f>
        <v/>
      </c>
      <c r="T1792" s="3" t="str">
        <f aca="false">IF(H1792=1,B1792,"")</f>
        <v/>
      </c>
      <c r="U1792" s="3" t="n">
        <f aca="false">IF(I1792=1,C1792,"")</f>
        <v>41</v>
      </c>
      <c r="V1792" s="3" t="n">
        <f aca="false">IF(J1792=1,D1792,"")</f>
        <v>1</v>
      </c>
      <c r="W1792" s="3" t="str">
        <f aca="false">IF(K1792=1,E1792,"")</f>
        <v/>
      </c>
      <c r="X1792" s="3" t="str">
        <f aca="false">IF(L1792=1,F1792,"")</f>
        <v/>
      </c>
      <c r="Y1792" s="0" t="n">
        <f aca="false">IF(AND(COUNTIF(G1792:L1792,2)&gt;0,MIN(M1792:R1792)&gt;MAX(S1792:X1792))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IF(G1793=2,A1793,"")</f>
        <v>40</v>
      </c>
      <c r="N1793" s="2" t="n">
        <f aca="false">IF(H1793=2,B1793,"")</f>
        <v>12</v>
      </c>
      <c r="O1793" s="2" t="str">
        <f aca="false">IF(I1793=2,C1793,"")</f>
        <v/>
      </c>
      <c r="P1793" s="2" t="n">
        <f aca="false">IF(J1793=2,D1793,"")</f>
        <v>40</v>
      </c>
      <c r="Q1793" s="2" t="str">
        <f aca="false">IF(K1793=2,E1793,"")</f>
        <v/>
      </c>
      <c r="R1793" s="2" t="n">
        <f aca="false">IF(L1793=2,F1793,"")</f>
        <v>12</v>
      </c>
      <c r="S1793" s="3" t="str">
        <f aca="false">IF(G1793=1,A1793,"")</f>
        <v/>
      </c>
      <c r="T1793" s="3" t="str">
        <f aca="false">IF(H1793=1,B1793,"")</f>
        <v/>
      </c>
      <c r="U1793" s="3" t="n">
        <f aca="false">IF(I1793=1,C1793,"")</f>
        <v>38</v>
      </c>
      <c r="V1793" s="3" t="str">
        <f aca="false">IF(J1793=1,D1793,"")</f>
        <v/>
      </c>
      <c r="W1793" s="3" t="n">
        <f aca="false">IF(K1793=1,E1793,"")</f>
        <v>120</v>
      </c>
      <c r="X1793" s="3" t="str">
        <f aca="false">IF(L1793=1,F1793,"")</f>
        <v/>
      </c>
      <c r="Y1793" s="0" t="n">
        <f aca="false">IF(AND(COUNTIF(G1793:L1793,2)&gt;0,MIN(M1793:R1793)&gt;MAX(S1793:X1793))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str">
        <f aca="false">IF(G1794=2,A1794,"")</f>
        <v/>
      </c>
      <c r="N1794" s="2" t="n">
        <f aca="false">IF(H1794=2,B1794,"")</f>
        <v>34</v>
      </c>
      <c r="O1794" s="2" t="str">
        <f aca="false">IF(I1794=2,C1794,"")</f>
        <v/>
      </c>
      <c r="P1794" s="2" t="str">
        <f aca="false">IF(J1794=2,D1794,"")</f>
        <v/>
      </c>
      <c r="Q1794" s="2" t="str">
        <f aca="false">IF(K1794=2,E1794,"")</f>
        <v/>
      </c>
      <c r="R1794" s="2" t="n">
        <f aca="false">IF(L1794=2,F1794,"")</f>
        <v>34</v>
      </c>
      <c r="S1794" s="3" t="n">
        <f aca="false">IF(G1794=1,A1794,"")</f>
        <v>30</v>
      </c>
      <c r="T1794" s="3" t="str">
        <f aca="false">IF(H1794=1,B1794,"")</f>
        <v/>
      </c>
      <c r="U1794" s="3" t="n">
        <f aca="false">IF(I1794=1,C1794,"")</f>
        <v>58</v>
      </c>
      <c r="V1794" s="3" t="n">
        <f aca="false">IF(J1794=1,D1794,"")</f>
        <v>13</v>
      </c>
      <c r="W1794" s="3" t="n">
        <f aca="false">IF(K1794=1,E1794,"")</f>
        <v>90</v>
      </c>
      <c r="X1794" s="3" t="str">
        <f aca="false">IF(L1794=1,F1794,"")</f>
        <v/>
      </c>
      <c r="Y1794" s="0" t="n">
        <f aca="false">IF(AND(COUNTIF(G1794:L1794,2)&gt;0,MIN(M1794:R1794)&gt;MAX(S1794:X1794)),1,0)</f>
        <v>0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IF(G1795=2,A1795,"")</f>
        <v>82</v>
      </c>
      <c r="N1795" s="2" t="n">
        <f aca="false">IF(H1795=2,B1795,"")</f>
        <v>59</v>
      </c>
      <c r="O1795" s="2" t="str">
        <f aca="false">IF(I1795=2,C1795,"")</f>
        <v/>
      </c>
      <c r="P1795" s="2" t="str">
        <f aca="false">IF(J1795=2,D1795,"")</f>
        <v/>
      </c>
      <c r="Q1795" s="2" t="n">
        <f aca="false">IF(K1795=2,E1795,"")</f>
        <v>82</v>
      </c>
      <c r="R1795" s="2" t="n">
        <f aca="false">IF(L1795=2,F1795,"")</f>
        <v>59</v>
      </c>
      <c r="S1795" s="3" t="str">
        <f aca="false">IF(G1795=1,A1795,"")</f>
        <v/>
      </c>
      <c r="T1795" s="3" t="str">
        <f aca="false">IF(H1795=1,B1795,"")</f>
        <v/>
      </c>
      <c r="U1795" s="3" t="n">
        <f aca="false">IF(I1795=1,C1795,"")</f>
        <v>3</v>
      </c>
      <c r="V1795" s="3" t="n">
        <f aca="false">IF(J1795=1,D1795,"")</f>
        <v>36</v>
      </c>
      <c r="W1795" s="3" t="str">
        <f aca="false">IF(K1795=1,E1795,"")</f>
        <v/>
      </c>
      <c r="X1795" s="3" t="str">
        <f aca="false">IF(L1795=1,F1795,"")</f>
        <v/>
      </c>
      <c r="Y1795" s="0" t="n">
        <f aca="false">IF(AND(COUNTIF(G1795:L1795,2)&gt;0,MIN(M1795:R1795)&gt;MAX(S1795:X1795)),1,0)</f>
        <v>1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str">
        <f aca="false">IF(G1796=2,A1796,"")</f>
        <v/>
      </c>
      <c r="N1796" s="2" t="str">
        <f aca="false">IF(H1796=2,B1796,"")</f>
        <v/>
      </c>
      <c r="O1796" s="2" t="str">
        <f aca="false">IF(I1796=2,C1796,"")</f>
        <v/>
      </c>
      <c r="P1796" s="2" t="str">
        <f aca="false">IF(J1796=2,D1796,"")</f>
        <v/>
      </c>
      <c r="Q1796" s="2" t="str">
        <f aca="false">IF(K1796=2,E1796,"")</f>
        <v/>
      </c>
      <c r="R1796" s="2" t="str">
        <f aca="false">IF(L1796=2,F1796,"")</f>
        <v/>
      </c>
      <c r="S1796" s="3" t="n">
        <f aca="false">IF(G1796=1,A1796,"")</f>
        <v>84</v>
      </c>
      <c r="T1796" s="3" t="n">
        <f aca="false">IF(H1796=1,B1796,"")</f>
        <v>93</v>
      </c>
      <c r="U1796" s="3" t="n">
        <f aca="false">IF(I1796=1,C1796,"")</f>
        <v>4</v>
      </c>
      <c r="V1796" s="3" t="n">
        <f aca="false">IF(J1796=1,D1796,"")</f>
        <v>32</v>
      </c>
      <c r="W1796" s="3" t="n">
        <f aca="false">IF(K1796=1,E1796,"")</f>
        <v>56</v>
      </c>
      <c r="X1796" s="3" t="n">
        <f aca="false">IF(L1796=1,F1796,"")</f>
        <v>62</v>
      </c>
      <c r="Y1796" s="0" t="n">
        <f aca="false">IF(AND(COUNTIF(G1796:L1796,2)&gt;0,MIN(M1796:R1796)&gt;MAX(S1796:X1796)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IF(G1797=2,A1797,"")</f>
        <v>30</v>
      </c>
      <c r="N1797" s="2" t="str">
        <f aca="false">IF(H1797=2,B1797,"")</f>
        <v/>
      </c>
      <c r="O1797" s="2" t="str">
        <f aca="false">IF(I1797=2,C1797,"")</f>
        <v/>
      </c>
      <c r="P1797" s="2" t="str">
        <f aca="false">IF(J1797=2,D1797,"")</f>
        <v/>
      </c>
      <c r="Q1797" s="2" t="n">
        <f aca="false">IF(K1797=2,E1797,"")</f>
        <v>30</v>
      </c>
      <c r="R1797" s="2" t="str">
        <f aca="false">IF(L1797=2,F1797,"")</f>
        <v/>
      </c>
      <c r="S1797" s="3" t="str">
        <f aca="false">IF(G1797=1,A1797,"")</f>
        <v/>
      </c>
      <c r="T1797" s="3" t="n">
        <f aca="false">IF(H1797=1,B1797,"")</f>
        <v>12</v>
      </c>
      <c r="U1797" s="3" t="n">
        <f aca="false">IF(I1797=1,C1797,"")</f>
        <v>9</v>
      </c>
      <c r="V1797" s="3" t="n">
        <f aca="false">IF(J1797=1,D1797,"")</f>
        <v>32</v>
      </c>
      <c r="W1797" s="3" t="str">
        <f aca="false">IF(K1797=1,E1797,"")</f>
        <v/>
      </c>
      <c r="X1797" s="3" t="n">
        <f aca="false">IF(L1797=1,F1797,"")</f>
        <v>36</v>
      </c>
      <c r="Y1797" s="0" t="n">
        <f aca="false">IF(AND(COUNTIF(G1797:L1797,2)&gt;0,MIN(M1797:R1797)&gt;MAX(S1797:X1797)),1,0)</f>
        <v>0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G1798=2,A1798,"")</f>
        <v>32</v>
      </c>
      <c r="N1798" s="2" t="str">
        <f aca="false">IF(H1798=2,B1798,"")</f>
        <v/>
      </c>
      <c r="O1798" s="2" t="str">
        <f aca="false">IF(I1798=2,C1798,"")</f>
        <v/>
      </c>
      <c r="P1798" s="2" t="str">
        <f aca="false">IF(J1798=2,D1798,"")</f>
        <v/>
      </c>
      <c r="Q1798" s="2" t="n">
        <f aca="false">IF(K1798=2,E1798,"")</f>
        <v>32</v>
      </c>
      <c r="R1798" s="2" t="str">
        <f aca="false">IF(L1798=2,F1798,"")</f>
        <v/>
      </c>
      <c r="S1798" s="3" t="str">
        <f aca="false">IF(G1798=1,A1798,"")</f>
        <v/>
      </c>
      <c r="T1798" s="3" t="n">
        <f aca="false">IF(H1798=1,B1798,"")</f>
        <v>94</v>
      </c>
      <c r="U1798" s="3" t="n">
        <f aca="false">IF(I1798=1,C1798,"")</f>
        <v>63</v>
      </c>
      <c r="V1798" s="3" t="n">
        <f aca="false">IF(J1798=1,D1798,"")</f>
        <v>19</v>
      </c>
      <c r="W1798" s="3" t="str">
        <f aca="false">IF(K1798=1,E1798,"")</f>
        <v/>
      </c>
      <c r="X1798" s="3" t="n">
        <f aca="false">IF(L1798=1,F1798,"")</f>
        <v>188</v>
      </c>
      <c r="Y1798" s="0" t="n">
        <f aca="false">IF(AND(COUNTIF(G1798:L1798,2)&gt;0,MIN(M1798:R1798)&gt;MAX(S1798:X1798)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str">
        <f aca="false">IF(G1799=2,A1799,"")</f>
        <v/>
      </c>
      <c r="N1799" s="2" t="str">
        <f aca="false">IF(H1799=2,B1799,"")</f>
        <v/>
      </c>
      <c r="O1799" s="2" t="str">
        <f aca="false">IF(I1799=2,C1799,"")</f>
        <v/>
      </c>
      <c r="P1799" s="2" t="str">
        <f aca="false">IF(J1799=2,D1799,"")</f>
        <v/>
      </c>
      <c r="Q1799" s="2" t="str">
        <f aca="false">IF(K1799=2,E1799,"")</f>
        <v/>
      </c>
      <c r="R1799" s="2" t="str">
        <f aca="false">IF(L1799=2,F1799,"")</f>
        <v/>
      </c>
      <c r="S1799" s="3" t="n">
        <f aca="false">IF(G1799=1,A1799,"")</f>
        <v>7</v>
      </c>
      <c r="T1799" s="3" t="n">
        <f aca="false">IF(H1799=1,B1799,"")</f>
        <v>50</v>
      </c>
      <c r="U1799" s="3" t="n">
        <f aca="false">IF(I1799=1,C1799,"")</f>
        <v>38</v>
      </c>
      <c r="V1799" s="3" t="n">
        <f aca="false">IF(J1799=1,D1799,"")</f>
        <v>37</v>
      </c>
      <c r="W1799" s="3" t="n">
        <f aca="false">IF(K1799=1,E1799,"")</f>
        <v>10</v>
      </c>
      <c r="X1799" s="3" t="n">
        <f aca="false">IF(L1799=1,F1799,"")</f>
        <v>150</v>
      </c>
      <c r="Y1799" s="0" t="n">
        <f aca="false">IF(AND(COUNTIF(G1799:L1799,2)&gt;0,MIN(M1799:R1799)&gt;MAX(S1799:X1799))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str">
        <f aca="false">IF(G1800=2,A1800,"")</f>
        <v/>
      </c>
      <c r="N1800" s="2" t="str">
        <f aca="false">IF(H1800=2,B1800,"")</f>
        <v/>
      </c>
      <c r="O1800" s="2" t="str">
        <f aca="false">IF(I1800=2,C1800,"")</f>
        <v/>
      </c>
      <c r="P1800" s="2" t="str">
        <f aca="false">IF(J1800=2,D1800,"")</f>
        <v/>
      </c>
      <c r="Q1800" s="2" t="str">
        <f aca="false">IF(K1800=2,E1800,"")</f>
        <v/>
      </c>
      <c r="R1800" s="2" t="str">
        <f aca="false">IF(L1800=2,F1800,"")</f>
        <v/>
      </c>
      <c r="S1800" s="3" t="n">
        <f aca="false">IF(G1800=1,A1800,"")</f>
        <v>79</v>
      </c>
      <c r="T1800" s="3" t="n">
        <f aca="false">IF(H1800=1,B1800,"")</f>
        <v>47</v>
      </c>
      <c r="U1800" s="3" t="n">
        <f aca="false">IF(I1800=1,C1800,"")</f>
        <v>20</v>
      </c>
      <c r="V1800" s="3" t="n">
        <f aca="false">IF(J1800=1,D1800,"")</f>
        <v>30</v>
      </c>
      <c r="W1800" s="3" t="n">
        <f aca="false">IF(K1800=1,E1800,"")</f>
        <v>39</v>
      </c>
      <c r="X1800" s="3" t="n">
        <f aca="false">IF(L1800=1,F1800,"")</f>
        <v>70</v>
      </c>
      <c r="Y1800" s="0" t="n">
        <f aca="false">IF(AND(COUNTIF(G1800:L1800,2)&gt;0,MIN(M1800:R1800)&gt;MAX(S1800:X1800))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str">
        <f aca="false">IF(G1801=2,A1801,"")</f>
        <v/>
      </c>
      <c r="N1801" s="2" t="str">
        <f aca="false">IF(H1801=2,B1801,"")</f>
        <v/>
      </c>
      <c r="O1801" s="2" t="str">
        <f aca="false">IF(I1801=2,C1801,"")</f>
        <v/>
      </c>
      <c r="P1801" s="2" t="str">
        <f aca="false">IF(J1801=2,D1801,"")</f>
        <v/>
      </c>
      <c r="Q1801" s="2" t="str">
        <f aca="false">IF(K1801=2,E1801,"")</f>
        <v/>
      </c>
      <c r="R1801" s="2" t="str">
        <f aca="false">IF(L1801=2,F1801,"")</f>
        <v/>
      </c>
      <c r="S1801" s="3" t="n">
        <f aca="false">IF(G1801=1,A1801,"")</f>
        <v>55</v>
      </c>
      <c r="T1801" s="3" t="n">
        <f aca="false">IF(H1801=1,B1801,"")</f>
        <v>44</v>
      </c>
      <c r="U1801" s="3" t="n">
        <f aca="false">IF(I1801=1,C1801,"")</f>
        <v>1</v>
      </c>
      <c r="V1801" s="3" t="n">
        <f aca="false">IF(J1801=1,D1801,"")</f>
        <v>6</v>
      </c>
      <c r="W1801" s="3" t="n">
        <f aca="false">IF(K1801=1,E1801,"")</f>
        <v>36</v>
      </c>
      <c r="X1801" s="3" t="n">
        <f aca="false">IF(L1801=1,F1801,"")</f>
        <v>132</v>
      </c>
      <c r="Y1801" s="0" t="n">
        <f aca="false">IF(AND(COUNTIF(G1801:L1801,2)&gt;0,MIN(M1801:R1801)&gt;MAX(S1801:X1801))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str">
        <f aca="false">IF(G1802=2,A1802,"")</f>
        <v/>
      </c>
      <c r="N1802" s="2" t="n">
        <f aca="false">IF(H1802=2,B1802,"")</f>
        <v>78</v>
      </c>
      <c r="O1802" s="2" t="str">
        <f aca="false">IF(I1802=2,C1802,"")</f>
        <v/>
      </c>
      <c r="P1802" s="2" t="str">
        <f aca="false">IF(J1802=2,D1802,"")</f>
        <v/>
      </c>
      <c r="Q1802" s="2" t="str">
        <f aca="false">IF(K1802=2,E1802,"")</f>
        <v/>
      </c>
      <c r="R1802" s="2" t="n">
        <f aca="false">IF(L1802=2,F1802,"")</f>
        <v>78</v>
      </c>
      <c r="S1802" s="3" t="n">
        <f aca="false">IF(G1802=1,A1802,"")</f>
        <v>14</v>
      </c>
      <c r="T1802" s="3" t="str">
        <f aca="false">IF(H1802=1,B1802,"")</f>
        <v/>
      </c>
      <c r="U1802" s="3" t="n">
        <f aca="false">IF(I1802=1,C1802,"")</f>
        <v>65</v>
      </c>
      <c r="V1802" s="3" t="n">
        <f aca="false">IF(J1802=1,D1802,"")</f>
        <v>50</v>
      </c>
      <c r="W1802" s="3" t="n">
        <f aca="false">IF(K1802=1,E1802,"")</f>
        <v>4</v>
      </c>
      <c r="X1802" s="3" t="str">
        <f aca="false">IF(L1802=1,F1802,"")</f>
        <v/>
      </c>
      <c r="Y1802" s="0" t="n">
        <f aca="false">IF(AND(COUNTIF(G1802:L1802,2)&gt;0,MIN(M1802:R1802)&gt;MAX(S1802:X1802)),1,0)</f>
        <v>1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str">
        <f aca="false">IF(G1803=2,A1803,"")</f>
        <v/>
      </c>
      <c r="N1803" s="2" t="n">
        <f aca="false">IF(H1803=2,B1803,"")</f>
        <v>20</v>
      </c>
      <c r="O1803" s="2" t="str">
        <f aca="false">IF(I1803=2,C1803,"")</f>
        <v/>
      </c>
      <c r="P1803" s="2" t="str">
        <f aca="false">IF(J1803=2,D1803,"")</f>
        <v/>
      </c>
      <c r="Q1803" s="2" t="str">
        <f aca="false">IF(K1803=2,E1803,"")</f>
        <v/>
      </c>
      <c r="R1803" s="2" t="n">
        <f aca="false">IF(L1803=2,F1803,"")</f>
        <v>20</v>
      </c>
      <c r="S1803" s="3" t="n">
        <f aca="false">IF(G1803=1,A1803,"")</f>
        <v>59</v>
      </c>
      <c r="T1803" s="3" t="str">
        <f aca="false">IF(H1803=1,B1803,"")</f>
        <v/>
      </c>
      <c r="U1803" s="3" t="n">
        <f aca="false">IF(I1803=1,C1803,"")</f>
        <v>79</v>
      </c>
      <c r="V1803" s="3" t="n">
        <f aca="false">IF(J1803=1,D1803,"")</f>
        <v>17</v>
      </c>
      <c r="W1803" s="3" t="n">
        <f aca="false">IF(K1803=1,E1803,"")</f>
        <v>29</v>
      </c>
      <c r="X1803" s="3" t="str">
        <f aca="false">IF(L1803=1,F1803,"")</f>
        <v/>
      </c>
      <c r="Y1803" s="0" t="n">
        <f aca="false">IF(AND(COUNTIF(G1803:L1803,2)&gt;0,MIN(M1803:R1803)&gt;MAX(S1803:X1803)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str">
        <f aca="false">IF(G1804=2,A1804,"")</f>
        <v/>
      </c>
      <c r="N1804" s="2" t="str">
        <f aca="false">IF(H1804=2,B1804,"")</f>
        <v/>
      </c>
      <c r="O1804" s="2" t="str">
        <f aca="false">IF(I1804=2,C1804,"")</f>
        <v/>
      </c>
      <c r="P1804" s="2" t="str">
        <f aca="false">IF(J1804=2,D1804,"")</f>
        <v/>
      </c>
      <c r="Q1804" s="2" t="str">
        <f aca="false">IF(K1804=2,E1804,"")</f>
        <v/>
      </c>
      <c r="R1804" s="2" t="str">
        <f aca="false">IF(L1804=2,F1804,"")</f>
        <v/>
      </c>
      <c r="S1804" s="3" t="n">
        <f aca="false">IF(G1804=1,A1804,"")</f>
        <v>22</v>
      </c>
      <c r="T1804" s="3" t="n">
        <f aca="false">IF(H1804=1,B1804,"")</f>
        <v>20</v>
      </c>
      <c r="U1804" s="3" t="n">
        <f aca="false">IF(I1804=1,C1804,"")</f>
        <v>84</v>
      </c>
      <c r="V1804" s="3" t="n">
        <f aca="false">IF(J1804=1,D1804,"")</f>
        <v>26</v>
      </c>
      <c r="W1804" s="3" t="n">
        <f aca="false">IF(K1804=1,E1804,"")</f>
        <v>66</v>
      </c>
      <c r="X1804" s="3" t="n">
        <f aca="false">IF(L1804=1,F1804,"")</f>
        <v>60</v>
      </c>
      <c r="Y1804" s="0" t="n">
        <f aca="false">IF(AND(COUNTIF(G1804:L1804,2)&gt;0,MIN(M1804:R1804)&gt;MAX(S1804:X1804))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str">
        <f aca="false">IF(G1805=2,A1805,"")</f>
        <v/>
      </c>
      <c r="N1805" s="2" t="n">
        <f aca="false">IF(H1805=2,B1805,"")</f>
        <v>18</v>
      </c>
      <c r="O1805" s="2" t="str">
        <f aca="false">IF(I1805=2,C1805,"")</f>
        <v/>
      </c>
      <c r="P1805" s="2" t="str">
        <f aca="false">IF(J1805=2,D1805,"")</f>
        <v/>
      </c>
      <c r="Q1805" s="2" t="str">
        <f aca="false">IF(K1805=2,E1805,"")</f>
        <v/>
      </c>
      <c r="R1805" s="2" t="n">
        <f aca="false">IF(L1805=2,F1805,"")</f>
        <v>18</v>
      </c>
      <c r="S1805" s="3" t="n">
        <f aca="false">IF(G1805=1,A1805,"")</f>
        <v>88</v>
      </c>
      <c r="T1805" s="3" t="str">
        <f aca="false">IF(H1805=1,B1805,"")</f>
        <v/>
      </c>
      <c r="U1805" s="3" t="n">
        <f aca="false">IF(I1805=1,C1805,"")</f>
        <v>52</v>
      </c>
      <c r="V1805" s="3" t="n">
        <f aca="false">IF(J1805=1,D1805,"")</f>
        <v>7</v>
      </c>
      <c r="W1805" s="3" t="n">
        <f aca="false">IF(K1805=1,E1805,"")</f>
        <v>44</v>
      </c>
      <c r="X1805" s="3" t="str">
        <f aca="false">IF(L1805=1,F1805,"")</f>
        <v/>
      </c>
      <c r="Y1805" s="0" t="n">
        <f aca="false">IF(AND(COUNTIF(G1805:L1805,2)&gt;0,MIN(M1805:R1805)&gt;MAX(S1805:X1805)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str">
        <f aca="false">IF(G1806=2,A1806,"")</f>
        <v/>
      </c>
      <c r="N1806" s="2" t="str">
        <f aca="false">IF(H1806=2,B1806,"")</f>
        <v/>
      </c>
      <c r="O1806" s="2" t="str">
        <f aca="false">IF(I1806=2,C1806,"")</f>
        <v/>
      </c>
      <c r="P1806" s="2" t="str">
        <f aca="false">IF(J1806=2,D1806,"")</f>
        <v/>
      </c>
      <c r="Q1806" s="2" t="str">
        <f aca="false">IF(K1806=2,E1806,"")</f>
        <v/>
      </c>
      <c r="R1806" s="2" t="str">
        <f aca="false">IF(L1806=2,F1806,"")</f>
        <v/>
      </c>
      <c r="S1806" s="3" t="n">
        <f aca="false">IF(G1806=1,A1806,"")</f>
        <v>4</v>
      </c>
      <c r="T1806" s="3" t="n">
        <f aca="false">IF(H1806=1,B1806,"")</f>
        <v>1</v>
      </c>
      <c r="U1806" s="3" t="n">
        <f aca="false">IF(I1806=1,C1806,"")</f>
        <v>19</v>
      </c>
      <c r="V1806" s="3" t="n">
        <f aca="false">IF(J1806=1,D1806,"")</f>
        <v>30</v>
      </c>
      <c r="W1806" s="3" t="n">
        <f aca="false">IF(K1806=1,E1806,"")</f>
        <v>6</v>
      </c>
      <c r="X1806" s="3" t="n">
        <f aca="false">IF(L1806=1,F1806,"")</f>
        <v>2</v>
      </c>
      <c r="Y1806" s="0" t="n">
        <f aca="false">IF(AND(COUNTIF(G1806:L1806,2)&gt;0,MIN(M1806:R1806)&gt;MAX(S1806:X1806))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str">
        <f aca="false">IF(G1807=2,A1807,"")</f>
        <v/>
      </c>
      <c r="N1807" s="2" t="n">
        <f aca="false">IF(H1807=2,B1807,"")</f>
        <v>70</v>
      </c>
      <c r="O1807" s="2" t="str">
        <f aca="false">IF(I1807=2,C1807,"")</f>
        <v/>
      </c>
      <c r="P1807" s="2" t="n">
        <f aca="false">IF(J1807=2,D1807,"")</f>
        <v>19</v>
      </c>
      <c r="Q1807" s="2" t="n">
        <f aca="false">IF(K1807=2,E1807,"")</f>
        <v>19</v>
      </c>
      <c r="R1807" s="2" t="n">
        <f aca="false">IF(L1807=2,F1807,"")</f>
        <v>70</v>
      </c>
      <c r="S1807" s="3" t="n">
        <f aca="false">IF(G1807=1,A1807,"")</f>
        <v>29</v>
      </c>
      <c r="T1807" s="3" t="str">
        <f aca="false">IF(H1807=1,B1807,"")</f>
        <v/>
      </c>
      <c r="U1807" s="3" t="n">
        <f aca="false">IF(I1807=1,C1807,"")</f>
        <v>57</v>
      </c>
      <c r="V1807" s="3" t="str">
        <f aca="false">IF(J1807=1,D1807,"")</f>
        <v/>
      </c>
      <c r="W1807" s="3" t="str">
        <f aca="false">IF(K1807=1,E1807,"")</f>
        <v/>
      </c>
      <c r="X1807" s="3" t="str">
        <f aca="false">IF(L1807=1,F1807,"")</f>
        <v/>
      </c>
      <c r="Y1807" s="0" t="n">
        <f aca="false">IF(AND(COUNTIF(G1807:L1807,2)&gt;0,MIN(M1807:R1807)&gt;MAX(S1807:X1807))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IF(G1808=2,A1808,"")</f>
        <v>73</v>
      </c>
      <c r="N1808" s="2" t="n">
        <f aca="false">IF(H1808=2,B1808,"")</f>
        <v>72</v>
      </c>
      <c r="O1808" s="2" t="n">
        <f aca="false">IF(I1808=2,C1808,"")</f>
        <v>73</v>
      </c>
      <c r="P1808" s="2" t="str">
        <f aca="false">IF(J1808=2,D1808,"")</f>
        <v/>
      </c>
      <c r="Q1808" s="2" t="str">
        <f aca="false">IF(K1808=2,E1808,"")</f>
        <v/>
      </c>
      <c r="R1808" s="2" t="n">
        <f aca="false">IF(L1808=2,F1808,"")</f>
        <v>72</v>
      </c>
      <c r="S1808" s="3" t="str">
        <f aca="false">IF(G1808=1,A1808,"")</f>
        <v/>
      </c>
      <c r="T1808" s="3" t="str">
        <f aca="false">IF(H1808=1,B1808,"")</f>
        <v/>
      </c>
      <c r="U1808" s="3" t="str">
        <f aca="false">IF(I1808=1,C1808,"")</f>
        <v/>
      </c>
      <c r="V1808" s="3" t="n">
        <f aca="false">IF(J1808=1,D1808,"")</f>
        <v>8</v>
      </c>
      <c r="W1808" s="3" t="n">
        <f aca="false">IF(K1808=1,E1808,"")</f>
        <v>48</v>
      </c>
      <c r="X1808" s="3" t="str">
        <f aca="false">IF(L1808=1,F1808,"")</f>
        <v/>
      </c>
      <c r="Y1808" s="0" t="n">
        <f aca="false">IF(AND(COUNTIF(G1808:L1808,2)&gt;0,MIN(M1808:R1808)&gt;MAX(S1808:X1808)),1,0)</f>
        <v>1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str">
        <f aca="false">IF(G1809=2,A1809,"")</f>
        <v/>
      </c>
      <c r="N1809" s="2" t="str">
        <f aca="false">IF(H1809=2,B1809,"")</f>
        <v/>
      </c>
      <c r="O1809" s="2" t="str">
        <f aca="false">IF(I1809=2,C1809,"")</f>
        <v/>
      </c>
      <c r="P1809" s="2" t="str">
        <f aca="false">IF(J1809=2,D1809,"")</f>
        <v/>
      </c>
      <c r="Q1809" s="2" t="str">
        <f aca="false">IF(K1809=2,E1809,"")</f>
        <v/>
      </c>
      <c r="R1809" s="2" t="str">
        <f aca="false">IF(L1809=2,F1809,"")</f>
        <v/>
      </c>
      <c r="S1809" s="3" t="n">
        <f aca="false">IF(G1809=1,A1809,"")</f>
        <v>78</v>
      </c>
      <c r="T1809" s="3" t="n">
        <f aca="false">IF(H1809=1,B1809,"")</f>
        <v>100</v>
      </c>
      <c r="U1809" s="3" t="n">
        <f aca="false">IF(I1809=1,C1809,"")</f>
        <v>7</v>
      </c>
      <c r="V1809" s="3" t="n">
        <f aca="false">IF(J1809=1,D1809,"")</f>
        <v>25</v>
      </c>
      <c r="W1809" s="3" t="n">
        <f aca="false">IF(K1809=1,E1809,"")</f>
        <v>156</v>
      </c>
      <c r="X1809" s="3" t="n">
        <f aca="false">IF(L1809=1,F1809,"")</f>
        <v>50</v>
      </c>
      <c r="Y1809" s="0" t="n">
        <f aca="false">IF(AND(COUNTIF(G1809:L1809,2)&gt;0,MIN(M1809:R1809)&gt;MAX(S1809:X1809))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str">
        <f aca="false">IF(G1810=2,A1810,"")</f>
        <v/>
      </c>
      <c r="N1810" s="2" t="n">
        <f aca="false">IF(H1810=2,B1810,"")</f>
        <v>87</v>
      </c>
      <c r="O1810" s="2" t="str">
        <f aca="false">IF(I1810=2,C1810,"")</f>
        <v/>
      </c>
      <c r="P1810" s="2" t="str">
        <f aca="false">IF(J1810=2,D1810,"")</f>
        <v/>
      </c>
      <c r="Q1810" s="2" t="str">
        <f aca="false">IF(K1810=2,E1810,"")</f>
        <v/>
      </c>
      <c r="R1810" s="2" t="n">
        <f aca="false">IF(L1810=2,F1810,"")</f>
        <v>87</v>
      </c>
      <c r="S1810" s="3" t="n">
        <f aca="false">IF(G1810=1,A1810,"")</f>
        <v>83</v>
      </c>
      <c r="T1810" s="3" t="str">
        <f aca="false">IF(H1810=1,B1810,"")</f>
        <v/>
      </c>
      <c r="U1810" s="3" t="n">
        <f aca="false">IF(I1810=1,C1810,"")</f>
        <v>23</v>
      </c>
      <c r="V1810" s="3" t="n">
        <f aca="false">IF(J1810=1,D1810,"")</f>
        <v>4</v>
      </c>
      <c r="W1810" s="3" t="n">
        <f aca="false">IF(K1810=1,E1810,"")</f>
        <v>27</v>
      </c>
      <c r="X1810" s="3" t="str">
        <f aca="false">IF(L1810=1,F1810,"")</f>
        <v/>
      </c>
      <c r="Y1810" s="0" t="n">
        <f aca="false">IF(AND(COUNTIF(G1810:L1810,2)&gt;0,MIN(M1810:R1810)&gt;MAX(S1810:X1810)),1,0)</f>
        <v>1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str">
        <f aca="false">IF(G1811=2,A1811,"")</f>
        <v/>
      </c>
      <c r="N1811" s="2" t="str">
        <f aca="false">IF(H1811=2,B1811,"")</f>
        <v/>
      </c>
      <c r="O1811" s="2" t="str">
        <f aca="false">IF(I1811=2,C1811,"")</f>
        <v/>
      </c>
      <c r="P1811" s="2" t="str">
        <f aca="false">IF(J1811=2,D1811,"")</f>
        <v/>
      </c>
      <c r="Q1811" s="2" t="str">
        <f aca="false">IF(K1811=2,E1811,"")</f>
        <v/>
      </c>
      <c r="R1811" s="2" t="str">
        <f aca="false">IF(L1811=2,F1811,"")</f>
        <v/>
      </c>
      <c r="S1811" s="3" t="n">
        <f aca="false">IF(G1811=1,A1811,"")</f>
        <v>35</v>
      </c>
      <c r="T1811" s="3" t="n">
        <f aca="false">IF(H1811=1,B1811,"")</f>
        <v>78</v>
      </c>
      <c r="U1811" s="3" t="n">
        <f aca="false">IF(I1811=1,C1811,"")</f>
        <v>28</v>
      </c>
      <c r="V1811" s="3" t="n">
        <f aca="false">IF(J1811=1,D1811,"")</f>
        <v>45</v>
      </c>
      <c r="W1811" s="3" t="n">
        <f aca="false">IF(K1811=1,E1811,"")</f>
        <v>70</v>
      </c>
      <c r="X1811" s="3" t="n">
        <f aca="false">IF(L1811=1,F1811,"")</f>
        <v>26</v>
      </c>
      <c r="Y1811" s="0" t="n">
        <f aca="false">IF(AND(COUNTIF(G1811:L1811,2)&gt;0,MIN(M1811:R1811)&gt;MAX(S1811:X1811))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str">
        <f aca="false">IF(G1812=2,A1812,"")</f>
        <v/>
      </c>
      <c r="N1812" s="2" t="str">
        <f aca="false">IF(H1812=2,B1812,"")</f>
        <v/>
      </c>
      <c r="O1812" s="2" t="str">
        <f aca="false">IF(I1812=2,C1812,"")</f>
        <v/>
      </c>
      <c r="P1812" s="2" t="str">
        <f aca="false">IF(J1812=2,D1812,"")</f>
        <v/>
      </c>
      <c r="Q1812" s="2" t="str">
        <f aca="false">IF(K1812=2,E1812,"")</f>
        <v/>
      </c>
      <c r="R1812" s="2" t="str">
        <f aca="false">IF(L1812=2,F1812,"")</f>
        <v/>
      </c>
      <c r="S1812" s="3" t="n">
        <f aca="false">IF(G1812=1,A1812,"")</f>
        <v>25</v>
      </c>
      <c r="T1812" s="3" t="n">
        <f aca="false">IF(H1812=1,B1812,"")</f>
        <v>37</v>
      </c>
      <c r="U1812" s="3" t="n">
        <f aca="false">IF(I1812=1,C1812,"")</f>
        <v>85</v>
      </c>
      <c r="V1812" s="3" t="n">
        <f aca="false">IF(J1812=1,D1812,"")</f>
        <v>6</v>
      </c>
      <c r="W1812" s="3" t="n">
        <f aca="false">IF(K1812=1,E1812,"")</f>
        <v>8</v>
      </c>
      <c r="X1812" s="3" t="n">
        <f aca="false">IF(L1812=1,F1812,"")</f>
        <v>12</v>
      </c>
      <c r="Y1812" s="0" t="n">
        <f aca="false">IF(AND(COUNTIF(G1812:L1812,2)&gt;0,MIN(M1812:R1812)&gt;MAX(S1812:X1812))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str">
        <f aca="false">IF(G1813=2,A1813,"")</f>
        <v/>
      </c>
      <c r="N1813" s="2" t="str">
        <f aca="false">IF(H1813=2,B1813,"")</f>
        <v/>
      </c>
      <c r="O1813" s="2" t="str">
        <f aca="false">IF(I1813=2,C1813,"")</f>
        <v/>
      </c>
      <c r="P1813" s="2" t="str">
        <f aca="false">IF(J1813=2,D1813,"")</f>
        <v/>
      </c>
      <c r="Q1813" s="2" t="str">
        <f aca="false">IF(K1813=2,E1813,"")</f>
        <v/>
      </c>
      <c r="R1813" s="2" t="str">
        <f aca="false">IF(L1813=2,F1813,"")</f>
        <v/>
      </c>
      <c r="S1813" s="3" t="n">
        <f aca="false">IF(G1813=1,A1813,"")</f>
        <v>93</v>
      </c>
      <c r="T1813" s="3" t="n">
        <f aca="false">IF(H1813=1,B1813,"")</f>
        <v>94</v>
      </c>
      <c r="U1813" s="3" t="n">
        <f aca="false">IF(I1813=1,C1813,"")</f>
        <v>45</v>
      </c>
      <c r="V1813" s="3" t="n">
        <f aca="false">IF(J1813=1,D1813,"")</f>
        <v>26</v>
      </c>
      <c r="W1813" s="3" t="n">
        <f aca="false">IF(K1813=1,E1813,"")</f>
        <v>62</v>
      </c>
      <c r="X1813" s="3" t="n">
        <f aca="false">IF(L1813=1,F1813,"")</f>
        <v>188</v>
      </c>
      <c r="Y1813" s="0" t="n">
        <f aca="false">IF(AND(COUNTIF(G1813:L1813,2)&gt;0,MIN(M1813:R1813)&gt;MAX(S1813:X1813))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str">
        <f aca="false">IF(G1814=2,A1814,"")</f>
        <v/>
      </c>
      <c r="N1814" s="2" t="str">
        <f aca="false">IF(H1814=2,B1814,"")</f>
        <v/>
      </c>
      <c r="O1814" s="2" t="str">
        <f aca="false">IF(I1814=2,C1814,"")</f>
        <v/>
      </c>
      <c r="P1814" s="2" t="str">
        <f aca="false">IF(J1814=2,D1814,"")</f>
        <v/>
      </c>
      <c r="Q1814" s="2" t="str">
        <f aca="false">IF(K1814=2,E1814,"")</f>
        <v/>
      </c>
      <c r="R1814" s="2" t="str">
        <f aca="false">IF(L1814=2,F1814,"")</f>
        <v/>
      </c>
      <c r="S1814" s="3" t="n">
        <f aca="false">IF(G1814=1,A1814,"")</f>
        <v>77</v>
      </c>
      <c r="T1814" s="3" t="n">
        <f aca="false">IF(H1814=1,B1814,"")</f>
        <v>36</v>
      </c>
      <c r="U1814" s="3" t="n">
        <f aca="false">IF(I1814=1,C1814,"")</f>
        <v>92</v>
      </c>
      <c r="V1814" s="3" t="n">
        <f aca="false">IF(J1814=1,D1814,"")</f>
        <v>2</v>
      </c>
      <c r="W1814" s="3" t="n">
        <f aca="false">IF(K1814=1,E1814,"")</f>
        <v>154</v>
      </c>
      <c r="X1814" s="3" t="n">
        <f aca="false">IF(L1814=1,F1814,"")</f>
        <v>72</v>
      </c>
      <c r="Y1814" s="0" t="n">
        <f aca="false">IF(AND(COUNTIF(G1814:L1814,2)&gt;0,MIN(M1814:R1814)&gt;MAX(S1814:X1814)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IF(G1815=2,A1815,"")</f>
        <v>53</v>
      </c>
      <c r="N1815" s="2" t="str">
        <f aca="false">IF(H1815=2,B1815,"")</f>
        <v/>
      </c>
      <c r="O1815" s="2" t="str">
        <f aca="false">IF(I1815=2,C1815,"")</f>
        <v/>
      </c>
      <c r="P1815" s="2" t="str">
        <f aca="false">IF(J1815=2,D1815,"")</f>
        <v/>
      </c>
      <c r="Q1815" s="2" t="n">
        <f aca="false">IF(K1815=2,E1815,"")</f>
        <v>53</v>
      </c>
      <c r="R1815" s="2" t="str">
        <f aca="false">IF(L1815=2,F1815,"")</f>
        <v/>
      </c>
      <c r="S1815" s="3" t="str">
        <f aca="false">IF(G1815=1,A1815,"")</f>
        <v/>
      </c>
      <c r="T1815" s="3" t="n">
        <f aca="false">IF(H1815=1,B1815,"")</f>
        <v>71</v>
      </c>
      <c r="U1815" s="3" t="n">
        <f aca="false">IF(I1815=1,C1815,"")</f>
        <v>69</v>
      </c>
      <c r="V1815" s="3" t="n">
        <f aca="false">IF(J1815=1,D1815,"")</f>
        <v>40</v>
      </c>
      <c r="W1815" s="3" t="str">
        <f aca="false">IF(K1815=1,E1815,"")</f>
        <v/>
      </c>
      <c r="X1815" s="3" t="n">
        <f aca="false">IF(L1815=1,F1815,"")</f>
        <v>47</v>
      </c>
      <c r="Y1815" s="0" t="n">
        <f aca="false">IF(AND(COUNTIF(G1815:L1815,2)&gt;0,MIN(M1815:R1815)&gt;MAX(S1815:X1815)),1,0)</f>
        <v>0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str">
        <f aca="false">IF(G1816=2,A1816,"")</f>
        <v/>
      </c>
      <c r="N1816" s="2" t="str">
        <f aca="false">IF(H1816=2,B1816,"")</f>
        <v/>
      </c>
      <c r="O1816" s="2" t="str">
        <f aca="false">IF(I1816=2,C1816,"")</f>
        <v/>
      </c>
      <c r="P1816" s="2" t="str">
        <f aca="false">IF(J1816=2,D1816,"")</f>
        <v/>
      </c>
      <c r="Q1816" s="2" t="str">
        <f aca="false">IF(K1816=2,E1816,"")</f>
        <v/>
      </c>
      <c r="R1816" s="2" t="str">
        <f aca="false">IF(L1816=2,F1816,"")</f>
        <v/>
      </c>
      <c r="S1816" s="3" t="n">
        <f aca="false">IF(G1816=1,A1816,"")</f>
        <v>6</v>
      </c>
      <c r="T1816" s="3" t="str">
        <f aca="false">IF(H1816=1,B1816,"")</f>
        <v/>
      </c>
      <c r="U1816" s="3" t="n">
        <f aca="false">IF(I1816=1,C1816,"")</f>
        <v>8</v>
      </c>
      <c r="V1816" s="3" t="n">
        <f aca="false">IF(J1816=1,D1816,"")</f>
        <v>46</v>
      </c>
      <c r="W1816" s="3" t="str">
        <f aca="false">IF(K1816=1,E1816,"")</f>
        <v/>
      </c>
      <c r="X1816" s="3" t="str">
        <f aca="false">IF(L1816=1,F1816,"")</f>
        <v/>
      </c>
      <c r="Y1816" s="0" t="n">
        <f aca="false">IF(AND(COUNTIF(G1816:L1816,2)&gt;0,MIN(M1816:R1816)&gt;MAX(S1816:X1816)),1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IF(G1817=2,A1817,"")</f>
        <v>85</v>
      </c>
      <c r="N1817" s="2" t="str">
        <f aca="false">IF(H1817=2,B1817,"")</f>
        <v/>
      </c>
      <c r="O1817" s="2" t="str">
        <f aca="false">IF(I1817=2,C1817,"")</f>
        <v/>
      </c>
      <c r="P1817" s="2" t="str">
        <f aca="false">IF(J1817=2,D1817,"")</f>
        <v/>
      </c>
      <c r="Q1817" s="2" t="n">
        <f aca="false">IF(K1817=2,E1817,"")</f>
        <v>85</v>
      </c>
      <c r="R1817" s="2" t="str">
        <f aca="false">IF(L1817=2,F1817,"")</f>
        <v/>
      </c>
      <c r="S1817" s="3" t="str">
        <f aca="false">IF(G1817=1,A1817,"")</f>
        <v/>
      </c>
      <c r="T1817" s="3" t="n">
        <f aca="false">IF(H1817=1,B1817,"")</f>
        <v>60</v>
      </c>
      <c r="U1817" s="3" t="n">
        <f aca="false">IF(I1817=1,C1817,"")</f>
        <v>55</v>
      </c>
      <c r="V1817" s="3" t="n">
        <f aca="false">IF(J1817=1,D1817,"")</f>
        <v>41</v>
      </c>
      <c r="W1817" s="3" t="str">
        <f aca="false">IF(K1817=1,E1817,"")</f>
        <v/>
      </c>
      <c r="X1817" s="3" t="n">
        <f aca="false">IF(L1817=1,F1817,"")</f>
        <v>20</v>
      </c>
      <c r="Y1817" s="0" t="n">
        <f aca="false">IF(AND(COUNTIF(G1817:L1817,2)&gt;0,MIN(M1817:R1817)&gt;MAX(S1817:X1817)),1,0)</f>
        <v>1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str">
        <f aca="false">IF(G1818=2,A1818,"")</f>
        <v/>
      </c>
      <c r="N1818" s="2" t="str">
        <f aca="false">IF(H1818=2,B1818,"")</f>
        <v/>
      </c>
      <c r="O1818" s="2" t="str">
        <f aca="false">IF(I1818=2,C1818,"")</f>
        <v/>
      </c>
      <c r="P1818" s="2" t="str">
        <f aca="false">IF(J1818=2,D1818,"")</f>
        <v/>
      </c>
      <c r="Q1818" s="2" t="str">
        <f aca="false">IF(K1818=2,E1818,"")</f>
        <v/>
      </c>
      <c r="R1818" s="2" t="str">
        <f aca="false">IF(L1818=2,F1818,"")</f>
        <v/>
      </c>
      <c r="S1818" s="3" t="n">
        <f aca="false">IF(G1818=1,A1818,"")</f>
        <v>62</v>
      </c>
      <c r="T1818" s="3" t="n">
        <f aca="false">IF(H1818=1,B1818,"")</f>
        <v>85</v>
      </c>
      <c r="U1818" s="3" t="n">
        <f aca="false">IF(I1818=1,C1818,"")</f>
        <v>99</v>
      </c>
      <c r="V1818" s="3" t="n">
        <f aca="false">IF(J1818=1,D1818,"")</f>
        <v>4</v>
      </c>
      <c r="W1818" s="3" t="n">
        <f aca="false">IF(K1818=1,E1818,"")</f>
        <v>93</v>
      </c>
      <c r="X1818" s="3" t="n">
        <f aca="false">IF(L1818=1,F1818,"")</f>
        <v>56</v>
      </c>
      <c r="Y1818" s="0" t="n">
        <f aca="false">IF(AND(COUNTIF(G1818:L1818,2)&gt;0,MIN(M1818:R1818)&gt;MAX(S1818:X1818)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str">
        <f aca="false">IF(G1819=2,A1819,"")</f>
        <v/>
      </c>
      <c r="N1819" s="2" t="str">
        <f aca="false">IF(H1819=2,B1819,"")</f>
        <v/>
      </c>
      <c r="O1819" s="2" t="str">
        <f aca="false">IF(I1819=2,C1819,"")</f>
        <v/>
      </c>
      <c r="P1819" s="2" t="str">
        <f aca="false">IF(J1819=2,D1819,"")</f>
        <v/>
      </c>
      <c r="Q1819" s="2" t="str">
        <f aca="false">IF(K1819=2,E1819,"")</f>
        <v/>
      </c>
      <c r="R1819" s="2" t="str">
        <f aca="false">IF(L1819=2,F1819,"")</f>
        <v/>
      </c>
      <c r="S1819" s="3" t="n">
        <f aca="false">IF(G1819=1,A1819,"")</f>
        <v>69</v>
      </c>
      <c r="T1819" s="3" t="n">
        <f aca="false">IF(H1819=1,B1819,"")</f>
        <v>24</v>
      </c>
      <c r="U1819" s="3" t="n">
        <f aca="false">IF(I1819=1,C1819,"")</f>
        <v>14</v>
      </c>
      <c r="V1819" s="3" t="n">
        <f aca="false">IF(J1819=1,D1819,"")</f>
        <v>35</v>
      </c>
      <c r="W1819" s="3" t="n">
        <f aca="false">IF(K1819=1,E1819,"")</f>
        <v>34</v>
      </c>
      <c r="X1819" s="3" t="n">
        <f aca="false">IF(L1819=1,F1819,"")</f>
        <v>48</v>
      </c>
      <c r="Y1819" s="0" t="n">
        <f aca="false">IF(AND(COUNTIF(G1819:L1819,2)&gt;0,MIN(M1819:R1819)&gt;MAX(S1819:X1819))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IF(G1820=2,A1820,"")</f>
        <v>18</v>
      </c>
      <c r="N1820" s="2" t="n">
        <f aca="false">IF(H1820=2,B1820,"")</f>
        <v>76</v>
      </c>
      <c r="O1820" s="2" t="str">
        <f aca="false">IF(I1820=2,C1820,"")</f>
        <v/>
      </c>
      <c r="P1820" s="2" t="str">
        <f aca="false">IF(J1820=2,D1820,"")</f>
        <v/>
      </c>
      <c r="Q1820" s="2" t="n">
        <f aca="false">IF(K1820=2,E1820,"")</f>
        <v>18</v>
      </c>
      <c r="R1820" s="2" t="n">
        <f aca="false">IF(L1820=2,F1820,"")</f>
        <v>76</v>
      </c>
      <c r="S1820" s="3" t="str">
        <f aca="false">IF(G1820=1,A1820,"")</f>
        <v/>
      </c>
      <c r="T1820" s="3" t="str">
        <f aca="false">IF(H1820=1,B1820,"")</f>
        <v/>
      </c>
      <c r="U1820" s="3" t="n">
        <f aca="false">IF(I1820=1,C1820,"")</f>
        <v>99</v>
      </c>
      <c r="V1820" s="3" t="n">
        <f aca="false">IF(J1820=1,D1820,"")</f>
        <v>39</v>
      </c>
      <c r="W1820" s="3" t="str">
        <f aca="false">IF(K1820=1,E1820,"")</f>
        <v/>
      </c>
      <c r="X1820" s="3" t="str">
        <f aca="false">IF(L1820=1,F1820,"")</f>
        <v/>
      </c>
      <c r="Y1820" s="0" t="n">
        <f aca="false">IF(AND(COUNTIF(G1820:L1820,2)&gt;0,MIN(M1820:R1820)&gt;MAX(S1820:X1820))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IF(G1821=2,A1821,"")</f>
        <v>85</v>
      </c>
      <c r="N1821" s="2" t="str">
        <f aca="false">IF(H1821=2,B1821,"")</f>
        <v/>
      </c>
      <c r="O1821" s="2" t="str">
        <f aca="false">IF(I1821=2,C1821,"")</f>
        <v/>
      </c>
      <c r="P1821" s="2" t="str">
        <f aca="false">IF(J1821=2,D1821,"")</f>
        <v/>
      </c>
      <c r="Q1821" s="2" t="n">
        <f aca="false">IF(K1821=2,E1821,"")</f>
        <v>85</v>
      </c>
      <c r="R1821" s="2" t="str">
        <f aca="false">IF(L1821=2,F1821,"")</f>
        <v/>
      </c>
      <c r="S1821" s="3" t="str">
        <f aca="false">IF(G1821=1,A1821,"")</f>
        <v/>
      </c>
      <c r="T1821" s="3" t="n">
        <f aca="false">IF(H1821=1,B1821,"")</f>
        <v>79</v>
      </c>
      <c r="U1821" s="3" t="n">
        <f aca="false">IF(I1821=1,C1821,"")</f>
        <v>22</v>
      </c>
      <c r="V1821" s="3" t="n">
        <f aca="false">IF(J1821=1,D1821,"")</f>
        <v>42</v>
      </c>
      <c r="W1821" s="3" t="str">
        <f aca="false">IF(K1821=1,E1821,"")</f>
        <v/>
      </c>
      <c r="X1821" s="3" t="n">
        <f aca="false">IF(L1821=1,F1821,"")</f>
        <v>39</v>
      </c>
      <c r="Y1821" s="0" t="n">
        <f aca="false">IF(AND(COUNTIF(G1821:L1821,2)&gt;0,MIN(M1821:R1821)&gt;MAX(S1821:X1821)),1,0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str">
        <f aca="false">IF(G1822=2,A1822,"")</f>
        <v/>
      </c>
      <c r="N1822" s="2" t="str">
        <f aca="false">IF(H1822=2,B1822,"")</f>
        <v/>
      </c>
      <c r="O1822" s="2" t="str">
        <f aca="false">IF(I1822=2,C1822,"")</f>
        <v/>
      </c>
      <c r="P1822" s="2" t="str">
        <f aca="false">IF(J1822=2,D1822,"")</f>
        <v/>
      </c>
      <c r="Q1822" s="2" t="str">
        <f aca="false">IF(K1822=2,E1822,"")</f>
        <v/>
      </c>
      <c r="R1822" s="2" t="str">
        <f aca="false">IF(L1822=2,F1822,"")</f>
        <v/>
      </c>
      <c r="S1822" s="3" t="n">
        <f aca="false">IF(G1822=1,A1822,"")</f>
        <v>59</v>
      </c>
      <c r="T1822" s="3" t="n">
        <f aca="false">IF(H1822=1,B1822,"")</f>
        <v>56</v>
      </c>
      <c r="U1822" s="3" t="n">
        <f aca="false">IF(I1822=1,C1822,"")</f>
        <v>72</v>
      </c>
      <c r="V1822" s="3" t="n">
        <f aca="false">IF(J1822=1,D1822,"")</f>
        <v>33</v>
      </c>
      <c r="W1822" s="3" t="n">
        <f aca="false">IF(K1822=1,E1822,"")</f>
        <v>177</v>
      </c>
      <c r="X1822" s="3" t="n">
        <f aca="false">IF(L1822=1,F1822,"")</f>
        <v>18</v>
      </c>
      <c r="Y1822" s="0" t="n">
        <f aca="false">IF(AND(COUNTIF(G1822:L1822,2)&gt;0,MIN(M1822:R1822)&gt;MAX(S1822:X1822))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G1823=2,A1823,"")</f>
        <v>95</v>
      </c>
      <c r="N1823" s="2" t="str">
        <f aca="false">IF(H1823=2,B1823,"")</f>
        <v/>
      </c>
      <c r="O1823" s="2" t="str">
        <f aca="false">IF(I1823=2,C1823,"")</f>
        <v/>
      </c>
      <c r="P1823" s="2" t="str">
        <f aca="false">IF(J1823=2,D1823,"")</f>
        <v/>
      </c>
      <c r="Q1823" s="2" t="n">
        <f aca="false">IF(K1823=2,E1823,"")</f>
        <v>95</v>
      </c>
      <c r="R1823" s="2" t="str">
        <f aca="false">IF(L1823=2,F1823,"")</f>
        <v/>
      </c>
      <c r="S1823" s="3" t="str">
        <f aca="false">IF(G1823=1,A1823,"")</f>
        <v/>
      </c>
      <c r="T1823" s="3" t="n">
        <f aca="false">IF(H1823=1,B1823,"")</f>
        <v>40</v>
      </c>
      <c r="U1823" s="3" t="n">
        <f aca="false">IF(I1823=1,C1823,"")</f>
        <v>100</v>
      </c>
      <c r="V1823" s="3" t="n">
        <f aca="false">IF(J1823=1,D1823,"")</f>
        <v>48</v>
      </c>
      <c r="W1823" s="3" t="str">
        <f aca="false">IF(K1823=1,E1823,"")</f>
        <v/>
      </c>
      <c r="X1823" s="3" t="n">
        <f aca="false">IF(L1823=1,F1823,"")</f>
        <v>20</v>
      </c>
      <c r="Y1823" s="0" t="n">
        <f aca="false">IF(AND(COUNTIF(G1823:L1823,2)&gt;0,MIN(M1823:R1823)&gt;MAX(S1823:X1823)),1,0)</f>
        <v>0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IF(G1824=2,A1824,"")</f>
        <v>68</v>
      </c>
      <c r="N1824" s="2" t="str">
        <f aca="false">IF(H1824=2,B1824,"")</f>
        <v/>
      </c>
      <c r="O1824" s="2" t="str">
        <f aca="false">IF(I1824=2,C1824,"")</f>
        <v/>
      </c>
      <c r="P1824" s="2" t="str">
        <f aca="false">IF(J1824=2,D1824,"")</f>
        <v/>
      </c>
      <c r="Q1824" s="2" t="n">
        <f aca="false">IF(K1824=2,E1824,"")</f>
        <v>68</v>
      </c>
      <c r="R1824" s="2" t="str">
        <f aca="false">IF(L1824=2,F1824,"")</f>
        <v/>
      </c>
      <c r="S1824" s="3" t="str">
        <f aca="false">IF(G1824=1,A1824,"")</f>
        <v/>
      </c>
      <c r="T1824" s="3" t="n">
        <f aca="false">IF(H1824=1,B1824,"")</f>
        <v>9</v>
      </c>
      <c r="U1824" s="3" t="n">
        <f aca="false">IF(I1824=1,C1824,"")</f>
        <v>33</v>
      </c>
      <c r="V1824" s="3" t="n">
        <f aca="false">IF(J1824=1,D1824,"")</f>
        <v>43</v>
      </c>
      <c r="W1824" s="3" t="str">
        <f aca="false">IF(K1824=1,E1824,"")</f>
        <v/>
      </c>
      <c r="X1824" s="3" t="n">
        <f aca="false">IF(L1824=1,F1824,"")</f>
        <v>4</v>
      </c>
      <c r="Y1824" s="0" t="n">
        <f aca="false">IF(AND(COUNTIF(G1824:L1824,2)&gt;0,MIN(M1824:R1824)&gt;MAX(S1824:X1824)),1,0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str">
        <f aca="false">IF(G1825=2,A1825,"")</f>
        <v/>
      </c>
      <c r="N1825" s="2" t="str">
        <f aca="false">IF(H1825=2,B1825,"")</f>
        <v/>
      </c>
      <c r="O1825" s="2" t="str">
        <f aca="false">IF(I1825=2,C1825,"")</f>
        <v/>
      </c>
      <c r="P1825" s="2" t="str">
        <f aca="false">IF(J1825=2,D1825,"")</f>
        <v/>
      </c>
      <c r="Q1825" s="2" t="str">
        <f aca="false">IF(K1825=2,E1825,"")</f>
        <v/>
      </c>
      <c r="R1825" s="2" t="str">
        <f aca="false">IF(L1825=2,F1825,"")</f>
        <v/>
      </c>
      <c r="S1825" s="3" t="n">
        <f aca="false">IF(G1825=1,A1825,"")</f>
        <v>62</v>
      </c>
      <c r="T1825" s="3" t="n">
        <f aca="false">IF(H1825=1,B1825,"")</f>
        <v>39</v>
      </c>
      <c r="U1825" s="3" t="n">
        <f aca="false">IF(I1825=1,C1825,"")</f>
        <v>14</v>
      </c>
      <c r="V1825" s="3" t="n">
        <f aca="false">IF(J1825=1,D1825,"")</f>
        <v>36</v>
      </c>
      <c r="W1825" s="3" t="n">
        <f aca="false">IF(K1825=1,E1825,"")</f>
        <v>124</v>
      </c>
      <c r="X1825" s="3" t="n">
        <f aca="false">IF(L1825=1,F1825,"")</f>
        <v>19</v>
      </c>
      <c r="Y1825" s="0" t="n">
        <f aca="false">IF(AND(COUNTIF(G1825:L1825,2)&gt;0,MIN(M1825:R1825)&gt;MAX(S1825:X1825))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IF(G1826=2,A1826,"")</f>
        <v>19</v>
      </c>
      <c r="N1826" s="2" t="n">
        <f aca="false">IF(H1826=2,B1826,"")</f>
        <v>19</v>
      </c>
      <c r="O1826" s="2" t="str">
        <f aca="false">IF(I1826=2,C1826,"")</f>
        <v/>
      </c>
      <c r="P1826" s="2" t="str">
        <f aca="false">IF(J1826=2,D1826,"")</f>
        <v/>
      </c>
      <c r="Q1826" s="2" t="n">
        <f aca="false">IF(K1826=2,E1826,"")</f>
        <v>9</v>
      </c>
      <c r="R1826" s="2" t="n">
        <f aca="false">IF(L1826=2,F1826,"")</f>
        <v>9</v>
      </c>
      <c r="S1826" s="3" t="str">
        <f aca="false">IF(G1826=1,A1826,"")</f>
        <v/>
      </c>
      <c r="T1826" s="3" t="str">
        <f aca="false">IF(H1826=1,B1826,"")</f>
        <v/>
      </c>
      <c r="U1826" s="3" t="n">
        <f aca="false">IF(I1826=1,C1826,"")</f>
        <v>75</v>
      </c>
      <c r="V1826" s="3" t="n">
        <f aca="false">IF(J1826=1,D1826,"")</f>
        <v>27</v>
      </c>
      <c r="W1826" s="3" t="str">
        <f aca="false">IF(K1826=1,E1826,"")</f>
        <v/>
      </c>
      <c r="X1826" s="3" t="str">
        <f aca="false">IF(L1826=1,F1826,"")</f>
        <v/>
      </c>
      <c r="Y1826" s="0" t="n">
        <f aca="false">IF(AND(COUNTIF(G1826:L1826,2)&gt;0,MIN(M1826:R1826)&gt;MAX(S1826:X1826))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IF(G1827=2,A1827,"")</f>
        <v>52</v>
      </c>
      <c r="N1827" s="2" t="str">
        <f aca="false">IF(H1827=2,B1827,"")</f>
        <v/>
      </c>
      <c r="O1827" s="2" t="str">
        <f aca="false">IF(I1827=2,C1827,"")</f>
        <v/>
      </c>
      <c r="P1827" s="2" t="str">
        <f aca="false">IF(J1827=2,D1827,"")</f>
        <v/>
      </c>
      <c r="Q1827" s="2" t="n">
        <f aca="false">IF(K1827=2,E1827,"")</f>
        <v>52</v>
      </c>
      <c r="R1827" s="2" t="str">
        <f aca="false">IF(L1827=2,F1827,"")</f>
        <v/>
      </c>
      <c r="S1827" s="3" t="str">
        <f aca="false">IF(G1827=1,A1827,"")</f>
        <v/>
      </c>
      <c r="T1827" s="3" t="n">
        <f aca="false">IF(H1827=1,B1827,"")</f>
        <v>96</v>
      </c>
      <c r="U1827" s="3" t="n">
        <f aca="false">IF(I1827=1,C1827,"")</f>
        <v>50</v>
      </c>
      <c r="V1827" s="3" t="n">
        <f aca="false">IF(J1827=1,D1827,"")</f>
        <v>43</v>
      </c>
      <c r="W1827" s="3" t="str">
        <f aca="false">IF(K1827=1,E1827,"")</f>
        <v/>
      </c>
      <c r="X1827" s="3" t="n">
        <f aca="false">IF(L1827=1,F1827,"")</f>
        <v>32</v>
      </c>
      <c r="Y1827" s="0" t="n">
        <f aca="false">IF(AND(COUNTIF(G1827:L1827,2)&gt;0,MIN(M1827:R1827)&gt;MAX(S1827:X1827)),1,0)</f>
        <v>0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str">
        <f aca="false">IF(G1828=2,A1828,"")</f>
        <v/>
      </c>
      <c r="N1828" s="2" t="str">
        <f aca="false">IF(H1828=2,B1828,"")</f>
        <v/>
      </c>
      <c r="O1828" s="2" t="str">
        <f aca="false">IF(I1828=2,C1828,"")</f>
        <v/>
      </c>
      <c r="P1828" s="2" t="str">
        <f aca="false">IF(J1828=2,D1828,"")</f>
        <v/>
      </c>
      <c r="Q1828" s="2" t="str">
        <f aca="false">IF(K1828=2,E1828,"")</f>
        <v/>
      </c>
      <c r="R1828" s="2" t="str">
        <f aca="false">IF(L1828=2,F1828,"")</f>
        <v/>
      </c>
      <c r="S1828" s="3" t="n">
        <f aca="false">IF(G1828=1,A1828,"")</f>
        <v>54</v>
      </c>
      <c r="T1828" s="3" t="n">
        <f aca="false">IF(H1828=1,B1828,"")</f>
        <v>14</v>
      </c>
      <c r="U1828" s="3" t="n">
        <f aca="false">IF(I1828=1,C1828,"")</f>
        <v>31</v>
      </c>
      <c r="V1828" s="3" t="n">
        <f aca="false">IF(J1828=1,D1828,"")</f>
        <v>27</v>
      </c>
      <c r="W1828" s="3" t="n">
        <f aca="false">IF(K1828=1,E1828,"")</f>
        <v>108</v>
      </c>
      <c r="X1828" s="3" t="n">
        <f aca="false">IF(L1828=1,F1828,"")</f>
        <v>7</v>
      </c>
      <c r="Y1828" s="0" t="n">
        <f aca="false">IF(AND(COUNTIF(G1828:L1828,2)&gt;0,MIN(M1828:R1828)&gt;MAX(S1828:X1828))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str">
        <f aca="false">IF(G1829=2,A1829,"")</f>
        <v/>
      </c>
      <c r="N1829" s="2" t="str">
        <f aca="false">IF(H1829=2,B1829,"")</f>
        <v/>
      </c>
      <c r="O1829" s="2" t="str">
        <f aca="false">IF(I1829=2,C1829,"")</f>
        <v/>
      </c>
      <c r="P1829" s="2" t="str">
        <f aca="false">IF(J1829=2,D1829,"")</f>
        <v/>
      </c>
      <c r="Q1829" s="2" t="str">
        <f aca="false">IF(K1829=2,E1829,"")</f>
        <v/>
      </c>
      <c r="R1829" s="2" t="str">
        <f aca="false">IF(L1829=2,F1829,"")</f>
        <v/>
      </c>
      <c r="S1829" s="3" t="n">
        <f aca="false">IF(G1829=1,A1829,"")</f>
        <v>100</v>
      </c>
      <c r="T1829" s="3" t="n">
        <f aca="false">IF(H1829=1,B1829,"")</f>
        <v>37</v>
      </c>
      <c r="U1829" s="3" t="n">
        <f aca="false">IF(I1829=1,C1829,"")</f>
        <v>18</v>
      </c>
      <c r="V1829" s="3" t="n">
        <f aca="false">IF(J1829=1,D1829,"")</f>
        <v>7</v>
      </c>
      <c r="W1829" s="3" t="n">
        <f aca="false">IF(K1829=1,E1829,"")</f>
        <v>50</v>
      </c>
      <c r="X1829" s="3" t="n">
        <f aca="false">IF(L1829=1,F1829,"")</f>
        <v>12</v>
      </c>
      <c r="Y1829" s="0" t="n">
        <f aca="false">IF(AND(COUNTIF(G1829:L1829,2)&gt;0,MIN(M1829:R1829)&gt;MAX(S1829:X1829))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str">
        <f aca="false">IF(G1830=2,A1830,"")</f>
        <v/>
      </c>
      <c r="N1830" s="2" t="n">
        <f aca="false">IF(H1830=2,B1830,"")</f>
        <v>99</v>
      </c>
      <c r="O1830" s="2" t="str">
        <f aca="false">IF(I1830=2,C1830,"")</f>
        <v/>
      </c>
      <c r="P1830" s="2" t="str">
        <f aca="false">IF(J1830=2,D1830,"")</f>
        <v/>
      </c>
      <c r="Q1830" s="2" t="str">
        <f aca="false">IF(K1830=2,E1830,"")</f>
        <v/>
      </c>
      <c r="R1830" s="2" t="n">
        <f aca="false">IF(L1830=2,F1830,"")</f>
        <v>99</v>
      </c>
      <c r="S1830" s="3" t="n">
        <f aca="false">IF(G1830=1,A1830,"")</f>
        <v>66</v>
      </c>
      <c r="T1830" s="3" t="str">
        <f aca="false">IF(H1830=1,B1830,"")</f>
        <v/>
      </c>
      <c r="U1830" s="3" t="n">
        <f aca="false">IF(I1830=1,C1830,"")</f>
        <v>43</v>
      </c>
      <c r="V1830" s="3" t="n">
        <f aca="false">IF(J1830=1,D1830,"")</f>
        <v>44</v>
      </c>
      <c r="W1830" s="3" t="n">
        <f aca="false">IF(K1830=1,E1830,"")</f>
        <v>198</v>
      </c>
      <c r="X1830" s="3" t="str">
        <f aca="false">IF(L1830=1,F1830,"")</f>
        <v/>
      </c>
      <c r="Y1830" s="0" t="n">
        <f aca="false">IF(AND(COUNTIF(G1830:L1830,2)&gt;0,MIN(M1830:R1830)&gt;MAX(S1830:X1830)),1,0)</f>
        <v>0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str">
        <f aca="false">IF(G1831=2,A1831,"")</f>
        <v/>
      </c>
      <c r="N1831" s="2" t="str">
        <f aca="false">IF(H1831=2,B1831,"")</f>
        <v/>
      </c>
      <c r="O1831" s="2" t="n">
        <f aca="false">IF(I1831=2,C1831,"")</f>
        <v>72</v>
      </c>
      <c r="P1831" s="2" t="str">
        <f aca="false">IF(J1831=2,D1831,"")</f>
        <v/>
      </c>
      <c r="Q1831" s="2" t="n">
        <f aca="false">IF(K1831=2,E1831,"")</f>
        <v>72</v>
      </c>
      <c r="R1831" s="2" t="str">
        <f aca="false">IF(L1831=2,F1831,"")</f>
        <v/>
      </c>
      <c r="S1831" s="3" t="n">
        <f aca="false">IF(G1831=1,A1831,"")</f>
        <v>36</v>
      </c>
      <c r="T1831" s="3" t="n">
        <f aca="false">IF(H1831=1,B1831,"")</f>
        <v>46</v>
      </c>
      <c r="U1831" s="3" t="str">
        <f aca="false">IF(I1831=1,C1831,"")</f>
        <v/>
      </c>
      <c r="V1831" s="3" t="n">
        <f aca="false">IF(J1831=1,D1831,"")</f>
        <v>14</v>
      </c>
      <c r="W1831" s="3" t="str">
        <f aca="false">IF(K1831=1,E1831,"")</f>
        <v/>
      </c>
      <c r="X1831" s="3" t="n">
        <f aca="false">IF(L1831=1,F1831,"")</f>
        <v>138</v>
      </c>
      <c r="Y1831" s="0" t="n">
        <f aca="false">IF(AND(COUNTIF(G1831:L1831,2)&gt;0,MIN(M1831:R1831)&gt;MAX(S1831:X1831)),1,0)</f>
        <v>0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str">
        <f aca="false">IF(G1832=2,A1832,"")</f>
        <v/>
      </c>
      <c r="N1832" s="2" t="str">
        <f aca="false">IF(H1832=2,B1832,"")</f>
        <v/>
      </c>
      <c r="O1832" s="2" t="str">
        <f aca="false">IF(I1832=2,C1832,"")</f>
        <v/>
      </c>
      <c r="P1832" s="2" t="str">
        <f aca="false">IF(J1832=2,D1832,"")</f>
        <v/>
      </c>
      <c r="Q1832" s="2" t="str">
        <f aca="false">IF(K1832=2,E1832,"")</f>
        <v/>
      </c>
      <c r="R1832" s="2" t="str">
        <f aca="false">IF(L1832=2,F1832,"")</f>
        <v/>
      </c>
      <c r="S1832" s="3" t="n">
        <f aca="false">IF(G1832=1,A1832,"")</f>
        <v>33</v>
      </c>
      <c r="T1832" s="3" t="n">
        <f aca="false">IF(H1832=1,B1832,"")</f>
        <v>31</v>
      </c>
      <c r="U1832" s="3" t="n">
        <f aca="false">IF(I1832=1,C1832,"")</f>
        <v>1</v>
      </c>
      <c r="V1832" s="3" t="n">
        <f aca="false">IF(J1832=1,D1832,"")</f>
        <v>49</v>
      </c>
      <c r="W1832" s="3" t="n">
        <f aca="false">IF(K1832=1,E1832,"")</f>
        <v>16</v>
      </c>
      <c r="X1832" s="3" t="n">
        <f aca="false">IF(L1832=1,F1832,"")</f>
        <v>46</v>
      </c>
      <c r="Y1832" s="0" t="n">
        <f aca="false">IF(AND(COUNTIF(G1832:L1832,2)&gt;0,MIN(M1832:R1832)&gt;MAX(S1832:X1832)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str">
        <f aca="false">IF(G1833=2,A1833,"")</f>
        <v/>
      </c>
      <c r="N1833" s="2" t="n">
        <f aca="false">IF(H1833=2,B1833,"")</f>
        <v>37</v>
      </c>
      <c r="O1833" s="2" t="str">
        <f aca="false">IF(I1833=2,C1833,"")</f>
        <v/>
      </c>
      <c r="P1833" s="2" t="str">
        <f aca="false">IF(J1833=2,D1833,"")</f>
        <v/>
      </c>
      <c r="Q1833" s="2" t="str">
        <f aca="false">IF(K1833=2,E1833,"")</f>
        <v/>
      </c>
      <c r="R1833" s="2" t="n">
        <f aca="false">IF(L1833=2,F1833,"")</f>
        <v>37</v>
      </c>
      <c r="S1833" s="3" t="n">
        <f aca="false">IF(G1833=1,A1833,"")</f>
        <v>68</v>
      </c>
      <c r="T1833" s="3" t="str">
        <f aca="false">IF(H1833=1,B1833,"")</f>
        <v/>
      </c>
      <c r="U1833" s="3" t="n">
        <f aca="false">IF(I1833=1,C1833,"")</f>
        <v>100</v>
      </c>
      <c r="V1833" s="3" t="n">
        <f aca="false">IF(J1833=1,D1833,"")</f>
        <v>13</v>
      </c>
      <c r="W1833" s="3" t="n">
        <f aca="false">IF(K1833=1,E1833,"")</f>
        <v>34</v>
      </c>
      <c r="X1833" s="3" t="str">
        <f aca="false">IF(L1833=1,F1833,"")</f>
        <v/>
      </c>
      <c r="Y1833" s="0" t="n">
        <f aca="false">IF(AND(COUNTIF(G1833:L1833,2)&gt;0,MIN(M1833:R1833)&gt;MAX(S1833:X1833)),1,0)</f>
        <v>0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str">
        <f aca="false">IF(G1834=2,A1834,"")</f>
        <v/>
      </c>
      <c r="N1834" s="2" t="str">
        <f aca="false">IF(H1834=2,B1834,"")</f>
        <v/>
      </c>
      <c r="O1834" s="2" t="str">
        <f aca="false">IF(I1834=2,C1834,"")</f>
        <v/>
      </c>
      <c r="P1834" s="2" t="str">
        <f aca="false">IF(J1834=2,D1834,"")</f>
        <v/>
      </c>
      <c r="Q1834" s="2" t="str">
        <f aca="false">IF(K1834=2,E1834,"")</f>
        <v/>
      </c>
      <c r="R1834" s="2" t="str">
        <f aca="false">IF(L1834=2,F1834,"")</f>
        <v/>
      </c>
      <c r="S1834" s="3" t="n">
        <f aca="false">IF(G1834=1,A1834,"")</f>
        <v>74</v>
      </c>
      <c r="T1834" s="3" t="n">
        <f aca="false">IF(H1834=1,B1834,"")</f>
        <v>93</v>
      </c>
      <c r="U1834" s="3" t="n">
        <f aca="false">IF(I1834=1,C1834,"")</f>
        <v>1</v>
      </c>
      <c r="V1834" s="3" t="n">
        <f aca="false">IF(J1834=1,D1834,"")</f>
        <v>8</v>
      </c>
      <c r="W1834" s="3" t="n">
        <f aca="false">IF(K1834=1,E1834,"")</f>
        <v>24</v>
      </c>
      <c r="X1834" s="3" t="n">
        <f aca="false">IF(L1834=1,F1834,"")</f>
        <v>139</v>
      </c>
      <c r="Y1834" s="0" t="n">
        <f aca="false">IF(AND(COUNTIF(G1834:L1834,2)&gt;0,MIN(M1834:R1834)&gt;MAX(S1834:X1834))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str">
        <f aca="false">IF(G1835=2,A1835,"")</f>
        <v/>
      </c>
      <c r="N1835" s="2" t="n">
        <f aca="false">IF(H1835=2,B1835,"")</f>
        <v>17</v>
      </c>
      <c r="O1835" s="2" t="str">
        <f aca="false">IF(I1835=2,C1835,"")</f>
        <v/>
      </c>
      <c r="P1835" s="2" t="str">
        <f aca="false">IF(J1835=2,D1835,"")</f>
        <v/>
      </c>
      <c r="Q1835" s="2" t="str">
        <f aca="false">IF(K1835=2,E1835,"")</f>
        <v/>
      </c>
      <c r="R1835" s="2" t="n">
        <f aca="false">IF(L1835=2,F1835,"")</f>
        <v>17</v>
      </c>
      <c r="S1835" s="3" t="n">
        <f aca="false">IF(G1835=1,A1835,"")</f>
        <v>72</v>
      </c>
      <c r="T1835" s="3" t="str">
        <f aca="false">IF(H1835=1,B1835,"")</f>
        <v/>
      </c>
      <c r="U1835" s="3" t="n">
        <f aca="false">IF(I1835=1,C1835,"")</f>
        <v>44</v>
      </c>
      <c r="V1835" s="3" t="n">
        <f aca="false">IF(J1835=1,D1835,"")</f>
        <v>29</v>
      </c>
      <c r="W1835" s="3" t="n">
        <f aca="false">IF(K1835=1,E1835,"")</f>
        <v>36</v>
      </c>
      <c r="X1835" s="3" t="str">
        <f aca="false">IF(L1835=1,F1835,"")</f>
        <v/>
      </c>
      <c r="Y1835" s="0" t="n">
        <f aca="false">IF(AND(COUNTIF(G1835:L1835,2)&gt;0,MIN(M1835:R1835)&gt;MAX(S1835:X1835)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str">
        <f aca="false">IF(G1836=2,A1836,"")</f>
        <v/>
      </c>
      <c r="N1836" s="2" t="n">
        <f aca="false">IF(H1836=2,B1836,"")</f>
        <v>56</v>
      </c>
      <c r="O1836" s="2" t="str">
        <f aca="false">IF(I1836=2,C1836,"")</f>
        <v/>
      </c>
      <c r="P1836" s="2" t="str">
        <f aca="false">IF(J1836=2,D1836,"")</f>
        <v/>
      </c>
      <c r="Q1836" s="2" t="str">
        <f aca="false">IF(K1836=2,E1836,"")</f>
        <v/>
      </c>
      <c r="R1836" s="2" t="n">
        <f aca="false">IF(L1836=2,F1836,"")</f>
        <v>56</v>
      </c>
      <c r="S1836" s="3" t="n">
        <f aca="false">IF(G1836=1,A1836,"")</f>
        <v>15</v>
      </c>
      <c r="T1836" s="3" t="str">
        <f aca="false">IF(H1836=1,B1836,"")</f>
        <v/>
      </c>
      <c r="U1836" s="3" t="n">
        <f aca="false">IF(I1836=1,C1836,"")</f>
        <v>61</v>
      </c>
      <c r="V1836" s="3" t="n">
        <f aca="false">IF(J1836=1,D1836,"")</f>
        <v>45</v>
      </c>
      <c r="W1836" s="3" t="n">
        <f aca="false">IF(K1836=1,E1836,"")</f>
        <v>22</v>
      </c>
      <c r="X1836" s="3" t="str">
        <f aca="false">IF(L1836=1,F1836,"")</f>
        <v/>
      </c>
      <c r="Y1836" s="0" t="n">
        <f aca="false">IF(AND(COUNTIF(G1836:L1836,2)&gt;0,MIN(M1836:R1836)&gt;MAX(S1836:X1836)),1,0)</f>
        <v>0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str">
        <f aca="false">IF(G1837=2,A1837,"")</f>
        <v/>
      </c>
      <c r="N1837" s="2" t="n">
        <f aca="false">IF(H1837=2,B1837,"")</f>
        <v>44</v>
      </c>
      <c r="O1837" s="2" t="str">
        <f aca="false">IF(I1837=2,C1837,"")</f>
        <v/>
      </c>
      <c r="P1837" s="2" t="str">
        <f aca="false">IF(J1837=2,D1837,"")</f>
        <v/>
      </c>
      <c r="Q1837" s="2" t="str">
        <f aca="false">IF(K1837=2,E1837,"")</f>
        <v/>
      </c>
      <c r="R1837" s="2" t="n">
        <f aca="false">IF(L1837=2,F1837,"")</f>
        <v>44</v>
      </c>
      <c r="S1837" s="3" t="n">
        <f aca="false">IF(G1837=1,A1837,"")</f>
        <v>76</v>
      </c>
      <c r="T1837" s="3" t="str">
        <f aca="false">IF(H1837=1,B1837,"")</f>
        <v/>
      </c>
      <c r="U1837" s="3" t="n">
        <f aca="false">IF(I1837=1,C1837,"")</f>
        <v>92</v>
      </c>
      <c r="V1837" s="3" t="n">
        <f aca="false">IF(J1837=1,D1837,"")</f>
        <v>22</v>
      </c>
      <c r="W1837" s="3" t="n">
        <f aca="false">IF(K1837=1,E1837,"")</f>
        <v>50</v>
      </c>
      <c r="X1837" s="3" t="str">
        <f aca="false">IF(L1837=1,F1837,"")</f>
        <v/>
      </c>
      <c r="Y1837" s="0" t="n">
        <f aca="false">IF(AND(COUNTIF(G1837:L1837,2)&gt;0,MIN(M1837:R1837)&gt;MAX(S1837:X1837)),1,0)</f>
        <v>0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str">
        <f aca="false">IF(G1838=2,A1838,"")</f>
        <v/>
      </c>
      <c r="N1838" s="2" t="str">
        <f aca="false">IF(H1838=2,B1838,"")</f>
        <v/>
      </c>
      <c r="O1838" s="2" t="str">
        <f aca="false">IF(I1838=2,C1838,"")</f>
        <v/>
      </c>
      <c r="P1838" s="2" t="str">
        <f aca="false">IF(J1838=2,D1838,"")</f>
        <v/>
      </c>
      <c r="Q1838" s="2" t="str">
        <f aca="false">IF(K1838=2,E1838,"")</f>
        <v/>
      </c>
      <c r="R1838" s="2" t="str">
        <f aca="false">IF(L1838=2,F1838,"")</f>
        <v/>
      </c>
      <c r="S1838" s="3" t="n">
        <f aca="false">IF(G1838=1,A1838,"")</f>
        <v>31</v>
      </c>
      <c r="T1838" s="3" t="n">
        <f aca="false">IF(H1838=1,B1838,"")</f>
        <v>42</v>
      </c>
      <c r="U1838" s="3" t="n">
        <f aca="false">IF(I1838=1,C1838,"")</f>
        <v>62</v>
      </c>
      <c r="V1838" s="3" t="n">
        <f aca="false">IF(J1838=1,D1838,"")</f>
        <v>44</v>
      </c>
      <c r="W1838" s="3" t="n">
        <f aca="false">IF(K1838=1,E1838,"")</f>
        <v>20</v>
      </c>
      <c r="X1838" s="3" t="n">
        <f aca="false">IF(L1838=1,F1838,"")</f>
        <v>14</v>
      </c>
      <c r="Y1838" s="0" t="n">
        <f aca="false">IF(AND(COUNTIF(G1838:L1838,2)&gt;0,MIN(M1838:R1838)&gt;MAX(S1838:X1838)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str">
        <f aca="false">IF(G1839=2,A1839,"")</f>
        <v/>
      </c>
      <c r="N1839" s="2" t="n">
        <f aca="false">IF(H1839=2,B1839,"")</f>
        <v>94</v>
      </c>
      <c r="O1839" s="2" t="str">
        <f aca="false">IF(I1839=2,C1839,"")</f>
        <v/>
      </c>
      <c r="P1839" s="2" t="str">
        <f aca="false">IF(J1839=2,D1839,"")</f>
        <v/>
      </c>
      <c r="Q1839" s="2" t="str">
        <f aca="false">IF(K1839=2,E1839,"")</f>
        <v/>
      </c>
      <c r="R1839" s="2" t="n">
        <f aca="false">IF(L1839=2,F1839,"")</f>
        <v>94</v>
      </c>
      <c r="S1839" s="3" t="n">
        <f aca="false">IF(G1839=1,A1839,"")</f>
        <v>16</v>
      </c>
      <c r="T1839" s="3" t="str">
        <f aca="false">IF(H1839=1,B1839,"")</f>
        <v/>
      </c>
      <c r="U1839" s="3" t="n">
        <f aca="false">IF(I1839=1,C1839,"")</f>
        <v>65</v>
      </c>
      <c r="V1839" s="3" t="n">
        <f aca="false">IF(J1839=1,D1839,"")</f>
        <v>44</v>
      </c>
      <c r="W1839" s="3" t="n">
        <f aca="false">IF(K1839=1,E1839,"")</f>
        <v>10</v>
      </c>
      <c r="X1839" s="3" t="str">
        <f aca="false">IF(L1839=1,F1839,"")</f>
        <v/>
      </c>
      <c r="Y1839" s="0" t="n">
        <f aca="false">IF(AND(COUNTIF(G1839:L1839,2)&gt;0,MIN(M1839:R1839)&gt;MAX(S1839:X1839)),1,0)</f>
        <v>1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str">
        <f aca="false">IF(G1840=2,A1840,"")</f>
        <v/>
      </c>
      <c r="N1840" s="2" t="str">
        <f aca="false">IF(H1840=2,B1840,"")</f>
        <v/>
      </c>
      <c r="O1840" s="2" t="str">
        <f aca="false">IF(I1840=2,C1840,"")</f>
        <v/>
      </c>
      <c r="P1840" s="2" t="str">
        <f aca="false">IF(J1840=2,D1840,"")</f>
        <v/>
      </c>
      <c r="Q1840" s="2" t="str">
        <f aca="false">IF(K1840=2,E1840,"")</f>
        <v/>
      </c>
      <c r="R1840" s="2" t="str">
        <f aca="false">IF(L1840=2,F1840,"")</f>
        <v/>
      </c>
      <c r="S1840" s="3" t="n">
        <f aca="false">IF(G1840=1,A1840,"")</f>
        <v>75</v>
      </c>
      <c r="T1840" s="3" t="n">
        <f aca="false">IF(H1840=1,B1840,"")</f>
        <v>22</v>
      </c>
      <c r="U1840" s="3" t="n">
        <f aca="false">IF(I1840=1,C1840,"")</f>
        <v>33</v>
      </c>
      <c r="V1840" s="3" t="n">
        <f aca="false">IF(J1840=1,D1840,"")</f>
        <v>11</v>
      </c>
      <c r="W1840" s="3" t="n">
        <f aca="false">IF(K1840=1,E1840,"")</f>
        <v>37</v>
      </c>
      <c r="X1840" s="3" t="n">
        <f aca="false">IF(L1840=1,F1840,"")</f>
        <v>14</v>
      </c>
      <c r="Y1840" s="0" t="n">
        <f aca="false">IF(AND(COUNTIF(G1840:L1840,2)&gt;0,MIN(M1840:R1840)&gt;MAX(S1840:X1840))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IF(G1841=2,A1841,"")</f>
        <v>52</v>
      </c>
      <c r="N1841" s="2" t="str">
        <f aca="false">IF(H1841=2,B1841,"")</f>
        <v/>
      </c>
      <c r="O1841" s="2" t="str">
        <f aca="false">IF(I1841=2,C1841,"")</f>
        <v/>
      </c>
      <c r="P1841" s="2" t="str">
        <f aca="false">IF(J1841=2,D1841,"")</f>
        <v/>
      </c>
      <c r="Q1841" s="2" t="n">
        <f aca="false">IF(K1841=2,E1841,"")</f>
        <v>52</v>
      </c>
      <c r="R1841" s="2" t="str">
        <f aca="false">IF(L1841=2,F1841,"")</f>
        <v/>
      </c>
      <c r="S1841" s="3" t="str">
        <f aca="false">IF(G1841=1,A1841,"")</f>
        <v/>
      </c>
      <c r="T1841" s="3" t="n">
        <f aca="false">IF(H1841=1,B1841,"")</f>
        <v>67</v>
      </c>
      <c r="U1841" s="3" t="n">
        <f aca="false">IF(I1841=1,C1841,"")</f>
        <v>66</v>
      </c>
      <c r="V1841" s="3" t="n">
        <f aca="false">IF(J1841=1,D1841,"")</f>
        <v>18</v>
      </c>
      <c r="W1841" s="3" t="str">
        <f aca="false">IF(K1841=1,E1841,"")</f>
        <v/>
      </c>
      <c r="X1841" s="3" t="n">
        <f aca="false">IF(L1841=1,F1841,"")</f>
        <v>201</v>
      </c>
      <c r="Y1841" s="0" t="n">
        <f aca="false">IF(AND(COUNTIF(G1841:L1841,2)&gt;0,MIN(M1841:R1841)&gt;MAX(S1841:X1841)),1,0)</f>
        <v>0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str">
        <f aca="false">IF(G1842=2,A1842,"")</f>
        <v/>
      </c>
      <c r="N1842" s="2" t="n">
        <f aca="false">IF(H1842=2,B1842,"")</f>
        <v>76</v>
      </c>
      <c r="O1842" s="2" t="str">
        <f aca="false">IF(I1842=2,C1842,"")</f>
        <v/>
      </c>
      <c r="P1842" s="2" t="str">
        <f aca="false">IF(J1842=2,D1842,"")</f>
        <v/>
      </c>
      <c r="Q1842" s="2" t="str">
        <f aca="false">IF(K1842=2,E1842,"")</f>
        <v/>
      </c>
      <c r="R1842" s="2" t="n">
        <f aca="false">IF(L1842=2,F1842,"")</f>
        <v>76</v>
      </c>
      <c r="S1842" s="3" t="n">
        <f aca="false">IF(G1842=1,A1842,"")</f>
        <v>8</v>
      </c>
      <c r="T1842" s="3" t="str">
        <f aca="false">IF(H1842=1,B1842,"")</f>
        <v/>
      </c>
      <c r="U1842" s="3" t="n">
        <f aca="false">IF(I1842=1,C1842,"")</f>
        <v>93</v>
      </c>
      <c r="V1842" s="3" t="n">
        <f aca="false">IF(J1842=1,D1842,"")</f>
        <v>2</v>
      </c>
      <c r="W1842" s="3" t="n">
        <f aca="false">IF(K1842=1,E1842,"")</f>
        <v>12</v>
      </c>
      <c r="X1842" s="3" t="str">
        <f aca="false">IF(L1842=1,F1842,"")</f>
        <v/>
      </c>
      <c r="Y1842" s="0" t="n">
        <f aca="false">IF(AND(COUNTIF(G1842:L1842,2)&gt;0,MIN(M1842:R1842)&gt;MAX(S1842:X1842)),1,0)</f>
        <v>0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IF(G1843=2,A1843,"")</f>
        <v>1</v>
      </c>
      <c r="N1843" s="2" t="str">
        <f aca="false">IF(H1843=2,B1843,"")</f>
        <v/>
      </c>
      <c r="O1843" s="2" t="str">
        <f aca="false">IF(I1843=2,C1843,"")</f>
        <v/>
      </c>
      <c r="P1843" s="2" t="str">
        <f aca="false">IF(J1843=2,D1843,"")</f>
        <v/>
      </c>
      <c r="Q1843" s="2" t="n">
        <f aca="false">IF(K1843=2,E1843,"")</f>
        <v>1</v>
      </c>
      <c r="R1843" s="2" t="str">
        <f aca="false">IF(L1843=2,F1843,"")</f>
        <v/>
      </c>
      <c r="S1843" s="3" t="str">
        <f aca="false">IF(G1843=1,A1843,"")</f>
        <v/>
      </c>
      <c r="T1843" s="3" t="n">
        <f aca="false">IF(H1843=1,B1843,"")</f>
        <v>76</v>
      </c>
      <c r="U1843" s="3" t="n">
        <f aca="false">IF(I1843=1,C1843,"")</f>
        <v>80</v>
      </c>
      <c r="V1843" s="3" t="n">
        <f aca="false">IF(J1843=1,D1843,"")</f>
        <v>23</v>
      </c>
      <c r="W1843" s="3" t="str">
        <f aca="false">IF(K1843=1,E1843,"")</f>
        <v/>
      </c>
      <c r="X1843" s="3" t="n">
        <f aca="false">IF(L1843=1,F1843,"")</f>
        <v>38</v>
      </c>
      <c r="Y1843" s="0" t="n">
        <f aca="false">IF(AND(COUNTIF(G1843:L1843,2)&gt;0,MIN(M1843:R1843)&gt;MAX(S1843:X1843)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IF(G1844=2,A1844,"")</f>
        <v>6</v>
      </c>
      <c r="N1844" s="2" t="str">
        <f aca="false">IF(H1844=2,B1844,"")</f>
        <v/>
      </c>
      <c r="O1844" s="2" t="str">
        <f aca="false">IF(I1844=2,C1844,"")</f>
        <v/>
      </c>
      <c r="P1844" s="2" t="str">
        <f aca="false">IF(J1844=2,D1844,"")</f>
        <v/>
      </c>
      <c r="Q1844" s="2" t="n">
        <f aca="false">IF(K1844=2,E1844,"")</f>
        <v>6</v>
      </c>
      <c r="R1844" s="2" t="str">
        <f aca="false">IF(L1844=2,F1844,"")</f>
        <v/>
      </c>
      <c r="S1844" s="3" t="str">
        <f aca="false">IF(G1844=1,A1844,"")</f>
        <v/>
      </c>
      <c r="T1844" s="3" t="n">
        <f aca="false">IF(H1844=1,B1844,"")</f>
        <v>90</v>
      </c>
      <c r="U1844" s="3" t="n">
        <f aca="false">IF(I1844=1,C1844,"")</f>
        <v>64</v>
      </c>
      <c r="V1844" s="3" t="n">
        <f aca="false">IF(J1844=1,D1844,"")</f>
        <v>12</v>
      </c>
      <c r="W1844" s="3" t="str">
        <f aca="false">IF(K1844=1,E1844,"")</f>
        <v/>
      </c>
      <c r="X1844" s="3" t="n">
        <f aca="false">IF(L1844=1,F1844,"")</f>
        <v>45</v>
      </c>
      <c r="Y1844" s="0" t="n">
        <f aca="false">IF(AND(COUNTIF(G1844:L1844,2)&gt;0,MIN(M1844:R1844)&gt;MAX(S1844:X1844)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IF(G1845=2,A1845,"")</f>
        <v>59</v>
      </c>
      <c r="N1845" s="2" t="n">
        <f aca="false">IF(H1845=2,B1845,"")</f>
        <v>86</v>
      </c>
      <c r="O1845" s="2" t="str">
        <f aca="false">IF(I1845=2,C1845,"")</f>
        <v/>
      </c>
      <c r="P1845" s="2" t="str">
        <f aca="false">IF(J1845=2,D1845,"")</f>
        <v/>
      </c>
      <c r="Q1845" s="2" t="n">
        <f aca="false">IF(K1845=2,E1845,"")</f>
        <v>59</v>
      </c>
      <c r="R1845" s="2" t="n">
        <f aca="false">IF(L1845=2,F1845,"")</f>
        <v>86</v>
      </c>
      <c r="S1845" s="3" t="str">
        <f aca="false">IF(G1845=1,A1845,"")</f>
        <v/>
      </c>
      <c r="T1845" s="3" t="str">
        <f aca="false">IF(H1845=1,B1845,"")</f>
        <v/>
      </c>
      <c r="U1845" s="3" t="n">
        <f aca="false">IF(I1845=1,C1845,"")</f>
        <v>22</v>
      </c>
      <c r="V1845" s="3" t="n">
        <f aca="false">IF(J1845=1,D1845,"")</f>
        <v>4</v>
      </c>
      <c r="W1845" s="3" t="str">
        <f aca="false">IF(K1845=1,E1845,"")</f>
        <v/>
      </c>
      <c r="X1845" s="3" t="str">
        <f aca="false">IF(L1845=1,F1845,"")</f>
        <v/>
      </c>
      <c r="Y1845" s="0" t="n">
        <f aca="false">IF(AND(COUNTIF(G1845:L1845,2)&gt;0,MIN(M1845:R1845)&gt;MAX(S1845:X1845)),1,0)</f>
        <v>1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IF(G1846=2,A1846,"")</f>
        <v>71</v>
      </c>
      <c r="N1846" s="2" t="str">
        <f aca="false">IF(H1846=2,B1846,"")</f>
        <v/>
      </c>
      <c r="O1846" s="2" t="str">
        <f aca="false">IF(I1846=2,C1846,"")</f>
        <v/>
      </c>
      <c r="P1846" s="2" t="str">
        <f aca="false">IF(J1846=2,D1846,"")</f>
        <v/>
      </c>
      <c r="Q1846" s="2" t="n">
        <f aca="false">IF(K1846=2,E1846,"")</f>
        <v>71</v>
      </c>
      <c r="R1846" s="2" t="str">
        <f aca="false">IF(L1846=2,F1846,"")</f>
        <v/>
      </c>
      <c r="S1846" s="3" t="str">
        <f aca="false">IF(G1846=1,A1846,"")</f>
        <v/>
      </c>
      <c r="T1846" s="3" t="n">
        <f aca="false">IF(H1846=1,B1846,"")</f>
        <v>56</v>
      </c>
      <c r="U1846" s="3" t="n">
        <f aca="false">IF(I1846=1,C1846,"")</f>
        <v>87</v>
      </c>
      <c r="V1846" s="3" t="n">
        <f aca="false">IF(J1846=1,D1846,"")</f>
        <v>38</v>
      </c>
      <c r="W1846" s="3" t="str">
        <f aca="false">IF(K1846=1,E1846,"")</f>
        <v/>
      </c>
      <c r="X1846" s="3" t="n">
        <f aca="false">IF(L1846=1,F1846,"")</f>
        <v>37</v>
      </c>
      <c r="Y1846" s="0" t="n">
        <f aca="false">IF(AND(COUNTIF(G1846:L1846,2)&gt;0,MIN(M1846:R1846)&gt;MAX(S1846:X1846)),1,0)</f>
        <v>0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str">
        <f aca="false">IF(G1847=2,A1847,"")</f>
        <v/>
      </c>
      <c r="N1847" s="2" t="str">
        <f aca="false">IF(H1847=2,B1847,"")</f>
        <v/>
      </c>
      <c r="O1847" s="2" t="str">
        <f aca="false">IF(I1847=2,C1847,"")</f>
        <v/>
      </c>
      <c r="P1847" s="2" t="str">
        <f aca="false">IF(J1847=2,D1847,"")</f>
        <v/>
      </c>
      <c r="Q1847" s="2" t="str">
        <f aca="false">IF(K1847=2,E1847,"")</f>
        <v/>
      </c>
      <c r="R1847" s="2" t="str">
        <f aca="false">IF(L1847=2,F1847,"")</f>
        <v/>
      </c>
      <c r="S1847" s="3" t="n">
        <f aca="false">IF(G1847=1,A1847,"")</f>
        <v>49</v>
      </c>
      <c r="T1847" s="3" t="n">
        <f aca="false">IF(H1847=1,B1847,"")</f>
        <v>23</v>
      </c>
      <c r="U1847" s="3" t="n">
        <f aca="false">IF(I1847=1,C1847,"")</f>
        <v>60</v>
      </c>
      <c r="V1847" s="3" t="n">
        <f aca="false">IF(J1847=1,D1847,"")</f>
        <v>31</v>
      </c>
      <c r="W1847" s="3" t="n">
        <f aca="false">IF(K1847=1,E1847,"")</f>
        <v>73</v>
      </c>
      <c r="X1847" s="3" t="n">
        <f aca="false">IF(L1847=1,F1847,"")</f>
        <v>11</v>
      </c>
      <c r="Y1847" s="0" t="n">
        <f aca="false">IF(AND(COUNTIF(G1847:L1847,2)&gt;0,MIN(M1847:R1847)&gt;MAX(S1847:X1847))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IF(G1848=2,A1848,"")</f>
        <v>27</v>
      </c>
      <c r="N1848" s="2" t="str">
        <f aca="false">IF(H1848=2,B1848,"")</f>
        <v/>
      </c>
      <c r="O1848" s="2" t="str">
        <f aca="false">IF(I1848=2,C1848,"")</f>
        <v/>
      </c>
      <c r="P1848" s="2" t="str">
        <f aca="false">IF(J1848=2,D1848,"")</f>
        <v/>
      </c>
      <c r="Q1848" s="2" t="n">
        <f aca="false">IF(K1848=2,E1848,"")</f>
        <v>27</v>
      </c>
      <c r="R1848" s="2" t="str">
        <f aca="false">IF(L1848=2,F1848,"")</f>
        <v/>
      </c>
      <c r="S1848" s="3" t="str">
        <f aca="false">IF(G1848=1,A1848,"")</f>
        <v/>
      </c>
      <c r="T1848" s="3" t="n">
        <f aca="false">IF(H1848=1,B1848,"")</f>
        <v>93</v>
      </c>
      <c r="U1848" s="3" t="n">
        <f aca="false">IF(I1848=1,C1848,"")</f>
        <v>35</v>
      </c>
      <c r="V1848" s="3" t="n">
        <f aca="false">IF(J1848=1,D1848,"")</f>
        <v>48</v>
      </c>
      <c r="W1848" s="3" t="str">
        <f aca="false">IF(K1848=1,E1848,"")</f>
        <v/>
      </c>
      <c r="X1848" s="3" t="n">
        <f aca="false">IF(L1848=1,F1848,"")</f>
        <v>62</v>
      </c>
      <c r="Y1848" s="0" t="n">
        <f aca="false">IF(AND(COUNTIF(G1848:L1848,2)&gt;0,MIN(M1848:R1848)&gt;MAX(S1848:X1848)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str">
        <f aca="false">IF(G1849=2,A1849,"")</f>
        <v/>
      </c>
      <c r="N1849" s="2" t="str">
        <f aca="false">IF(H1849=2,B1849,"")</f>
        <v/>
      </c>
      <c r="O1849" s="2" t="str">
        <f aca="false">IF(I1849=2,C1849,"")</f>
        <v/>
      </c>
      <c r="P1849" s="2" t="str">
        <f aca="false">IF(J1849=2,D1849,"")</f>
        <v/>
      </c>
      <c r="Q1849" s="2" t="str">
        <f aca="false">IF(K1849=2,E1849,"")</f>
        <v/>
      </c>
      <c r="R1849" s="2" t="str">
        <f aca="false">IF(L1849=2,F1849,"")</f>
        <v/>
      </c>
      <c r="S1849" s="3" t="n">
        <f aca="false">IF(G1849=1,A1849,"")</f>
        <v>99</v>
      </c>
      <c r="T1849" s="3" t="n">
        <f aca="false">IF(H1849=1,B1849,"")</f>
        <v>24</v>
      </c>
      <c r="U1849" s="3" t="n">
        <f aca="false">IF(I1849=1,C1849,"")</f>
        <v>31</v>
      </c>
      <c r="V1849" s="3" t="n">
        <f aca="false">IF(J1849=1,D1849,"")</f>
        <v>1</v>
      </c>
      <c r="W1849" s="3" t="n">
        <f aca="false">IF(K1849=1,E1849,"")</f>
        <v>33</v>
      </c>
      <c r="X1849" s="3" t="n">
        <f aca="false">IF(L1849=1,F1849,"")</f>
        <v>48</v>
      </c>
      <c r="Y1849" s="0" t="n">
        <f aca="false">IF(AND(COUNTIF(G1849:L1849,2)&gt;0,MIN(M1849:R1849)&gt;MAX(S1849:X1849))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str">
        <f aca="false">IF(G1850=2,A1850,"")</f>
        <v/>
      </c>
      <c r="N1850" s="2" t="n">
        <f aca="false">IF(H1850=2,B1850,"")</f>
        <v>7</v>
      </c>
      <c r="O1850" s="2" t="str">
        <f aca="false">IF(I1850=2,C1850,"")</f>
        <v/>
      </c>
      <c r="P1850" s="2" t="str">
        <f aca="false">IF(J1850=2,D1850,"")</f>
        <v/>
      </c>
      <c r="Q1850" s="2" t="str">
        <f aca="false">IF(K1850=2,E1850,"")</f>
        <v/>
      </c>
      <c r="R1850" s="2" t="n">
        <f aca="false">IF(L1850=2,F1850,"")</f>
        <v>7</v>
      </c>
      <c r="S1850" s="3" t="n">
        <f aca="false">IF(G1850=1,A1850,"")</f>
        <v>99</v>
      </c>
      <c r="T1850" s="3" t="str">
        <f aca="false">IF(H1850=1,B1850,"")</f>
        <v/>
      </c>
      <c r="U1850" s="3" t="n">
        <f aca="false">IF(I1850=1,C1850,"")</f>
        <v>66</v>
      </c>
      <c r="V1850" s="3" t="n">
        <f aca="false">IF(J1850=1,D1850,"")</f>
        <v>10</v>
      </c>
      <c r="W1850" s="3" t="n">
        <f aca="false">IF(K1850=1,E1850,"")</f>
        <v>297</v>
      </c>
      <c r="X1850" s="3" t="str">
        <f aca="false">IF(L1850=1,F1850,"")</f>
        <v/>
      </c>
      <c r="Y1850" s="0" t="n">
        <f aca="false">IF(AND(COUNTIF(G1850:L1850,2)&gt;0,MIN(M1850:R1850)&gt;MAX(S1850:X1850)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str">
        <f aca="false">IF(G1851=2,A1851,"")</f>
        <v/>
      </c>
      <c r="N1851" s="2" t="n">
        <f aca="false">IF(H1851=2,B1851,"")</f>
        <v>93</v>
      </c>
      <c r="O1851" s="2" t="str">
        <f aca="false">IF(I1851=2,C1851,"")</f>
        <v/>
      </c>
      <c r="P1851" s="2" t="str">
        <f aca="false">IF(J1851=2,D1851,"")</f>
        <v/>
      </c>
      <c r="Q1851" s="2" t="str">
        <f aca="false">IF(K1851=2,E1851,"")</f>
        <v/>
      </c>
      <c r="R1851" s="2" t="n">
        <f aca="false">IF(L1851=2,F1851,"")</f>
        <v>93</v>
      </c>
      <c r="S1851" s="3" t="n">
        <f aca="false">IF(G1851=1,A1851,"")</f>
        <v>16</v>
      </c>
      <c r="T1851" s="3" t="str">
        <f aca="false">IF(H1851=1,B1851,"")</f>
        <v/>
      </c>
      <c r="U1851" s="3" t="n">
        <f aca="false">IF(I1851=1,C1851,"")</f>
        <v>75</v>
      </c>
      <c r="V1851" s="3" t="n">
        <f aca="false">IF(J1851=1,D1851,"")</f>
        <v>20</v>
      </c>
      <c r="W1851" s="3" t="n">
        <f aca="false">IF(K1851=1,E1851,"")</f>
        <v>48</v>
      </c>
      <c r="X1851" s="3" t="str">
        <f aca="false">IF(L1851=1,F1851,"")</f>
        <v/>
      </c>
      <c r="Y1851" s="0" t="n">
        <f aca="false">IF(AND(COUNTIF(G1851:L1851,2)&gt;0,MIN(M1851:R1851)&gt;MAX(S1851:X1851)),1,0)</f>
        <v>1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str">
        <f aca="false">IF(G1852=2,A1852,"")</f>
        <v/>
      </c>
      <c r="N1852" s="2" t="n">
        <f aca="false">IF(H1852=2,B1852,"")</f>
        <v>72</v>
      </c>
      <c r="O1852" s="2" t="str">
        <f aca="false">IF(I1852=2,C1852,"")</f>
        <v/>
      </c>
      <c r="P1852" s="2" t="str">
        <f aca="false">IF(J1852=2,D1852,"")</f>
        <v/>
      </c>
      <c r="Q1852" s="2" t="str">
        <f aca="false">IF(K1852=2,E1852,"")</f>
        <v/>
      </c>
      <c r="R1852" s="2" t="n">
        <f aca="false">IF(L1852=2,F1852,"")</f>
        <v>72</v>
      </c>
      <c r="S1852" s="3" t="n">
        <f aca="false">IF(G1852=1,A1852,"")</f>
        <v>52</v>
      </c>
      <c r="T1852" s="3" t="str">
        <f aca="false">IF(H1852=1,B1852,"")</f>
        <v/>
      </c>
      <c r="U1852" s="3" t="n">
        <f aca="false">IF(I1852=1,C1852,"")</f>
        <v>100</v>
      </c>
      <c r="V1852" s="3" t="n">
        <f aca="false">IF(J1852=1,D1852,"")</f>
        <v>27</v>
      </c>
      <c r="W1852" s="3" t="n">
        <f aca="false">IF(K1852=1,E1852,"")</f>
        <v>26</v>
      </c>
      <c r="X1852" s="3" t="str">
        <f aca="false">IF(L1852=1,F1852,"")</f>
        <v/>
      </c>
      <c r="Y1852" s="0" t="n">
        <f aca="false">IF(AND(COUNTIF(G1852:L1852,2)&gt;0,MIN(M1852:R1852)&gt;MAX(S1852:X1852)),1,0)</f>
        <v>0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str">
        <f aca="false">IF(G1853=2,A1853,"")</f>
        <v/>
      </c>
      <c r="N1853" s="2" t="str">
        <f aca="false">IF(H1853=2,B1853,"")</f>
        <v/>
      </c>
      <c r="O1853" s="2" t="str">
        <f aca="false">IF(I1853=2,C1853,"")</f>
        <v/>
      </c>
      <c r="P1853" s="2" t="str">
        <f aca="false">IF(J1853=2,D1853,"")</f>
        <v/>
      </c>
      <c r="Q1853" s="2" t="str">
        <f aca="false">IF(K1853=2,E1853,"")</f>
        <v/>
      </c>
      <c r="R1853" s="2" t="str">
        <f aca="false">IF(L1853=2,F1853,"")</f>
        <v/>
      </c>
      <c r="S1853" s="3" t="n">
        <f aca="false">IF(G1853=1,A1853,"")</f>
        <v>79</v>
      </c>
      <c r="T1853" s="3" t="n">
        <f aca="false">IF(H1853=1,B1853,"")</f>
        <v>15</v>
      </c>
      <c r="U1853" s="3" t="n">
        <f aca="false">IF(I1853=1,C1853,"")</f>
        <v>77</v>
      </c>
      <c r="V1853" s="3" t="n">
        <f aca="false">IF(J1853=1,D1853,"")</f>
        <v>41</v>
      </c>
      <c r="W1853" s="3" t="n">
        <f aca="false">IF(K1853=1,E1853,"")</f>
        <v>118</v>
      </c>
      <c r="X1853" s="3" t="n">
        <f aca="false">IF(L1853=1,F1853,"")</f>
        <v>45</v>
      </c>
      <c r="Y1853" s="0" t="n">
        <f aca="false">IF(AND(COUNTIF(G1853:L1853,2)&gt;0,MIN(M1853:R1853)&gt;MAX(S1853:X1853))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IF(G1854=2,A1854,"")</f>
        <v>73</v>
      </c>
      <c r="N1854" s="2" t="n">
        <f aca="false">IF(H1854=2,B1854,"")</f>
        <v>20</v>
      </c>
      <c r="O1854" s="2" t="str">
        <f aca="false">IF(I1854=2,C1854,"")</f>
        <v/>
      </c>
      <c r="P1854" s="2" t="str">
        <f aca="false">IF(J1854=2,D1854,"")</f>
        <v/>
      </c>
      <c r="Q1854" s="2" t="n">
        <f aca="false">IF(K1854=2,E1854,"")</f>
        <v>73</v>
      </c>
      <c r="R1854" s="2" t="n">
        <f aca="false">IF(L1854=2,F1854,"")</f>
        <v>20</v>
      </c>
      <c r="S1854" s="3" t="str">
        <f aca="false">IF(G1854=1,A1854,"")</f>
        <v/>
      </c>
      <c r="T1854" s="3" t="str">
        <f aca="false">IF(H1854=1,B1854,"")</f>
        <v/>
      </c>
      <c r="U1854" s="3" t="n">
        <f aca="false">IF(I1854=1,C1854,"")</f>
        <v>43</v>
      </c>
      <c r="V1854" s="3" t="n">
        <f aca="false">IF(J1854=1,D1854,"")</f>
        <v>36</v>
      </c>
      <c r="W1854" s="3" t="str">
        <f aca="false">IF(K1854=1,E1854,"")</f>
        <v/>
      </c>
      <c r="X1854" s="3" t="str">
        <f aca="false">IF(L1854=1,F1854,"")</f>
        <v/>
      </c>
      <c r="Y1854" s="0" t="n">
        <f aca="false">IF(AND(COUNTIF(G1854:L1854,2)&gt;0,MIN(M1854:R1854)&gt;MAX(S1854:X1854))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str">
        <f aca="false">IF(G1855=2,A1855,"")</f>
        <v/>
      </c>
      <c r="N1855" s="2" t="n">
        <f aca="false">IF(H1855=2,B1855,"")</f>
        <v>87</v>
      </c>
      <c r="O1855" s="2" t="str">
        <f aca="false">IF(I1855=2,C1855,"")</f>
        <v/>
      </c>
      <c r="P1855" s="2" t="str">
        <f aca="false">IF(J1855=2,D1855,"")</f>
        <v/>
      </c>
      <c r="Q1855" s="2" t="str">
        <f aca="false">IF(K1855=2,E1855,"")</f>
        <v/>
      </c>
      <c r="R1855" s="2" t="n">
        <f aca="false">IF(L1855=2,F1855,"")</f>
        <v>87</v>
      </c>
      <c r="S1855" s="3" t="n">
        <f aca="false">IF(G1855=1,A1855,"")</f>
        <v>61</v>
      </c>
      <c r="T1855" s="3" t="str">
        <f aca="false">IF(H1855=1,B1855,"")</f>
        <v/>
      </c>
      <c r="U1855" s="3" t="n">
        <f aca="false">IF(I1855=1,C1855,"")</f>
        <v>46</v>
      </c>
      <c r="V1855" s="3" t="n">
        <f aca="false">IF(J1855=1,D1855,"")</f>
        <v>45</v>
      </c>
      <c r="W1855" s="3" t="n">
        <f aca="false">IF(K1855=1,E1855,"")</f>
        <v>122</v>
      </c>
      <c r="X1855" s="3" t="str">
        <f aca="false">IF(L1855=1,F1855,"")</f>
        <v/>
      </c>
      <c r="Y1855" s="0" t="n">
        <f aca="false">IF(AND(COUNTIF(G1855:L1855,2)&gt;0,MIN(M1855:R1855)&gt;MAX(S1855:X1855)),1,0)</f>
        <v>0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str">
        <f aca="false">IF(G1856=2,A1856,"")</f>
        <v/>
      </c>
      <c r="N1856" s="2" t="str">
        <f aca="false">IF(H1856=2,B1856,"")</f>
        <v/>
      </c>
      <c r="O1856" s="2" t="str">
        <f aca="false">IF(I1856=2,C1856,"")</f>
        <v/>
      </c>
      <c r="P1856" s="2" t="str">
        <f aca="false">IF(J1856=2,D1856,"")</f>
        <v/>
      </c>
      <c r="Q1856" s="2" t="str">
        <f aca="false">IF(K1856=2,E1856,"")</f>
        <v/>
      </c>
      <c r="R1856" s="2" t="str">
        <f aca="false">IF(L1856=2,F1856,"")</f>
        <v/>
      </c>
      <c r="S1856" s="3" t="n">
        <f aca="false">IF(G1856=1,A1856,"")</f>
        <v>75</v>
      </c>
      <c r="T1856" s="3" t="n">
        <f aca="false">IF(H1856=1,B1856,"")</f>
        <v>25</v>
      </c>
      <c r="U1856" s="3" t="n">
        <f aca="false">IF(I1856=1,C1856,"")</f>
        <v>58</v>
      </c>
      <c r="V1856" s="3" t="n">
        <f aca="false">IF(J1856=1,D1856,"")</f>
        <v>4</v>
      </c>
      <c r="W1856" s="3" t="n">
        <f aca="false">IF(K1856=1,E1856,"")</f>
        <v>225</v>
      </c>
      <c r="X1856" s="3" t="n">
        <f aca="false">IF(L1856=1,F1856,"")</f>
        <v>8</v>
      </c>
      <c r="Y1856" s="0" t="n">
        <f aca="false">IF(AND(COUNTIF(G1856:L1856,2)&gt;0,MIN(M1856:R1856)&gt;MAX(S1856:X1856))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str">
        <f aca="false">IF(G1857=2,A1857,"")</f>
        <v/>
      </c>
      <c r="N1857" s="2" t="str">
        <f aca="false">IF(H1857=2,B1857,"")</f>
        <v/>
      </c>
      <c r="O1857" s="2" t="str">
        <f aca="false">IF(I1857=2,C1857,"")</f>
        <v/>
      </c>
      <c r="P1857" s="2" t="str">
        <f aca="false">IF(J1857=2,D1857,"")</f>
        <v/>
      </c>
      <c r="Q1857" s="2" t="str">
        <f aca="false">IF(K1857=2,E1857,"")</f>
        <v/>
      </c>
      <c r="R1857" s="2" t="str">
        <f aca="false">IF(L1857=2,F1857,"")</f>
        <v/>
      </c>
      <c r="S1857" s="3" t="n">
        <f aca="false">IF(G1857=1,A1857,"")</f>
        <v>38</v>
      </c>
      <c r="T1857" s="3" t="n">
        <f aca="false">IF(H1857=1,B1857,"")</f>
        <v>71</v>
      </c>
      <c r="U1857" s="3" t="n">
        <f aca="false">IF(I1857=1,C1857,"")</f>
        <v>100</v>
      </c>
      <c r="V1857" s="3" t="n">
        <f aca="false">IF(J1857=1,D1857,"")</f>
        <v>40</v>
      </c>
      <c r="W1857" s="3" t="n">
        <f aca="false">IF(K1857=1,E1857,"")</f>
        <v>25</v>
      </c>
      <c r="X1857" s="3" t="n">
        <f aca="false">IF(L1857=1,F1857,"")</f>
        <v>23</v>
      </c>
      <c r="Y1857" s="0" t="n">
        <f aca="false">IF(AND(COUNTIF(G1857:L1857,2)&gt;0,MIN(M1857:R1857)&gt;MAX(S1857:X1857))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str">
        <f aca="false">IF(G1858=2,A1858,"")</f>
        <v/>
      </c>
      <c r="N1858" s="2" t="str">
        <f aca="false">IF(H1858=2,B1858,"")</f>
        <v/>
      </c>
      <c r="O1858" s="2" t="str">
        <f aca="false">IF(I1858=2,C1858,"")</f>
        <v/>
      </c>
      <c r="P1858" s="2" t="n">
        <f aca="false">IF(J1858=2,D1858,"")</f>
        <v>6</v>
      </c>
      <c r="Q1858" s="2" t="str">
        <f aca="false">IF(K1858=2,E1858,"")</f>
        <v/>
      </c>
      <c r="R1858" s="2" t="n">
        <f aca="false">IF(L1858=2,F1858,"")</f>
        <v>6</v>
      </c>
      <c r="S1858" s="3" t="n">
        <f aca="false">IF(G1858=1,A1858,"")</f>
        <v>43</v>
      </c>
      <c r="T1858" s="3" t="n">
        <f aca="false">IF(H1858=1,B1858,"")</f>
        <v>4</v>
      </c>
      <c r="U1858" s="3" t="n">
        <f aca="false">IF(I1858=1,C1858,"")</f>
        <v>91</v>
      </c>
      <c r="V1858" s="3" t="str">
        <f aca="false">IF(J1858=1,D1858,"")</f>
        <v/>
      </c>
      <c r="W1858" s="3" t="n">
        <f aca="false">IF(K1858=1,E1858,"")</f>
        <v>14</v>
      </c>
      <c r="X1858" s="3" t="str">
        <f aca="false">IF(L1858=1,F1858,"")</f>
        <v/>
      </c>
      <c r="Y1858" s="0" t="n">
        <f aca="false">IF(AND(COUNTIF(G1858:L1858,2)&gt;0,MIN(M1858:R1858)&gt;MAX(S1858:X1858)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str">
        <f aca="false">IF(G1859=2,A1859,"")</f>
        <v/>
      </c>
      <c r="N1859" s="2" t="str">
        <f aca="false">IF(H1859=2,B1859,"")</f>
        <v/>
      </c>
      <c r="O1859" s="2" t="str">
        <f aca="false">IF(I1859=2,C1859,"")</f>
        <v/>
      </c>
      <c r="P1859" s="2" t="str">
        <f aca="false">IF(J1859=2,D1859,"")</f>
        <v/>
      </c>
      <c r="Q1859" s="2" t="str">
        <f aca="false">IF(K1859=2,E1859,"")</f>
        <v/>
      </c>
      <c r="R1859" s="2" t="str">
        <f aca="false">IF(L1859=2,F1859,"")</f>
        <v/>
      </c>
      <c r="S1859" s="3" t="n">
        <f aca="false">IF(G1859=1,A1859,"")</f>
        <v>79</v>
      </c>
      <c r="T1859" s="3" t="n">
        <f aca="false">IF(H1859=1,B1859,"")</f>
        <v>58</v>
      </c>
      <c r="U1859" s="3" t="n">
        <f aca="false">IF(I1859=1,C1859,"")</f>
        <v>60</v>
      </c>
      <c r="V1859" s="3" t="n">
        <f aca="false">IF(J1859=1,D1859,"")</f>
        <v>40</v>
      </c>
      <c r="W1859" s="3" t="n">
        <f aca="false">IF(K1859=1,E1859,"")</f>
        <v>158</v>
      </c>
      <c r="X1859" s="3" t="n">
        <f aca="false">IF(L1859=1,F1859,"")</f>
        <v>116</v>
      </c>
      <c r="Y1859" s="0" t="n">
        <f aca="false">IF(AND(COUNTIF(G1859:L1859,2)&gt;0,MIN(M1859:R1859)&gt;MAX(S1859:X1859))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str">
        <f aca="false">IF(G1860=2,A1860,"")</f>
        <v/>
      </c>
      <c r="N1860" s="2" t="str">
        <f aca="false">IF(H1860=2,B1860,"")</f>
        <v/>
      </c>
      <c r="O1860" s="2" t="str">
        <f aca="false">IF(I1860=2,C1860,"")</f>
        <v/>
      </c>
      <c r="P1860" s="2" t="str">
        <f aca="false">IF(J1860=2,D1860,"")</f>
        <v/>
      </c>
      <c r="Q1860" s="2" t="str">
        <f aca="false">IF(K1860=2,E1860,"")</f>
        <v/>
      </c>
      <c r="R1860" s="2" t="str">
        <f aca="false">IF(L1860=2,F1860,"")</f>
        <v/>
      </c>
      <c r="S1860" s="3" t="n">
        <f aca="false">IF(G1860=1,A1860,"")</f>
        <v>5</v>
      </c>
      <c r="T1860" s="3" t="n">
        <f aca="false">IF(H1860=1,B1860,"")</f>
        <v>53</v>
      </c>
      <c r="U1860" s="3" t="n">
        <f aca="false">IF(I1860=1,C1860,"")</f>
        <v>16</v>
      </c>
      <c r="V1860" s="3" t="n">
        <f aca="false">IF(J1860=1,D1860,"")</f>
        <v>42</v>
      </c>
      <c r="W1860" s="3" t="n">
        <f aca="false">IF(K1860=1,E1860,"")</f>
        <v>3</v>
      </c>
      <c r="X1860" s="3" t="n">
        <f aca="false">IF(L1860=1,F1860,"")</f>
        <v>79</v>
      </c>
      <c r="Y1860" s="0" t="n">
        <f aca="false">IF(AND(COUNTIF(G1860:L1860,2)&gt;0,MIN(M1860:R1860)&gt;MAX(S1860:X1860))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str">
        <f aca="false">IF(G1861=2,A1861,"")</f>
        <v/>
      </c>
      <c r="N1861" s="2" t="n">
        <f aca="false">IF(H1861=2,B1861,"")</f>
        <v>97</v>
      </c>
      <c r="O1861" s="2" t="str">
        <f aca="false">IF(I1861=2,C1861,"")</f>
        <v/>
      </c>
      <c r="P1861" s="2" t="str">
        <f aca="false">IF(J1861=2,D1861,"")</f>
        <v/>
      </c>
      <c r="Q1861" s="2" t="str">
        <f aca="false">IF(K1861=2,E1861,"")</f>
        <v/>
      </c>
      <c r="R1861" s="2" t="n">
        <f aca="false">IF(L1861=2,F1861,"")</f>
        <v>97</v>
      </c>
      <c r="S1861" s="3" t="n">
        <f aca="false">IF(G1861=1,A1861,"")</f>
        <v>59</v>
      </c>
      <c r="T1861" s="3" t="str">
        <f aca="false">IF(H1861=1,B1861,"")</f>
        <v/>
      </c>
      <c r="U1861" s="3" t="n">
        <f aca="false">IF(I1861=1,C1861,"")</f>
        <v>68</v>
      </c>
      <c r="V1861" s="3" t="n">
        <f aca="false">IF(J1861=1,D1861,"")</f>
        <v>47</v>
      </c>
      <c r="W1861" s="3" t="n">
        <f aca="false">IF(K1861=1,E1861,"")</f>
        <v>19</v>
      </c>
      <c r="X1861" s="3" t="str">
        <f aca="false">IF(L1861=1,F1861,"")</f>
        <v/>
      </c>
      <c r="Y1861" s="0" t="n">
        <f aca="false">IF(AND(COUNTIF(G1861:L1861,2)&gt;0,MIN(M1861:R1861)&gt;MAX(S1861:X1861)),1,0)</f>
        <v>1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str">
        <f aca="false">IF(G1862=2,A1862,"")</f>
        <v/>
      </c>
      <c r="N1862" s="2" t="str">
        <f aca="false">IF(H1862=2,B1862,"")</f>
        <v/>
      </c>
      <c r="O1862" s="2" t="str">
        <f aca="false">IF(I1862=2,C1862,"")</f>
        <v/>
      </c>
      <c r="P1862" s="2" t="str">
        <f aca="false">IF(J1862=2,D1862,"")</f>
        <v/>
      </c>
      <c r="Q1862" s="2" t="str">
        <f aca="false">IF(K1862=2,E1862,"")</f>
        <v/>
      </c>
      <c r="R1862" s="2" t="str">
        <f aca="false">IF(L1862=2,F1862,"")</f>
        <v/>
      </c>
      <c r="S1862" s="3" t="n">
        <f aca="false">IF(G1862=1,A1862,"")</f>
        <v>33</v>
      </c>
      <c r="T1862" s="3" t="n">
        <f aca="false">IF(H1862=1,B1862,"")</f>
        <v>21</v>
      </c>
      <c r="U1862" s="3" t="n">
        <f aca="false">IF(I1862=1,C1862,"")</f>
        <v>89</v>
      </c>
      <c r="V1862" s="3" t="n">
        <f aca="false">IF(J1862=1,D1862,"")</f>
        <v>36</v>
      </c>
      <c r="W1862" s="3" t="n">
        <f aca="false">IF(K1862=1,E1862,"")</f>
        <v>99</v>
      </c>
      <c r="X1862" s="3" t="n">
        <f aca="false">IF(L1862=1,F1862,"")</f>
        <v>42</v>
      </c>
      <c r="Y1862" s="0" t="n">
        <f aca="false">IF(AND(COUNTIF(G1862:L1862,2)&gt;0,MIN(M1862:R1862)&gt;MAX(S1862:X1862))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IF(G1863=2,A1863,"")</f>
        <v>10</v>
      </c>
      <c r="N1863" s="2" t="n">
        <f aca="false">IF(H1863=2,B1863,"")</f>
        <v>53</v>
      </c>
      <c r="O1863" s="2" t="str">
        <f aca="false">IF(I1863=2,C1863,"")</f>
        <v/>
      </c>
      <c r="P1863" s="2" t="str">
        <f aca="false">IF(J1863=2,D1863,"")</f>
        <v/>
      </c>
      <c r="Q1863" s="2" t="n">
        <f aca="false">IF(K1863=2,E1863,"")</f>
        <v>10</v>
      </c>
      <c r="R1863" s="2" t="n">
        <f aca="false">IF(L1863=2,F1863,"")</f>
        <v>53</v>
      </c>
      <c r="S1863" s="3" t="str">
        <f aca="false">IF(G1863=1,A1863,"")</f>
        <v/>
      </c>
      <c r="T1863" s="3" t="str">
        <f aca="false">IF(H1863=1,B1863,"")</f>
        <v/>
      </c>
      <c r="U1863" s="3" t="n">
        <f aca="false">IF(I1863=1,C1863,"")</f>
        <v>26</v>
      </c>
      <c r="V1863" s="3" t="n">
        <f aca="false">IF(J1863=1,D1863,"")</f>
        <v>36</v>
      </c>
      <c r="W1863" s="3" t="str">
        <f aca="false">IF(K1863=1,E1863,"")</f>
        <v/>
      </c>
      <c r="X1863" s="3" t="str">
        <f aca="false">IF(L1863=1,F1863,"")</f>
        <v/>
      </c>
      <c r="Y1863" s="0" t="n">
        <f aca="false">IF(AND(COUNTIF(G1863:L1863,2)&gt;0,MIN(M1863:R1863)&gt;MAX(S1863:X1863))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str">
        <f aca="false">IF(G1864=2,A1864,"")</f>
        <v/>
      </c>
      <c r="N1864" s="2" t="str">
        <f aca="false">IF(H1864=2,B1864,"")</f>
        <v/>
      </c>
      <c r="O1864" s="2" t="str">
        <f aca="false">IF(I1864=2,C1864,"")</f>
        <v/>
      </c>
      <c r="P1864" s="2" t="n">
        <f aca="false">IF(J1864=2,D1864,"")</f>
        <v>31</v>
      </c>
      <c r="Q1864" s="2" t="str">
        <f aca="false">IF(K1864=2,E1864,"")</f>
        <v/>
      </c>
      <c r="R1864" s="2" t="n">
        <f aca="false">IF(L1864=2,F1864,"")</f>
        <v>31</v>
      </c>
      <c r="S1864" s="3" t="n">
        <f aca="false">IF(G1864=1,A1864,"")</f>
        <v>86</v>
      </c>
      <c r="T1864" s="3" t="n">
        <f aca="false">IF(H1864=1,B1864,"")</f>
        <v>62</v>
      </c>
      <c r="U1864" s="3" t="n">
        <f aca="false">IF(I1864=1,C1864,"")</f>
        <v>83</v>
      </c>
      <c r="V1864" s="3" t="str">
        <f aca="false">IF(J1864=1,D1864,"")</f>
        <v/>
      </c>
      <c r="W1864" s="3" t="n">
        <f aca="false">IF(K1864=1,E1864,"")</f>
        <v>172</v>
      </c>
      <c r="X1864" s="3" t="str">
        <f aca="false">IF(L1864=1,F1864,"")</f>
        <v/>
      </c>
      <c r="Y1864" s="0" t="n">
        <f aca="false">IF(AND(COUNTIF(G1864:L1864,2)&gt;0,MIN(M1864:R1864)&gt;MAX(S1864:X1864)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IF(G1865=2,A1865,"")</f>
        <v>42</v>
      </c>
      <c r="N1865" s="2" t="str">
        <f aca="false">IF(H1865=2,B1865,"")</f>
        <v/>
      </c>
      <c r="O1865" s="2" t="str">
        <f aca="false">IF(I1865=2,C1865,"")</f>
        <v/>
      </c>
      <c r="P1865" s="2" t="str">
        <f aca="false">IF(J1865=2,D1865,"")</f>
        <v/>
      </c>
      <c r="Q1865" s="2" t="n">
        <f aca="false">IF(K1865=2,E1865,"")</f>
        <v>42</v>
      </c>
      <c r="R1865" s="2" t="str">
        <f aca="false">IF(L1865=2,F1865,"")</f>
        <v/>
      </c>
      <c r="S1865" s="3" t="str">
        <f aca="false">IF(G1865=1,A1865,"")</f>
        <v/>
      </c>
      <c r="T1865" s="3" t="n">
        <f aca="false">IF(H1865=1,B1865,"")</f>
        <v>97</v>
      </c>
      <c r="U1865" s="3" t="n">
        <f aca="false">IF(I1865=1,C1865,"")</f>
        <v>14</v>
      </c>
      <c r="V1865" s="3" t="n">
        <f aca="false">IF(J1865=1,D1865,"")</f>
        <v>4</v>
      </c>
      <c r="W1865" s="3" t="str">
        <f aca="false">IF(K1865=1,E1865,"")</f>
        <v/>
      </c>
      <c r="X1865" s="3" t="n">
        <f aca="false">IF(L1865=1,F1865,"")</f>
        <v>64</v>
      </c>
      <c r="Y1865" s="0" t="n">
        <f aca="false">IF(AND(COUNTIF(G1865:L1865,2)&gt;0,MIN(M1865:R1865)&gt;MAX(S1865:X1865)),1,0)</f>
        <v>0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str">
        <f aca="false">IF(G1866=2,A1866,"")</f>
        <v/>
      </c>
      <c r="N1866" s="2" t="n">
        <f aca="false">IF(H1866=2,B1866,"")</f>
        <v>42</v>
      </c>
      <c r="O1866" s="2" t="str">
        <f aca="false">IF(I1866=2,C1866,"")</f>
        <v/>
      </c>
      <c r="P1866" s="2" t="str">
        <f aca="false">IF(J1866=2,D1866,"")</f>
        <v/>
      </c>
      <c r="Q1866" s="2" t="str">
        <f aca="false">IF(K1866=2,E1866,"")</f>
        <v/>
      </c>
      <c r="R1866" s="2" t="n">
        <f aca="false">IF(L1866=2,F1866,"")</f>
        <v>42</v>
      </c>
      <c r="S1866" s="3" t="n">
        <f aca="false">IF(G1866=1,A1866,"")</f>
        <v>57</v>
      </c>
      <c r="T1866" s="3" t="str">
        <f aca="false">IF(H1866=1,B1866,"")</f>
        <v/>
      </c>
      <c r="U1866" s="3" t="n">
        <f aca="false">IF(I1866=1,C1866,"")</f>
        <v>41</v>
      </c>
      <c r="V1866" s="3" t="n">
        <f aca="false">IF(J1866=1,D1866,"")</f>
        <v>28</v>
      </c>
      <c r="W1866" s="3" t="n">
        <f aca="false">IF(K1866=1,E1866,"")</f>
        <v>171</v>
      </c>
      <c r="X1866" s="3" t="str">
        <f aca="false">IF(L1866=1,F1866,"")</f>
        <v/>
      </c>
      <c r="Y1866" s="0" t="n">
        <f aca="false">IF(AND(COUNTIF(G1866:L1866,2)&gt;0,MIN(M1866:R1866)&gt;MAX(S1866:X1866)),1,0)</f>
        <v>0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IF(G1867=2,A1867,"")</f>
        <v>20</v>
      </c>
      <c r="N1867" s="2" t="str">
        <f aca="false">IF(H1867=2,B1867,"")</f>
        <v/>
      </c>
      <c r="O1867" s="2" t="str">
        <f aca="false">IF(I1867=2,C1867,"")</f>
        <v/>
      </c>
      <c r="P1867" s="2" t="str">
        <f aca="false">IF(J1867=2,D1867,"")</f>
        <v/>
      </c>
      <c r="Q1867" s="2" t="n">
        <f aca="false">IF(K1867=2,E1867,"")</f>
        <v>20</v>
      </c>
      <c r="R1867" s="2" t="str">
        <f aca="false">IF(L1867=2,F1867,"")</f>
        <v/>
      </c>
      <c r="S1867" s="3" t="str">
        <f aca="false">IF(G1867=1,A1867,"")</f>
        <v/>
      </c>
      <c r="T1867" s="3" t="n">
        <f aca="false">IF(H1867=1,B1867,"")</f>
        <v>5</v>
      </c>
      <c r="U1867" s="3" t="n">
        <f aca="false">IF(I1867=1,C1867,"")</f>
        <v>37</v>
      </c>
      <c r="V1867" s="3" t="n">
        <f aca="false">IF(J1867=1,D1867,"")</f>
        <v>26</v>
      </c>
      <c r="W1867" s="3" t="str">
        <f aca="false">IF(K1867=1,E1867,"")</f>
        <v/>
      </c>
      <c r="X1867" s="3" t="n">
        <f aca="false">IF(L1867=1,F1867,"")</f>
        <v>10</v>
      </c>
      <c r="Y1867" s="0" t="n">
        <f aca="false">IF(AND(COUNTIF(G1867:L1867,2)&gt;0,MIN(M1867:R1867)&gt;MAX(S1867:X1867)),1,0)</f>
        <v>0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str">
        <f aca="false">IF(G1868=2,A1868,"")</f>
        <v/>
      </c>
      <c r="N1868" s="2" t="str">
        <f aca="false">IF(H1868=2,B1868,"")</f>
        <v/>
      </c>
      <c r="O1868" s="2" t="str">
        <f aca="false">IF(I1868=2,C1868,"")</f>
        <v/>
      </c>
      <c r="P1868" s="2" t="str">
        <f aca="false">IF(J1868=2,D1868,"")</f>
        <v/>
      </c>
      <c r="Q1868" s="2" t="str">
        <f aca="false">IF(K1868=2,E1868,"")</f>
        <v/>
      </c>
      <c r="R1868" s="2" t="str">
        <f aca="false">IF(L1868=2,F1868,"")</f>
        <v/>
      </c>
      <c r="S1868" s="3" t="n">
        <f aca="false">IF(G1868=1,A1868,"")</f>
        <v>56</v>
      </c>
      <c r="T1868" s="3" t="n">
        <f aca="false">IF(H1868=1,B1868,"")</f>
        <v>45</v>
      </c>
      <c r="U1868" s="3" t="n">
        <f aca="false">IF(I1868=1,C1868,"")</f>
        <v>66</v>
      </c>
      <c r="V1868" s="3" t="n">
        <f aca="false">IF(J1868=1,D1868,"")</f>
        <v>39</v>
      </c>
      <c r="W1868" s="3" t="n">
        <f aca="false">IF(K1868=1,E1868,"")</f>
        <v>28</v>
      </c>
      <c r="X1868" s="3" t="n">
        <f aca="false">IF(L1868=1,F1868,"")</f>
        <v>30</v>
      </c>
      <c r="Y1868" s="0" t="n">
        <f aca="false">IF(AND(COUNTIF(G1868:L1868,2)&gt;0,MIN(M1868:R1868)&gt;MAX(S1868:X1868))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IF(G1869=2,A1869,"")</f>
        <v>10</v>
      </c>
      <c r="N1869" s="2" t="str">
        <f aca="false">IF(H1869=2,B1869,"")</f>
        <v/>
      </c>
      <c r="O1869" s="2" t="str">
        <f aca="false">IF(I1869=2,C1869,"")</f>
        <v/>
      </c>
      <c r="P1869" s="2" t="str">
        <f aca="false">IF(J1869=2,D1869,"")</f>
        <v/>
      </c>
      <c r="Q1869" s="2" t="n">
        <f aca="false">IF(K1869=2,E1869,"")</f>
        <v>10</v>
      </c>
      <c r="R1869" s="2" t="str">
        <f aca="false">IF(L1869=2,F1869,"")</f>
        <v/>
      </c>
      <c r="S1869" s="3" t="str">
        <f aca="false">IF(G1869=1,A1869,"")</f>
        <v/>
      </c>
      <c r="T1869" s="3" t="n">
        <f aca="false">IF(H1869=1,B1869,"")</f>
        <v>35</v>
      </c>
      <c r="U1869" s="3" t="n">
        <f aca="false">IF(I1869=1,C1869,"")</f>
        <v>13</v>
      </c>
      <c r="V1869" s="3" t="n">
        <f aca="false">IF(J1869=1,D1869,"")</f>
        <v>17</v>
      </c>
      <c r="W1869" s="3" t="str">
        <f aca="false">IF(K1869=1,E1869,"")</f>
        <v/>
      </c>
      <c r="X1869" s="3" t="n">
        <f aca="false">IF(L1869=1,F1869,"")</f>
        <v>105</v>
      </c>
      <c r="Y1869" s="0" t="n">
        <f aca="false">IF(AND(COUNTIF(G1869:L1869,2)&gt;0,MIN(M1869:R1869)&gt;MAX(S1869:X1869)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IF(G1870=2,A1870,"")</f>
        <v>18</v>
      </c>
      <c r="N1870" s="2" t="n">
        <f aca="false">IF(H1870=2,B1870,"")</f>
        <v>64</v>
      </c>
      <c r="O1870" s="2" t="str">
        <f aca="false">IF(I1870=2,C1870,"")</f>
        <v/>
      </c>
      <c r="P1870" s="2" t="str">
        <f aca="false">IF(J1870=2,D1870,"")</f>
        <v/>
      </c>
      <c r="Q1870" s="2" t="n">
        <f aca="false">IF(K1870=2,E1870,"")</f>
        <v>18</v>
      </c>
      <c r="R1870" s="2" t="n">
        <f aca="false">IF(L1870=2,F1870,"")</f>
        <v>64</v>
      </c>
      <c r="S1870" s="3" t="str">
        <f aca="false">IF(G1870=1,A1870,"")</f>
        <v/>
      </c>
      <c r="T1870" s="3" t="str">
        <f aca="false">IF(H1870=1,B1870,"")</f>
        <v/>
      </c>
      <c r="U1870" s="3" t="n">
        <f aca="false">IF(I1870=1,C1870,"")</f>
        <v>94</v>
      </c>
      <c r="V1870" s="3" t="n">
        <f aca="false">IF(J1870=1,D1870,"")</f>
        <v>33</v>
      </c>
      <c r="W1870" s="3" t="str">
        <f aca="false">IF(K1870=1,E1870,"")</f>
        <v/>
      </c>
      <c r="X1870" s="3" t="str">
        <f aca="false">IF(L1870=1,F1870,"")</f>
        <v/>
      </c>
      <c r="Y1870" s="0" t="n">
        <f aca="false">IF(AND(COUNTIF(G1870:L1870,2)&gt;0,MIN(M1870:R1870)&gt;MAX(S1870:X1870))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str">
        <f aca="false">IF(G1871=2,A1871,"")</f>
        <v/>
      </c>
      <c r="N1871" s="2" t="str">
        <f aca="false">IF(H1871=2,B1871,"")</f>
        <v/>
      </c>
      <c r="O1871" s="2" t="str">
        <f aca="false">IF(I1871=2,C1871,"")</f>
        <v/>
      </c>
      <c r="P1871" s="2" t="str">
        <f aca="false">IF(J1871=2,D1871,"")</f>
        <v/>
      </c>
      <c r="Q1871" s="2" t="str">
        <f aca="false">IF(K1871=2,E1871,"")</f>
        <v/>
      </c>
      <c r="R1871" s="2" t="str">
        <f aca="false">IF(L1871=2,F1871,"")</f>
        <v/>
      </c>
      <c r="S1871" s="3" t="n">
        <f aca="false">IF(G1871=1,A1871,"")</f>
        <v>100</v>
      </c>
      <c r="T1871" s="3" t="n">
        <f aca="false">IF(H1871=1,B1871,"")</f>
        <v>65</v>
      </c>
      <c r="U1871" s="3" t="n">
        <f aca="false">IF(I1871=1,C1871,"")</f>
        <v>38</v>
      </c>
      <c r="V1871" s="3" t="n">
        <f aca="false">IF(J1871=1,D1871,"")</f>
        <v>49</v>
      </c>
      <c r="W1871" s="3" t="n">
        <f aca="false">IF(K1871=1,E1871,"")</f>
        <v>150</v>
      </c>
      <c r="X1871" s="3" t="n">
        <f aca="false">IF(L1871=1,F1871,"")</f>
        <v>43</v>
      </c>
      <c r="Y1871" s="0" t="n">
        <f aca="false">IF(AND(COUNTIF(G1871:L1871,2)&gt;0,MIN(M1871:R1871)&gt;MAX(S1871:X1871))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str">
        <f aca="false">IF(G1872=2,A1872,"")</f>
        <v/>
      </c>
      <c r="N1872" s="2" t="str">
        <f aca="false">IF(H1872=2,B1872,"")</f>
        <v/>
      </c>
      <c r="O1872" s="2" t="str">
        <f aca="false">IF(I1872=2,C1872,"")</f>
        <v/>
      </c>
      <c r="P1872" s="2" t="str">
        <f aca="false">IF(J1872=2,D1872,"")</f>
        <v/>
      </c>
      <c r="Q1872" s="2" t="str">
        <f aca="false">IF(K1872=2,E1872,"")</f>
        <v/>
      </c>
      <c r="R1872" s="2" t="str">
        <f aca="false">IF(L1872=2,F1872,"")</f>
        <v/>
      </c>
      <c r="S1872" s="3" t="n">
        <f aca="false">IF(G1872=1,A1872,"")</f>
        <v>28</v>
      </c>
      <c r="T1872" s="3" t="n">
        <f aca="false">IF(H1872=1,B1872,"")</f>
        <v>16</v>
      </c>
      <c r="U1872" s="3" t="n">
        <f aca="false">IF(I1872=1,C1872,"")</f>
        <v>78</v>
      </c>
      <c r="V1872" s="3" t="n">
        <f aca="false">IF(J1872=1,D1872,"")</f>
        <v>27</v>
      </c>
      <c r="W1872" s="3" t="n">
        <f aca="false">IF(K1872=1,E1872,"")</f>
        <v>18</v>
      </c>
      <c r="X1872" s="3" t="n">
        <f aca="false">IF(L1872=1,F1872,"")</f>
        <v>10</v>
      </c>
      <c r="Y1872" s="0" t="n">
        <f aca="false">IF(AND(COUNTIF(G1872:L1872,2)&gt;0,MIN(M1872:R1872)&gt;MAX(S1872:X1872))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IF(G1873=2,A1873,"")</f>
        <v>83</v>
      </c>
      <c r="N1873" s="2" t="str">
        <f aca="false">IF(H1873=2,B1873,"")</f>
        <v/>
      </c>
      <c r="O1873" s="2" t="str">
        <f aca="false">IF(I1873=2,C1873,"")</f>
        <v/>
      </c>
      <c r="P1873" s="2" t="str">
        <f aca="false">IF(J1873=2,D1873,"")</f>
        <v/>
      </c>
      <c r="Q1873" s="2" t="n">
        <f aca="false">IF(K1873=2,E1873,"")</f>
        <v>83</v>
      </c>
      <c r="R1873" s="2" t="str">
        <f aca="false">IF(L1873=2,F1873,"")</f>
        <v/>
      </c>
      <c r="S1873" s="3" t="str">
        <f aca="false">IF(G1873=1,A1873,"")</f>
        <v/>
      </c>
      <c r="T1873" s="3" t="n">
        <f aca="false">IF(H1873=1,B1873,"")</f>
        <v>82</v>
      </c>
      <c r="U1873" s="3" t="n">
        <f aca="false">IF(I1873=1,C1873,"")</f>
        <v>87</v>
      </c>
      <c r="V1873" s="3" t="n">
        <f aca="false">IF(J1873=1,D1873,"")</f>
        <v>8</v>
      </c>
      <c r="W1873" s="3" t="str">
        <f aca="false">IF(K1873=1,E1873,"")</f>
        <v/>
      </c>
      <c r="X1873" s="3" t="n">
        <f aca="false">IF(L1873=1,F1873,"")</f>
        <v>123</v>
      </c>
      <c r="Y1873" s="0" t="n">
        <f aca="false">IF(AND(COUNTIF(G1873:L1873,2)&gt;0,MIN(M1873:R1873)&gt;MAX(S1873:X1873)),1,0)</f>
        <v>0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str">
        <f aca="false">IF(G1874=2,A1874,"")</f>
        <v/>
      </c>
      <c r="N1874" s="2" t="str">
        <f aca="false">IF(H1874=2,B1874,"")</f>
        <v/>
      </c>
      <c r="O1874" s="2" t="str">
        <f aca="false">IF(I1874=2,C1874,"")</f>
        <v/>
      </c>
      <c r="P1874" s="2" t="str">
        <f aca="false">IF(J1874=2,D1874,"")</f>
        <v/>
      </c>
      <c r="Q1874" s="2" t="str">
        <f aca="false">IF(K1874=2,E1874,"")</f>
        <v/>
      </c>
      <c r="R1874" s="2" t="str">
        <f aca="false">IF(L1874=2,F1874,"")</f>
        <v/>
      </c>
      <c r="S1874" s="3" t="n">
        <f aca="false">IF(G1874=1,A1874,"")</f>
        <v>18</v>
      </c>
      <c r="T1874" s="3" t="n">
        <f aca="false">IF(H1874=1,B1874,"")</f>
        <v>92</v>
      </c>
      <c r="U1874" s="3" t="n">
        <f aca="false">IF(I1874=1,C1874,"")</f>
        <v>47</v>
      </c>
      <c r="V1874" s="3" t="n">
        <f aca="false">IF(J1874=1,D1874,"")</f>
        <v>26</v>
      </c>
      <c r="W1874" s="3" t="n">
        <f aca="false">IF(K1874=1,E1874,"")</f>
        <v>12</v>
      </c>
      <c r="X1874" s="3" t="n">
        <f aca="false">IF(L1874=1,F1874,"")</f>
        <v>30</v>
      </c>
      <c r="Y1874" s="0" t="n">
        <f aca="false">IF(AND(COUNTIF(G1874:L1874,2)&gt;0,MIN(M1874:R1874)&gt;MAX(S1874:X1874))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str">
        <f aca="false">IF(G1875=2,A1875,"")</f>
        <v/>
      </c>
      <c r="N1875" s="2" t="str">
        <f aca="false">IF(H1875=2,B1875,"")</f>
        <v/>
      </c>
      <c r="O1875" s="2" t="str">
        <f aca="false">IF(I1875=2,C1875,"")</f>
        <v/>
      </c>
      <c r="P1875" s="2" t="str">
        <f aca="false">IF(J1875=2,D1875,"")</f>
        <v/>
      </c>
      <c r="Q1875" s="2" t="str">
        <f aca="false">IF(K1875=2,E1875,"")</f>
        <v/>
      </c>
      <c r="R1875" s="2" t="str">
        <f aca="false">IF(L1875=2,F1875,"")</f>
        <v/>
      </c>
      <c r="S1875" s="3" t="n">
        <f aca="false">IF(G1875=1,A1875,"")</f>
        <v>87</v>
      </c>
      <c r="T1875" s="3" t="n">
        <f aca="false">IF(H1875=1,B1875,"")</f>
        <v>48</v>
      </c>
      <c r="U1875" s="3" t="n">
        <f aca="false">IF(I1875=1,C1875,"")</f>
        <v>28</v>
      </c>
      <c r="V1875" s="3" t="n">
        <f aca="false">IF(J1875=1,D1875,"")</f>
        <v>18</v>
      </c>
      <c r="W1875" s="3" t="n">
        <f aca="false">IF(K1875=1,E1875,"")</f>
        <v>58</v>
      </c>
      <c r="X1875" s="3" t="n">
        <f aca="false">IF(L1875=1,F1875,"")</f>
        <v>32</v>
      </c>
      <c r="Y1875" s="0" t="n">
        <f aca="false">IF(AND(COUNTIF(G1875:L1875,2)&gt;0,MIN(M1875:R1875)&gt;MAX(S1875:X1875))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IF(G1876=2,A1876,"")</f>
        <v>88</v>
      </c>
      <c r="N1876" s="2" t="str">
        <f aca="false">IF(H1876=2,B1876,"")</f>
        <v/>
      </c>
      <c r="O1876" s="2" t="str">
        <f aca="false">IF(I1876=2,C1876,"")</f>
        <v/>
      </c>
      <c r="P1876" s="2" t="str">
        <f aca="false">IF(J1876=2,D1876,"")</f>
        <v/>
      </c>
      <c r="Q1876" s="2" t="n">
        <f aca="false">IF(K1876=2,E1876,"")</f>
        <v>88</v>
      </c>
      <c r="R1876" s="2" t="str">
        <f aca="false">IF(L1876=2,F1876,"")</f>
        <v/>
      </c>
      <c r="S1876" s="3" t="str">
        <f aca="false">IF(G1876=1,A1876,"")</f>
        <v/>
      </c>
      <c r="T1876" s="3" t="n">
        <f aca="false">IF(H1876=1,B1876,"")</f>
        <v>53</v>
      </c>
      <c r="U1876" s="3" t="n">
        <f aca="false">IF(I1876=1,C1876,"")</f>
        <v>44</v>
      </c>
      <c r="V1876" s="3" t="n">
        <f aca="false">IF(J1876=1,D1876,"")</f>
        <v>7</v>
      </c>
      <c r="W1876" s="3" t="str">
        <f aca="false">IF(K1876=1,E1876,"")</f>
        <v/>
      </c>
      <c r="X1876" s="3" t="n">
        <f aca="false">IF(L1876=1,F1876,"")</f>
        <v>79</v>
      </c>
      <c r="Y1876" s="0" t="n">
        <f aca="false">IF(AND(COUNTIF(G1876:L1876,2)&gt;0,MIN(M1876:R1876)&gt;MAX(S1876:X1876)),1,0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IF(G1877=2,A1877,"")</f>
        <v>59</v>
      </c>
      <c r="N1877" s="2" t="n">
        <f aca="false">IF(H1877=2,B1877,"")</f>
        <v>51</v>
      </c>
      <c r="O1877" s="2" t="str">
        <f aca="false">IF(I1877=2,C1877,"")</f>
        <v/>
      </c>
      <c r="P1877" s="2" t="str">
        <f aca="false">IF(J1877=2,D1877,"")</f>
        <v/>
      </c>
      <c r="Q1877" s="2" t="n">
        <f aca="false">IF(K1877=2,E1877,"")</f>
        <v>59</v>
      </c>
      <c r="R1877" s="2" t="n">
        <f aca="false">IF(L1877=2,F1877,"")</f>
        <v>51</v>
      </c>
      <c r="S1877" s="3" t="str">
        <f aca="false">IF(G1877=1,A1877,"")</f>
        <v/>
      </c>
      <c r="T1877" s="3" t="str">
        <f aca="false">IF(H1877=1,B1877,"")</f>
        <v/>
      </c>
      <c r="U1877" s="3" t="n">
        <f aca="false">IF(I1877=1,C1877,"")</f>
        <v>11</v>
      </c>
      <c r="V1877" s="3" t="n">
        <f aca="false">IF(J1877=1,D1877,"")</f>
        <v>3</v>
      </c>
      <c r="W1877" s="3" t="str">
        <f aca="false">IF(K1877=1,E1877,"")</f>
        <v/>
      </c>
      <c r="X1877" s="3" t="str">
        <f aca="false">IF(L1877=1,F1877,"")</f>
        <v/>
      </c>
      <c r="Y1877" s="0" t="n">
        <f aca="false">IF(AND(COUNTIF(G1877:L1877,2)&gt;0,MIN(M1877:R1877)&gt;MAX(S1877:X1877)),1,0)</f>
        <v>1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G1878=2,A1878,"")</f>
        <v>50</v>
      </c>
      <c r="N1878" s="2" t="str">
        <f aca="false">IF(H1878=2,B1878,"")</f>
        <v/>
      </c>
      <c r="O1878" s="2" t="str">
        <f aca="false">IF(I1878=2,C1878,"")</f>
        <v/>
      </c>
      <c r="P1878" s="2" t="str">
        <f aca="false">IF(J1878=2,D1878,"")</f>
        <v/>
      </c>
      <c r="Q1878" s="2" t="n">
        <f aca="false">IF(K1878=2,E1878,"")</f>
        <v>50</v>
      </c>
      <c r="R1878" s="2" t="str">
        <f aca="false">IF(L1878=2,F1878,"")</f>
        <v/>
      </c>
      <c r="S1878" s="3" t="str">
        <f aca="false">IF(G1878=1,A1878,"")</f>
        <v/>
      </c>
      <c r="T1878" s="3" t="n">
        <f aca="false">IF(H1878=1,B1878,"")</f>
        <v>43</v>
      </c>
      <c r="U1878" s="3" t="n">
        <f aca="false">IF(I1878=1,C1878,"")</f>
        <v>61</v>
      </c>
      <c r="V1878" s="3" t="n">
        <f aca="false">IF(J1878=1,D1878,"")</f>
        <v>33</v>
      </c>
      <c r="W1878" s="3" t="str">
        <f aca="false">IF(K1878=1,E1878,"")</f>
        <v/>
      </c>
      <c r="X1878" s="3" t="n">
        <f aca="false">IF(L1878=1,F1878,"")</f>
        <v>86</v>
      </c>
      <c r="Y1878" s="0" t="n">
        <f aca="false">IF(AND(COUNTIF(G1878:L1878,2)&gt;0,MIN(M1878:R1878)&gt;MAX(S1878:X1878)),1,0)</f>
        <v>0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str">
        <f aca="false">IF(G1879=2,A1879,"")</f>
        <v/>
      </c>
      <c r="N1879" s="2" t="n">
        <f aca="false">IF(H1879=2,B1879,"")</f>
        <v>5</v>
      </c>
      <c r="O1879" s="2" t="str">
        <f aca="false">IF(I1879=2,C1879,"")</f>
        <v/>
      </c>
      <c r="P1879" s="2" t="str">
        <f aca="false">IF(J1879=2,D1879,"")</f>
        <v/>
      </c>
      <c r="Q1879" s="2" t="str">
        <f aca="false">IF(K1879=2,E1879,"")</f>
        <v/>
      </c>
      <c r="R1879" s="2" t="n">
        <f aca="false">IF(L1879=2,F1879,"")</f>
        <v>5</v>
      </c>
      <c r="S1879" s="3" t="n">
        <f aca="false">IF(G1879=1,A1879,"")</f>
        <v>27</v>
      </c>
      <c r="T1879" s="3" t="str">
        <f aca="false">IF(H1879=1,B1879,"")</f>
        <v/>
      </c>
      <c r="U1879" s="3" t="n">
        <f aca="false">IF(I1879=1,C1879,"")</f>
        <v>51</v>
      </c>
      <c r="V1879" s="3" t="n">
        <f aca="false">IF(J1879=1,D1879,"")</f>
        <v>22</v>
      </c>
      <c r="W1879" s="3" t="n">
        <f aca="false">IF(K1879=1,E1879,"")</f>
        <v>54</v>
      </c>
      <c r="X1879" s="3" t="str">
        <f aca="false">IF(L1879=1,F1879,"")</f>
        <v/>
      </c>
      <c r="Y1879" s="0" t="n">
        <f aca="false">IF(AND(COUNTIF(G1879:L1879,2)&gt;0,MIN(M1879:R1879)&gt;MAX(S1879:X1879)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str">
        <f aca="false">IF(G1880=2,A1880,"")</f>
        <v/>
      </c>
      <c r="N1880" s="2" t="str">
        <f aca="false">IF(H1880=2,B1880,"")</f>
        <v/>
      </c>
      <c r="O1880" s="2" t="str">
        <f aca="false">IF(I1880=2,C1880,"")</f>
        <v/>
      </c>
      <c r="P1880" s="2" t="str">
        <f aca="false">IF(J1880=2,D1880,"")</f>
        <v/>
      </c>
      <c r="Q1880" s="2" t="str">
        <f aca="false">IF(K1880=2,E1880,"")</f>
        <v/>
      </c>
      <c r="R1880" s="2" t="str">
        <f aca="false">IF(L1880=2,F1880,"")</f>
        <v/>
      </c>
      <c r="S1880" s="3" t="n">
        <f aca="false">IF(G1880=1,A1880,"")</f>
        <v>94</v>
      </c>
      <c r="T1880" s="3" t="n">
        <f aca="false">IF(H1880=1,B1880,"")</f>
        <v>24</v>
      </c>
      <c r="U1880" s="3" t="n">
        <f aca="false">IF(I1880=1,C1880,"")</f>
        <v>53</v>
      </c>
      <c r="V1880" s="3" t="n">
        <f aca="false">IF(J1880=1,D1880,"")</f>
        <v>11</v>
      </c>
      <c r="W1880" s="3" t="n">
        <f aca="false">IF(K1880=1,E1880,"")</f>
        <v>62</v>
      </c>
      <c r="X1880" s="3" t="n">
        <f aca="false">IF(L1880=1,F1880,"")</f>
        <v>12</v>
      </c>
      <c r="Y1880" s="0" t="n">
        <f aca="false">IF(AND(COUNTIF(G1880:L1880,2)&gt;0,MIN(M1880:R1880)&gt;MAX(S1880:X1880))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str">
        <f aca="false">IF(G1881=2,A1881,"")</f>
        <v/>
      </c>
      <c r="N1881" s="2" t="str">
        <f aca="false">IF(H1881=2,B1881,"")</f>
        <v/>
      </c>
      <c r="O1881" s="2" t="str">
        <f aca="false">IF(I1881=2,C1881,"")</f>
        <v/>
      </c>
      <c r="P1881" s="2" t="str">
        <f aca="false">IF(J1881=2,D1881,"")</f>
        <v/>
      </c>
      <c r="Q1881" s="2" t="str">
        <f aca="false">IF(K1881=2,E1881,"")</f>
        <v/>
      </c>
      <c r="R1881" s="2" t="str">
        <f aca="false">IF(L1881=2,F1881,"")</f>
        <v/>
      </c>
      <c r="S1881" s="3" t="n">
        <f aca="false">IF(G1881=1,A1881,"")</f>
        <v>73</v>
      </c>
      <c r="T1881" s="3" t="n">
        <f aca="false">IF(H1881=1,B1881,"")</f>
        <v>84</v>
      </c>
      <c r="U1881" s="3" t="n">
        <f aca="false">IF(I1881=1,C1881,"")</f>
        <v>95</v>
      </c>
      <c r="V1881" s="3" t="n">
        <f aca="false">IF(J1881=1,D1881,"")</f>
        <v>50</v>
      </c>
      <c r="W1881" s="3" t="n">
        <f aca="false">IF(K1881=1,E1881,"")</f>
        <v>109</v>
      </c>
      <c r="X1881" s="3" t="n">
        <f aca="false">IF(L1881=1,F1881,"")</f>
        <v>42</v>
      </c>
      <c r="Y1881" s="0" t="n">
        <f aca="false">IF(AND(COUNTIF(G1881:L1881,2)&gt;0,MIN(M1881:R1881)&gt;MAX(S1881:X1881)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str">
        <f aca="false">IF(G1882=2,A1882,"")</f>
        <v/>
      </c>
      <c r="N1882" s="2" t="str">
        <f aca="false">IF(H1882=2,B1882,"")</f>
        <v/>
      </c>
      <c r="O1882" s="2" t="str">
        <f aca="false">IF(I1882=2,C1882,"")</f>
        <v/>
      </c>
      <c r="P1882" s="2" t="str">
        <f aca="false">IF(J1882=2,D1882,"")</f>
        <v/>
      </c>
      <c r="Q1882" s="2" t="str">
        <f aca="false">IF(K1882=2,E1882,"")</f>
        <v/>
      </c>
      <c r="R1882" s="2" t="str">
        <f aca="false">IF(L1882=2,F1882,"")</f>
        <v/>
      </c>
      <c r="S1882" s="3" t="n">
        <f aca="false">IF(G1882=1,A1882,"")</f>
        <v>1</v>
      </c>
      <c r="T1882" s="3" t="n">
        <f aca="false">IF(H1882=1,B1882,"")</f>
        <v>92</v>
      </c>
      <c r="U1882" s="3" t="n">
        <f aca="false">IF(I1882=1,C1882,"")</f>
        <v>78</v>
      </c>
      <c r="V1882" s="3" t="n">
        <f aca="false">IF(J1882=1,D1882,"")</f>
        <v>20</v>
      </c>
      <c r="W1882" s="3" t="n">
        <f aca="false">IF(K1882=1,E1882,"")</f>
        <v>3</v>
      </c>
      <c r="X1882" s="3" t="n">
        <f aca="false">IF(L1882=1,F1882,"")</f>
        <v>138</v>
      </c>
      <c r="Y1882" s="0" t="n">
        <f aca="false">IF(AND(COUNTIF(G1882:L1882,2)&gt;0,MIN(M1882:R1882)&gt;MAX(S1882:X1882))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str">
        <f aca="false">IF(G1883=2,A1883,"")</f>
        <v/>
      </c>
      <c r="N1883" s="2" t="str">
        <f aca="false">IF(H1883=2,B1883,"")</f>
        <v/>
      </c>
      <c r="O1883" s="2" t="str">
        <f aca="false">IF(I1883=2,C1883,"")</f>
        <v/>
      </c>
      <c r="P1883" s="2" t="str">
        <f aca="false">IF(J1883=2,D1883,"")</f>
        <v/>
      </c>
      <c r="Q1883" s="2" t="str">
        <f aca="false">IF(K1883=2,E1883,"")</f>
        <v/>
      </c>
      <c r="R1883" s="2" t="str">
        <f aca="false">IF(L1883=2,F1883,"")</f>
        <v/>
      </c>
      <c r="S1883" s="3" t="n">
        <f aca="false">IF(G1883=1,A1883,"")</f>
        <v>63</v>
      </c>
      <c r="T1883" s="3" t="n">
        <f aca="false">IF(H1883=1,B1883,"")</f>
        <v>17</v>
      </c>
      <c r="U1883" s="3" t="n">
        <f aca="false">IF(I1883=1,C1883,"")</f>
        <v>27</v>
      </c>
      <c r="V1883" s="3" t="n">
        <f aca="false">IF(J1883=1,D1883,"")</f>
        <v>37</v>
      </c>
      <c r="W1883" s="3" t="n">
        <f aca="false">IF(K1883=1,E1883,"")</f>
        <v>21</v>
      </c>
      <c r="X1883" s="3" t="n">
        <f aca="false">IF(L1883=1,F1883,"")</f>
        <v>34</v>
      </c>
      <c r="Y1883" s="0" t="n">
        <f aca="false">IF(AND(COUNTIF(G1883:L1883,2)&gt;0,MIN(M1883:R1883)&gt;MAX(S1883:X1883))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str">
        <f aca="false">IF(G1884=2,A1884,"")</f>
        <v/>
      </c>
      <c r="N1884" s="2" t="str">
        <f aca="false">IF(H1884=2,B1884,"")</f>
        <v/>
      </c>
      <c r="O1884" s="2" t="str">
        <f aca="false">IF(I1884=2,C1884,"")</f>
        <v/>
      </c>
      <c r="P1884" s="2" t="str">
        <f aca="false">IF(J1884=2,D1884,"")</f>
        <v/>
      </c>
      <c r="Q1884" s="2" t="str">
        <f aca="false">IF(K1884=2,E1884,"")</f>
        <v/>
      </c>
      <c r="R1884" s="2" t="str">
        <f aca="false">IF(L1884=2,F1884,"")</f>
        <v/>
      </c>
      <c r="S1884" s="3" t="n">
        <f aca="false">IF(G1884=1,A1884,"")</f>
        <v>24</v>
      </c>
      <c r="T1884" s="3" t="n">
        <f aca="false">IF(H1884=1,B1884,"")</f>
        <v>89</v>
      </c>
      <c r="U1884" s="3" t="n">
        <f aca="false">IF(I1884=1,C1884,"")</f>
        <v>53</v>
      </c>
      <c r="V1884" s="3" t="n">
        <f aca="false">IF(J1884=1,D1884,"")</f>
        <v>6</v>
      </c>
      <c r="W1884" s="3" t="n">
        <f aca="false">IF(K1884=1,E1884,"")</f>
        <v>16</v>
      </c>
      <c r="X1884" s="3" t="n">
        <f aca="false">IF(L1884=1,F1884,"")</f>
        <v>267</v>
      </c>
      <c r="Y1884" s="0" t="n">
        <f aca="false">IF(AND(COUNTIF(G1884:L1884,2)&gt;0,MIN(M1884:R1884)&gt;MAX(S1884:X1884))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str">
        <f aca="false">IF(G1885=2,A1885,"")</f>
        <v/>
      </c>
      <c r="N1885" s="2" t="str">
        <f aca="false">IF(H1885=2,B1885,"")</f>
        <v/>
      </c>
      <c r="O1885" s="2" t="str">
        <f aca="false">IF(I1885=2,C1885,"")</f>
        <v/>
      </c>
      <c r="P1885" s="2" t="str">
        <f aca="false">IF(J1885=2,D1885,"")</f>
        <v/>
      </c>
      <c r="Q1885" s="2" t="str">
        <f aca="false">IF(K1885=2,E1885,"")</f>
        <v/>
      </c>
      <c r="R1885" s="2" t="str">
        <f aca="false">IF(L1885=2,F1885,"")</f>
        <v/>
      </c>
      <c r="S1885" s="3" t="n">
        <f aca="false">IF(G1885=1,A1885,"")</f>
        <v>93</v>
      </c>
      <c r="T1885" s="3" t="n">
        <f aca="false">IF(H1885=1,B1885,"")</f>
        <v>11</v>
      </c>
      <c r="U1885" s="3" t="n">
        <f aca="false">IF(I1885=1,C1885,"")</f>
        <v>97</v>
      </c>
      <c r="V1885" s="3" t="n">
        <f aca="false">IF(J1885=1,D1885,"")</f>
        <v>18</v>
      </c>
      <c r="W1885" s="3" t="n">
        <f aca="false">IF(K1885=1,E1885,"")</f>
        <v>31</v>
      </c>
      <c r="X1885" s="3" t="n">
        <f aca="false">IF(L1885=1,F1885,"")</f>
        <v>22</v>
      </c>
      <c r="Y1885" s="0" t="n">
        <f aca="false">IF(AND(COUNTIF(G1885:L1885,2)&gt;0,MIN(M1885:R1885)&gt;MAX(S1885:X1885))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IF(G1886=2,A1886,"")</f>
        <v>9</v>
      </c>
      <c r="N1886" s="2" t="str">
        <f aca="false">IF(H1886=2,B1886,"")</f>
        <v/>
      </c>
      <c r="O1886" s="2" t="str">
        <f aca="false">IF(I1886=2,C1886,"")</f>
        <v/>
      </c>
      <c r="P1886" s="2" t="str">
        <f aca="false">IF(J1886=2,D1886,"")</f>
        <v/>
      </c>
      <c r="Q1886" s="2" t="n">
        <f aca="false">IF(K1886=2,E1886,"")</f>
        <v>9</v>
      </c>
      <c r="R1886" s="2" t="str">
        <f aca="false">IF(L1886=2,F1886,"")</f>
        <v/>
      </c>
      <c r="S1886" s="3" t="str">
        <f aca="false">IF(G1886=1,A1886,"")</f>
        <v/>
      </c>
      <c r="T1886" s="3" t="n">
        <f aca="false">IF(H1886=1,B1886,"")</f>
        <v>44</v>
      </c>
      <c r="U1886" s="3" t="n">
        <f aca="false">IF(I1886=1,C1886,"")</f>
        <v>47</v>
      </c>
      <c r="V1886" s="3" t="n">
        <f aca="false">IF(J1886=1,D1886,"")</f>
        <v>23</v>
      </c>
      <c r="W1886" s="3" t="str">
        <f aca="false">IF(K1886=1,E1886,"")</f>
        <v/>
      </c>
      <c r="X1886" s="3" t="n">
        <f aca="false">IF(L1886=1,F1886,"")</f>
        <v>22</v>
      </c>
      <c r="Y1886" s="0" t="n">
        <f aca="false">IF(AND(COUNTIF(G1886:L1886,2)&gt;0,MIN(M1886:R1886)&gt;MAX(S1886:X1886)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IF(G1887=2,A1887,"")</f>
        <v>71</v>
      </c>
      <c r="N1887" s="2" t="str">
        <f aca="false">IF(H1887=2,B1887,"")</f>
        <v/>
      </c>
      <c r="O1887" s="2" t="str">
        <f aca="false">IF(I1887=2,C1887,"")</f>
        <v/>
      </c>
      <c r="P1887" s="2" t="str">
        <f aca="false">IF(J1887=2,D1887,"")</f>
        <v/>
      </c>
      <c r="Q1887" s="2" t="n">
        <f aca="false">IF(K1887=2,E1887,"")</f>
        <v>71</v>
      </c>
      <c r="R1887" s="2" t="str">
        <f aca="false">IF(L1887=2,F1887,"")</f>
        <v/>
      </c>
      <c r="S1887" s="3" t="str">
        <f aca="false">IF(G1887=1,A1887,"")</f>
        <v/>
      </c>
      <c r="T1887" s="3" t="n">
        <f aca="false">IF(H1887=1,B1887,"")</f>
        <v>90</v>
      </c>
      <c r="U1887" s="3" t="n">
        <f aca="false">IF(I1887=1,C1887,"")</f>
        <v>13</v>
      </c>
      <c r="V1887" s="3" t="n">
        <f aca="false">IF(J1887=1,D1887,"")</f>
        <v>35</v>
      </c>
      <c r="W1887" s="3" t="str">
        <f aca="false">IF(K1887=1,E1887,"")</f>
        <v/>
      </c>
      <c r="X1887" s="3" t="n">
        <f aca="false">IF(L1887=1,F1887,"")</f>
        <v>30</v>
      </c>
      <c r="Y1887" s="0" t="n">
        <f aca="false">IF(AND(COUNTIF(G1887:L1887,2)&gt;0,MIN(M1887:R1887)&gt;MAX(S1887:X1887)),1,0)</f>
        <v>0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str">
        <f aca="false">IF(G1888=2,A1888,"")</f>
        <v/>
      </c>
      <c r="N1888" s="2" t="str">
        <f aca="false">IF(H1888=2,B1888,"")</f>
        <v/>
      </c>
      <c r="O1888" s="2" t="str">
        <f aca="false">IF(I1888=2,C1888,"")</f>
        <v/>
      </c>
      <c r="P1888" s="2" t="str">
        <f aca="false">IF(J1888=2,D1888,"")</f>
        <v/>
      </c>
      <c r="Q1888" s="2" t="str">
        <f aca="false">IF(K1888=2,E1888,"")</f>
        <v/>
      </c>
      <c r="R1888" s="2" t="str">
        <f aca="false">IF(L1888=2,F1888,"")</f>
        <v/>
      </c>
      <c r="S1888" s="3" t="n">
        <f aca="false">IF(G1888=1,A1888,"")</f>
        <v>38</v>
      </c>
      <c r="T1888" s="3" t="n">
        <f aca="false">IF(H1888=1,B1888,"")</f>
        <v>21</v>
      </c>
      <c r="U1888" s="3" t="n">
        <f aca="false">IF(I1888=1,C1888,"")</f>
        <v>17</v>
      </c>
      <c r="V1888" s="3" t="n">
        <f aca="false">IF(J1888=1,D1888,"")</f>
        <v>34</v>
      </c>
      <c r="W1888" s="3" t="n">
        <f aca="false">IF(K1888=1,E1888,"")</f>
        <v>57</v>
      </c>
      <c r="X1888" s="3" t="n">
        <f aca="false">IF(L1888=1,F1888,"")</f>
        <v>10</v>
      </c>
      <c r="Y1888" s="0" t="n">
        <f aca="false">IF(AND(COUNTIF(G1888:L1888,2)&gt;0,MIN(M1888:R1888)&gt;MAX(S1888:X1888))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str">
        <f aca="false">IF(G1889=2,A1889,"")</f>
        <v/>
      </c>
      <c r="N1889" s="2" t="str">
        <f aca="false">IF(H1889=2,B1889,"")</f>
        <v/>
      </c>
      <c r="O1889" s="2" t="str">
        <f aca="false">IF(I1889=2,C1889,"")</f>
        <v/>
      </c>
      <c r="P1889" s="2" t="str">
        <f aca="false">IF(J1889=2,D1889,"")</f>
        <v/>
      </c>
      <c r="Q1889" s="2" t="str">
        <f aca="false">IF(K1889=2,E1889,"")</f>
        <v/>
      </c>
      <c r="R1889" s="2" t="str">
        <f aca="false">IF(L1889=2,F1889,"")</f>
        <v/>
      </c>
      <c r="S1889" s="3" t="n">
        <f aca="false">IF(G1889=1,A1889,"")</f>
        <v>68</v>
      </c>
      <c r="T1889" s="3" t="n">
        <f aca="false">IF(H1889=1,B1889,"")</f>
        <v>3</v>
      </c>
      <c r="U1889" s="3" t="n">
        <f aca="false">IF(I1889=1,C1889,"")</f>
        <v>78</v>
      </c>
      <c r="V1889" s="3" t="n">
        <f aca="false">IF(J1889=1,D1889,"")</f>
        <v>25</v>
      </c>
      <c r="W1889" s="3" t="n">
        <f aca="false">IF(K1889=1,E1889,"")</f>
        <v>34</v>
      </c>
      <c r="X1889" s="3" t="n">
        <f aca="false">IF(L1889=1,F1889,"")</f>
        <v>4</v>
      </c>
      <c r="Y1889" s="0" t="n">
        <f aca="false">IF(AND(COUNTIF(G1889:L1889,2)&gt;0,MIN(M1889:R1889)&gt;MAX(S1889:X1889))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IF(G1890=2,A1890,"")</f>
        <v>90</v>
      </c>
      <c r="N1890" s="2" t="n">
        <f aca="false">IF(H1890=2,B1890,"")</f>
        <v>53</v>
      </c>
      <c r="O1890" s="2" t="str">
        <f aca="false">IF(I1890=2,C1890,"")</f>
        <v/>
      </c>
      <c r="P1890" s="2" t="str">
        <f aca="false">IF(J1890=2,D1890,"")</f>
        <v/>
      </c>
      <c r="Q1890" s="2" t="n">
        <f aca="false">IF(K1890=2,E1890,"")</f>
        <v>90</v>
      </c>
      <c r="R1890" s="2" t="n">
        <f aca="false">IF(L1890=2,F1890,"")</f>
        <v>53</v>
      </c>
      <c r="S1890" s="3" t="str">
        <f aca="false">IF(G1890=1,A1890,"")</f>
        <v/>
      </c>
      <c r="T1890" s="3" t="str">
        <f aca="false">IF(H1890=1,B1890,"")</f>
        <v/>
      </c>
      <c r="U1890" s="3" t="n">
        <f aca="false">IF(I1890=1,C1890,"")</f>
        <v>17</v>
      </c>
      <c r="V1890" s="3" t="n">
        <f aca="false">IF(J1890=1,D1890,"")</f>
        <v>1</v>
      </c>
      <c r="W1890" s="3" t="str">
        <f aca="false">IF(K1890=1,E1890,"")</f>
        <v/>
      </c>
      <c r="X1890" s="3" t="str">
        <f aca="false">IF(L1890=1,F1890,"")</f>
        <v/>
      </c>
      <c r="Y1890" s="0" t="n">
        <f aca="false">IF(AND(COUNTIF(G1890:L1890,2)&gt;0,MIN(M1890:R1890)&gt;MAX(S1890:X1890)),1,0)</f>
        <v>1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str">
        <f aca="false">IF(G1891=2,A1891,"")</f>
        <v/>
      </c>
      <c r="N1891" s="2" t="n">
        <f aca="false">IF(H1891=2,B1891,"")</f>
        <v>82</v>
      </c>
      <c r="O1891" s="2" t="str">
        <f aca="false">IF(I1891=2,C1891,"")</f>
        <v/>
      </c>
      <c r="P1891" s="2" t="str">
        <f aca="false">IF(J1891=2,D1891,"")</f>
        <v/>
      </c>
      <c r="Q1891" s="2" t="str">
        <f aca="false">IF(K1891=2,E1891,"")</f>
        <v/>
      </c>
      <c r="R1891" s="2" t="n">
        <f aca="false">IF(L1891=2,F1891,"")</f>
        <v>82</v>
      </c>
      <c r="S1891" s="3" t="n">
        <f aca="false">IF(G1891=1,A1891,"")</f>
        <v>18</v>
      </c>
      <c r="T1891" s="3" t="str">
        <f aca="false">IF(H1891=1,B1891,"")</f>
        <v/>
      </c>
      <c r="U1891" s="3" t="n">
        <f aca="false">IF(I1891=1,C1891,"")</f>
        <v>2</v>
      </c>
      <c r="V1891" s="3" t="n">
        <f aca="false">IF(J1891=1,D1891,"")</f>
        <v>37</v>
      </c>
      <c r="W1891" s="3" t="n">
        <f aca="false">IF(K1891=1,E1891,"")</f>
        <v>27</v>
      </c>
      <c r="X1891" s="3" t="str">
        <f aca="false">IF(L1891=1,F1891,"")</f>
        <v/>
      </c>
      <c r="Y1891" s="0" t="n">
        <f aca="false">IF(AND(COUNTIF(G1891:L1891,2)&gt;0,MIN(M1891:R1891)&gt;MAX(S1891:X1891)),1,0)</f>
        <v>1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str">
        <f aca="false">IF(G1892=2,A1892,"")</f>
        <v/>
      </c>
      <c r="N1892" s="2" t="str">
        <f aca="false">IF(H1892=2,B1892,"")</f>
        <v/>
      </c>
      <c r="O1892" s="2" t="str">
        <f aca="false">IF(I1892=2,C1892,"")</f>
        <v/>
      </c>
      <c r="P1892" s="2" t="str">
        <f aca="false">IF(J1892=2,D1892,"")</f>
        <v/>
      </c>
      <c r="Q1892" s="2" t="str">
        <f aca="false">IF(K1892=2,E1892,"")</f>
        <v/>
      </c>
      <c r="R1892" s="2" t="str">
        <f aca="false">IF(L1892=2,F1892,"")</f>
        <v/>
      </c>
      <c r="S1892" s="3" t="n">
        <f aca="false">IF(G1892=1,A1892,"")</f>
        <v>90</v>
      </c>
      <c r="T1892" s="3" t="n">
        <f aca="false">IF(H1892=1,B1892,"")</f>
        <v>23</v>
      </c>
      <c r="U1892" s="3" t="n">
        <f aca="false">IF(I1892=1,C1892,"")</f>
        <v>95</v>
      </c>
      <c r="V1892" s="3" t="n">
        <f aca="false">IF(J1892=1,D1892,"")</f>
        <v>33</v>
      </c>
      <c r="W1892" s="3" t="n">
        <f aca="false">IF(K1892=1,E1892,"")</f>
        <v>180</v>
      </c>
      <c r="X1892" s="3" t="n">
        <f aca="false">IF(L1892=1,F1892,"")</f>
        <v>69</v>
      </c>
      <c r="Y1892" s="0" t="n">
        <f aca="false">IF(AND(COUNTIF(G1892:L1892,2)&gt;0,MIN(M1892:R1892)&gt;MAX(S1892:X1892))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str">
        <f aca="false">IF(G1893=2,A1893,"")</f>
        <v/>
      </c>
      <c r="N1893" s="2" t="str">
        <f aca="false">IF(H1893=2,B1893,"")</f>
        <v/>
      </c>
      <c r="O1893" s="2" t="str">
        <f aca="false">IF(I1893=2,C1893,"")</f>
        <v/>
      </c>
      <c r="P1893" s="2" t="str">
        <f aca="false">IF(J1893=2,D1893,"")</f>
        <v/>
      </c>
      <c r="Q1893" s="2" t="str">
        <f aca="false">IF(K1893=2,E1893,"")</f>
        <v/>
      </c>
      <c r="R1893" s="2" t="str">
        <f aca="false">IF(L1893=2,F1893,"")</f>
        <v/>
      </c>
      <c r="S1893" s="3" t="n">
        <f aca="false">IF(G1893=1,A1893,"")</f>
        <v>90</v>
      </c>
      <c r="T1893" s="3" t="n">
        <f aca="false">IF(H1893=1,B1893,"")</f>
        <v>85</v>
      </c>
      <c r="U1893" s="3" t="n">
        <f aca="false">IF(I1893=1,C1893,"")</f>
        <v>20</v>
      </c>
      <c r="V1893" s="3" t="n">
        <f aca="false">IF(J1893=1,D1893,"")</f>
        <v>3</v>
      </c>
      <c r="W1893" s="3" t="n">
        <f aca="false">IF(K1893=1,E1893,"")</f>
        <v>180</v>
      </c>
      <c r="X1893" s="3" t="n">
        <f aca="false">IF(L1893=1,F1893,"")</f>
        <v>170</v>
      </c>
      <c r="Y1893" s="0" t="n">
        <f aca="false">IF(AND(COUNTIF(G1893:L1893,2)&gt;0,MIN(M1893:R1893)&gt;MAX(S1893:X1893))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str">
        <f aca="false">IF(G1894=2,A1894,"")</f>
        <v/>
      </c>
      <c r="N1894" s="2" t="n">
        <f aca="false">IF(H1894=2,B1894,"")</f>
        <v>89</v>
      </c>
      <c r="O1894" s="2" t="str">
        <f aca="false">IF(I1894=2,C1894,"")</f>
        <v/>
      </c>
      <c r="P1894" s="2" t="str">
        <f aca="false">IF(J1894=2,D1894,"")</f>
        <v/>
      </c>
      <c r="Q1894" s="2" t="str">
        <f aca="false">IF(K1894=2,E1894,"")</f>
        <v/>
      </c>
      <c r="R1894" s="2" t="n">
        <f aca="false">IF(L1894=2,F1894,"")</f>
        <v>89</v>
      </c>
      <c r="S1894" s="3" t="n">
        <f aca="false">IF(G1894=1,A1894,"")</f>
        <v>51</v>
      </c>
      <c r="T1894" s="3" t="str">
        <f aca="false">IF(H1894=1,B1894,"")</f>
        <v/>
      </c>
      <c r="U1894" s="3" t="n">
        <f aca="false">IF(I1894=1,C1894,"")</f>
        <v>45</v>
      </c>
      <c r="V1894" s="3" t="n">
        <f aca="false">IF(J1894=1,D1894,"")</f>
        <v>27</v>
      </c>
      <c r="W1894" s="3" t="n">
        <f aca="false">IF(K1894=1,E1894,"")</f>
        <v>102</v>
      </c>
      <c r="X1894" s="3" t="str">
        <f aca="false">IF(L1894=1,F1894,"")</f>
        <v/>
      </c>
      <c r="Y1894" s="0" t="n">
        <f aca="false">IF(AND(COUNTIF(G1894:L1894,2)&gt;0,MIN(M1894:R1894)&gt;MAX(S1894:X1894)),1,0)</f>
        <v>0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str">
        <f aca="false">IF(G1895=2,A1895,"")</f>
        <v/>
      </c>
      <c r="N1895" s="2" t="str">
        <f aca="false">IF(H1895=2,B1895,"")</f>
        <v/>
      </c>
      <c r="O1895" s="2" t="str">
        <f aca="false">IF(I1895=2,C1895,"")</f>
        <v/>
      </c>
      <c r="P1895" s="2" t="str">
        <f aca="false">IF(J1895=2,D1895,"")</f>
        <v/>
      </c>
      <c r="Q1895" s="2" t="str">
        <f aca="false">IF(K1895=2,E1895,"")</f>
        <v/>
      </c>
      <c r="R1895" s="2" t="str">
        <f aca="false">IF(L1895=2,F1895,"")</f>
        <v/>
      </c>
      <c r="S1895" s="3" t="n">
        <f aca="false">IF(G1895=1,A1895,"")</f>
        <v>68</v>
      </c>
      <c r="T1895" s="3" t="n">
        <f aca="false">IF(H1895=1,B1895,"")</f>
        <v>95</v>
      </c>
      <c r="U1895" s="3" t="n">
        <f aca="false">IF(I1895=1,C1895,"")</f>
        <v>17</v>
      </c>
      <c r="V1895" s="3" t="n">
        <f aca="false">IF(J1895=1,D1895,"")</f>
        <v>7</v>
      </c>
      <c r="W1895" s="3" t="n">
        <f aca="false">IF(K1895=1,E1895,"")</f>
        <v>34</v>
      </c>
      <c r="X1895" s="3" t="n">
        <f aca="false">IF(L1895=1,F1895,"")</f>
        <v>190</v>
      </c>
      <c r="Y1895" s="0" t="n">
        <f aca="false">IF(AND(COUNTIF(G1895:L1895,2)&gt;0,MIN(M1895:R1895)&gt;MAX(S1895:X1895))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str">
        <f aca="false">IF(G1896=2,A1896,"")</f>
        <v/>
      </c>
      <c r="N1896" s="2" t="str">
        <f aca="false">IF(H1896=2,B1896,"")</f>
        <v/>
      </c>
      <c r="O1896" s="2" t="str">
        <f aca="false">IF(I1896=2,C1896,"")</f>
        <v/>
      </c>
      <c r="P1896" s="2" t="str">
        <f aca="false">IF(J1896=2,D1896,"")</f>
        <v/>
      </c>
      <c r="Q1896" s="2" t="str">
        <f aca="false">IF(K1896=2,E1896,"")</f>
        <v/>
      </c>
      <c r="R1896" s="2" t="str">
        <f aca="false">IF(L1896=2,F1896,"")</f>
        <v/>
      </c>
      <c r="S1896" s="3" t="n">
        <f aca="false">IF(G1896=1,A1896,"")</f>
        <v>73</v>
      </c>
      <c r="T1896" s="3" t="n">
        <f aca="false">IF(H1896=1,B1896,"")</f>
        <v>60</v>
      </c>
      <c r="U1896" s="3" t="n">
        <f aca="false">IF(I1896=1,C1896,"")</f>
        <v>97</v>
      </c>
      <c r="V1896" s="3" t="n">
        <f aca="false">IF(J1896=1,D1896,"")</f>
        <v>21</v>
      </c>
      <c r="W1896" s="3" t="n">
        <f aca="false">IF(K1896=1,E1896,"")</f>
        <v>219</v>
      </c>
      <c r="X1896" s="3" t="n">
        <f aca="false">IF(L1896=1,F1896,"")</f>
        <v>40</v>
      </c>
      <c r="Y1896" s="0" t="n">
        <f aca="false">IF(AND(COUNTIF(G1896:L1896,2)&gt;0,MIN(M1896:R1896)&gt;MAX(S1896:X1896))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IF(G1897=2,A1897,"")</f>
        <v>58</v>
      </c>
      <c r="N1897" s="2" t="str">
        <f aca="false">IF(H1897=2,B1897,"")</f>
        <v/>
      </c>
      <c r="O1897" s="2" t="str">
        <f aca="false">IF(I1897=2,C1897,"")</f>
        <v/>
      </c>
      <c r="P1897" s="2" t="str">
        <f aca="false">IF(J1897=2,D1897,"")</f>
        <v/>
      </c>
      <c r="Q1897" s="2" t="n">
        <f aca="false">IF(K1897=2,E1897,"")</f>
        <v>58</v>
      </c>
      <c r="R1897" s="2" t="str">
        <f aca="false">IF(L1897=2,F1897,"")</f>
        <v/>
      </c>
      <c r="S1897" s="3" t="str">
        <f aca="false">IF(G1897=1,A1897,"")</f>
        <v/>
      </c>
      <c r="T1897" s="3" t="n">
        <f aca="false">IF(H1897=1,B1897,"")</f>
        <v>41</v>
      </c>
      <c r="U1897" s="3" t="n">
        <f aca="false">IF(I1897=1,C1897,"")</f>
        <v>57</v>
      </c>
      <c r="V1897" s="3" t="n">
        <f aca="false">IF(J1897=1,D1897,"")</f>
        <v>50</v>
      </c>
      <c r="W1897" s="3" t="str">
        <f aca="false">IF(K1897=1,E1897,"")</f>
        <v/>
      </c>
      <c r="X1897" s="3" t="n">
        <f aca="false">IF(L1897=1,F1897,"")</f>
        <v>61</v>
      </c>
      <c r="Y1897" s="0" t="n">
        <f aca="false">IF(AND(COUNTIF(G1897:L1897,2)&gt;0,MIN(M1897:R1897)&gt;MAX(S1897:X1897)),1,0)</f>
        <v>0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IF(G1898=2,A1898,"")</f>
        <v>73</v>
      </c>
      <c r="N1898" s="2" t="str">
        <f aca="false">IF(H1898=2,B1898,"")</f>
        <v/>
      </c>
      <c r="O1898" s="2" t="str">
        <f aca="false">IF(I1898=2,C1898,"")</f>
        <v/>
      </c>
      <c r="P1898" s="2" t="str">
        <f aca="false">IF(J1898=2,D1898,"")</f>
        <v/>
      </c>
      <c r="Q1898" s="2" t="n">
        <f aca="false">IF(K1898=2,E1898,"")</f>
        <v>73</v>
      </c>
      <c r="R1898" s="2" t="str">
        <f aca="false">IF(L1898=2,F1898,"")</f>
        <v/>
      </c>
      <c r="S1898" s="3" t="str">
        <f aca="false">IF(G1898=1,A1898,"")</f>
        <v/>
      </c>
      <c r="T1898" s="3" t="n">
        <f aca="false">IF(H1898=1,B1898,"")</f>
        <v>50</v>
      </c>
      <c r="U1898" s="3" t="n">
        <f aca="false">IF(I1898=1,C1898,"")</f>
        <v>86</v>
      </c>
      <c r="V1898" s="3" t="n">
        <f aca="false">IF(J1898=1,D1898,"")</f>
        <v>41</v>
      </c>
      <c r="W1898" s="3" t="str">
        <f aca="false">IF(K1898=1,E1898,"")</f>
        <v/>
      </c>
      <c r="X1898" s="3" t="n">
        <f aca="false">IF(L1898=1,F1898,"")</f>
        <v>100</v>
      </c>
      <c r="Y1898" s="0" t="n">
        <f aca="false">IF(AND(COUNTIF(G1898:L1898,2)&gt;0,MIN(M1898:R1898)&gt;MAX(S1898:X1898)),1,0)</f>
        <v>0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IF(G1899=2,A1899,"")</f>
        <v>11</v>
      </c>
      <c r="N1899" s="2" t="str">
        <f aca="false">IF(H1899=2,B1899,"")</f>
        <v/>
      </c>
      <c r="O1899" s="2" t="str">
        <f aca="false">IF(I1899=2,C1899,"")</f>
        <v/>
      </c>
      <c r="P1899" s="2" t="str">
        <f aca="false">IF(J1899=2,D1899,"")</f>
        <v/>
      </c>
      <c r="Q1899" s="2" t="n">
        <f aca="false">IF(K1899=2,E1899,"")</f>
        <v>11</v>
      </c>
      <c r="R1899" s="2" t="str">
        <f aca="false">IF(L1899=2,F1899,"")</f>
        <v/>
      </c>
      <c r="S1899" s="3" t="str">
        <f aca="false">IF(G1899=1,A1899,"")</f>
        <v/>
      </c>
      <c r="T1899" s="3" t="n">
        <f aca="false">IF(H1899=1,B1899,"")</f>
        <v>25</v>
      </c>
      <c r="U1899" s="3" t="n">
        <f aca="false">IF(I1899=1,C1899,"")</f>
        <v>41</v>
      </c>
      <c r="V1899" s="3" t="n">
        <f aca="false">IF(J1899=1,D1899,"")</f>
        <v>22</v>
      </c>
      <c r="W1899" s="3" t="str">
        <f aca="false">IF(K1899=1,E1899,"")</f>
        <v/>
      </c>
      <c r="X1899" s="3" t="n">
        <f aca="false">IF(L1899=1,F1899,"")</f>
        <v>16</v>
      </c>
      <c r="Y1899" s="0" t="n">
        <f aca="false">IF(AND(COUNTIF(G1899:L1899,2)&gt;0,MIN(M1899:R1899)&gt;MAX(S1899:X1899)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str">
        <f aca="false">IF(G1900=2,A1900,"")</f>
        <v/>
      </c>
      <c r="N1900" s="2" t="str">
        <f aca="false">IF(H1900=2,B1900,"")</f>
        <v/>
      </c>
      <c r="O1900" s="2" t="str">
        <f aca="false">IF(I1900=2,C1900,"")</f>
        <v/>
      </c>
      <c r="P1900" s="2" t="str">
        <f aca="false">IF(J1900=2,D1900,"")</f>
        <v/>
      </c>
      <c r="Q1900" s="2" t="str">
        <f aca="false">IF(K1900=2,E1900,"")</f>
        <v/>
      </c>
      <c r="R1900" s="2" t="str">
        <f aca="false">IF(L1900=2,F1900,"")</f>
        <v/>
      </c>
      <c r="S1900" s="3" t="n">
        <f aca="false">IF(G1900=1,A1900,"")</f>
        <v>74</v>
      </c>
      <c r="T1900" s="3" t="n">
        <f aca="false">IF(H1900=1,B1900,"")</f>
        <v>43</v>
      </c>
      <c r="U1900" s="3" t="n">
        <f aca="false">IF(I1900=1,C1900,"")</f>
        <v>34</v>
      </c>
      <c r="V1900" s="3" t="n">
        <f aca="false">IF(J1900=1,D1900,"")</f>
        <v>31</v>
      </c>
      <c r="W1900" s="3" t="n">
        <f aca="false">IF(K1900=1,E1900,"")</f>
        <v>148</v>
      </c>
      <c r="X1900" s="3" t="n">
        <f aca="false">IF(L1900=1,F1900,"")</f>
        <v>86</v>
      </c>
      <c r="Y1900" s="0" t="n">
        <f aca="false">IF(AND(COUNTIF(G1900:L1900,2)&gt;0,MIN(M1900:R1900)&gt;MAX(S1900:X1900))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str">
        <f aca="false">IF(G1901=2,A1901,"")</f>
        <v/>
      </c>
      <c r="N1901" s="2" t="n">
        <f aca="false">IF(H1901=2,B1901,"")</f>
        <v>50</v>
      </c>
      <c r="O1901" s="2" t="str">
        <f aca="false">IF(I1901=2,C1901,"")</f>
        <v/>
      </c>
      <c r="P1901" s="2" t="str">
        <f aca="false">IF(J1901=2,D1901,"")</f>
        <v/>
      </c>
      <c r="Q1901" s="2" t="str">
        <f aca="false">IF(K1901=2,E1901,"")</f>
        <v/>
      </c>
      <c r="R1901" s="2" t="n">
        <f aca="false">IF(L1901=2,F1901,"")</f>
        <v>50</v>
      </c>
      <c r="S1901" s="3" t="n">
        <f aca="false">IF(G1901=1,A1901,"")</f>
        <v>24</v>
      </c>
      <c r="T1901" s="3" t="str">
        <f aca="false">IF(H1901=1,B1901,"")</f>
        <v/>
      </c>
      <c r="U1901" s="3" t="n">
        <f aca="false">IF(I1901=1,C1901,"")</f>
        <v>62</v>
      </c>
      <c r="V1901" s="3" t="n">
        <f aca="false">IF(J1901=1,D1901,"")</f>
        <v>10</v>
      </c>
      <c r="W1901" s="3" t="n">
        <f aca="false">IF(K1901=1,E1901,"")</f>
        <v>48</v>
      </c>
      <c r="X1901" s="3" t="str">
        <f aca="false">IF(L1901=1,F1901,"")</f>
        <v/>
      </c>
      <c r="Y1901" s="0" t="n">
        <f aca="false">IF(AND(COUNTIF(G1901:L1901,2)&gt;0,MIN(M1901:R1901)&gt;MAX(S1901:X1901)),1,0)</f>
        <v>0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str">
        <f aca="false">IF(G1902=2,A1902,"")</f>
        <v/>
      </c>
      <c r="N1902" s="2" t="n">
        <f aca="false">IF(H1902=2,B1902,"")</f>
        <v>36</v>
      </c>
      <c r="O1902" s="2" t="str">
        <f aca="false">IF(I1902=2,C1902,"")</f>
        <v/>
      </c>
      <c r="P1902" s="2" t="str">
        <f aca="false">IF(J1902=2,D1902,"")</f>
        <v/>
      </c>
      <c r="Q1902" s="2" t="str">
        <f aca="false">IF(K1902=2,E1902,"")</f>
        <v/>
      </c>
      <c r="R1902" s="2" t="n">
        <f aca="false">IF(L1902=2,F1902,"")</f>
        <v>36</v>
      </c>
      <c r="S1902" s="3" t="n">
        <f aca="false">IF(G1902=1,A1902,"")</f>
        <v>63</v>
      </c>
      <c r="T1902" s="3" t="str">
        <f aca="false">IF(H1902=1,B1902,"")</f>
        <v/>
      </c>
      <c r="U1902" s="3" t="n">
        <f aca="false">IF(I1902=1,C1902,"")</f>
        <v>62</v>
      </c>
      <c r="V1902" s="3" t="n">
        <f aca="false">IF(J1902=1,D1902,"")</f>
        <v>37</v>
      </c>
      <c r="W1902" s="3" t="n">
        <f aca="false">IF(K1902=1,E1902,"")</f>
        <v>126</v>
      </c>
      <c r="X1902" s="3" t="str">
        <f aca="false">IF(L1902=1,F1902,"")</f>
        <v/>
      </c>
      <c r="Y1902" s="0" t="n">
        <f aca="false">IF(AND(COUNTIF(G1902:L1902,2)&gt;0,MIN(M1902:R1902)&gt;MAX(S1902:X1902)),1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G1903=2,A1903,"")</f>
        <v>78</v>
      </c>
      <c r="N1903" s="2" t="str">
        <f aca="false">IF(H1903=2,B1903,"")</f>
        <v/>
      </c>
      <c r="O1903" s="2" t="str">
        <f aca="false">IF(I1903=2,C1903,"")</f>
        <v/>
      </c>
      <c r="P1903" s="2" t="str">
        <f aca="false">IF(J1903=2,D1903,"")</f>
        <v/>
      </c>
      <c r="Q1903" s="2" t="n">
        <f aca="false">IF(K1903=2,E1903,"")</f>
        <v>78</v>
      </c>
      <c r="R1903" s="2" t="str">
        <f aca="false">IF(L1903=2,F1903,"")</f>
        <v/>
      </c>
      <c r="S1903" s="3" t="str">
        <f aca="false">IF(G1903=1,A1903,"")</f>
        <v/>
      </c>
      <c r="T1903" s="3" t="n">
        <f aca="false">IF(H1903=1,B1903,"")</f>
        <v>49</v>
      </c>
      <c r="U1903" s="3" t="n">
        <f aca="false">IF(I1903=1,C1903,"")</f>
        <v>1</v>
      </c>
      <c r="V1903" s="3" t="n">
        <f aca="false">IF(J1903=1,D1903,"")</f>
        <v>11</v>
      </c>
      <c r="W1903" s="3" t="str">
        <f aca="false">IF(K1903=1,E1903,"")</f>
        <v/>
      </c>
      <c r="X1903" s="3" t="n">
        <f aca="false">IF(L1903=1,F1903,"")</f>
        <v>24</v>
      </c>
      <c r="Y1903" s="0" t="n">
        <f aca="false">IF(AND(COUNTIF(G1903:L1903,2)&gt;0,MIN(M1903:R1903)&gt;MAX(S1903:X1903)),1,0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str">
        <f aca="false">IF(G1904=2,A1904,"")</f>
        <v/>
      </c>
      <c r="N1904" s="2" t="n">
        <f aca="false">IF(H1904=2,B1904,"")</f>
        <v>68</v>
      </c>
      <c r="O1904" s="2" t="str">
        <f aca="false">IF(I1904=2,C1904,"")</f>
        <v/>
      </c>
      <c r="P1904" s="2" t="str">
        <f aca="false">IF(J1904=2,D1904,"")</f>
        <v/>
      </c>
      <c r="Q1904" s="2" t="str">
        <f aca="false">IF(K1904=2,E1904,"")</f>
        <v/>
      </c>
      <c r="R1904" s="2" t="n">
        <f aca="false">IF(L1904=2,F1904,"")</f>
        <v>68</v>
      </c>
      <c r="S1904" s="3" t="n">
        <f aca="false">IF(G1904=1,A1904,"")</f>
        <v>72</v>
      </c>
      <c r="T1904" s="3" t="str">
        <f aca="false">IF(H1904=1,B1904,"")</f>
        <v/>
      </c>
      <c r="U1904" s="3" t="n">
        <f aca="false">IF(I1904=1,C1904,"")</f>
        <v>78</v>
      </c>
      <c r="V1904" s="3" t="n">
        <f aca="false">IF(J1904=1,D1904,"")</f>
        <v>17</v>
      </c>
      <c r="W1904" s="3" t="n">
        <f aca="false">IF(K1904=1,E1904,"")</f>
        <v>216</v>
      </c>
      <c r="X1904" s="3" t="str">
        <f aca="false">IF(L1904=1,F1904,"")</f>
        <v/>
      </c>
      <c r="Y1904" s="0" t="n">
        <f aca="false">IF(AND(COUNTIF(G1904:L1904,2)&gt;0,MIN(M1904:R1904)&gt;MAX(S1904:X1904)),1,0)</f>
        <v>0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str">
        <f aca="false">IF(G1905=2,A1905,"")</f>
        <v/>
      </c>
      <c r="N1905" s="2" t="str">
        <f aca="false">IF(H1905=2,B1905,"")</f>
        <v/>
      </c>
      <c r="O1905" s="2" t="str">
        <f aca="false">IF(I1905=2,C1905,"")</f>
        <v/>
      </c>
      <c r="P1905" s="2" t="str">
        <f aca="false">IF(J1905=2,D1905,"")</f>
        <v/>
      </c>
      <c r="Q1905" s="2" t="str">
        <f aca="false">IF(K1905=2,E1905,"")</f>
        <v/>
      </c>
      <c r="R1905" s="2" t="str">
        <f aca="false">IF(L1905=2,F1905,"")</f>
        <v/>
      </c>
      <c r="S1905" s="3" t="n">
        <f aca="false">IF(G1905=1,A1905,"")</f>
        <v>2</v>
      </c>
      <c r="T1905" s="3" t="n">
        <f aca="false">IF(H1905=1,B1905,"")</f>
        <v>92</v>
      </c>
      <c r="U1905" s="3" t="n">
        <f aca="false">IF(I1905=1,C1905,"")</f>
        <v>97</v>
      </c>
      <c r="V1905" s="3" t="n">
        <f aca="false">IF(J1905=1,D1905,"")</f>
        <v>41</v>
      </c>
      <c r="W1905" s="3" t="n">
        <f aca="false">IF(K1905=1,E1905,"")</f>
        <v>6</v>
      </c>
      <c r="X1905" s="3" t="n">
        <f aca="false">IF(L1905=1,F1905,"")</f>
        <v>138</v>
      </c>
      <c r="Y1905" s="0" t="n">
        <f aca="false">IF(AND(COUNTIF(G1905:L1905,2)&gt;0,MIN(M1905:R1905)&gt;MAX(S1905:X1905)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str">
        <f aca="false">IF(G1906=2,A1906,"")</f>
        <v/>
      </c>
      <c r="N1906" s="2" t="str">
        <f aca="false">IF(H1906=2,B1906,"")</f>
        <v/>
      </c>
      <c r="O1906" s="2" t="str">
        <f aca="false">IF(I1906=2,C1906,"")</f>
        <v/>
      </c>
      <c r="P1906" s="2" t="str">
        <f aca="false">IF(J1906=2,D1906,"")</f>
        <v/>
      </c>
      <c r="Q1906" s="2" t="str">
        <f aca="false">IF(K1906=2,E1906,"")</f>
        <v/>
      </c>
      <c r="R1906" s="2" t="str">
        <f aca="false">IF(L1906=2,F1906,"")</f>
        <v/>
      </c>
      <c r="S1906" s="3" t="n">
        <f aca="false">IF(G1906=1,A1906,"")</f>
        <v>22</v>
      </c>
      <c r="T1906" s="3" t="n">
        <f aca="false">IF(H1906=1,B1906,"")</f>
        <v>69</v>
      </c>
      <c r="U1906" s="3" t="n">
        <f aca="false">IF(I1906=1,C1906,"")</f>
        <v>92</v>
      </c>
      <c r="V1906" s="3" t="n">
        <f aca="false">IF(J1906=1,D1906,"")</f>
        <v>35</v>
      </c>
      <c r="W1906" s="3" t="n">
        <f aca="false">IF(K1906=1,E1906,"")</f>
        <v>44</v>
      </c>
      <c r="X1906" s="3" t="n">
        <f aca="false">IF(L1906=1,F1906,"")</f>
        <v>103</v>
      </c>
      <c r="Y1906" s="0" t="n">
        <f aca="false">IF(AND(COUNTIF(G1906:L1906,2)&gt;0,MIN(M1906:R1906)&gt;MAX(S1906:X1906))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str">
        <f aca="false">IF(G1907=2,A1907,"")</f>
        <v/>
      </c>
      <c r="N1907" s="2" t="n">
        <f aca="false">IF(H1907=2,B1907,"")</f>
        <v>36</v>
      </c>
      <c r="O1907" s="2" t="str">
        <f aca="false">IF(I1907=2,C1907,"")</f>
        <v/>
      </c>
      <c r="P1907" s="2" t="str">
        <f aca="false">IF(J1907=2,D1907,"")</f>
        <v/>
      </c>
      <c r="Q1907" s="2" t="str">
        <f aca="false">IF(K1907=2,E1907,"")</f>
        <v/>
      </c>
      <c r="R1907" s="2" t="n">
        <f aca="false">IF(L1907=2,F1907,"")</f>
        <v>36</v>
      </c>
      <c r="S1907" s="3" t="n">
        <f aca="false">IF(G1907=1,A1907,"")</f>
        <v>30</v>
      </c>
      <c r="T1907" s="3" t="str">
        <f aca="false">IF(H1907=1,B1907,"")</f>
        <v/>
      </c>
      <c r="U1907" s="3" t="n">
        <f aca="false">IF(I1907=1,C1907,"")</f>
        <v>22</v>
      </c>
      <c r="V1907" s="3" t="n">
        <f aca="false">IF(J1907=1,D1907,"")</f>
        <v>14</v>
      </c>
      <c r="W1907" s="3" t="n">
        <f aca="false">IF(K1907=1,E1907,"")</f>
        <v>90</v>
      </c>
      <c r="X1907" s="3" t="str">
        <f aca="false">IF(L1907=1,F1907,"")</f>
        <v/>
      </c>
      <c r="Y1907" s="0" t="n">
        <f aca="false">IF(AND(COUNTIF(G1907:L1907,2)&gt;0,MIN(M1907:R1907)&gt;MAX(S1907:X1907)),1,0)</f>
        <v>0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str">
        <f aca="false">IF(G1908=2,A1908,"")</f>
        <v/>
      </c>
      <c r="N1908" s="2" t="n">
        <f aca="false">IF(H1908=2,B1908,"")</f>
        <v>69</v>
      </c>
      <c r="O1908" s="2" t="str">
        <f aca="false">IF(I1908=2,C1908,"")</f>
        <v/>
      </c>
      <c r="P1908" s="2" t="str">
        <f aca="false">IF(J1908=2,D1908,"")</f>
        <v/>
      </c>
      <c r="Q1908" s="2" t="str">
        <f aca="false">IF(K1908=2,E1908,"")</f>
        <v/>
      </c>
      <c r="R1908" s="2" t="n">
        <f aca="false">IF(L1908=2,F1908,"")</f>
        <v>69</v>
      </c>
      <c r="S1908" s="3" t="n">
        <f aca="false">IF(G1908=1,A1908,"")</f>
        <v>6</v>
      </c>
      <c r="T1908" s="3" t="str">
        <f aca="false">IF(H1908=1,B1908,"")</f>
        <v/>
      </c>
      <c r="U1908" s="3" t="n">
        <f aca="false">IF(I1908=1,C1908,"")</f>
        <v>23</v>
      </c>
      <c r="V1908" s="3" t="n">
        <f aca="false">IF(J1908=1,D1908,"")</f>
        <v>16</v>
      </c>
      <c r="W1908" s="3" t="n">
        <f aca="false">IF(K1908=1,E1908,"")</f>
        <v>3</v>
      </c>
      <c r="X1908" s="3" t="str">
        <f aca="false">IF(L1908=1,F1908,"")</f>
        <v/>
      </c>
      <c r="Y1908" s="0" t="n">
        <f aca="false">IF(AND(COUNTIF(G1908:L1908,2)&gt;0,MIN(M1908:R1908)&gt;MAX(S1908:X1908)),1,0)</f>
        <v>1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IF(G1909=2,A1909,"")</f>
        <v>96</v>
      </c>
      <c r="N1909" s="2" t="str">
        <f aca="false">IF(H1909=2,B1909,"")</f>
        <v/>
      </c>
      <c r="O1909" s="2" t="str">
        <f aca="false">IF(I1909=2,C1909,"")</f>
        <v/>
      </c>
      <c r="P1909" s="2" t="str">
        <f aca="false">IF(J1909=2,D1909,"")</f>
        <v/>
      </c>
      <c r="Q1909" s="2" t="n">
        <f aca="false">IF(K1909=2,E1909,"")</f>
        <v>96</v>
      </c>
      <c r="R1909" s="2" t="str">
        <f aca="false">IF(L1909=2,F1909,"")</f>
        <v/>
      </c>
      <c r="S1909" s="3" t="str">
        <f aca="false">IF(G1909=1,A1909,"")</f>
        <v/>
      </c>
      <c r="T1909" s="3" t="n">
        <f aca="false">IF(H1909=1,B1909,"")</f>
        <v>62</v>
      </c>
      <c r="U1909" s="3" t="n">
        <f aca="false">IF(I1909=1,C1909,"")</f>
        <v>41</v>
      </c>
      <c r="V1909" s="3" t="n">
        <f aca="false">IF(J1909=1,D1909,"")</f>
        <v>48</v>
      </c>
      <c r="W1909" s="3" t="str">
        <f aca="false">IF(K1909=1,E1909,"")</f>
        <v/>
      </c>
      <c r="X1909" s="3" t="n">
        <f aca="false">IF(L1909=1,F1909,"")</f>
        <v>20</v>
      </c>
      <c r="Y1909" s="0" t="n">
        <f aca="false">IF(AND(COUNTIF(G1909:L1909,2)&gt;0,MIN(M1909:R1909)&gt;MAX(S1909:X1909)),1,0)</f>
        <v>1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IF(G1910=2,A1910,"")</f>
        <v>22</v>
      </c>
      <c r="N1910" s="2" t="str">
        <f aca="false">IF(H1910=2,B1910,"")</f>
        <v/>
      </c>
      <c r="O1910" s="2" t="str">
        <f aca="false">IF(I1910=2,C1910,"")</f>
        <v/>
      </c>
      <c r="P1910" s="2" t="str">
        <f aca="false">IF(J1910=2,D1910,"")</f>
        <v/>
      </c>
      <c r="Q1910" s="2" t="n">
        <f aca="false">IF(K1910=2,E1910,"")</f>
        <v>22</v>
      </c>
      <c r="R1910" s="2" t="str">
        <f aca="false">IF(L1910=2,F1910,"")</f>
        <v/>
      </c>
      <c r="S1910" s="3" t="str">
        <f aca="false">IF(G1910=1,A1910,"")</f>
        <v/>
      </c>
      <c r="T1910" s="3" t="n">
        <f aca="false">IF(H1910=1,B1910,"")</f>
        <v>82</v>
      </c>
      <c r="U1910" s="3" t="n">
        <f aca="false">IF(I1910=1,C1910,"")</f>
        <v>67</v>
      </c>
      <c r="V1910" s="3" t="n">
        <f aca="false">IF(J1910=1,D1910,"")</f>
        <v>38</v>
      </c>
      <c r="W1910" s="3" t="str">
        <f aca="false">IF(K1910=1,E1910,"")</f>
        <v/>
      </c>
      <c r="X1910" s="3" t="n">
        <f aca="false">IF(L1910=1,F1910,"")</f>
        <v>41</v>
      </c>
      <c r="Y1910" s="0" t="n">
        <f aca="false">IF(AND(COUNTIF(G1910:L1910,2)&gt;0,MIN(M1910:R1910)&gt;MAX(S1910:X1910)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str">
        <f aca="false">IF(G1911=2,A1911,"")</f>
        <v/>
      </c>
      <c r="N1911" s="2" t="str">
        <f aca="false">IF(H1911=2,B1911,"")</f>
        <v/>
      </c>
      <c r="O1911" s="2" t="str">
        <f aca="false">IF(I1911=2,C1911,"")</f>
        <v/>
      </c>
      <c r="P1911" s="2" t="str">
        <f aca="false">IF(J1911=2,D1911,"")</f>
        <v/>
      </c>
      <c r="Q1911" s="2" t="str">
        <f aca="false">IF(K1911=2,E1911,"")</f>
        <v/>
      </c>
      <c r="R1911" s="2" t="str">
        <f aca="false">IF(L1911=2,F1911,"")</f>
        <v/>
      </c>
      <c r="S1911" s="3" t="n">
        <f aca="false">IF(G1911=1,A1911,"")</f>
        <v>93</v>
      </c>
      <c r="T1911" s="3" t="n">
        <f aca="false">IF(H1911=1,B1911,"")</f>
        <v>45</v>
      </c>
      <c r="U1911" s="3" t="n">
        <f aca="false">IF(I1911=1,C1911,"")</f>
        <v>50</v>
      </c>
      <c r="V1911" s="3" t="n">
        <f aca="false">IF(J1911=1,D1911,"")</f>
        <v>3</v>
      </c>
      <c r="W1911" s="3" t="n">
        <f aca="false">IF(K1911=1,E1911,"")</f>
        <v>31</v>
      </c>
      <c r="X1911" s="3" t="n">
        <f aca="false">IF(L1911=1,F1911,"")</f>
        <v>30</v>
      </c>
      <c r="Y1911" s="0" t="n">
        <f aca="false">IF(AND(COUNTIF(G1911:L1911,2)&gt;0,MIN(M1911:R1911)&gt;MAX(S1911:X1911))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str">
        <f aca="false">IF(G1912=2,A1912,"")</f>
        <v/>
      </c>
      <c r="N1912" s="2" t="str">
        <f aca="false">IF(H1912=2,B1912,"")</f>
        <v/>
      </c>
      <c r="O1912" s="2" t="str">
        <f aca="false">IF(I1912=2,C1912,"")</f>
        <v/>
      </c>
      <c r="P1912" s="2" t="str">
        <f aca="false">IF(J1912=2,D1912,"")</f>
        <v/>
      </c>
      <c r="Q1912" s="2" t="str">
        <f aca="false">IF(K1912=2,E1912,"")</f>
        <v/>
      </c>
      <c r="R1912" s="2" t="str">
        <f aca="false">IF(L1912=2,F1912,"")</f>
        <v/>
      </c>
      <c r="S1912" s="3" t="n">
        <f aca="false">IF(G1912=1,A1912,"")</f>
        <v>87</v>
      </c>
      <c r="T1912" s="3" t="n">
        <f aca="false">IF(H1912=1,B1912,"")</f>
        <v>74</v>
      </c>
      <c r="U1912" s="3" t="n">
        <f aca="false">IF(I1912=1,C1912,"")</f>
        <v>4</v>
      </c>
      <c r="V1912" s="3" t="n">
        <f aca="false">IF(J1912=1,D1912,"")</f>
        <v>26</v>
      </c>
      <c r="W1912" s="3" t="n">
        <f aca="false">IF(K1912=1,E1912,"")</f>
        <v>261</v>
      </c>
      <c r="X1912" s="3" t="n">
        <f aca="false">IF(L1912=1,F1912,"")</f>
        <v>24</v>
      </c>
      <c r="Y1912" s="0" t="n">
        <f aca="false">IF(AND(COUNTIF(G1912:L1912,2)&gt;0,MIN(M1912:R1912)&gt;MAX(S1912:X1912))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str">
        <f aca="false">IF(G1913=2,A1913,"")</f>
        <v/>
      </c>
      <c r="N1913" s="2" t="str">
        <f aca="false">IF(H1913=2,B1913,"")</f>
        <v/>
      </c>
      <c r="O1913" s="2" t="str">
        <f aca="false">IF(I1913=2,C1913,"")</f>
        <v/>
      </c>
      <c r="P1913" s="2" t="str">
        <f aca="false">IF(J1913=2,D1913,"")</f>
        <v/>
      </c>
      <c r="Q1913" s="2" t="str">
        <f aca="false">IF(K1913=2,E1913,"")</f>
        <v/>
      </c>
      <c r="R1913" s="2" t="str">
        <f aca="false">IF(L1913=2,F1913,"")</f>
        <v/>
      </c>
      <c r="S1913" s="3" t="n">
        <f aca="false">IF(G1913=1,A1913,"")</f>
        <v>8</v>
      </c>
      <c r="T1913" s="3" t="n">
        <f aca="false">IF(H1913=1,B1913,"")</f>
        <v>10</v>
      </c>
      <c r="U1913" s="3" t="n">
        <f aca="false">IF(I1913=1,C1913,"")</f>
        <v>79</v>
      </c>
      <c r="V1913" s="3" t="n">
        <f aca="false">IF(J1913=1,D1913,"")</f>
        <v>47</v>
      </c>
      <c r="W1913" s="3" t="n">
        <f aca="false">IF(K1913=1,E1913,"")</f>
        <v>4</v>
      </c>
      <c r="X1913" s="3" t="n">
        <f aca="false">IF(L1913=1,F1913,"")</f>
        <v>5</v>
      </c>
      <c r="Y1913" s="0" t="n">
        <f aca="false">IF(AND(COUNTIF(G1913:L1913,2)&gt;0,MIN(M1913:R1913)&gt;MAX(S1913:X1913))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G1914=2,A1914,"")</f>
        <v>89</v>
      </c>
      <c r="N1914" s="2" t="n">
        <f aca="false">IF(H1914=2,B1914,"")</f>
        <v>89</v>
      </c>
      <c r="O1914" s="2" t="str">
        <f aca="false">IF(I1914=2,C1914,"")</f>
        <v/>
      </c>
      <c r="P1914" s="2" t="str">
        <f aca="false">IF(J1914=2,D1914,"")</f>
        <v/>
      </c>
      <c r="Q1914" s="2" t="str">
        <f aca="false">IF(K1914=2,E1914,"")</f>
        <v/>
      </c>
      <c r="R1914" s="2" t="str">
        <f aca="false">IF(L1914=2,F1914,"")</f>
        <v/>
      </c>
      <c r="S1914" s="3" t="str">
        <f aca="false">IF(G1914=1,A1914,"")</f>
        <v/>
      </c>
      <c r="T1914" s="3" t="str">
        <f aca="false">IF(H1914=1,B1914,"")</f>
        <v/>
      </c>
      <c r="U1914" s="3" t="n">
        <f aca="false">IF(I1914=1,C1914,"")</f>
        <v>93</v>
      </c>
      <c r="V1914" s="3" t="n">
        <f aca="false">IF(J1914=1,D1914,"")</f>
        <v>23</v>
      </c>
      <c r="W1914" s="3" t="n">
        <f aca="false">IF(K1914=1,E1914,"")</f>
        <v>44</v>
      </c>
      <c r="X1914" s="3" t="n">
        <f aca="false">IF(L1914=1,F1914,"")</f>
        <v>59</v>
      </c>
      <c r="Y1914" s="0" t="n">
        <f aca="false">IF(AND(COUNTIF(G1914:L1914,2)&gt;0,MIN(M1914:R1914)&gt;MAX(S1914:X1914)),1,0)</f>
        <v>0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str">
        <f aca="false">IF(G1915=2,A1915,"")</f>
        <v/>
      </c>
      <c r="N1915" s="2" t="str">
        <f aca="false">IF(H1915=2,B1915,"")</f>
        <v/>
      </c>
      <c r="O1915" s="2" t="str">
        <f aca="false">IF(I1915=2,C1915,"")</f>
        <v/>
      </c>
      <c r="P1915" s="2" t="str">
        <f aca="false">IF(J1915=2,D1915,"")</f>
        <v/>
      </c>
      <c r="Q1915" s="2" t="str">
        <f aca="false">IF(K1915=2,E1915,"")</f>
        <v/>
      </c>
      <c r="R1915" s="2" t="str">
        <f aca="false">IF(L1915=2,F1915,"")</f>
        <v/>
      </c>
      <c r="S1915" s="3" t="n">
        <f aca="false">IF(G1915=1,A1915,"")</f>
        <v>34</v>
      </c>
      <c r="T1915" s="3" t="n">
        <f aca="false">IF(H1915=1,B1915,"")</f>
        <v>5</v>
      </c>
      <c r="U1915" s="3" t="n">
        <f aca="false">IF(I1915=1,C1915,"")</f>
        <v>1</v>
      </c>
      <c r="V1915" s="3" t="n">
        <f aca="false">IF(J1915=1,D1915,"")</f>
        <v>33</v>
      </c>
      <c r="W1915" s="3" t="n">
        <f aca="false">IF(K1915=1,E1915,"")</f>
        <v>68</v>
      </c>
      <c r="X1915" s="3" t="n">
        <f aca="false">IF(L1915=1,F1915,"")</f>
        <v>7</v>
      </c>
      <c r="Y1915" s="0" t="n">
        <f aca="false">IF(AND(COUNTIF(G1915:L1915,2)&gt;0,MIN(M1915:R1915)&gt;MAX(S1915:X1915))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IF(G1916=2,A1916,"")</f>
        <v>100</v>
      </c>
      <c r="N1916" s="2" t="str">
        <f aca="false">IF(H1916=2,B1916,"")</f>
        <v/>
      </c>
      <c r="O1916" s="2" t="str">
        <f aca="false">IF(I1916=2,C1916,"")</f>
        <v/>
      </c>
      <c r="P1916" s="2" t="str">
        <f aca="false">IF(J1916=2,D1916,"")</f>
        <v/>
      </c>
      <c r="Q1916" s="2" t="n">
        <f aca="false">IF(K1916=2,E1916,"")</f>
        <v>100</v>
      </c>
      <c r="R1916" s="2" t="str">
        <f aca="false">IF(L1916=2,F1916,"")</f>
        <v/>
      </c>
      <c r="S1916" s="3" t="str">
        <f aca="false">IF(G1916=1,A1916,"")</f>
        <v/>
      </c>
      <c r="T1916" s="3" t="n">
        <f aca="false">IF(H1916=1,B1916,"")</f>
        <v>42</v>
      </c>
      <c r="U1916" s="3" t="n">
        <f aca="false">IF(I1916=1,C1916,"")</f>
        <v>58</v>
      </c>
      <c r="V1916" s="3" t="n">
        <f aca="false">IF(J1916=1,D1916,"")</f>
        <v>15</v>
      </c>
      <c r="W1916" s="3" t="str">
        <f aca="false">IF(K1916=1,E1916,"")</f>
        <v/>
      </c>
      <c r="X1916" s="3" t="n">
        <f aca="false">IF(L1916=1,F1916,"")</f>
        <v>14</v>
      </c>
      <c r="Y1916" s="0" t="n">
        <f aca="false">IF(AND(COUNTIF(G1916:L1916,2)&gt;0,MIN(M1916:R1916)&gt;MAX(S1916:X1916)),1,0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IF(G1917=2,A1917,"")</f>
        <v>90</v>
      </c>
      <c r="N1917" s="2" t="str">
        <f aca="false">IF(H1917=2,B1917,"")</f>
        <v/>
      </c>
      <c r="O1917" s="2" t="str">
        <f aca="false">IF(I1917=2,C1917,"")</f>
        <v/>
      </c>
      <c r="P1917" s="2" t="str">
        <f aca="false">IF(J1917=2,D1917,"")</f>
        <v/>
      </c>
      <c r="Q1917" s="2" t="n">
        <f aca="false">IF(K1917=2,E1917,"")</f>
        <v>90</v>
      </c>
      <c r="R1917" s="2" t="str">
        <f aca="false">IF(L1917=2,F1917,"")</f>
        <v/>
      </c>
      <c r="S1917" s="3" t="str">
        <f aca="false">IF(G1917=1,A1917,"")</f>
        <v/>
      </c>
      <c r="T1917" s="3" t="n">
        <f aca="false">IF(H1917=1,B1917,"")</f>
        <v>74</v>
      </c>
      <c r="U1917" s="3" t="n">
        <f aca="false">IF(I1917=1,C1917,"")</f>
        <v>78</v>
      </c>
      <c r="V1917" s="3" t="n">
        <f aca="false">IF(J1917=1,D1917,"")</f>
        <v>29</v>
      </c>
      <c r="W1917" s="3" t="str">
        <f aca="false">IF(K1917=1,E1917,"")</f>
        <v/>
      </c>
      <c r="X1917" s="3" t="n">
        <f aca="false">IF(L1917=1,F1917,"")</f>
        <v>148</v>
      </c>
      <c r="Y1917" s="0" t="n">
        <f aca="false">IF(AND(COUNTIF(G1917:L1917,2)&gt;0,MIN(M1917:R1917)&gt;MAX(S1917:X1917)),1,0)</f>
        <v>0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str">
        <f aca="false">IF(G1918=2,A1918,"")</f>
        <v/>
      </c>
      <c r="N1918" s="2" t="str">
        <f aca="false">IF(H1918=2,B1918,"")</f>
        <v/>
      </c>
      <c r="O1918" s="2" t="str">
        <f aca="false">IF(I1918=2,C1918,"")</f>
        <v/>
      </c>
      <c r="P1918" s="2" t="str">
        <f aca="false">IF(J1918=2,D1918,"")</f>
        <v/>
      </c>
      <c r="Q1918" s="2" t="str">
        <f aca="false">IF(K1918=2,E1918,"")</f>
        <v/>
      </c>
      <c r="R1918" s="2" t="str">
        <f aca="false">IF(L1918=2,F1918,"")</f>
        <v/>
      </c>
      <c r="S1918" s="3" t="n">
        <f aca="false">IF(G1918=1,A1918,"")</f>
        <v>89</v>
      </c>
      <c r="T1918" s="3" t="n">
        <f aca="false">IF(H1918=1,B1918,"")</f>
        <v>82</v>
      </c>
      <c r="U1918" s="3" t="n">
        <f aca="false">IF(I1918=1,C1918,"")</f>
        <v>37</v>
      </c>
      <c r="V1918" s="3" t="n">
        <f aca="false">IF(J1918=1,D1918,"")</f>
        <v>49</v>
      </c>
      <c r="W1918" s="3" t="n">
        <f aca="false">IF(K1918=1,E1918,"")</f>
        <v>133</v>
      </c>
      <c r="X1918" s="3" t="n">
        <f aca="false">IF(L1918=1,F1918,"")</f>
        <v>41</v>
      </c>
      <c r="Y1918" s="0" t="n">
        <f aca="false">IF(AND(COUNTIF(G1918:L1918,2)&gt;0,MIN(M1918:R1918)&gt;MAX(S1918:X1918))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str">
        <f aca="false">IF(G1919=2,A1919,"")</f>
        <v/>
      </c>
      <c r="N1919" s="2" t="str">
        <f aca="false">IF(H1919=2,B1919,"")</f>
        <v/>
      </c>
      <c r="O1919" s="2" t="str">
        <f aca="false">IF(I1919=2,C1919,"")</f>
        <v/>
      </c>
      <c r="P1919" s="2" t="str">
        <f aca="false">IF(J1919=2,D1919,"")</f>
        <v/>
      </c>
      <c r="Q1919" s="2" t="str">
        <f aca="false">IF(K1919=2,E1919,"")</f>
        <v/>
      </c>
      <c r="R1919" s="2" t="str">
        <f aca="false">IF(L1919=2,F1919,"")</f>
        <v/>
      </c>
      <c r="S1919" s="3" t="n">
        <f aca="false">IF(G1919=1,A1919,"")</f>
        <v>24</v>
      </c>
      <c r="T1919" s="3" t="n">
        <f aca="false">IF(H1919=1,B1919,"")</f>
        <v>33</v>
      </c>
      <c r="U1919" s="3" t="n">
        <f aca="false">IF(I1919=1,C1919,"")</f>
        <v>8</v>
      </c>
      <c r="V1919" s="3" t="n">
        <f aca="false">IF(J1919=1,D1919,"")</f>
        <v>49</v>
      </c>
      <c r="W1919" s="3" t="n">
        <f aca="false">IF(K1919=1,E1919,"")</f>
        <v>36</v>
      </c>
      <c r="X1919" s="3" t="n">
        <f aca="false">IF(L1919=1,F1919,"")</f>
        <v>66</v>
      </c>
      <c r="Y1919" s="0" t="n">
        <f aca="false">IF(AND(COUNTIF(G1919:L1919,2)&gt;0,MIN(M1919:R1919)&gt;MAX(S1919:X1919))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str">
        <f aca="false">IF(G1920=2,A1920,"")</f>
        <v/>
      </c>
      <c r="N1920" s="2" t="n">
        <f aca="false">IF(H1920=2,B1920,"")</f>
        <v>69</v>
      </c>
      <c r="O1920" s="2" t="str">
        <f aca="false">IF(I1920=2,C1920,"")</f>
        <v/>
      </c>
      <c r="P1920" s="2" t="str">
        <f aca="false">IF(J1920=2,D1920,"")</f>
        <v/>
      </c>
      <c r="Q1920" s="2" t="str">
        <f aca="false">IF(K1920=2,E1920,"")</f>
        <v/>
      </c>
      <c r="R1920" s="2" t="n">
        <f aca="false">IF(L1920=2,F1920,"")</f>
        <v>69</v>
      </c>
      <c r="S1920" s="3" t="n">
        <f aca="false">IF(G1920=1,A1920,"")</f>
        <v>92</v>
      </c>
      <c r="T1920" s="3" t="str">
        <f aca="false">IF(H1920=1,B1920,"")</f>
        <v/>
      </c>
      <c r="U1920" s="3" t="n">
        <f aca="false">IF(I1920=1,C1920,"")</f>
        <v>87</v>
      </c>
      <c r="V1920" s="3" t="n">
        <f aca="false">IF(J1920=1,D1920,"")</f>
        <v>12</v>
      </c>
      <c r="W1920" s="3" t="n">
        <f aca="false">IF(K1920=1,E1920,"")</f>
        <v>184</v>
      </c>
      <c r="X1920" s="3" t="str">
        <f aca="false">IF(L1920=1,F1920,"")</f>
        <v/>
      </c>
      <c r="Y1920" s="0" t="n">
        <f aca="false">IF(AND(COUNTIF(G1920:L1920,2)&gt;0,MIN(M1920:R1920)&gt;MAX(S1920:X1920)),1,0)</f>
        <v>0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IF(G1921=2,A1921,"")</f>
        <v>78</v>
      </c>
      <c r="N1921" s="2" t="str">
        <f aca="false">IF(H1921=2,B1921,"")</f>
        <v/>
      </c>
      <c r="O1921" s="2" t="str">
        <f aca="false">IF(I1921=2,C1921,"")</f>
        <v/>
      </c>
      <c r="P1921" s="2" t="str">
        <f aca="false">IF(J1921=2,D1921,"")</f>
        <v/>
      </c>
      <c r="Q1921" s="2" t="n">
        <f aca="false">IF(K1921=2,E1921,"")</f>
        <v>78</v>
      </c>
      <c r="R1921" s="2" t="str">
        <f aca="false">IF(L1921=2,F1921,"")</f>
        <v/>
      </c>
      <c r="S1921" s="3" t="str">
        <f aca="false">IF(G1921=1,A1921,"")</f>
        <v/>
      </c>
      <c r="T1921" s="3" t="n">
        <f aca="false">IF(H1921=1,B1921,"")</f>
        <v>97</v>
      </c>
      <c r="U1921" s="3" t="n">
        <f aca="false">IF(I1921=1,C1921,"")</f>
        <v>14</v>
      </c>
      <c r="V1921" s="3" t="n">
        <f aca="false">IF(J1921=1,D1921,"")</f>
        <v>16</v>
      </c>
      <c r="W1921" s="3" t="str">
        <f aca="false">IF(K1921=1,E1921,"")</f>
        <v/>
      </c>
      <c r="X1921" s="3" t="n">
        <f aca="false">IF(L1921=1,F1921,"")</f>
        <v>291</v>
      </c>
      <c r="Y1921" s="0" t="n">
        <f aca="false">IF(AND(COUNTIF(G1921:L1921,2)&gt;0,MIN(M1921:R1921)&gt;MAX(S1921:X1921)),1,0)</f>
        <v>0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IF(G1922=2,A1922,"")</f>
        <v>65</v>
      </c>
      <c r="N1922" s="2" t="n">
        <f aca="false">IF(H1922=2,B1922,"")</f>
        <v>95</v>
      </c>
      <c r="O1922" s="2" t="str">
        <f aca="false">IF(I1922=2,C1922,"")</f>
        <v/>
      </c>
      <c r="P1922" s="2" t="str">
        <f aca="false">IF(J1922=2,D1922,"")</f>
        <v/>
      </c>
      <c r="Q1922" s="2" t="n">
        <f aca="false">IF(K1922=2,E1922,"")</f>
        <v>65</v>
      </c>
      <c r="R1922" s="2" t="n">
        <f aca="false">IF(L1922=2,F1922,"")</f>
        <v>95</v>
      </c>
      <c r="S1922" s="3" t="str">
        <f aca="false">IF(G1922=1,A1922,"")</f>
        <v/>
      </c>
      <c r="T1922" s="3" t="str">
        <f aca="false">IF(H1922=1,B1922,"")</f>
        <v/>
      </c>
      <c r="U1922" s="3" t="n">
        <f aca="false">IF(I1922=1,C1922,"")</f>
        <v>42</v>
      </c>
      <c r="V1922" s="3" t="n">
        <f aca="false">IF(J1922=1,D1922,"")</f>
        <v>5</v>
      </c>
      <c r="W1922" s="3" t="str">
        <f aca="false">IF(K1922=1,E1922,"")</f>
        <v/>
      </c>
      <c r="X1922" s="3" t="str">
        <f aca="false">IF(L1922=1,F1922,"")</f>
        <v/>
      </c>
      <c r="Y1922" s="0" t="n">
        <f aca="false">IF(AND(COUNTIF(G1922:L1922,2)&gt;0,MIN(M1922:R1922)&gt;MAX(S1922:X1922)),1,0)</f>
        <v>1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IF(G1923=2,A1923,"")</f>
        <v>18</v>
      </c>
      <c r="N1923" s="2" t="str">
        <f aca="false">IF(H1923=2,B1923,"")</f>
        <v/>
      </c>
      <c r="O1923" s="2" t="str">
        <f aca="false">IF(I1923=2,C1923,"")</f>
        <v/>
      </c>
      <c r="P1923" s="2" t="str">
        <f aca="false">IF(J1923=2,D1923,"")</f>
        <v/>
      </c>
      <c r="Q1923" s="2" t="n">
        <f aca="false">IF(K1923=2,E1923,"")</f>
        <v>18</v>
      </c>
      <c r="R1923" s="2" t="str">
        <f aca="false">IF(L1923=2,F1923,"")</f>
        <v/>
      </c>
      <c r="S1923" s="3" t="str">
        <f aca="false">IF(G1923=1,A1923,"")</f>
        <v/>
      </c>
      <c r="T1923" s="3" t="n">
        <f aca="false">IF(H1923=1,B1923,"")</f>
        <v>22</v>
      </c>
      <c r="U1923" s="3" t="n">
        <f aca="false">IF(I1923=1,C1923,"")</f>
        <v>37</v>
      </c>
      <c r="V1923" s="3" t="n">
        <f aca="false">IF(J1923=1,D1923,"")</f>
        <v>48</v>
      </c>
      <c r="W1923" s="3" t="str">
        <f aca="false">IF(K1923=1,E1923,"")</f>
        <v/>
      </c>
      <c r="X1923" s="3" t="n">
        <f aca="false">IF(L1923=1,F1923,"")</f>
        <v>44</v>
      </c>
      <c r="Y1923" s="0" t="n">
        <f aca="false">IF(AND(COUNTIF(G1923:L1923,2)&gt;0,MIN(M1923:R1923)&gt;MAX(S1923:X1923)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str">
        <f aca="false">IF(G1924=2,A1924,"")</f>
        <v/>
      </c>
      <c r="N1924" s="2" t="n">
        <f aca="false">IF(H1924=2,B1924,"")</f>
        <v>61</v>
      </c>
      <c r="O1924" s="2" t="str">
        <f aca="false">IF(I1924=2,C1924,"")</f>
        <v/>
      </c>
      <c r="P1924" s="2" t="str">
        <f aca="false">IF(J1924=2,D1924,"")</f>
        <v/>
      </c>
      <c r="Q1924" s="2" t="str">
        <f aca="false">IF(K1924=2,E1924,"")</f>
        <v/>
      </c>
      <c r="R1924" s="2" t="n">
        <f aca="false">IF(L1924=2,F1924,"")</f>
        <v>61</v>
      </c>
      <c r="S1924" s="3" t="n">
        <f aca="false">IF(G1924=1,A1924,"")</f>
        <v>48</v>
      </c>
      <c r="T1924" s="3" t="str">
        <f aca="false">IF(H1924=1,B1924,"")</f>
        <v/>
      </c>
      <c r="U1924" s="3" t="n">
        <f aca="false">IF(I1924=1,C1924,"")</f>
        <v>71</v>
      </c>
      <c r="V1924" s="3" t="n">
        <f aca="false">IF(J1924=1,D1924,"")</f>
        <v>39</v>
      </c>
      <c r="W1924" s="3" t="n">
        <f aca="false">IF(K1924=1,E1924,"")</f>
        <v>144</v>
      </c>
      <c r="X1924" s="3" t="str">
        <f aca="false">IF(L1924=1,F1924,"")</f>
        <v/>
      </c>
      <c r="Y1924" s="0" t="n">
        <f aca="false">IF(AND(COUNTIF(G1924:L1924,2)&gt;0,MIN(M1924:R1924)&gt;MAX(S1924:X1924)),1,0)</f>
        <v>0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str">
        <f aca="false">IF(G1925=2,A1925,"")</f>
        <v/>
      </c>
      <c r="N1925" s="2" t="str">
        <f aca="false">IF(H1925=2,B1925,"")</f>
        <v/>
      </c>
      <c r="O1925" s="2" t="str">
        <f aca="false">IF(I1925=2,C1925,"")</f>
        <v/>
      </c>
      <c r="P1925" s="2" t="str">
        <f aca="false">IF(J1925=2,D1925,"")</f>
        <v/>
      </c>
      <c r="Q1925" s="2" t="str">
        <f aca="false">IF(K1925=2,E1925,"")</f>
        <v/>
      </c>
      <c r="R1925" s="2" t="str">
        <f aca="false">IF(L1925=2,F1925,"")</f>
        <v/>
      </c>
      <c r="S1925" s="3" t="n">
        <f aca="false">IF(G1925=1,A1925,"")</f>
        <v>88</v>
      </c>
      <c r="T1925" s="3" t="n">
        <f aca="false">IF(H1925=1,B1925,"")</f>
        <v>78</v>
      </c>
      <c r="U1925" s="3" t="n">
        <f aca="false">IF(I1925=1,C1925,"")</f>
        <v>14</v>
      </c>
      <c r="V1925" s="3" t="n">
        <f aca="false">IF(J1925=1,D1925,"")</f>
        <v>39</v>
      </c>
      <c r="W1925" s="3" t="n">
        <f aca="false">IF(K1925=1,E1925,"")</f>
        <v>29</v>
      </c>
      <c r="X1925" s="3" t="n">
        <f aca="false">IF(L1925=1,F1925,"")</f>
        <v>117</v>
      </c>
      <c r="Y1925" s="0" t="n">
        <f aca="false">IF(AND(COUNTIF(G1925:L1925,2)&gt;0,MIN(M1925:R1925)&gt;MAX(S1925:X1925))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IF(G1926=2,A1926,"")</f>
        <v>59</v>
      </c>
      <c r="N1926" s="2" t="str">
        <f aca="false">IF(H1926=2,B1926,"")</f>
        <v/>
      </c>
      <c r="O1926" s="2" t="str">
        <f aca="false">IF(I1926=2,C1926,"")</f>
        <v/>
      </c>
      <c r="P1926" s="2" t="str">
        <f aca="false">IF(J1926=2,D1926,"")</f>
        <v/>
      </c>
      <c r="Q1926" s="2" t="n">
        <f aca="false">IF(K1926=2,E1926,"")</f>
        <v>59</v>
      </c>
      <c r="R1926" s="2" t="str">
        <f aca="false">IF(L1926=2,F1926,"")</f>
        <v/>
      </c>
      <c r="S1926" s="3" t="str">
        <f aca="false">IF(G1926=1,A1926,"")</f>
        <v/>
      </c>
      <c r="T1926" s="3" t="n">
        <f aca="false">IF(H1926=1,B1926,"")</f>
        <v>20</v>
      </c>
      <c r="U1926" s="3" t="n">
        <f aca="false">IF(I1926=1,C1926,"")</f>
        <v>29</v>
      </c>
      <c r="V1926" s="3" t="n">
        <f aca="false">IF(J1926=1,D1926,"")</f>
        <v>4</v>
      </c>
      <c r="W1926" s="3" t="str">
        <f aca="false">IF(K1926=1,E1926,"")</f>
        <v/>
      </c>
      <c r="X1926" s="3" t="n">
        <f aca="false">IF(L1926=1,F1926,"")</f>
        <v>13</v>
      </c>
      <c r="Y1926" s="0" t="n">
        <f aca="false">IF(AND(COUNTIF(G1926:L1926,2)&gt;0,MIN(M1926:R1926)&gt;MAX(S1926:X1926)),1,0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IF(G1927=2,A1927,"")</f>
        <v>94</v>
      </c>
      <c r="N1927" s="2" t="str">
        <f aca="false">IF(H1927=2,B1927,"")</f>
        <v/>
      </c>
      <c r="O1927" s="2" t="str">
        <f aca="false">IF(I1927=2,C1927,"")</f>
        <v/>
      </c>
      <c r="P1927" s="2" t="str">
        <f aca="false">IF(J1927=2,D1927,"")</f>
        <v/>
      </c>
      <c r="Q1927" s="2" t="n">
        <f aca="false">IF(K1927=2,E1927,"")</f>
        <v>94</v>
      </c>
      <c r="R1927" s="2" t="str">
        <f aca="false">IF(L1927=2,F1927,"")</f>
        <v/>
      </c>
      <c r="S1927" s="3" t="str">
        <f aca="false">IF(G1927=1,A1927,"")</f>
        <v/>
      </c>
      <c r="T1927" s="3" t="n">
        <f aca="false">IF(H1927=1,B1927,"")</f>
        <v>96</v>
      </c>
      <c r="U1927" s="3" t="n">
        <f aca="false">IF(I1927=1,C1927,"")</f>
        <v>78</v>
      </c>
      <c r="V1927" s="3" t="n">
        <f aca="false">IF(J1927=1,D1927,"")</f>
        <v>22</v>
      </c>
      <c r="W1927" s="3" t="str">
        <f aca="false">IF(K1927=1,E1927,"")</f>
        <v/>
      </c>
      <c r="X1927" s="3" t="n">
        <f aca="false">IF(L1927=1,F1927,"")</f>
        <v>48</v>
      </c>
      <c r="Y1927" s="0" t="n">
        <f aca="false">IF(AND(COUNTIF(G1927:L1927,2)&gt;0,MIN(M1927:R1927)&gt;MAX(S1927:X1927)),1,0)</f>
        <v>0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IF(G1928=2,A1928,"")</f>
        <v>16</v>
      </c>
      <c r="N1928" s="2" t="n">
        <f aca="false">IF(H1928=2,B1928,"")</f>
        <v>1</v>
      </c>
      <c r="O1928" s="2" t="str">
        <f aca="false">IF(I1928=2,C1928,"")</f>
        <v/>
      </c>
      <c r="P1928" s="2" t="str">
        <f aca="false">IF(J1928=2,D1928,"")</f>
        <v/>
      </c>
      <c r="Q1928" s="2" t="n">
        <f aca="false">IF(K1928=2,E1928,"")</f>
        <v>16</v>
      </c>
      <c r="R1928" s="2" t="n">
        <f aca="false">IF(L1928=2,F1928,"")</f>
        <v>1</v>
      </c>
      <c r="S1928" s="3" t="str">
        <f aca="false">IF(G1928=1,A1928,"")</f>
        <v/>
      </c>
      <c r="T1928" s="3" t="str">
        <f aca="false">IF(H1928=1,B1928,"")</f>
        <v/>
      </c>
      <c r="U1928" s="3" t="n">
        <f aca="false">IF(I1928=1,C1928,"")</f>
        <v>76</v>
      </c>
      <c r="V1928" s="3" t="n">
        <f aca="false">IF(J1928=1,D1928,"")</f>
        <v>34</v>
      </c>
      <c r="W1928" s="3" t="str">
        <f aca="false">IF(K1928=1,E1928,"")</f>
        <v/>
      </c>
      <c r="X1928" s="3" t="str">
        <f aca="false">IF(L1928=1,F1928,"")</f>
        <v/>
      </c>
      <c r="Y1928" s="0" t="n">
        <f aca="false">IF(AND(COUNTIF(G1928:L1928,2)&gt;0,MIN(M1928:R1928)&gt;MAX(S1928:X1928)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IF(G1929=2,A1929,"")</f>
        <v>7</v>
      </c>
      <c r="N1929" s="2" t="n">
        <f aca="false">IF(H1929=2,B1929,"")</f>
        <v>90</v>
      </c>
      <c r="O1929" s="2" t="str">
        <f aca="false">IF(I1929=2,C1929,"")</f>
        <v/>
      </c>
      <c r="P1929" s="2" t="str">
        <f aca="false">IF(J1929=2,D1929,"")</f>
        <v/>
      </c>
      <c r="Q1929" s="2" t="n">
        <f aca="false">IF(K1929=2,E1929,"")</f>
        <v>7</v>
      </c>
      <c r="R1929" s="2" t="n">
        <f aca="false">IF(L1929=2,F1929,"")</f>
        <v>90</v>
      </c>
      <c r="S1929" s="3" t="str">
        <f aca="false">IF(G1929=1,A1929,"")</f>
        <v/>
      </c>
      <c r="T1929" s="3" t="str">
        <f aca="false">IF(H1929=1,B1929,"")</f>
        <v/>
      </c>
      <c r="U1929" s="3" t="n">
        <f aca="false">IF(I1929=1,C1929,"")</f>
        <v>97</v>
      </c>
      <c r="V1929" s="3" t="n">
        <f aca="false">IF(J1929=1,D1929,"")</f>
        <v>1</v>
      </c>
      <c r="W1929" s="3" t="str">
        <f aca="false">IF(K1929=1,E1929,"")</f>
        <v/>
      </c>
      <c r="X1929" s="3" t="str">
        <f aca="false">IF(L1929=1,F1929,"")</f>
        <v/>
      </c>
      <c r="Y1929" s="0" t="n">
        <f aca="false">IF(AND(COUNTIF(G1929:L1929,2)&gt;0,MIN(M1929:R1929)&gt;MAX(S1929:X1929))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str">
        <f aca="false">IF(G1930=2,A1930,"")</f>
        <v/>
      </c>
      <c r="N1930" s="2" t="str">
        <f aca="false">IF(H1930=2,B1930,"")</f>
        <v/>
      </c>
      <c r="O1930" s="2" t="str">
        <f aca="false">IF(I1930=2,C1930,"")</f>
        <v/>
      </c>
      <c r="P1930" s="2" t="str">
        <f aca="false">IF(J1930=2,D1930,"")</f>
        <v/>
      </c>
      <c r="Q1930" s="2" t="str">
        <f aca="false">IF(K1930=2,E1930,"")</f>
        <v/>
      </c>
      <c r="R1930" s="2" t="str">
        <f aca="false">IF(L1930=2,F1930,"")</f>
        <v/>
      </c>
      <c r="S1930" s="3" t="n">
        <f aca="false">IF(G1930=1,A1930,"")</f>
        <v>4</v>
      </c>
      <c r="T1930" s="3" t="n">
        <f aca="false">IF(H1930=1,B1930,"")</f>
        <v>76</v>
      </c>
      <c r="U1930" s="3" t="n">
        <f aca="false">IF(I1930=1,C1930,"")</f>
        <v>48</v>
      </c>
      <c r="V1930" s="3" t="n">
        <f aca="false">IF(J1930=1,D1930,"")</f>
        <v>33</v>
      </c>
      <c r="W1930" s="3" t="n">
        <f aca="false">IF(K1930=1,E1930,"")</f>
        <v>2</v>
      </c>
      <c r="X1930" s="3" t="n">
        <f aca="false">IF(L1930=1,F1930,"")</f>
        <v>152</v>
      </c>
      <c r="Y1930" s="0" t="n">
        <f aca="false">IF(AND(COUNTIF(G1930:L1930,2)&gt;0,MIN(M1930:R1930)&gt;MAX(S1930:X1930))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IF(G1931=2,A1931,"")</f>
        <v>3</v>
      </c>
      <c r="N1931" s="2" t="str">
        <f aca="false">IF(H1931=2,B1931,"")</f>
        <v/>
      </c>
      <c r="O1931" s="2" t="str">
        <f aca="false">IF(I1931=2,C1931,"")</f>
        <v/>
      </c>
      <c r="P1931" s="2" t="str">
        <f aca="false">IF(J1931=2,D1931,"")</f>
        <v/>
      </c>
      <c r="Q1931" s="2" t="n">
        <f aca="false">IF(K1931=2,E1931,"")</f>
        <v>3</v>
      </c>
      <c r="R1931" s="2" t="str">
        <f aca="false">IF(L1931=2,F1931,"")</f>
        <v/>
      </c>
      <c r="S1931" s="3" t="str">
        <f aca="false">IF(G1931=1,A1931,"")</f>
        <v/>
      </c>
      <c r="T1931" s="3" t="n">
        <f aca="false">IF(H1931=1,B1931,"")</f>
        <v>94</v>
      </c>
      <c r="U1931" s="3" t="n">
        <f aca="false">IF(I1931=1,C1931,"")</f>
        <v>88</v>
      </c>
      <c r="V1931" s="3" t="n">
        <f aca="false">IF(J1931=1,D1931,"")</f>
        <v>50</v>
      </c>
      <c r="W1931" s="3" t="str">
        <f aca="false">IF(K1931=1,E1931,"")</f>
        <v/>
      </c>
      <c r="X1931" s="3" t="n">
        <f aca="false">IF(L1931=1,F1931,"")</f>
        <v>31</v>
      </c>
      <c r="Y1931" s="0" t="n">
        <f aca="false">IF(AND(COUNTIF(G1931:L1931,2)&gt;0,MIN(M1931:R1931)&gt;MAX(S1931:X1931)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str">
        <f aca="false">IF(G1932=2,A1932,"")</f>
        <v/>
      </c>
      <c r="N1932" s="2" t="n">
        <f aca="false">IF(H1932=2,B1932,"")</f>
        <v>97</v>
      </c>
      <c r="O1932" s="2" t="str">
        <f aca="false">IF(I1932=2,C1932,"")</f>
        <v/>
      </c>
      <c r="P1932" s="2" t="str">
        <f aca="false">IF(J1932=2,D1932,"")</f>
        <v/>
      </c>
      <c r="Q1932" s="2" t="str">
        <f aca="false">IF(K1932=2,E1932,"")</f>
        <v/>
      </c>
      <c r="R1932" s="2" t="n">
        <f aca="false">IF(L1932=2,F1932,"")</f>
        <v>97</v>
      </c>
      <c r="S1932" s="3" t="n">
        <f aca="false">IF(G1932=1,A1932,"")</f>
        <v>48</v>
      </c>
      <c r="T1932" s="3" t="str">
        <f aca="false">IF(H1932=1,B1932,"")</f>
        <v/>
      </c>
      <c r="U1932" s="3" t="n">
        <f aca="false">IF(I1932=1,C1932,"")</f>
        <v>74</v>
      </c>
      <c r="V1932" s="3" t="n">
        <f aca="false">IF(J1932=1,D1932,"")</f>
        <v>29</v>
      </c>
      <c r="W1932" s="3" t="n">
        <f aca="false">IF(K1932=1,E1932,"")</f>
        <v>96</v>
      </c>
      <c r="X1932" s="3" t="str">
        <f aca="false">IF(L1932=1,F1932,"")</f>
        <v/>
      </c>
      <c r="Y1932" s="0" t="n">
        <f aca="false">IF(AND(COUNTIF(G1932:L1932,2)&gt;0,MIN(M1932:R1932)&gt;MAX(S1932:X1932)),1,0)</f>
        <v>1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IF(G1933=2,A1933,"")</f>
        <v>95</v>
      </c>
      <c r="N1933" s="2" t="str">
        <f aca="false">IF(H1933=2,B1933,"")</f>
        <v/>
      </c>
      <c r="O1933" s="2" t="str">
        <f aca="false">IF(I1933=2,C1933,"")</f>
        <v/>
      </c>
      <c r="P1933" s="2" t="str">
        <f aca="false">IF(J1933=2,D1933,"")</f>
        <v/>
      </c>
      <c r="Q1933" s="2" t="n">
        <f aca="false">IF(K1933=2,E1933,"")</f>
        <v>95</v>
      </c>
      <c r="R1933" s="2" t="str">
        <f aca="false">IF(L1933=2,F1933,"")</f>
        <v/>
      </c>
      <c r="S1933" s="3" t="str">
        <f aca="false">IF(G1933=1,A1933,"")</f>
        <v/>
      </c>
      <c r="T1933" s="3" t="n">
        <f aca="false">IF(H1933=1,B1933,"")</f>
        <v>14</v>
      </c>
      <c r="U1933" s="3" t="n">
        <f aca="false">IF(I1933=1,C1933,"")</f>
        <v>48</v>
      </c>
      <c r="V1933" s="3" t="n">
        <f aca="false">IF(J1933=1,D1933,"")</f>
        <v>15</v>
      </c>
      <c r="W1933" s="3" t="str">
        <f aca="false">IF(K1933=1,E1933,"")</f>
        <v/>
      </c>
      <c r="X1933" s="3" t="n">
        <f aca="false">IF(L1933=1,F1933,"")</f>
        <v>42</v>
      </c>
      <c r="Y1933" s="0" t="n">
        <f aca="false">IF(AND(COUNTIF(G1933:L1933,2)&gt;0,MIN(M1933:R1933)&gt;MAX(S1933:X1933)),1,0)</f>
        <v>1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str">
        <f aca="false">IF(G1934=2,A1934,"")</f>
        <v/>
      </c>
      <c r="N1934" s="2" t="str">
        <f aca="false">IF(H1934=2,B1934,"")</f>
        <v/>
      </c>
      <c r="O1934" s="2" t="str">
        <f aca="false">IF(I1934=2,C1934,"")</f>
        <v/>
      </c>
      <c r="P1934" s="2" t="str">
        <f aca="false">IF(J1934=2,D1934,"")</f>
        <v/>
      </c>
      <c r="Q1934" s="2" t="str">
        <f aca="false">IF(K1934=2,E1934,"")</f>
        <v/>
      </c>
      <c r="R1934" s="2" t="str">
        <f aca="false">IF(L1934=2,F1934,"")</f>
        <v/>
      </c>
      <c r="S1934" s="3" t="n">
        <f aca="false">IF(G1934=1,A1934,"")</f>
        <v>28</v>
      </c>
      <c r="T1934" s="3" t="n">
        <f aca="false">IF(H1934=1,B1934,"")</f>
        <v>59</v>
      </c>
      <c r="U1934" s="3" t="n">
        <f aca="false">IF(I1934=1,C1934,"")</f>
        <v>46</v>
      </c>
      <c r="V1934" s="3" t="n">
        <f aca="false">IF(J1934=1,D1934,"")</f>
        <v>21</v>
      </c>
      <c r="W1934" s="3" t="n">
        <f aca="false">IF(K1934=1,E1934,"")</f>
        <v>84</v>
      </c>
      <c r="X1934" s="3" t="n">
        <f aca="false">IF(L1934=1,F1934,"")</f>
        <v>177</v>
      </c>
      <c r="Y1934" s="0" t="n">
        <f aca="false">IF(AND(COUNTIF(G1934:L1934,2)&gt;0,MIN(M1934:R1934)&gt;MAX(S1934:X1934))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str">
        <f aca="false">IF(G1935=2,A1935,"")</f>
        <v/>
      </c>
      <c r="N1935" s="2" t="n">
        <f aca="false">IF(H1935=2,B1935,"")</f>
        <v>19</v>
      </c>
      <c r="O1935" s="2" t="str">
        <f aca="false">IF(I1935=2,C1935,"")</f>
        <v/>
      </c>
      <c r="P1935" s="2" t="str">
        <f aca="false">IF(J1935=2,D1935,"")</f>
        <v/>
      </c>
      <c r="Q1935" s="2" t="str">
        <f aca="false">IF(K1935=2,E1935,"")</f>
        <v/>
      </c>
      <c r="R1935" s="2" t="n">
        <f aca="false">IF(L1935=2,F1935,"")</f>
        <v>19</v>
      </c>
      <c r="S1935" s="3" t="n">
        <f aca="false">IF(G1935=1,A1935,"")</f>
        <v>86</v>
      </c>
      <c r="T1935" s="3" t="str">
        <f aca="false">IF(H1935=1,B1935,"")</f>
        <v/>
      </c>
      <c r="U1935" s="3" t="n">
        <f aca="false">IF(I1935=1,C1935,"")</f>
        <v>23</v>
      </c>
      <c r="V1935" s="3" t="n">
        <f aca="false">IF(J1935=1,D1935,"")</f>
        <v>13</v>
      </c>
      <c r="W1935" s="3" t="n">
        <f aca="false">IF(K1935=1,E1935,"")</f>
        <v>129</v>
      </c>
      <c r="X1935" s="3" t="str">
        <f aca="false">IF(L1935=1,F1935,"")</f>
        <v/>
      </c>
      <c r="Y1935" s="0" t="n">
        <f aca="false">IF(AND(COUNTIF(G1935:L1935,2)&gt;0,MIN(M1935:R1935)&gt;MAX(S1935:X1935)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IF(G1936=2,A1936,"")</f>
        <v>48</v>
      </c>
      <c r="N1936" s="2" t="str">
        <f aca="false">IF(H1936=2,B1936,"")</f>
        <v/>
      </c>
      <c r="O1936" s="2" t="str">
        <f aca="false">IF(I1936=2,C1936,"")</f>
        <v/>
      </c>
      <c r="P1936" s="2" t="str">
        <f aca="false">IF(J1936=2,D1936,"")</f>
        <v/>
      </c>
      <c r="Q1936" s="2" t="n">
        <f aca="false">IF(K1936=2,E1936,"")</f>
        <v>48</v>
      </c>
      <c r="R1936" s="2" t="str">
        <f aca="false">IF(L1936=2,F1936,"")</f>
        <v/>
      </c>
      <c r="S1936" s="3" t="str">
        <f aca="false">IF(G1936=1,A1936,"")</f>
        <v/>
      </c>
      <c r="T1936" s="3" t="n">
        <f aca="false">IF(H1936=1,B1936,"")</f>
        <v>76</v>
      </c>
      <c r="U1936" s="3" t="n">
        <f aca="false">IF(I1936=1,C1936,"")</f>
        <v>64</v>
      </c>
      <c r="V1936" s="3" t="n">
        <f aca="false">IF(J1936=1,D1936,"")</f>
        <v>37</v>
      </c>
      <c r="W1936" s="3" t="str">
        <f aca="false">IF(K1936=1,E1936,"")</f>
        <v/>
      </c>
      <c r="X1936" s="3" t="n">
        <f aca="false">IF(L1936=1,F1936,"")</f>
        <v>38</v>
      </c>
      <c r="Y1936" s="0" t="n">
        <f aca="false">IF(AND(COUNTIF(G1936:L1936,2)&gt;0,MIN(M1936:R1936)&gt;MAX(S1936:X1936)),1,0)</f>
        <v>0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IF(G1937=2,A1937,"")</f>
        <v>77</v>
      </c>
      <c r="N1937" s="2" t="n">
        <f aca="false">IF(H1937=2,B1937,"")</f>
        <v>46</v>
      </c>
      <c r="O1937" s="2" t="str">
        <f aca="false">IF(I1937=2,C1937,"")</f>
        <v/>
      </c>
      <c r="P1937" s="2" t="str">
        <f aca="false">IF(J1937=2,D1937,"")</f>
        <v/>
      </c>
      <c r="Q1937" s="2" t="n">
        <f aca="false">IF(K1937=2,E1937,"")</f>
        <v>77</v>
      </c>
      <c r="R1937" s="2" t="n">
        <f aca="false">IF(L1937=2,F1937,"")</f>
        <v>46</v>
      </c>
      <c r="S1937" s="3" t="str">
        <f aca="false">IF(G1937=1,A1937,"")</f>
        <v/>
      </c>
      <c r="T1937" s="3" t="str">
        <f aca="false">IF(H1937=1,B1937,"")</f>
        <v/>
      </c>
      <c r="U1937" s="3" t="n">
        <f aca="false">IF(I1937=1,C1937,"")</f>
        <v>57</v>
      </c>
      <c r="V1937" s="3" t="n">
        <f aca="false">IF(J1937=1,D1937,"")</f>
        <v>49</v>
      </c>
      <c r="W1937" s="3" t="str">
        <f aca="false">IF(K1937=1,E1937,"")</f>
        <v/>
      </c>
      <c r="X1937" s="3" t="str">
        <f aca="false">IF(L1937=1,F1937,"")</f>
        <v/>
      </c>
      <c r="Y1937" s="0" t="n">
        <f aca="false">IF(AND(COUNTIF(G1937:L1937,2)&gt;0,MIN(M1937:R1937)&gt;MAX(S1937:X1937))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IF(G1938=2,A1938,"")</f>
        <v>29</v>
      </c>
      <c r="N1938" s="2" t="str">
        <f aca="false">IF(H1938=2,B1938,"")</f>
        <v/>
      </c>
      <c r="O1938" s="2" t="str">
        <f aca="false">IF(I1938=2,C1938,"")</f>
        <v/>
      </c>
      <c r="P1938" s="2" t="str">
        <f aca="false">IF(J1938=2,D1938,"")</f>
        <v/>
      </c>
      <c r="Q1938" s="2" t="n">
        <f aca="false">IF(K1938=2,E1938,"")</f>
        <v>29</v>
      </c>
      <c r="R1938" s="2" t="str">
        <f aca="false">IF(L1938=2,F1938,"")</f>
        <v/>
      </c>
      <c r="S1938" s="3" t="str">
        <f aca="false">IF(G1938=1,A1938,"")</f>
        <v/>
      </c>
      <c r="T1938" s="3" t="n">
        <f aca="false">IF(H1938=1,B1938,"")</f>
        <v>95</v>
      </c>
      <c r="U1938" s="3" t="n">
        <f aca="false">IF(I1938=1,C1938,"")</f>
        <v>2</v>
      </c>
      <c r="V1938" s="3" t="n">
        <f aca="false">IF(J1938=1,D1938,"")</f>
        <v>24</v>
      </c>
      <c r="W1938" s="3" t="str">
        <f aca="false">IF(K1938=1,E1938,"")</f>
        <v/>
      </c>
      <c r="X1938" s="3" t="n">
        <f aca="false">IF(L1938=1,F1938,"")</f>
        <v>285</v>
      </c>
      <c r="Y1938" s="0" t="n">
        <f aca="false">IF(AND(COUNTIF(G1938:L1938,2)&gt;0,MIN(M1938:R1938)&gt;MAX(S1938:X1938)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IF(G1939=2,A1939,"")</f>
        <v>28</v>
      </c>
      <c r="N1939" s="2" t="n">
        <f aca="false">IF(H1939=2,B1939,"")</f>
        <v>80</v>
      </c>
      <c r="O1939" s="2" t="str">
        <f aca="false">IF(I1939=2,C1939,"")</f>
        <v/>
      </c>
      <c r="P1939" s="2" t="str">
        <f aca="false">IF(J1939=2,D1939,"")</f>
        <v/>
      </c>
      <c r="Q1939" s="2" t="n">
        <f aca="false">IF(K1939=2,E1939,"")</f>
        <v>28</v>
      </c>
      <c r="R1939" s="2" t="n">
        <f aca="false">IF(L1939=2,F1939,"")</f>
        <v>80</v>
      </c>
      <c r="S1939" s="3" t="str">
        <f aca="false">IF(G1939=1,A1939,"")</f>
        <v/>
      </c>
      <c r="T1939" s="3" t="str">
        <f aca="false">IF(H1939=1,B1939,"")</f>
        <v/>
      </c>
      <c r="U1939" s="3" t="n">
        <f aca="false">IF(I1939=1,C1939,"")</f>
        <v>75</v>
      </c>
      <c r="V1939" s="3" t="n">
        <f aca="false">IF(J1939=1,D1939,"")</f>
        <v>12</v>
      </c>
      <c r="W1939" s="3" t="str">
        <f aca="false">IF(K1939=1,E1939,"")</f>
        <v/>
      </c>
      <c r="X1939" s="3" t="str">
        <f aca="false">IF(L1939=1,F1939,"")</f>
        <v/>
      </c>
      <c r="Y1939" s="0" t="n">
        <f aca="false">IF(AND(COUNTIF(G1939:L1939,2)&gt;0,MIN(M1939:R1939)&gt;MAX(S1939:X1939))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IF(G1940=2,A1940,"")</f>
        <v>17</v>
      </c>
      <c r="N1940" s="2" t="n">
        <f aca="false">IF(H1940=2,B1940,"")</f>
        <v>18</v>
      </c>
      <c r="O1940" s="2" t="str">
        <f aca="false">IF(I1940=2,C1940,"")</f>
        <v/>
      </c>
      <c r="P1940" s="2" t="str">
        <f aca="false">IF(J1940=2,D1940,"")</f>
        <v/>
      </c>
      <c r="Q1940" s="2" t="n">
        <f aca="false">IF(K1940=2,E1940,"")</f>
        <v>17</v>
      </c>
      <c r="R1940" s="2" t="n">
        <f aca="false">IF(L1940=2,F1940,"")</f>
        <v>18</v>
      </c>
      <c r="S1940" s="3" t="str">
        <f aca="false">IF(G1940=1,A1940,"")</f>
        <v/>
      </c>
      <c r="T1940" s="3" t="str">
        <f aca="false">IF(H1940=1,B1940,"")</f>
        <v/>
      </c>
      <c r="U1940" s="3" t="n">
        <f aca="false">IF(I1940=1,C1940,"")</f>
        <v>39</v>
      </c>
      <c r="V1940" s="3" t="n">
        <f aca="false">IF(J1940=1,D1940,"")</f>
        <v>25</v>
      </c>
      <c r="W1940" s="3" t="str">
        <f aca="false">IF(K1940=1,E1940,"")</f>
        <v/>
      </c>
      <c r="X1940" s="3" t="str">
        <f aca="false">IF(L1940=1,F1940,"")</f>
        <v/>
      </c>
      <c r="Y1940" s="0" t="n">
        <f aca="false">IF(AND(COUNTIF(G1940:L1940,2)&gt;0,MIN(M1940:R1940)&gt;MAX(S1940:X1940))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str">
        <f aca="false">IF(G1941=2,A1941,"")</f>
        <v/>
      </c>
      <c r="N1941" s="2" t="str">
        <f aca="false">IF(H1941=2,B1941,"")</f>
        <v/>
      </c>
      <c r="O1941" s="2" t="str">
        <f aca="false">IF(I1941=2,C1941,"")</f>
        <v/>
      </c>
      <c r="P1941" s="2" t="str">
        <f aca="false">IF(J1941=2,D1941,"")</f>
        <v/>
      </c>
      <c r="Q1941" s="2" t="str">
        <f aca="false">IF(K1941=2,E1941,"")</f>
        <v/>
      </c>
      <c r="R1941" s="2" t="str">
        <f aca="false">IF(L1941=2,F1941,"")</f>
        <v/>
      </c>
      <c r="S1941" s="3" t="n">
        <f aca="false">IF(G1941=1,A1941,"")</f>
        <v>14</v>
      </c>
      <c r="T1941" s="3" t="n">
        <f aca="false">IF(H1941=1,B1941,"")</f>
        <v>49</v>
      </c>
      <c r="U1941" s="3" t="n">
        <f aca="false">IF(I1941=1,C1941,"")</f>
        <v>24</v>
      </c>
      <c r="V1941" s="3" t="n">
        <f aca="false">IF(J1941=1,D1941,"")</f>
        <v>25</v>
      </c>
      <c r="W1941" s="3" t="n">
        <f aca="false">IF(K1941=1,E1941,"")</f>
        <v>21</v>
      </c>
      <c r="X1941" s="3" t="n">
        <f aca="false">IF(L1941=1,F1941,"")</f>
        <v>98</v>
      </c>
      <c r="Y1941" s="0" t="n">
        <f aca="false">IF(AND(COUNTIF(G1941:L1941,2)&gt;0,MIN(M1941:R1941)&gt;MAX(S1941:X1941))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IF(G1942=2,A1942,"")</f>
        <v>95</v>
      </c>
      <c r="N1942" s="2" t="str">
        <f aca="false">IF(H1942=2,B1942,"")</f>
        <v/>
      </c>
      <c r="O1942" s="2" t="str">
        <f aca="false">IF(I1942=2,C1942,"")</f>
        <v/>
      </c>
      <c r="P1942" s="2" t="str">
        <f aca="false">IF(J1942=2,D1942,"")</f>
        <v/>
      </c>
      <c r="Q1942" s="2" t="n">
        <f aca="false">IF(K1942=2,E1942,"")</f>
        <v>95</v>
      </c>
      <c r="R1942" s="2" t="str">
        <f aca="false">IF(L1942=2,F1942,"")</f>
        <v/>
      </c>
      <c r="S1942" s="3" t="str">
        <f aca="false">IF(G1942=1,A1942,"")</f>
        <v/>
      </c>
      <c r="T1942" s="3" t="n">
        <f aca="false">IF(H1942=1,B1942,"")</f>
        <v>7</v>
      </c>
      <c r="U1942" s="3" t="n">
        <f aca="false">IF(I1942=1,C1942,"")</f>
        <v>36</v>
      </c>
      <c r="V1942" s="3" t="n">
        <f aca="false">IF(J1942=1,D1942,"")</f>
        <v>41</v>
      </c>
      <c r="W1942" s="3" t="str">
        <f aca="false">IF(K1942=1,E1942,"")</f>
        <v/>
      </c>
      <c r="X1942" s="3" t="n">
        <f aca="false">IF(L1942=1,F1942,"")</f>
        <v>10</v>
      </c>
      <c r="Y1942" s="0" t="n">
        <f aca="false">IF(AND(COUNTIF(G1942:L1942,2)&gt;0,MIN(M1942:R1942)&gt;MAX(S1942:X1942)),1,0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str">
        <f aca="false">IF(G1943=2,A1943,"")</f>
        <v/>
      </c>
      <c r="N1943" s="2" t="str">
        <f aca="false">IF(H1943=2,B1943,"")</f>
        <v/>
      </c>
      <c r="O1943" s="2" t="str">
        <f aca="false">IF(I1943=2,C1943,"")</f>
        <v/>
      </c>
      <c r="P1943" s="2" t="str">
        <f aca="false">IF(J1943=2,D1943,"")</f>
        <v/>
      </c>
      <c r="Q1943" s="2" t="str">
        <f aca="false">IF(K1943=2,E1943,"")</f>
        <v/>
      </c>
      <c r="R1943" s="2" t="str">
        <f aca="false">IF(L1943=2,F1943,"")</f>
        <v/>
      </c>
      <c r="S1943" s="3" t="n">
        <f aca="false">IF(G1943=1,A1943,"")</f>
        <v>99</v>
      </c>
      <c r="T1943" s="3" t="n">
        <f aca="false">IF(H1943=1,B1943,"")</f>
        <v>86</v>
      </c>
      <c r="U1943" s="3" t="n">
        <f aca="false">IF(I1943=1,C1943,"")</f>
        <v>49</v>
      </c>
      <c r="V1943" s="3" t="n">
        <f aca="false">IF(J1943=1,D1943,"")</f>
        <v>27</v>
      </c>
      <c r="W1943" s="3" t="n">
        <f aca="false">IF(K1943=1,E1943,"")</f>
        <v>148</v>
      </c>
      <c r="X1943" s="3" t="n">
        <f aca="false">IF(L1943=1,F1943,"")</f>
        <v>43</v>
      </c>
      <c r="Y1943" s="0" t="n">
        <f aca="false">IF(AND(COUNTIF(G1943:L1943,2)&gt;0,MIN(M1943:R1943)&gt;MAX(S1943:X1943))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str">
        <f aca="false">IF(G1944=2,A1944,"")</f>
        <v/>
      </c>
      <c r="N1944" s="2" t="str">
        <f aca="false">IF(H1944=2,B1944,"")</f>
        <v/>
      </c>
      <c r="O1944" s="2" t="str">
        <f aca="false">IF(I1944=2,C1944,"")</f>
        <v/>
      </c>
      <c r="P1944" s="2" t="str">
        <f aca="false">IF(J1944=2,D1944,"")</f>
        <v/>
      </c>
      <c r="Q1944" s="2" t="str">
        <f aca="false">IF(K1944=2,E1944,"")</f>
        <v/>
      </c>
      <c r="R1944" s="2" t="str">
        <f aca="false">IF(L1944=2,F1944,"")</f>
        <v/>
      </c>
      <c r="S1944" s="3" t="n">
        <f aca="false">IF(G1944=1,A1944,"")</f>
        <v>59</v>
      </c>
      <c r="T1944" s="3" t="n">
        <f aca="false">IF(H1944=1,B1944,"")</f>
        <v>94</v>
      </c>
      <c r="U1944" s="3" t="n">
        <f aca="false">IF(I1944=1,C1944,"")</f>
        <v>88</v>
      </c>
      <c r="V1944" s="3" t="n">
        <f aca="false">IF(J1944=1,D1944,"")</f>
        <v>42</v>
      </c>
      <c r="W1944" s="3" t="n">
        <f aca="false">IF(K1944=1,E1944,"")</f>
        <v>177</v>
      </c>
      <c r="X1944" s="3" t="n">
        <f aca="false">IF(L1944=1,F1944,"")</f>
        <v>282</v>
      </c>
      <c r="Y1944" s="0" t="n">
        <f aca="false">IF(AND(COUNTIF(G1944:L1944,2)&gt;0,MIN(M1944:R1944)&gt;MAX(S1944:X1944))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str">
        <f aca="false">IF(G1945=2,A1945,"")</f>
        <v/>
      </c>
      <c r="N1945" s="2" t="n">
        <f aca="false">IF(H1945=2,B1945,"")</f>
        <v>57</v>
      </c>
      <c r="O1945" s="2" t="str">
        <f aca="false">IF(I1945=2,C1945,"")</f>
        <v/>
      </c>
      <c r="P1945" s="2" t="n">
        <f aca="false">IF(J1945=2,D1945,"")</f>
        <v>18</v>
      </c>
      <c r="Q1945" s="2" t="n">
        <f aca="false">IF(K1945=2,E1945,"")</f>
        <v>18</v>
      </c>
      <c r="R1945" s="2" t="n">
        <f aca="false">IF(L1945=2,F1945,"")</f>
        <v>57</v>
      </c>
      <c r="S1945" s="3" t="n">
        <f aca="false">IF(G1945=1,A1945,"")</f>
        <v>56</v>
      </c>
      <c r="T1945" s="3" t="str">
        <f aca="false">IF(H1945=1,B1945,"")</f>
        <v/>
      </c>
      <c r="U1945" s="3" t="n">
        <f aca="false">IF(I1945=1,C1945,"")</f>
        <v>88</v>
      </c>
      <c r="V1945" s="3" t="str">
        <f aca="false">IF(J1945=1,D1945,"")</f>
        <v/>
      </c>
      <c r="W1945" s="3" t="str">
        <f aca="false">IF(K1945=1,E1945,"")</f>
        <v/>
      </c>
      <c r="X1945" s="3" t="str">
        <f aca="false">IF(L1945=1,F1945,"")</f>
        <v/>
      </c>
      <c r="Y1945" s="0" t="n">
        <f aca="false">IF(AND(COUNTIF(G1945:L1945,2)&gt;0,MIN(M1945:R1945)&gt;MAX(S1945:X1945))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str">
        <f aca="false">IF(G1946=2,A1946,"")</f>
        <v/>
      </c>
      <c r="N1946" s="2" t="str">
        <f aca="false">IF(H1946=2,B1946,"")</f>
        <v/>
      </c>
      <c r="O1946" s="2" t="str">
        <f aca="false">IF(I1946=2,C1946,"")</f>
        <v/>
      </c>
      <c r="P1946" s="2" t="str">
        <f aca="false">IF(J1946=2,D1946,"")</f>
        <v/>
      </c>
      <c r="Q1946" s="2" t="str">
        <f aca="false">IF(K1946=2,E1946,"")</f>
        <v/>
      </c>
      <c r="R1946" s="2" t="str">
        <f aca="false">IF(L1946=2,F1946,"")</f>
        <v/>
      </c>
      <c r="S1946" s="3" t="n">
        <f aca="false">IF(G1946=1,A1946,"")</f>
        <v>32</v>
      </c>
      <c r="T1946" s="3" t="n">
        <f aca="false">IF(H1946=1,B1946,"")</f>
        <v>91</v>
      </c>
      <c r="U1946" s="3" t="n">
        <f aca="false">IF(I1946=1,C1946,"")</f>
        <v>47</v>
      </c>
      <c r="V1946" s="3" t="n">
        <f aca="false">IF(J1946=1,D1946,"")</f>
        <v>2</v>
      </c>
      <c r="W1946" s="3" t="n">
        <f aca="false">IF(K1946=1,E1946,"")</f>
        <v>96</v>
      </c>
      <c r="X1946" s="3" t="n">
        <f aca="false">IF(L1946=1,F1946,"")</f>
        <v>30</v>
      </c>
      <c r="Y1946" s="0" t="n">
        <f aca="false">IF(AND(COUNTIF(G1946:L1946,2)&gt;0,MIN(M1946:R1946)&gt;MAX(S1946:X1946))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str">
        <f aca="false">IF(G1947=2,A1947,"")</f>
        <v/>
      </c>
      <c r="N1947" s="2" t="n">
        <f aca="false">IF(H1947=2,B1947,"")</f>
        <v>66</v>
      </c>
      <c r="O1947" s="2" t="str">
        <f aca="false">IF(I1947=2,C1947,"")</f>
        <v/>
      </c>
      <c r="P1947" s="2" t="str">
        <f aca="false">IF(J1947=2,D1947,"")</f>
        <v/>
      </c>
      <c r="Q1947" s="2" t="str">
        <f aca="false">IF(K1947=2,E1947,"")</f>
        <v/>
      </c>
      <c r="R1947" s="2" t="n">
        <f aca="false">IF(L1947=2,F1947,"")</f>
        <v>66</v>
      </c>
      <c r="S1947" s="3" t="n">
        <f aca="false">IF(G1947=1,A1947,"")</f>
        <v>40</v>
      </c>
      <c r="T1947" s="3" t="str">
        <f aca="false">IF(H1947=1,B1947,"")</f>
        <v/>
      </c>
      <c r="U1947" s="3" t="n">
        <f aca="false">IF(I1947=1,C1947,"")</f>
        <v>72</v>
      </c>
      <c r="V1947" s="3" t="n">
        <f aca="false">IF(J1947=1,D1947,"")</f>
        <v>15</v>
      </c>
      <c r="W1947" s="3" t="n">
        <f aca="false">IF(K1947=1,E1947,"")</f>
        <v>60</v>
      </c>
      <c r="X1947" s="3" t="str">
        <f aca="false">IF(L1947=1,F1947,"")</f>
        <v/>
      </c>
      <c r="Y1947" s="0" t="n">
        <f aca="false">IF(AND(COUNTIF(G1947:L1947,2)&gt;0,MIN(M1947:R1947)&gt;MAX(S1947:X1947)),1,0)</f>
        <v>0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str">
        <f aca="false">IF(G1948=2,A1948,"")</f>
        <v/>
      </c>
      <c r="N1948" s="2" t="n">
        <f aca="false">IF(H1948=2,B1948,"")</f>
        <v>70</v>
      </c>
      <c r="O1948" s="2" t="str">
        <f aca="false">IF(I1948=2,C1948,"")</f>
        <v/>
      </c>
      <c r="P1948" s="2" t="str">
        <f aca="false">IF(J1948=2,D1948,"")</f>
        <v/>
      </c>
      <c r="Q1948" s="2" t="str">
        <f aca="false">IF(K1948=2,E1948,"")</f>
        <v/>
      </c>
      <c r="R1948" s="2" t="n">
        <f aca="false">IF(L1948=2,F1948,"")</f>
        <v>70</v>
      </c>
      <c r="S1948" s="3" t="n">
        <f aca="false">IF(G1948=1,A1948,"")</f>
        <v>42</v>
      </c>
      <c r="T1948" s="3" t="str">
        <f aca="false">IF(H1948=1,B1948,"")</f>
        <v/>
      </c>
      <c r="U1948" s="3" t="n">
        <f aca="false">IF(I1948=1,C1948,"")</f>
        <v>87</v>
      </c>
      <c r="V1948" s="3" t="n">
        <f aca="false">IF(J1948=1,D1948,"")</f>
        <v>31</v>
      </c>
      <c r="W1948" s="3" t="n">
        <f aca="false">IF(K1948=1,E1948,"")</f>
        <v>14</v>
      </c>
      <c r="X1948" s="3" t="str">
        <f aca="false">IF(L1948=1,F1948,"")</f>
        <v/>
      </c>
      <c r="Y1948" s="0" t="n">
        <f aca="false">IF(AND(COUNTIF(G1948:L1948,2)&gt;0,MIN(M1948:R1948)&gt;MAX(S1948:X1948)),1,0)</f>
        <v>0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str">
        <f aca="false">IF(G1949=2,A1949,"")</f>
        <v/>
      </c>
      <c r="N1949" s="2" t="n">
        <f aca="false">IF(H1949=2,B1949,"")</f>
        <v>86</v>
      </c>
      <c r="O1949" s="2" t="str">
        <f aca="false">IF(I1949=2,C1949,"")</f>
        <v/>
      </c>
      <c r="P1949" s="2" t="str">
        <f aca="false">IF(J1949=2,D1949,"")</f>
        <v/>
      </c>
      <c r="Q1949" s="2" t="str">
        <f aca="false">IF(K1949=2,E1949,"")</f>
        <v/>
      </c>
      <c r="R1949" s="2" t="n">
        <f aca="false">IF(L1949=2,F1949,"")</f>
        <v>86</v>
      </c>
      <c r="S1949" s="3" t="n">
        <f aca="false">IF(G1949=1,A1949,"")</f>
        <v>84</v>
      </c>
      <c r="T1949" s="3" t="str">
        <f aca="false">IF(H1949=1,B1949,"")</f>
        <v/>
      </c>
      <c r="U1949" s="3" t="n">
        <f aca="false">IF(I1949=1,C1949,"")</f>
        <v>11</v>
      </c>
      <c r="V1949" s="3" t="n">
        <f aca="false">IF(J1949=1,D1949,"")</f>
        <v>13</v>
      </c>
      <c r="W1949" s="3" t="n">
        <f aca="false">IF(K1949=1,E1949,"")</f>
        <v>126</v>
      </c>
      <c r="X1949" s="3" t="str">
        <f aca="false">IF(L1949=1,F1949,"")</f>
        <v/>
      </c>
      <c r="Y1949" s="0" t="n">
        <f aca="false">IF(AND(COUNTIF(G1949:L1949,2)&gt;0,MIN(M1949:R1949)&gt;MAX(S1949:X1949)),1,0)</f>
        <v>0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IF(G1950=2,A1950,"")</f>
        <v>98</v>
      </c>
      <c r="N1950" s="2" t="str">
        <f aca="false">IF(H1950=2,B1950,"")</f>
        <v/>
      </c>
      <c r="O1950" s="2" t="str">
        <f aca="false">IF(I1950=2,C1950,"")</f>
        <v/>
      </c>
      <c r="P1950" s="2" t="str">
        <f aca="false">IF(J1950=2,D1950,"")</f>
        <v/>
      </c>
      <c r="Q1950" s="2" t="n">
        <f aca="false">IF(K1950=2,E1950,"")</f>
        <v>98</v>
      </c>
      <c r="R1950" s="2" t="str">
        <f aca="false">IF(L1950=2,F1950,"")</f>
        <v/>
      </c>
      <c r="S1950" s="3" t="str">
        <f aca="false">IF(G1950=1,A1950,"")</f>
        <v/>
      </c>
      <c r="T1950" s="3" t="n">
        <f aca="false">IF(H1950=1,B1950,"")</f>
        <v>89</v>
      </c>
      <c r="U1950" s="3" t="n">
        <f aca="false">IF(I1950=1,C1950,"")</f>
        <v>2</v>
      </c>
      <c r="V1950" s="3" t="n">
        <f aca="false">IF(J1950=1,D1950,"")</f>
        <v>42</v>
      </c>
      <c r="W1950" s="3" t="str">
        <f aca="false">IF(K1950=1,E1950,"")</f>
        <v/>
      </c>
      <c r="X1950" s="3" t="n">
        <f aca="false">IF(L1950=1,F1950,"")</f>
        <v>29</v>
      </c>
      <c r="Y1950" s="0" t="n">
        <f aca="false">IF(AND(COUNTIF(G1950:L1950,2)&gt;0,MIN(M1950:R1950)&gt;MAX(S1950:X1950)),1,0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str">
        <f aca="false">IF(G1951=2,A1951,"")</f>
        <v/>
      </c>
      <c r="N1951" s="2" t="n">
        <f aca="false">IF(H1951=2,B1951,"")</f>
        <v>7</v>
      </c>
      <c r="O1951" s="2" t="str">
        <f aca="false">IF(I1951=2,C1951,"")</f>
        <v/>
      </c>
      <c r="P1951" s="2" t="n">
        <f aca="false">IF(J1951=2,D1951,"")</f>
        <v>7</v>
      </c>
      <c r="Q1951" s="2" t="str">
        <f aca="false">IF(K1951=2,E1951,"")</f>
        <v/>
      </c>
      <c r="R1951" s="2" t="str">
        <f aca="false">IF(L1951=2,F1951,"")</f>
        <v/>
      </c>
      <c r="S1951" s="3" t="n">
        <f aca="false">IF(G1951=1,A1951,"")</f>
        <v>6</v>
      </c>
      <c r="T1951" s="3" t="str">
        <f aca="false">IF(H1951=1,B1951,"")</f>
        <v/>
      </c>
      <c r="U1951" s="3" t="n">
        <f aca="false">IF(I1951=1,C1951,"")</f>
        <v>31</v>
      </c>
      <c r="V1951" s="3" t="str">
        <f aca="false">IF(J1951=1,D1951,"")</f>
        <v/>
      </c>
      <c r="W1951" s="3" t="n">
        <f aca="false">IF(K1951=1,E1951,"")</f>
        <v>12</v>
      </c>
      <c r="X1951" s="3" t="n">
        <f aca="false">IF(L1951=1,F1951,"")</f>
        <v>4</v>
      </c>
      <c r="Y1951" s="0" t="n">
        <f aca="false">IF(AND(COUNTIF(G1951:L1951,2)&gt;0,MIN(M1951:R1951)&gt;MAX(S1951:X1951)),1,0)</f>
        <v>0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IF(G1952=2,A1952,"")</f>
        <v>10</v>
      </c>
      <c r="N1952" s="2" t="n">
        <f aca="false">IF(H1952=2,B1952,"")</f>
        <v>32</v>
      </c>
      <c r="O1952" s="2" t="str">
        <f aca="false">IF(I1952=2,C1952,"")</f>
        <v/>
      </c>
      <c r="P1952" s="2" t="str">
        <f aca="false">IF(J1952=2,D1952,"")</f>
        <v/>
      </c>
      <c r="Q1952" s="2" t="n">
        <f aca="false">IF(K1952=2,E1952,"")</f>
        <v>10</v>
      </c>
      <c r="R1952" s="2" t="n">
        <f aca="false">IF(L1952=2,F1952,"")</f>
        <v>32</v>
      </c>
      <c r="S1952" s="3" t="str">
        <f aca="false">IF(G1952=1,A1952,"")</f>
        <v/>
      </c>
      <c r="T1952" s="3" t="str">
        <f aca="false">IF(H1952=1,B1952,"")</f>
        <v/>
      </c>
      <c r="U1952" s="3" t="n">
        <f aca="false">IF(I1952=1,C1952,"")</f>
        <v>41</v>
      </c>
      <c r="V1952" s="3" t="n">
        <f aca="false">IF(J1952=1,D1952,"")</f>
        <v>38</v>
      </c>
      <c r="W1952" s="3" t="str">
        <f aca="false">IF(K1952=1,E1952,"")</f>
        <v/>
      </c>
      <c r="X1952" s="3" t="str">
        <f aca="false">IF(L1952=1,F1952,"")</f>
        <v/>
      </c>
      <c r="Y1952" s="0" t="n">
        <f aca="false">IF(AND(COUNTIF(G1952:L1952,2)&gt;0,MIN(M1952:R1952)&gt;MAX(S1952:X1952))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IF(G1953=2,A1953,"")</f>
        <v>78</v>
      </c>
      <c r="N1953" s="2" t="str">
        <f aca="false">IF(H1953=2,B1953,"")</f>
        <v/>
      </c>
      <c r="O1953" s="2" t="str">
        <f aca="false">IF(I1953=2,C1953,"")</f>
        <v/>
      </c>
      <c r="P1953" s="2" t="str">
        <f aca="false">IF(J1953=2,D1953,"")</f>
        <v/>
      </c>
      <c r="Q1953" s="2" t="n">
        <f aca="false">IF(K1953=2,E1953,"")</f>
        <v>78</v>
      </c>
      <c r="R1953" s="2" t="str">
        <f aca="false">IF(L1953=2,F1953,"")</f>
        <v/>
      </c>
      <c r="S1953" s="3" t="str">
        <f aca="false">IF(G1953=1,A1953,"")</f>
        <v/>
      </c>
      <c r="T1953" s="3" t="n">
        <f aca="false">IF(H1953=1,B1953,"")</f>
        <v>11</v>
      </c>
      <c r="U1953" s="3" t="n">
        <f aca="false">IF(I1953=1,C1953,"")</f>
        <v>56</v>
      </c>
      <c r="V1953" s="3" t="n">
        <f aca="false">IF(J1953=1,D1953,"")</f>
        <v>43</v>
      </c>
      <c r="W1953" s="3" t="str">
        <f aca="false">IF(K1953=1,E1953,"")</f>
        <v/>
      </c>
      <c r="X1953" s="3" t="n">
        <f aca="false">IF(L1953=1,F1953,"")</f>
        <v>7</v>
      </c>
      <c r="Y1953" s="0" t="n">
        <f aca="false">IF(AND(COUNTIF(G1953:L1953,2)&gt;0,MIN(M1953:R1953)&gt;MAX(S1953:X1953)),1,0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IF(G1954=2,A1954,"")</f>
        <v>79</v>
      </c>
      <c r="N1954" s="2" t="str">
        <f aca="false">IF(H1954=2,B1954,"")</f>
        <v/>
      </c>
      <c r="O1954" s="2" t="str">
        <f aca="false">IF(I1954=2,C1954,"")</f>
        <v/>
      </c>
      <c r="P1954" s="2" t="str">
        <f aca="false">IF(J1954=2,D1954,"")</f>
        <v/>
      </c>
      <c r="Q1954" s="2" t="n">
        <f aca="false">IF(K1954=2,E1954,"")</f>
        <v>79</v>
      </c>
      <c r="R1954" s="2" t="str">
        <f aca="false">IF(L1954=2,F1954,"")</f>
        <v/>
      </c>
      <c r="S1954" s="3" t="str">
        <f aca="false">IF(G1954=1,A1954,"")</f>
        <v/>
      </c>
      <c r="T1954" s="3" t="n">
        <f aca="false">IF(H1954=1,B1954,"")</f>
        <v>84</v>
      </c>
      <c r="U1954" s="3" t="n">
        <f aca="false">IF(I1954=1,C1954,"")</f>
        <v>32</v>
      </c>
      <c r="V1954" s="3" t="n">
        <f aca="false">IF(J1954=1,D1954,"")</f>
        <v>1</v>
      </c>
      <c r="W1954" s="3" t="str">
        <f aca="false">IF(K1954=1,E1954,"")</f>
        <v/>
      </c>
      <c r="X1954" s="3" t="n">
        <f aca="false">IF(L1954=1,F1954,"")</f>
        <v>168</v>
      </c>
      <c r="Y1954" s="0" t="n">
        <f aca="false">IF(AND(COUNTIF(G1954:L1954,2)&gt;0,MIN(M1954:R1954)&gt;MAX(S1954:X1954)),1,0)</f>
        <v>0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IF(G1955=2,A1955,"")</f>
        <v>39</v>
      </c>
      <c r="N1955" s="2" t="n">
        <f aca="false">IF(H1955=2,B1955,"")</f>
        <v>63</v>
      </c>
      <c r="O1955" s="2" t="str">
        <f aca="false">IF(I1955=2,C1955,"")</f>
        <v/>
      </c>
      <c r="P1955" s="2" t="str">
        <f aca="false">IF(J1955=2,D1955,"")</f>
        <v/>
      </c>
      <c r="Q1955" s="2" t="n">
        <f aca="false">IF(K1955=2,E1955,"")</f>
        <v>39</v>
      </c>
      <c r="R1955" s="2" t="n">
        <f aca="false">IF(L1955=2,F1955,"")</f>
        <v>63</v>
      </c>
      <c r="S1955" s="3" t="str">
        <f aca="false">IF(G1955=1,A1955,"")</f>
        <v/>
      </c>
      <c r="T1955" s="3" t="str">
        <f aca="false">IF(H1955=1,B1955,"")</f>
        <v/>
      </c>
      <c r="U1955" s="3" t="n">
        <f aca="false">IF(I1955=1,C1955,"")</f>
        <v>38</v>
      </c>
      <c r="V1955" s="3" t="n">
        <f aca="false">IF(J1955=1,D1955,"")</f>
        <v>33</v>
      </c>
      <c r="W1955" s="3" t="str">
        <f aca="false">IF(K1955=1,E1955,"")</f>
        <v/>
      </c>
      <c r="X1955" s="3" t="str">
        <f aca="false">IF(L1955=1,F1955,"")</f>
        <v/>
      </c>
      <c r="Y1955" s="0" t="n">
        <f aca="false">IF(AND(COUNTIF(G1955:L1955,2)&gt;0,MIN(M1955:R1955)&gt;MAX(S1955:X1955)),1,0)</f>
        <v>1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IF(G1956=2,A1956,"")</f>
        <v>61</v>
      </c>
      <c r="N1956" s="2" t="n">
        <f aca="false">IF(H1956=2,B1956,"")</f>
        <v>11</v>
      </c>
      <c r="O1956" s="2" t="str">
        <f aca="false">IF(I1956=2,C1956,"")</f>
        <v/>
      </c>
      <c r="P1956" s="2" t="str">
        <f aca="false">IF(J1956=2,D1956,"")</f>
        <v/>
      </c>
      <c r="Q1956" s="2" t="n">
        <f aca="false">IF(K1956=2,E1956,"")</f>
        <v>61</v>
      </c>
      <c r="R1956" s="2" t="n">
        <f aca="false">IF(L1956=2,F1956,"")</f>
        <v>11</v>
      </c>
      <c r="S1956" s="3" t="str">
        <f aca="false">IF(G1956=1,A1956,"")</f>
        <v/>
      </c>
      <c r="T1956" s="3" t="str">
        <f aca="false">IF(H1956=1,B1956,"")</f>
        <v/>
      </c>
      <c r="U1956" s="3" t="n">
        <f aca="false">IF(I1956=1,C1956,"")</f>
        <v>98</v>
      </c>
      <c r="V1956" s="3" t="n">
        <f aca="false">IF(J1956=1,D1956,"")</f>
        <v>4</v>
      </c>
      <c r="W1956" s="3" t="str">
        <f aca="false">IF(K1956=1,E1956,"")</f>
        <v/>
      </c>
      <c r="X1956" s="3" t="str">
        <f aca="false">IF(L1956=1,F1956,"")</f>
        <v/>
      </c>
      <c r="Y1956" s="0" t="n">
        <f aca="false">IF(AND(COUNTIF(G1956:L1956,2)&gt;0,MIN(M1956:R1956)&gt;MAX(S1956:X1956))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IF(G1957=2,A1957,"")</f>
        <v>54</v>
      </c>
      <c r="N1957" s="2" t="str">
        <f aca="false">IF(H1957=2,B1957,"")</f>
        <v/>
      </c>
      <c r="O1957" s="2" t="str">
        <f aca="false">IF(I1957=2,C1957,"")</f>
        <v/>
      </c>
      <c r="P1957" s="2" t="str">
        <f aca="false">IF(J1957=2,D1957,"")</f>
        <v/>
      </c>
      <c r="Q1957" s="2" t="n">
        <f aca="false">IF(K1957=2,E1957,"")</f>
        <v>54</v>
      </c>
      <c r="R1957" s="2" t="str">
        <f aca="false">IF(L1957=2,F1957,"")</f>
        <v/>
      </c>
      <c r="S1957" s="3" t="str">
        <f aca="false">IF(G1957=1,A1957,"")</f>
        <v/>
      </c>
      <c r="T1957" s="3" t="n">
        <f aca="false">IF(H1957=1,B1957,"")</f>
        <v>98</v>
      </c>
      <c r="U1957" s="3" t="n">
        <f aca="false">IF(I1957=1,C1957,"")</f>
        <v>45</v>
      </c>
      <c r="V1957" s="3" t="n">
        <f aca="false">IF(J1957=1,D1957,"")</f>
        <v>24</v>
      </c>
      <c r="W1957" s="3" t="str">
        <f aca="false">IF(K1957=1,E1957,"")</f>
        <v/>
      </c>
      <c r="X1957" s="3" t="n">
        <f aca="false">IF(L1957=1,F1957,"")</f>
        <v>294</v>
      </c>
      <c r="Y1957" s="0" t="n">
        <f aca="false">IF(AND(COUNTIF(G1957:L1957,2)&gt;0,MIN(M1957:R1957)&gt;MAX(S1957:X1957)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str">
        <f aca="false">IF(G1958=2,A1958,"")</f>
        <v/>
      </c>
      <c r="N1958" s="2" t="str">
        <f aca="false">IF(H1958=2,B1958,"")</f>
        <v/>
      </c>
      <c r="O1958" s="2" t="str">
        <f aca="false">IF(I1958=2,C1958,"")</f>
        <v/>
      </c>
      <c r="P1958" s="2" t="str">
        <f aca="false">IF(J1958=2,D1958,"")</f>
        <v/>
      </c>
      <c r="Q1958" s="2" t="str">
        <f aca="false">IF(K1958=2,E1958,"")</f>
        <v/>
      </c>
      <c r="R1958" s="2" t="str">
        <f aca="false">IF(L1958=2,F1958,"")</f>
        <v/>
      </c>
      <c r="S1958" s="3" t="n">
        <f aca="false">IF(G1958=1,A1958,"")</f>
        <v>79</v>
      </c>
      <c r="T1958" s="3" t="n">
        <f aca="false">IF(H1958=1,B1958,"")</f>
        <v>5</v>
      </c>
      <c r="U1958" s="3" t="n">
        <f aca="false">IF(I1958=1,C1958,"")</f>
        <v>56</v>
      </c>
      <c r="V1958" s="3" t="n">
        <f aca="false">IF(J1958=1,D1958,"")</f>
        <v>27</v>
      </c>
      <c r="W1958" s="3" t="n">
        <f aca="false">IF(K1958=1,E1958,"")</f>
        <v>118</v>
      </c>
      <c r="X1958" s="3" t="n">
        <f aca="false">IF(L1958=1,F1958,"")</f>
        <v>3</v>
      </c>
      <c r="Y1958" s="0" t="n">
        <f aca="false">IF(AND(COUNTIF(G1958:L1958,2)&gt;0,MIN(M1958:R1958)&gt;MAX(S1958:X1958))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IF(G1959=2,A1959,"")</f>
        <v>58</v>
      </c>
      <c r="N1959" s="2" t="str">
        <f aca="false">IF(H1959=2,B1959,"")</f>
        <v/>
      </c>
      <c r="O1959" s="2" t="str">
        <f aca="false">IF(I1959=2,C1959,"")</f>
        <v/>
      </c>
      <c r="P1959" s="2" t="str">
        <f aca="false">IF(J1959=2,D1959,"")</f>
        <v/>
      </c>
      <c r="Q1959" s="2" t="n">
        <f aca="false">IF(K1959=2,E1959,"")</f>
        <v>58</v>
      </c>
      <c r="R1959" s="2" t="str">
        <f aca="false">IF(L1959=2,F1959,"")</f>
        <v/>
      </c>
      <c r="S1959" s="3" t="str">
        <f aca="false">IF(G1959=1,A1959,"")</f>
        <v/>
      </c>
      <c r="T1959" s="3" t="n">
        <f aca="false">IF(H1959=1,B1959,"")</f>
        <v>17</v>
      </c>
      <c r="U1959" s="3" t="n">
        <f aca="false">IF(I1959=1,C1959,"")</f>
        <v>71</v>
      </c>
      <c r="V1959" s="3" t="n">
        <f aca="false">IF(J1959=1,D1959,"")</f>
        <v>49</v>
      </c>
      <c r="W1959" s="3" t="str">
        <f aca="false">IF(K1959=1,E1959,"")</f>
        <v/>
      </c>
      <c r="X1959" s="3" t="n">
        <f aca="false">IF(L1959=1,F1959,"")</f>
        <v>34</v>
      </c>
      <c r="Y1959" s="0" t="n">
        <f aca="false">IF(AND(COUNTIF(G1959:L1959,2)&gt;0,MIN(M1959:R1959)&gt;MAX(S1959:X1959)),1,0)</f>
        <v>0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str">
        <f aca="false">IF(G1960=2,A1960,"")</f>
        <v/>
      </c>
      <c r="N1960" s="2" t="str">
        <f aca="false">IF(H1960=2,B1960,"")</f>
        <v/>
      </c>
      <c r="O1960" s="2" t="str">
        <f aca="false">IF(I1960=2,C1960,"")</f>
        <v/>
      </c>
      <c r="P1960" s="2" t="str">
        <f aca="false">IF(J1960=2,D1960,"")</f>
        <v/>
      </c>
      <c r="Q1960" s="2" t="str">
        <f aca="false">IF(K1960=2,E1960,"")</f>
        <v/>
      </c>
      <c r="R1960" s="2" t="str">
        <f aca="false">IF(L1960=2,F1960,"")</f>
        <v/>
      </c>
      <c r="S1960" s="3" t="n">
        <f aca="false">IF(G1960=1,A1960,"")</f>
        <v>22</v>
      </c>
      <c r="T1960" s="3" t="n">
        <f aca="false">IF(H1960=1,B1960,"")</f>
        <v>5</v>
      </c>
      <c r="U1960" s="3" t="n">
        <f aca="false">IF(I1960=1,C1960,"")</f>
        <v>64</v>
      </c>
      <c r="V1960" s="3" t="n">
        <f aca="false">IF(J1960=1,D1960,"")</f>
        <v>45</v>
      </c>
      <c r="W1960" s="3" t="n">
        <f aca="false">IF(K1960=1,E1960,"")</f>
        <v>7</v>
      </c>
      <c r="X1960" s="3" t="n">
        <f aca="false">IF(L1960=1,F1960,"")</f>
        <v>15</v>
      </c>
      <c r="Y1960" s="0" t="n">
        <f aca="false">IF(AND(COUNTIF(G1960:L1960,2)&gt;0,MIN(M1960:R1960)&gt;MAX(S1960:X1960))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str">
        <f aca="false">IF(G1961=2,A1961,"")</f>
        <v/>
      </c>
      <c r="N1961" s="2" t="str">
        <f aca="false">IF(H1961=2,B1961,"")</f>
        <v/>
      </c>
      <c r="O1961" s="2" t="str">
        <f aca="false">IF(I1961=2,C1961,"")</f>
        <v/>
      </c>
      <c r="P1961" s="2" t="str">
        <f aca="false">IF(J1961=2,D1961,"")</f>
        <v/>
      </c>
      <c r="Q1961" s="2" t="str">
        <f aca="false">IF(K1961=2,E1961,"")</f>
        <v/>
      </c>
      <c r="R1961" s="2" t="str">
        <f aca="false">IF(L1961=2,F1961,"")</f>
        <v/>
      </c>
      <c r="S1961" s="3" t="n">
        <f aca="false">IF(G1961=1,A1961,"")</f>
        <v>100</v>
      </c>
      <c r="T1961" s="3" t="str">
        <f aca="false">IF(H1961=1,B1961,"")</f>
        <v/>
      </c>
      <c r="U1961" s="3" t="str">
        <f aca="false">IF(I1961=1,C1961,"")</f>
        <v/>
      </c>
      <c r="V1961" s="3" t="n">
        <f aca="false">IF(J1961=1,D1961,"")</f>
        <v>9</v>
      </c>
      <c r="W1961" s="3" t="n">
        <f aca="false">IF(K1961=1,E1961,"")</f>
        <v>200</v>
      </c>
      <c r="X1961" s="3" t="str">
        <f aca="false">IF(L1961=1,F1961,"")</f>
        <v/>
      </c>
      <c r="Y1961" s="0" t="n">
        <f aca="false">IF(AND(COUNTIF(G1961:L1961,2)&gt;0,MIN(M1961:R1961)&gt;MAX(S1961:X1961)),1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str">
        <f aca="false">IF(G1962=2,A1962,"")</f>
        <v/>
      </c>
      <c r="N1962" s="2" t="str">
        <f aca="false">IF(H1962=2,B1962,"")</f>
        <v/>
      </c>
      <c r="O1962" s="2" t="str">
        <f aca="false">IF(I1962=2,C1962,"")</f>
        <v/>
      </c>
      <c r="P1962" s="2" t="str">
        <f aca="false">IF(J1962=2,D1962,"")</f>
        <v/>
      </c>
      <c r="Q1962" s="2" t="str">
        <f aca="false">IF(K1962=2,E1962,"")</f>
        <v/>
      </c>
      <c r="R1962" s="2" t="str">
        <f aca="false">IF(L1962=2,F1962,"")</f>
        <v/>
      </c>
      <c r="S1962" s="3" t="n">
        <f aca="false">IF(G1962=1,A1962,"")</f>
        <v>85</v>
      </c>
      <c r="T1962" s="3" t="n">
        <f aca="false">IF(H1962=1,B1962,"")</f>
        <v>35</v>
      </c>
      <c r="U1962" s="3" t="n">
        <f aca="false">IF(I1962=1,C1962,"")</f>
        <v>75</v>
      </c>
      <c r="V1962" s="3" t="n">
        <f aca="false">IF(J1962=1,D1962,"")</f>
        <v>9</v>
      </c>
      <c r="W1962" s="3" t="n">
        <f aca="false">IF(K1962=1,E1962,"")</f>
        <v>255</v>
      </c>
      <c r="X1962" s="3" t="n">
        <f aca="false">IF(L1962=1,F1962,"")</f>
        <v>17</v>
      </c>
      <c r="Y1962" s="0" t="n">
        <f aca="false">IF(AND(COUNTIF(G1962:L1962,2)&gt;0,MIN(M1962:R1962)&gt;MAX(S1962:X1962))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str">
        <f aca="false">IF(G1963=2,A1963,"")</f>
        <v/>
      </c>
      <c r="N1963" s="2" t="str">
        <f aca="false">IF(H1963=2,B1963,"")</f>
        <v/>
      </c>
      <c r="O1963" s="2" t="str">
        <f aca="false">IF(I1963=2,C1963,"")</f>
        <v/>
      </c>
      <c r="P1963" s="2" t="str">
        <f aca="false">IF(J1963=2,D1963,"")</f>
        <v/>
      </c>
      <c r="Q1963" s="2" t="str">
        <f aca="false">IF(K1963=2,E1963,"")</f>
        <v/>
      </c>
      <c r="R1963" s="2" t="str">
        <f aca="false">IF(L1963=2,F1963,"")</f>
        <v/>
      </c>
      <c r="S1963" s="3" t="n">
        <f aca="false">IF(G1963=1,A1963,"")</f>
        <v>89</v>
      </c>
      <c r="T1963" s="3" t="n">
        <f aca="false">IF(H1963=1,B1963,"")</f>
        <v>42</v>
      </c>
      <c r="U1963" s="3" t="n">
        <f aca="false">IF(I1963=1,C1963,"")</f>
        <v>6</v>
      </c>
      <c r="V1963" s="3" t="n">
        <f aca="false">IF(J1963=1,D1963,"")</f>
        <v>4</v>
      </c>
      <c r="W1963" s="3" t="n">
        <f aca="false">IF(K1963=1,E1963,"")</f>
        <v>44</v>
      </c>
      <c r="X1963" s="3" t="n">
        <f aca="false">IF(L1963=1,F1963,"")</f>
        <v>14</v>
      </c>
      <c r="Y1963" s="0" t="n">
        <f aca="false">IF(AND(COUNTIF(G1963:L1963,2)&gt;0,MIN(M1963:R1963)&gt;MAX(S1963:X1963))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str">
        <f aca="false">IF(G1964=2,A1964,"")</f>
        <v/>
      </c>
      <c r="N1964" s="2" t="str">
        <f aca="false">IF(H1964=2,B1964,"")</f>
        <v/>
      </c>
      <c r="O1964" s="2" t="str">
        <f aca="false">IF(I1964=2,C1964,"")</f>
        <v/>
      </c>
      <c r="P1964" s="2" t="str">
        <f aca="false">IF(J1964=2,D1964,"")</f>
        <v/>
      </c>
      <c r="Q1964" s="2" t="str">
        <f aca="false">IF(K1964=2,E1964,"")</f>
        <v/>
      </c>
      <c r="R1964" s="2" t="str">
        <f aca="false">IF(L1964=2,F1964,"")</f>
        <v/>
      </c>
      <c r="S1964" s="3" t="n">
        <f aca="false">IF(G1964=1,A1964,"")</f>
        <v>28</v>
      </c>
      <c r="T1964" s="3" t="n">
        <f aca="false">IF(H1964=1,B1964,"")</f>
        <v>80</v>
      </c>
      <c r="U1964" s="3" t="n">
        <f aca="false">IF(I1964=1,C1964,"")</f>
        <v>74</v>
      </c>
      <c r="V1964" s="3" t="n">
        <f aca="false">IF(J1964=1,D1964,"")</f>
        <v>40</v>
      </c>
      <c r="W1964" s="3" t="n">
        <f aca="false">IF(K1964=1,E1964,"")</f>
        <v>9</v>
      </c>
      <c r="X1964" s="3" t="n">
        <f aca="false">IF(L1964=1,F1964,"")</f>
        <v>240</v>
      </c>
      <c r="Y1964" s="0" t="n">
        <f aca="false">IF(AND(COUNTIF(G1964:L1964,2)&gt;0,MIN(M1964:R1964)&gt;MAX(S1964:X1964))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str">
        <f aca="false">IF(G1965=2,A1965,"")</f>
        <v/>
      </c>
      <c r="N1965" s="2" t="n">
        <f aca="false">IF(H1965=2,B1965,"")</f>
        <v>93</v>
      </c>
      <c r="O1965" s="2" t="str">
        <f aca="false">IF(I1965=2,C1965,"")</f>
        <v/>
      </c>
      <c r="P1965" s="2" t="str">
        <f aca="false">IF(J1965=2,D1965,"")</f>
        <v/>
      </c>
      <c r="Q1965" s="2" t="str">
        <f aca="false">IF(K1965=2,E1965,"")</f>
        <v/>
      </c>
      <c r="R1965" s="2" t="n">
        <f aca="false">IF(L1965=2,F1965,"")</f>
        <v>93</v>
      </c>
      <c r="S1965" s="3" t="n">
        <f aca="false">IF(G1965=1,A1965,"")</f>
        <v>67</v>
      </c>
      <c r="T1965" s="3" t="str">
        <f aca="false">IF(H1965=1,B1965,"")</f>
        <v/>
      </c>
      <c r="U1965" s="3" t="n">
        <f aca="false">IF(I1965=1,C1965,"")</f>
        <v>82</v>
      </c>
      <c r="V1965" s="3" t="n">
        <f aca="false">IF(J1965=1,D1965,"")</f>
        <v>6</v>
      </c>
      <c r="W1965" s="3" t="n">
        <f aca="false">IF(K1965=1,E1965,"")</f>
        <v>33</v>
      </c>
      <c r="X1965" s="3" t="str">
        <f aca="false">IF(L1965=1,F1965,"")</f>
        <v/>
      </c>
      <c r="Y1965" s="0" t="n">
        <f aca="false">IF(AND(COUNTIF(G1965:L1965,2)&gt;0,MIN(M1965:R1965)&gt;MAX(S1965:X1965)),1,0)</f>
        <v>1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str">
        <f aca="false">IF(G1966=2,A1966,"")</f>
        <v/>
      </c>
      <c r="N1966" s="2" t="str">
        <f aca="false">IF(H1966=2,B1966,"")</f>
        <v/>
      </c>
      <c r="O1966" s="2" t="str">
        <f aca="false">IF(I1966=2,C1966,"")</f>
        <v/>
      </c>
      <c r="P1966" s="2" t="str">
        <f aca="false">IF(J1966=2,D1966,"")</f>
        <v/>
      </c>
      <c r="Q1966" s="2" t="str">
        <f aca="false">IF(K1966=2,E1966,"")</f>
        <v/>
      </c>
      <c r="R1966" s="2" t="str">
        <f aca="false">IF(L1966=2,F1966,"")</f>
        <v/>
      </c>
      <c r="S1966" s="3" t="n">
        <f aca="false">IF(G1966=1,A1966,"")</f>
        <v>39</v>
      </c>
      <c r="T1966" s="3" t="n">
        <f aca="false">IF(H1966=1,B1966,"")</f>
        <v>28</v>
      </c>
      <c r="U1966" s="3" t="n">
        <f aca="false">IF(I1966=1,C1966,"")</f>
        <v>38</v>
      </c>
      <c r="V1966" s="3" t="n">
        <f aca="false">IF(J1966=1,D1966,"")</f>
        <v>22</v>
      </c>
      <c r="W1966" s="3" t="n">
        <f aca="false">IF(K1966=1,E1966,"")</f>
        <v>58</v>
      </c>
      <c r="X1966" s="3" t="n">
        <f aca="false">IF(L1966=1,F1966,"")</f>
        <v>56</v>
      </c>
      <c r="Y1966" s="0" t="n">
        <f aca="false">IF(AND(COUNTIF(G1966:L1966,2)&gt;0,MIN(M1966:R1966)&gt;MAX(S1966:X1966))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IF(G1967=2,A1967,"")</f>
        <v>32</v>
      </c>
      <c r="N1967" s="2" t="n">
        <f aca="false">IF(H1967=2,B1967,"")</f>
        <v>33</v>
      </c>
      <c r="O1967" s="2" t="str">
        <f aca="false">IF(I1967=2,C1967,"")</f>
        <v/>
      </c>
      <c r="P1967" s="2" t="str">
        <f aca="false">IF(J1967=2,D1967,"")</f>
        <v/>
      </c>
      <c r="Q1967" s="2" t="n">
        <f aca="false">IF(K1967=2,E1967,"")</f>
        <v>32</v>
      </c>
      <c r="R1967" s="2" t="n">
        <f aca="false">IF(L1967=2,F1967,"")</f>
        <v>33</v>
      </c>
      <c r="S1967" s="3" t="str">
        <f aca="false">IF(G1967=1,A1967,"")</f>
        <v/>
      </c>
      <c r="T1967" s="3" t="str">
        <f aca="false">IF(H1967=1,B1967,"")</f>
        <v/>
      </c>
      <c r="U1967" s="3" t="n">
        <f aca="false">IF(I1967=1,C1967,"")</f>
        <v>34</v>
      </c>
      <c r="V1967" s="3" t="n">
        <f aca="false">IF(J1967=1,D1967,"")</f>
        <v>5</v>
      </c>
      <c r="W1967" s="3" t="str">
        <f aca="false">IF(K1967=1,E1967,"")</f>
        <v/>
      </c>
      <c r="X1967" s="3" t="str">
        <f aca="false">IF(L1967=1,F1967,"")</f>
        <v/>
      </c>
      <c r="Y1967" s="0" t="n">
        <f aca="false">IF(AND(COUNTIF(G1967:L1967,2)&gt;0,MIN(M1967:R1967)&gt;MAX(S1967:X1967))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str">
        <f aca="false">IF(G1968=2,A1968,"")</f>
        <v/>
      </c>
      <c r="N1968" s="2" t="str">
        <f aca="false">IF(H1968=2,B1968,"")</f>
        <v/>
      </c>
      <c r="O1968" s="2" t="str">
        <f aca="false">IF(I1968=2,C1968,"")</f>
        <v/>
      </c>
      <c r="P1968" s="2" t="str">
        <f aca="false">IF(J1968=2,D1968,"")</f>
        <v/>
      </c>
      <c r="Q1968" s="2" t="str">
        <f aca="false">IF(K1968=2,E1968,"")</f>
        <v/>
      </c>
      <c r="R1968" s="2" t="str">
        <f aca="false">IF(L1968=2,F1968,"")</f>
        <v/>
      </c>
      <c r="S1968" s="3" t="n">
        <f aca="false">IF(G1968=1,A1968,"")</f>
        <v>80</v>
      </c>
      <c r="T1968" s="3" t="n">
        <f aca="false">IF(H1968=1,B1968,"")</f>
        <v>58</v>
      </c>
      <c r="U1968" s="3" t="n">
        <f aca="false">IF(I1968=1,C1968,"")</f>
        <v>99</v>
      </c>
      <c r="V1968" s="3" t="n">
        <f aca="false">IF(J1968=1,D1968,"")</f>
        <v>5</v>
      </c>
      <c r="W1968" s="3" t="n">
        <f aca="false">IF(K1968=1,E1968,"")</f>
        <v>53</v>
      </c>
      <c r="X1968" s="3" t="n">
        <f aca="false">IF(L1968=1,F1968,"")</f>
        <v>116</v>
      </c>
      <c r="Y1968" s="0" t="n">
        <f aca="false">IF(AND(COUNTIF(G1968:L1968,2)&gt;0,MIN(M1968:R1968)&gt;MAX(S1968:X1968)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IF(G1969=2,A1969,"")</f>
        <v>28</v>
      </c>
      <c r="N1969" s="2" t="n">
        <f aca="false">IF(H1969=2,B1969,"")</f>
        <v>43</v>
      </c>
      <c r="O1969" s="2" t="str">
        <f aca="false">IF(I1969=2,C1969,"")</f>
        <v/>
      </c>
      <c r="P1969" s="2" t="str">
        <f aca="false">IF(J1969=2,D1969,"")</f>
        <v/>
      </c>
      <c r="Q1969" s="2" t="n">
        <f aca="false">IF(K1969=2,E1969,"")</f>
        <v>28</v>
      </c>
      <c r="R1969" s="2" t="n">
        <f aca="false">IF(L1969=2,F1969,"")</f>
        <v>43</v>
      </c>
      <c r="S1969" s="3" t="str">
        <f aca="false">IF(G1969=1,A1969,"")</f>
        <v/>
      </c>
      <c r="T1969" s="3" t="str">
        <f aca="false">IF(H1969=1,B1969,"")</f>
        <v/>
      </c>
      <c r="U1969" s="3" t="n">
        <f aca="false">IF(I1969=1,C1969,"")</f>
        <v>59</v>
      </c>
      <c r="V1969" s="3" t="n">
        <f aca="false">IF(J1969=1,D1969,"")</f>
        <v>19</v>
      </c>
      <c r="W1969" s="3" t="str">
        <f aca="false">IF(K1969=1,E1969,"")</f>
        <v/>
      </c>
      <c r="X1969" s="3" t="str">
        <f aca="false">IF(L1969=1,F1969,"")</f>
        <v/>
      </c>
      <c r="Y1969" s="0" t="n">
        <f aca="false">IF(AND(COUNTIF(G1969:L1969,2)&gt;0,MIN(M1969:R1969)&gt;MAX(S1969:X1969))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str">
        <f aca="false">IF(G1970=2,A1970,"")</f>
        <v/>
      </c>
      <c r="N1970" s="2" t="n">
        <f aca="false">IF(H1970=2,B1970,"")</f>
        <v>60</v>
      </c>
      <c r="O1970" s="2" t="str">
        <f aca="false">IF(I1970=2,C1970,"")</f>
        <v/>
      </c>
      <c r="P1970" s="2" t="str">
        <f aca="false">IF(J1970=2,D1970,"")</f>
        <v/>
      </c>
      <c r="Q1970" s="2" t="str">
        <f aca="false">IF(K1970=2,E1970,"")</f>
        <v/>
      </c>
      <c r="R1970" s="2" t="n">
        <f aca="false">IF(L1970=2,F1970,"")</f>
        <v>60</v>
      </c>
      <c r="S1970" s="3" t="n">
        <f aca="false">IF(G1970=1,A1970,"")</f>
        <v>88</v>
      </c>
      <c r="T1970" s="3" t="str">
        <f aca="false">IF(H1970=1,B1970,"")</f>
        <v/>
      </c>
      <c r="U1970" s="3" t="n">
        <f aca="false">IF(I1970=1,C1970,"")</f>
        <v>52</v>
      </c>
      <c r="V1970" s="3" t="n">
        <f aca="false">IF(J1970=1,D1970,"")</f>
        <v>40</v>
      </c>
      <c r="W1970" s="3" t="n">
        <f aca="false">IF(K1970=1,E1970,"")</f>
        <v>176</v>
      </c>
      <c r="X1970" s="3" t="str">
        <f aca="false">IF(L1970=1,F1970,"")</f>
        <v/>
      </c>
      <c r="Y1970" s="0" t="n">
        <f aca="false">IF(AND(COUNTIF(G1970:L1970,2)&gt;0,MIN(M1970:R1970)&gt;MAX(S1970:X1970)),1,0)</f>
        <v>0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str">
        <f aca="false">IF(G1971=2,A1971,"")</f>
        <v/>
      </c>
      <c r="N1971" s="2" t="n">
        <f aca="false">IF(H1971=2,B1971,"")</f>
        <v>95</v>
      </c>
      <c r="O1971" s="2" t="str">
        <f aca="false">IF(I1971=2,C1971,"")</f>
        <v/>
      </c>
      <c r="P1971" s="2" t="str">
        <f aca="false">IF(J1971=2,D1971,"")</f>
        <v/>
      </c>
      <c r="Q1971" s="2" t="str">
        <f aca="false">IF(K1971=2,E1971,"")</f>
        <v/>
      </c>
      <c r="R1971" s="2" t="n">
        <f aca="false">IF(L1971=2,F1971,"")</f>
        <v>95</v>
      </c>
      <c r="S1971" s="3" t="n">
        <f aca="false">IF(G1971=1,A1971,"")</f>
        <v>83</v>
      </c>
      <c r="T1971" s="3" t="str">
        <f aca="false">IF(H1971=1,B1971,"")</f>
        <v/>
      </c>
      <c r="U1971" s="3" t="n">
        <f aca="false">IF(I1971=1,C1971,"")</f>
        <v>41</v>
      </c>
      <c r="V1971" s="3" t="n">
        <f aca="false">IF(J1971=1,D1971,"")</f>
        <v>10</v>
      </c>
      <c r="W1971" s="3" t="n">
        <f aca="false">IF(K1971=1,E1971,"")</f>
        <v>249</v>
      </c>
      <c r="X1971" s="3" t="str">
        <f aca="false">IF(L1971=1,F1971,"")</f>
        <v/>
      </c>
      <c r="Y1971" s="0" t="n">
        <f aca="false">IF(AND(COUNTIF(G1971:L1971,2)&gt;0,MIN(M1971:R1971)&gt;MAX(S1971:X1971)),1,0)</f>
        <v>0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IF(G1972=2,A1972,"")</f>
        <v>54</v>
      </c>
      <c r="N1972" s="2" t="str">
        <f aca="false">IF(H1972=2,B1972,"")</f>
        <v/>
      </c>
      <c r="O1972" s="2" t="str">
        <f aca="false">IF(I1972=2,C1972,"")</f>
        <v/>
      </c>
      <c r="P1972" s="2" t="str">
        <f aca="false">IF(J1972=2,D1972,"")</f>
        <v/>
      </c>
      <c r="Q1972" s="2" t="n">
        <f aca="false">IF(K1972=2,E1972,"")</f>
        <v>54</v>
      </c>
      <c r="R1972" s="2" t="str">
        <f aca="false">IF(L1972=2,F1972,"")</f>
        <v/>
      </c>
      <c r="S1972" s="3" t="str">
        <f aca="false">IF(G1972=1,A1972,"")</f>
        <v/>
      </c>
      <c r="T1972" s="3" t="n">
        <f aca="false">IF(H1972=1,B1972,"")</f>
        <v>42</v>
      </c>
      <c r="U1972" s="3" t="n">
        <f aca="false">IF(I1972=1,C1972,"")</f>
        <v>99</v>
      </c>
      <c r="V1972" s="3" t="n">
        <f aca="false">IF(J1972=1,D1972,"")</f>
        <v>23</v>
      </c>
      <c r="W1972" s="3" t="str">
        <f aca="false">IF(K1972=1,E1972,"")</f>
        <v/>
      </c>
      <c r="X1972" s="3" t="n">
        <f aca="false">IF(L1972=1,F1972,"")</f>
        <v>14</v>
      </c>
      <c r="Y1972" s="0" t="n">
        <f aca="false">IF(AND(COUNTIF(G1972:L1972,2)&gt;0,MIN(M1972:R1972)&gt;MAX(S1972:X1972)),1,0)</f>
        <v>0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str">
        <f aca="false">IF(G1973=2,A1973,"")</f>
        <v/>
      </c>
      <c r="N1973" s="2" t="str">
        <f aca="false">IF(H1973=2,B1973,"")</f>
        <v/>
      </c>
      <c r="O1973" s="2" t="str">
        <f aca="false">IF(I1973=2,C1973,"")</f>
        <v/>
      </c>
      <c r="P1973" s="2" t="str">
        <f aca="false">IF(J1973=2,D1973,"")</f>
        <v/>
      </c>
      <c r="Q1973" s="2" t="str">
        <f aca="false">IF(K1973=2,E1973,"")</f>
        <v/>
      </c>
      <c r="R1973" s="2" t="str">
        <f aca="false">IF(L1973=2,F1973,"")</f>
        <v/>
      </c>
      <c r="S1973" s="3" t="n">
        <f aca="false">IF(G1973=1,A1973,"")</f>
        <v>48</v>
      </c>
      <c r="T1973" s="3" t="n">
        <f aca="false">IF(H1973=1,B1973,"")</f>
        <v>27</v>
      </c>
      <c r="U1973" s="3" t="n">
        <f aca="false">IF(I1973=1,C1973,"")</f>
        <v>31</v>
      </c>
      <c r="V1973" s="3" t="n">
        <f aca="false">IF(J1973=1,D1973,"")</f>
        <v>17</v>
      </c>
      <c r="W1973" s="3" t="n">
        <f aca="false">IF(K1973=1,E1973,"")</f>
        <v>72</v>
      </c>
      <c r="X1973" s="3" t="n">
        <f aca="false">IF(L1973=1,F1973,"")</f>
        <v>40</v>
      </c>
      <c r="Y1973" s="0" t="n">
        <f aca="false">IF(AND(COUNTIF(G1973:L1973,2)&gt;0,MIN(M1973:R1973)&gt;MAX(S1973:X1973))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str">
        <f aca="false">IF(G1974=2,A1974,"")</f>
        <v/>
      </c>
      <c r="N1974" s="2" t="n">
        <f aca="false">IF(H1974=2,B1974,"")</f>
        <v>35</v>
      </c>
      <c r="O1974" s="2" t="str">
        <f aca="false">IF(I1974=2,C1974,"")</f>
        <v/>
      </c>
      <c r="P1974" s="2" t="str">
        <f aca="false">IF(J1974=2,D1974,"")</f>
        <v/>
      </c>
      <c r="Q1974" s="2" t="str">
        <f aca="false">IF(K1974=2,E1974,"")</f>
        <v/>
      </c>
      <c r="R1974" s="2" t="n">
        <f aca="false">IF(L1974=2,F1974,"")</f>
        <v>35</v>
      </c>
      <c r="S1974" s="3" t="n">
        <f aca="false">IF(G1974=1,A1974,"")</f>
        <v>43</v>
      </c>
      <c r="T1974" s="3" t="str">
        <f aca="false">IF(H1974=1,B1974,"")</f>
        <v/>
      </c>
      <c r="U1974" s="3" t="n">
        <f aca="false">IF(I1974=1,C1974,"")</f>
        <v>33</v>
      </c>
      <c r="V1974" s="3" t="n">
        <f aca="false">IF(J1974=1,D1974,"")</f>
        <v>17</v>
      </c>
      <c r="W1974" s="3" t="n">
        <f aca="false">IF(K1974=1,E1974,"")</f>
        <v>28</v>
      </c>
      <c r="X1974" s="3" t="str">
        <f aca="false">IF(L1974=1,F1974,"")</f>
        <v/>
      </c>
      <c r="Y1974" s="0" t="n">
        <f aca="false">IF(AND(COUNTIF(G1974:L1974,2)&gt;0,MIN(M1974:R1974)&gt;MAX(S1974:X1974)),1,0)</f>
        <v>0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str">
        <f aca="false">IF(G1975=2,A1975,"")</f>
        <v/>
      </c>
      <c r="N1975" s="2" t="str">
        <f aca="false">IF(H1975=2,B1975,"")</f>
        <v/>
      </c>
      <c r="O1975" s="2" t="str">
        <f aca="false">IF(I1975=2,C1975,"")</f>
        <v/>
      </c>
      <c r="P1975" s="2" t="str">
        <f aca="false">IF(J1975=2,D1975,"")</f>
        <v/>
      </c>
      <c r="Q1975" s="2" t="str">
        <f aca="false">IF(K1975=2,E1975,"")</f>
        <v/>
      </c>
      <c r="R1975" s="2" t="str">
        <f aca="false">IF(L1975=2,F1975,"")</f>
        <v/>
      </c>
      <c r="S1975" s="3" t="n">
        <f aca="false">IF(G1975=1,A1975,"")</f>
        <v>12</v>
      </c>
      <c r="T1975" s="3" t="n">
        <f aca="false">IF(H1975=1,B1975,"")</f>
        <v>39</v>
      </c>
      <c r="U1975" s="3" t="n">
        <f aca="false">IF(I1975=1,C1975,"")</f>
        <v>52</v>
      </c>
      <c r="V1975" s="3" t="n">
        <f aca="false">IF(J1975=1,D1975,"")</f>
        <v>22</v>
      </c>
      <c r="W1975" s="3" t="n">
        <f aca="false">IF(K1975=1,E1975,"")</f>
        <v>24</v>
      </c>
      <c r="X1975" s="3" t="n">
        <f aca="false">IF(L1975=1,F1975,"")</f>
        <v>117</v>
      </c>
      <c r="Y1975" s="0" t="n">
        <f aca="false">IF(AND(COUNTIF(G1975:L1975,2)&gt;0,MIN(M1975:R1975)&gt;MAX(S1975:X1975))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str">
        <f aca="false">IF(G1976=2,A1976,"")</f>
        <v/>
      </c>
      <c r="N1976" s="2" t="n">
        <f aca="false">IF(H1976=2,B1976,"")</f>
        <v>24</v>
      </c>
      <c r="O1976" s="2" t="str">
        <f aca="false">IF(I1976=2,C1976,"")</f>
        <v/>
      </c>
      <c r="P1976" s="2" t="str">
        <f aca="false">IF(J1976=2,D1976,"")</f>
        <v/>
      </c>
      <c r="Q1976" s="2" t="str">
        <f aca="false">IF(K1976=2,E1976,"")</f>
        <v/>
      </c>
      <c r="R1976" s="2" t="n">
        <f aca="false">IF(L1976=2,F1976,"")</f>
        <v>24</v>
      </c>
      <c r="S1976" s="3" t="n">
        <f aca="false">IF(G1976=1,A1976,"")</f>
        <v>43</v>
      </c>
      <c r="T1976" s="3" t="str">
        <f aca="false">IF(H1976=1,B1976,"")</f>
        <v/>
      </c>
      <c r="U1976" s="3" t="n">
        <f aca="false">IF(I1976=1,C1976,"")</f>
        <v>41</v>
      </c>
      <c r="V1976" s="3" t="n">
        <f aca="false">IF(J1976=1,D1976,"")</f>
        <v>10</v>
      </c>
      <c r="W1976" s="3" t="n">
        <f aca="false">IF(K1976=1,E1976,"")</f>
        <v>14</v>
      </c>
      <c r="X1976" s="3" t="str">
        <f aca="false">IF(L1976=1,F1976,"")</f>
        <v/>
      </c>
      <c r="Y1976" s="0" t="n">
        <f aca="false">IF(AND(COUNTIF(G1976:L1976,2)&gt;0,MIN(M1976:R1976)&gt;MAX(S1976:X1976)),1,0)</f>
        <v>0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str">
        <f aca="false">IF(G1977=2,A1977,"")</f>
        <v/>
      </c>
      <c r="N1977" s="2" t="str">
        <f aca="false">IF(H1977=2,B1977,"")</f>
        <v/>
      </c>
      <c r="O1977" s="2" t="str">
        <f aca="false">IF(I1977=2,C1977,"")</f>
        <v/>
      </c>
      <c r="P1977" s="2" t="str">
        <f aca="false">IF(J1977=2,D1977,"")</f>
        <v/>
      </c>
      <c r="Q1977" s="2" t="str">
        <f aca="false">IF(K1977=2,E1977,"")</f>
        <v/>
      </c>
      <c r="R1977" s="2" t="str">
        <f aca="false">IF(L1977=2,F1977,"")</f>
        <v/>
      </c>
      <c r="S1977" s="3" t="n">
        <f aca="false">IF(G1977=1,A1977,"")</f>
        <v>58</v>
      </c>
      <c r="T1977" s="3" t="n">
        <f aca="false">IF(H1977=1,B1977,"")</f>
        <v>97</v>
      </c>
      <c r="U1977" s="3" t="n">
        <f aca="false">IF(I1977=1,C1977,"")</f>
        <v>28</v>
      </c>
      <c r="V1977" s="3" t="n">
        <f aca="false">IF(J1977=1,D1977,"")</f>
        <v>3</v>
      </c>
      <c r="W1977" s="3" t="n">
        <f aca="false">IF(K1977=1,E1977,"")</f>
        <v>116</v>
      </c>
      <c r="X1977" s="3" t="n">
        <f aca="false">IF(L1977=1,F1977,"")</f>
        <v>64</v>
      </c>
      <c r="Y1977" s="0" t="n">
        <f aca="false">IF(AND(COUNTIF(G1977:L1977,2)&gt;0,MIN(M1977:R1977)&gt;MAX(S1977:X1977))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str">
        <f aca="false">IF(G1978=2,A1978,"")</f>
        <v/>
      </c>
      <c r="N1978" s="2" t="str">
        <f aca="false">IF(H1978=2,B1978,"")</f>
        <v/>
      </c>
      <c r="O1978" s="2" t="str">
        <f aca="false">IF(I1978=2,C1978,"")</f>
        <v/>
      </c>
      <c r="P1978" s="2" t="str">
        <f aca="false">IF(J1978=2,D1978,"")</f>
        <v/>
      </c>
      <c r="Q1978" s="2" t="str">
        <f aca="false">IF(K1978=2,E1978,"")</f>
        <v/>
      </c>
      <c r="R1978" s="2" t="str">
        <f aca="false">IF(L1978=2,F1978,"")</f>
        <v/>
      </c>
      <c r="S1978" s="3" t="n">
        <f aca="false">IF(G1978=1,A1978,"")</f>
        <v>27</v>
      </c>
      <c r="T1978" s="3" t="n">
        <f aca="false">IF(H1978=1,B1978,"")</f>
        <v>10</v>
      </c>
      <c r="U1978" s="3" t="n">
        <f aca="false">IF(I1978=1,C1978,"")</f>
        <v>100</v>
      </c>
      <c r="V1978" s="3" t="n">
        <f aca="false">IF(J1978=1,D1978,"")</f>
        <v>6</v>
      </c>
      <c r="W1978" s="3" t="n">
        <f aca="false">IF(K1978=1,E1978,"")</f>
        <v>18</v>
      </c>
      <c r="X1978" s="3" t="n">
        <f aca="false">IF(L1978=1,F1978,"")</f>
        <v>3</v>
      </c>
      <c r="Y1978" s="0" t="n">
        <f aca="false">IF(AND(COUNTIF(G1978:L1978,2)&gt;0,MIN(M1978:R1978)&gt;MAX(S1978:X1978))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str">
        <f aca="false">IF(G1979=2,A1979,"")</f>
        <v/>
      </c>
      <c r="N1979" s="2" t="n">
        <f aca="false">IF(H1979=2,B1979,"")</f>
        <v>24</v>
      </c>
      <c r="O1979" s="2" t="str">
        <f aca="false">IF(I1979=2,C1979,"")</f>
        <v/>
      </c>
      <c r="P1979" s="2" t="str">
        <f aca="false">IF(J1979=2,D1979,"")</f>
        <v/>
      </c>
      <c r="Q1979" s="2" t="str">
        <f aca="false">IF(K1979=2,E1979,"")</f>
        <v/>
      </c>
      <c r="R1979" s="2" t="n">
        <f aca="false">IF(L1979=2,F1979,"")</f>
        <v>24</v>
      </c>
      <c r="S1979" s="3" t="n">
        <f aca="false">IF(G1979=1,A1979,"")</f>
        <v>34</v>
      </c>
      <c r="T1979" s="3" t="str">
        <f aca="false">IF(H1979=1,B1979,"")</f>
        <v/>
      </c>
      <c r="U1979" s="3" t="n">
        <f aca="false">IF(I1979=1,C1979,"")</f>
        <v>91</v>
      </c>
      <c r="V1979" s="3" t="n">
        <f aca="false">IF(J1979=1,D1979,"")</f>
        <v>43</v>
      </c>
      <c r="W1979" s="3" t="n">
        <f aca="false">IF(K1979=1,E1979,"")</f>
        <v>68</v>
      </c>
      <c r="X1979" s="3" t="str">
        <f aca="false">IF(L1979=1,F1979,"")</f>
        <v/>
      </c>
      <c r="Y1979" s="0" t="n">
        <f aca="false">IF(AND(COUNTIF(G1979:L1979,2)&gt;0,MIN(M1979:R1979)&gt;MAX(S1979:X1979)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IF(G1980=2,A1980,"")</f>
        <v>84</v>
      </c>
      <c r="N1980" s="2" t="str">
        <f aca="false">IF(H1980=2,B1980,"")</f>
        <v/>
      </c>
      <c r="O1980" s="2" t="str">
        <f aca="false">IF(I1980=2,C1980,"")</f>
        <v/>
      </c>
      <c r="P1980" s="2" t="str">
        <f aca="false">IF(J1980=2,D1980,"")</f>
        <v/>
      </c>
      <c r="Q1980" s="2" t="n">
        <f aca="false">IF(K1980=2,E1980,"")</f>
        <v>84</v>
      </c>
      <c r="R1980" s="2" t="str">
        <f aca="false">IF(L1980=2,F1980,"")</f>
        <v/>
      </c>
      <c r="S1980" s="3" t="str">
        <f aca="false">IF(G1980=1,A1980,"")</f>
        <v/>
      </c>
      <c r="T1980" s="3" t="n">
        <f aca="false">IF(H1980=1,B1980,"")</f>
        <v>20</v>
      </c>
      <c r="U1980" s="3" t="n">
        <f aca="false">IF(I1980=1,C1980,"")</f>
        <v>66</v>
      </c>
      <c r="V1980" s="3" t="n">
        <f aca="false">IF(J1980=1,D1980,"")</f>
        <v>40</v>
      </c>
      <c r="W1980" s="3" t="str">
        <f aca="false">IF(K1980=1,E1980,"")</f>
        <v/>
      </c>
      <c r="X1980" s="3" t="n">
        <f aca="false">IF(L1980=1,F1980,"")</f>
        <v>30</v>
      </c>
      <c r="Y1980" s="0" t="n">
        <f aca="false">IF(AND(COUNTIF(G1980:L1980,2)&gt;0,MIN(M1980:R1980)&gt;MAX(S1980:X1980)),1,0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str">
        <f aca="false">IF(G1981=2,A1981,"")</f>
        <v/>
      </c>
      <c r="N1981" s="2" t="str">
        <f aca="false">IF(H1981=2,B1981,"")</f>
        <v/>
      </c>
      <c r="O1981" s="2" t="str">
        <f aca="false">IF(I1981=2,C1981,"")</f>
        <v/>
      </c>
      <c r="P1981" s="2" t="str">
        <f aca="false">IF(J1981=2,D1981,"")</f>
        <v/>
      </c>
      <c r="Q1981" s="2" t="str">
        <f aca="false">IF(K1981=2,E1981,"")</f>
        <v/>
      </c>
      <c r="R1981" s="2" t="str">
        <f aca="false">IF(L1981=2,F1981,"")</f>
        <v/>
      </c>
      <c r="S1981" s="3" t="n">
        <f aca="false">IF(G1981=1,A1981,"")</f>
        <v>6</v>
      </c>
      <c r="T1981" s="3" t="n">
        <f aca="false">IF(H1981=1,B1981,"")</f>
        <v>61</v>
      </c>
      <c r="U1981" s="3" t="n">
        <f aca="false">IF(I1981=1,C1981,"")</f>
        <v>45</v>
      </c>
      <c r="V1981" s="3" t="n">
        <f aca="false">IF(J1981=1,D1981,"")</f>
        <v>26</v>
      </c>
      <c r="W1981" s="3" t="n">
        <f aca="false">IF(K1981=1,E1981,"")</f>
        <v>2</v>
      </c>
      <c r="X1981" s="3" t="n">
        <f aca="false">IF(L1981=1,F1981,"")</f>
        <v>40</v>
      </c>
      <c r="Y1981" s="0" t="n">
        <f aca="false">IF(AND(COUNTIF(G1981:L1981,2)&gt;0,MIN(M1981:R1981)&gt;MAX(S1981:X1981)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str">
        <f aca="false">IF(G1982=2,A1982,"")</f>
        <v/>
      </c>
      <c r="N1982" s="2" t="str">
        <f aca="false">IF(H1982=2,B1982,"")</f>
        <v/>
      </c>
      <c r="O1982" s="2" t="str">
        <f aca="false">IF(I1982=2,C1982,"")</f>
        <v/>
      </c>
      <c r="P1982" s="2" t="str">
        <f aca="false">IF(J1982=2,D1982,"")</f>
        <v/>
      </c>
      <c r="Q1982" s="2" t="str">
        <f aca="false">IF(K1982=2,E1982,"")</f>
        <v/>
      </c>
      <c r="R1982" s="2" t="str">
        <f aca="false">IF(L1982=2,F1982,"")</f>
        <v/>
      </c>
      <c r="S1982" s="3" t="n">
        <f aca="false">IF(G1982=1,A1982,"")</f>
        <v>66</v>
      </c>
      <c r="T1982" s="3" t="n">
        <f aca="false">IF(H1982=1,B1982,"")</f>
        <v>69</v>
      </c>
      <c r="U1982" s="3" t="n">
        <f aca="false">IF(I1982=1,C1982,"")</f>
        <v>55</v>
      </c>
      <c r="V1982" s="3" t="n">
        <f aca="false">IF(J1982=1,D1982,"")</f>
        <v>47</v>
      </c>
      <c r="W1982" s="3" t="n">
        <f aca="false">IF(K1982=1,E1982,"")</f>
        <v>22</v>
      </c>
      <c r="X1982" s="3" t="n">
        <f aca="false">IF(L1982=1,F1982,"")</f>
        <v>23</v>
      </c>
      <c r="Y1982" s="0" t="n">
        <f aca="false">IF(AND(COUNTIF(G1982:L1982,2)&gt;0,MIN(M1982:R1982)&gt;MAX(S1982:X1982)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IF(G1983=2,A1983,"")</f>
        <v>1</v>
      </c>
      <c r="N1983" s="2" t="n">
        <f aca="false">IF(H1983=2,B1983,"")</f>
        <v>83</v>
      </c>
      <c r="O1983" s="2" t="str">
        <f aca="false">IF(I1983=2,C1983,"")</f>
        <v/>
      </c>
      <c r="P1983" s="2" t="str">
        <f aca="false">IF(J1983=2,D1983,"")</f>
        <v/>
      </c>
      <c r="Q1983" s="2" t="n">
        <f aca="false">IF(K1983=2,E1983,"")</f>
        <v>1</v>
      </c>
      <c r="R1983" s="2" t="n">
        <f aca="false">IF(L1983=2,F1983,"")</f>
        <v>83</v>
      </c>
      <c r="S1983" s="3" t="str">
        <f aca="false">IF(G1983=1,A1983,"")</f>
        <v/>
      </c>
      <c r="T1983" s="3" t="str">
        <f aca="false">IF(H1983=1,B1983,"")</f>
        <v/>
      </c>
      <c r="U1983" s="3" t="n">
        <f aca="false">IF(I1983=1,C1983,"")</f>
        <v>21</v>
      </c>
      <c r="V1983" s="3" t="n">
        <f aca="false">IF(J1983=1,D1983,"")</f>
        <v>30</v>
      </c>
      <c r="W1983" s="3" t="str">
        <f aca="false">IF(K1983=1,E1983,"")</f>
        <v/>
      </c>
      <c r="X1983" s="3" t="str">
        <f aca="false">IF(L1983=1,F1983,"")</f>
        <v/>
      </c>
      <c r="Y1983" s="0" t="n">
        <f aca="false">IF(AND(COUNTIF(G1983:L1983,2)&gt;0,MIN(M1983:R1983)&gt;MAX(S1983:X1983))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str">
        <f aca="false">IF(G1984=2,A1984,"")</f>
        <v/>
      </c>
      <c r="N1984" s="2" t="str">
        <f aca="false">IF(H1984=2,B1984,"")</f>
        <v/>
      </c>
      <c r="O1984" s="2" t="str">
        <f aca="false">IF(I1984=2,C1984,"")</f>
        <v/>
      </c>
      <c r="P1984" s="2" t="str">
        <f aca="false">IF(J1984=2,D1984,"")</f>
        <v/>
      </c>
      <c r="Q1984" s="2" t="str">
        <f aca="false">IF(K1984=2,E1984,"")</f>
        <v/>
      </c>
      <c r="R1984" s="2" t="str">
        <f aca="false">IF(L1984=2,F1984,"")</f>
        <v/>
      </c>
      <c r="S1984" s="3" t="n">
        <f aca="false">IF(G1984=1,A1984,"")</f>
        <v>58</v>
      </c>
      <c r="T1984" s="3" t="n">
        <f aca="false">IF(H1984=1,B1984,"")</f>
        <v>71</v>
      </c>
      <c r="U1984" s="3" t="n">
        <f aca="false">IF(I1984=1,C1984,"")</f>
        <v>80</v>
      </c>
      <c r="V1984" s="3" t="n">
        <f aca="false">IF(J1984=1,D1984,"")</f>
        <v>46</v>
      </c>
      <c r="W1984" s="3" t="n">
        <f aca="false">IF(K1984=1,E1984,"")</f>
        <v>38</v>
      </c>
      <c r="X1984" s="3" t="n">
        <f aca="false">IF(L1984=1,F1984,"")</f>
        <v>47</v>
      </c>
      <c r="Y1984" s="0" t="n">
        <f aca="false">IF(AND(COUNTIF(G1984:L1984,2)&gt;0,MIN(M1984:R1984)&gt;MAX(S1984:X1984))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IF(G1985=2,A1985,"")</f>
        <v>44</v>
      </c>
      <c r="N1985" s="2" t="str">
        <f aca="false">IF(H1985=2,B1985,"")</f>
        <v/>
      </c>
      <c r="O1985" s="2" t="str">
        <f aca="false">IF(I1985=2,C1985,"")</f>
        <v/>
      </c>
      <c r="P1985" s="2" t="str">
        <f aca="false">IF(J1985=2,D1985,"")</f>
        <v/>
      </c>
      <c r="Q1985" s="2" t="n">
        <f aca="false">IF(K1985=2,E1985,"")</f>
        <v>44</v>
      </c>
      <c r="R1985" s="2" t="str">
        <f aca="false">IF(L1985=2,F1985,"")</f>
        <v/>
      </c>
      <c r="S1985" s="3" t="str">
        <f aca="false">IF(G1985=1,A1985,"")</f>
        <v/>
      </c>
      <c r="T1985" s="3" t="n">
        <f aca="false">IF(H1985=1,B1985,"")</f>
        <v>34</v>
      </c>
      <c r="U1985" s="3" t="n">
        <f aca="false">IF(I1985=1,C1985,"")</f>
        <v>54</v>
      </c>
      <c r="V1985" s="3" t="n">
        <f aca="false">IF(J1985=1,D1985,"")</f>
        <v>14</v>
      </c>
      <c r="W1985" s="3" t="str">
        <f aca="false">IF(K1985=1,E1985,"")</f>
        <v/>
      </c>
      <c r="X1985" s="3" t="n">
        <f aca="false">IF(L1985=1,F1985,"")</f>
        <v>51</v>
      </c>
      <c r="Y1985" s="0" t="n">
        <f aca="false">IF(AND(COUNTIF(G1985:L1985,2)&gt;0,MIN(M1985:R1985)&gt;MAX(S1985:X1985)),1,0)</f>
        <v>0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IF(G1986=2,A1986,"")</f>
        <v>64</v>
      </c>
      <c r="N1986" s="2" t="str">
        <f aca="false">IF(H1986=2,B1986,"")</f>
        <v/>
      </c>
      <c r="O1986" s="2" t="str">
        <f aca="false">IF(I1986=2,C1986,"")</f>
        <v/>
      </c>
      <c r="P1986" s="2" t="n">
        <f aca="false">IF(J1986=2,D1986,"")</f>
        <v>20</v>
      </c>
      <c r="Q1986" s="2" t="n">
        <f aca="false">IF(K1986=2,E1986,"")</f>
        <v>64</v>
      </c>
      <c r="R1986" s="2" t="n">
        <f aca="false">IF(L1986=2,F1986,"")</f>
        <v>20</v>
      </c>
      <c r="S1986" s="3" t="str">
        <f aca="false">IF(G1986=1,A1986,"")</f>
        <v/>
      </c>
      <c r="T1986" s="3" t="n">
        <f aca="false">IF(H1986=1,B1986,"")</f>
        <v>41</v>
      </c>
      <c r="U1986" s="3" t="n">
        <f aca="false">IF(I1986=1,C1986,"")</f>
        <v>17</v>
      </c>
      <c r="V1986" s="3" t="str">
        <f aca="false">IF(J1986=1,D1986,"")</f>
        <v/>
      </c>
      <c r="W1986" s="3" t="str">
        <f aca="false">IF(K1986=1,E1986,"")</f>
        <v/>
      </c>
      <c r="X1986" s="3" t="str">
        <f aca="false">IF(L1986=1,F1986,"")</f>
        <v/>
      </c>
      <c r="Y1986" s="0" t="n">
        <f aca="false">IF(AND(COUNTIF(G1986:L1986,2)&gt;0,MIN(M1986:R1986)&gt;MAX(S1986:X1986))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str">
        <f aca="false">IF(G1987=2,A1987,"")</f>
        <v/>
      </c>
      <c r="N1987" s="2" t="str">
        <f aca="false">IF(H1987=2,B1987,"")</f>
        <v/>
      </c>
      <c r="O1987" s="2" t="str">
        <f aca="false">IF(I1987=2,C1987,"")</f>
        <v/>
      </c>
      <c r="P1987" s="2" t="str">
        <f aca="false">IF(J1987=2,D1987,"")</f>
        <v/>
      </c>
      <c r="Q1987" s="2" t="str">
        <f aca="false">IF(K1987=2,E1987,"")</f>
        <v/>
      </c>
      <c r="R1987" s="2" t="str">
        <f aca="false">IF(L1987=2,F1987,"")</f>
        <v/>
      </c>
      <c r="S1987" s="3" t="n">
        <f aca="false">IF(G1987=1,A1987,"")</f>
        <v>65</v>
      </c>
      <c r="T1987" s="3" t="n">
        <f aca="false">IF(H1987=1,B1987,"")</f>
        <v>86</v>
      </c>
      <c r="U1987" s="3" t="n">
        <f aca="false">IF(I1987=1,C1987,"")</f>
        <v>34</v>
      </c>
      <c r="V1987" s="3" t="n">
        <f aca="false">IF(J1987=1,D1987,"")</f>
        <v>41</v>
      </c>
      <c r="W1987" s="3" t="n">
        <f aca="false">IF(K1987=1,E1987,"")</f>
        <v>195</v>
      </c>
      <c r="X1987" s="3" t="n">
        <f aca="false">IF(L1987=1,F1987,"")</f>
        <v>43</v>
      </c>
      <c r="Y1987" s="0" t="n">
        <f aca="false">IF(AND(COUNTIF(G1987:L1987,2)&gt;0,MIN(M1987:R1987)&gt;MAX(S1987:X1987))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str">
        <f aca="false">IF(G1988=2,A1988,"")</f>
        <v/>
      </c>
      <c r="N1988" s="2" t="str">
        <f aca="false">IF(H1988=2,B1988,"")</f>
        <v/>
      </c>
      <c r="O1988" s="2" t="str">
        <f aca="false">IF(I1988=2,C1988,"")</f>
        <v/>
      </c>
      <c r="P1988" s="2" t="str">
        <f aca="false">IF(J1988=2,D1988,"")</f>
        <v/>
      </c>
      <c r="Q1988" s="2" t="str">
        <f aca="false">IF(K1988=2,E1988,"")</f>
        <v/>
      </c>
      <c r="R1988" s="2" t="str">
        <f aca="false">IF(L1988=2,F1988,"")</f>
        <v/>
      </c>
      <c r="S1988" s="3" t="n">
        <f aca="false">IF(G1988=1,A1988,"")</f>
        <v>50</v>
      </c>
      <c r="T1988" s="3" t="n">
        <f aca="false">IF(H1988=1,B1988,"")</f>
        <v>69</v>
      </c>
      <c r="U1988" s="3" t="n">
        <f aca="false">IF(I1988=1,C1988,"")</f>
        <v>25</v>
      </c>
      <c r="V1988" s="3" t="n">
        <f aca="false">IF(J1988=1,D1988,"")</f>
        <v>38</v>
      </c>
      <c r="W1988" s="3" t="n">
        <f aca="false">IF(K1988=1,E1988,"")</f>
        <v>75</v>
      </c>
      <c r="X1988" s="3" t="n">
        <f aca="false">IF(L1988=1,F1988,"")</f>
        <v>23</v>
      </c>
      <c r="Y1988" s="0" t="n">
        <f aca="false">IF(AND(COUNTIF(G1988:L1988,2)&gt;0,MIN(M1988:R1988)&gt;MAX(S1988:X1988))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IF(G1989=2,A1989,"")</f>
        <v>52</v>
      </c>
      <c r="N1989" s="2" t="str">
        <f aca="false">IF(H1989=2,B1989,"")</f>
        <v/>
      </c>
      <c r="O1989" s="2" t="str">
        <f aca="false">IF(I1989=2,C1989,"")</f>
        <v/>
      </c>
      <c r="P1989" s="2" t="str">
        <f aca="false">IF(J1989=2,D1989,"")</f>
        <v/>
      </c>
      <c r="Q1989" s="2" t="n">
        <f aca="false">IF(K1989=2,E1989,"")</f>
        <v>52</v>
      </c>
      <c r="R1989" s="2" t="str">
        <f aca="false">IF(L1989=2,F1989,"")</f>
        <v/>
      </c>
      <c r="S1989" s="3" t="str">
        <f aca="false">IF(G1989=1,A1989,"")</f>
        <v/>
      </c>
      <c r="T1989" s="3" t="n">
        <f aca="false">IF(H1989=1,B1989,"")</f>
        <v>31</v>
      </c>
      <c r="U1989" s="3" t="n">
        <f aca="false">IF(I1989=1,C1989,"")</f>
        <v>64</v>
      </c>
      <c r="V1989" s="3" t="n">
        <f aca="false">IF(J1989=1,D1989,"")</f>
        <v>35</v>
      </c>
      <c r="W1989" s="3" t="str">
        <f aca="false">IF(K1989=1,E1989,"")</f>
        <v/>
      </c>
      <c r="X1989" s="3" t="n">
        <f aca="false">IF(L1989=1,F1989,"")</f>
        <v>10</v>
      </c>
      <c r="Y1989" s="0" t="n">
        <f aca="false">IF(AND(COUNTIF(G1989:L1989,2)&gt;0,MIN(M1989:R1989)&gt;MAX(S1989:X1989)),1,0)</f>
        <v>0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str">
        <f aca="false">IF(G1990=2,A1990,"")</f>
        <v/>
      </c>
      <c r="N1990" s="2" t="str">
        <f aca="false">IF(H1990=2,B1990,"")</f>
        <v/>
      </c>
      <c r="O1990" s="2" t="str">
        <f aca="false">IF(I1990=2,C1990,"")</f>
        <v/>
      </c>
      <c r="P1990" s="2" t="str">
        <f aca="false">IF(J1990=2,D1990,"")</f>
        <v/>
      </c>
      <c r="Q1990" s="2" t="str">
        <f aca="false">IF(K1990=2,E1990,"")</f>
        <v/>
      </c>
      <c r="R1990" s="2" t="str">
        <f aca="false">IF(L1990=2,F1990,"")</f>
        <v/>
      </c>
      <c r="S1990" s="3" t="n">
        <f aca="false">IF(G1990=1,A1990,"")</f>
        <v>67</v>
      </c>
      <c r="T1990" s="3" t="n">
        <f aca="false">IF(H1990=1,B1990,"")</f>
        <v>16</v>
      </c>
      <c r="U1990" s="3" t="n">
        <f aca="false">IF(I1990=1,C1990,"")</f>
        <v>60</v>
      </c>
      <c r="V1990" s="3" t="n">
        <f aca="false">IF(J1990=1,D1990,"")</f>
        <v>37</v>
      </c>
      <c r="W1990" s="3" t="n">
        <f aca="false">IF(K1990=1,E1990,"")</f>
        <v>44</v>
      </c>
      <c r="X1990" s="3" t="n">
        <f aca="false">IF(L1990=1,F1990,"")</f>
        <v>48</v>
      </c>
      <c r="Y1990" s="0" t="n">
        <f aca="false">IF(AND(COUNTIF(G1990:L1990,2)&gt;0,MIN(M1990:R1990)&gt;MAX(S1990:X1990)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str">
        <f aca="false">IF(G1991=2,A1991,"")</f>
        <v/>
      </c>
      <c r="N1991" s="2" t="str">
        <f aca="false">IF(H1991=2,B1991,"")</f>
        <v/>
      </c>
      <c r="O1991" s="2" t="str">
        <f aca="false">IF(I1991=2,C1991,"")</f>
        <v/>
      </c>
      <c r="P1991" s="2" t="str">
        <f aca="false">IF(J1991=2,D1991,"")</f>
        <v/>
      </c>
      <c r="Q1991" s="2" t="str">
        <f aca="false">IF(K1991=2,E1991,"")</f>
        <v/>
      </c>
      <c r="R1991" s="2" t="str">
        <f aca="false">IF(L1991=2,F1991,"")</f>
        <v/>
      </c>
      <c r="S1991" s="3" t="n">
        <f aca="false">IF(G1991=1,A1991,"")</f>
        <v>47</v>
      </c>
      <c r="T1991" s="3" t="n">
        <f aca="false">IF(H1991=1,B1991,"")</f>
        <v>55</v>
      </c>
      <c r="U1991" s="3" t="n">
        <f aca="false">IF(I1991=1,C1991,"")</f>
        <v>41</v>
      </c>
      <c r="V1991" s="3" t="n">
        <f aca="false">IF(J1991=1,D1991,"")</f>
        <v>19</v>
      </c>
      <c r="W1991" s="3" t="n">
        <f aca="false">IF(K1991=1,E1991,"")</f>
        <v>94</v>
      </c>
      <c r="X1991" s="3" t="n">
        <f aca="false">IF(L1991=1,F1991,"")</f>
        <v>110</v>
      </c>
      <c r="Y1991" s="0" t="n">
        <f aca="false">IF(AND(COUNTIF(G1991:L1991,2)&gt;0,MIN(M1991:R1991)&gt;MAX(S1991:X1991))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str">
        <f aca="false">IF(G1992=2,A1992,"")</f>
        <v/>
      </c>
      <c r="N1992" s="2" t="str">
        <f aca="false">IF(H1992=2,B1992,"")</f>
        <v/>
      </c>
      <c r="O1992" s="2" t="str">
        <f aca="false">IF(I1992=2,C1992,"")</f>
        <v/>
      </c>
      <c r="P1992" s="2" t="str">
        <f aca="false">IF(J1992=2,D1992,"")</f>
        <v/>
      </c>
      <c r="Q1992" s="2" t="str">
        <f aca="false">IF(K1992=2,E1992,"")</f>
        <v/>
      </c>
      <c r="R1992" s="2" t="str">
        <f aca="false">IF(L1992=2,F1992,"")</f>
        <v/>
      </c>
      <c r="S1992" s="3" t="n">
        <f aca="false">IF(G1992=1,A1992,"")</f>
        <v>4</v>
      </c>
      <c r="T1992" s="3" t="n">
        <f aca="false">IF(H1992=1,B1992,"")</f>
        <v>10</v>
      </c>
      <c r="U1992" s="3" t="n">
        <f aca="false">IF(I1992=1,C1992,"")</f>
        <v>90</v>
      </c>
      <c r="V1992" s="3" t="n">
        <f aca="false">IF(J1992=1,D1992,"")</f>
        <v>17</v>
      </c>
      <c r="W1992" s="3" t="n">
        <f aca="false">IF(K1992=1,E1992,"")</f>
        <v>12</v>
      </c>
      <c r="X1992" s="3" t="n">
        <f aca="false">IF(L1992=1,F1992,"")</f>
        <v>5</v>
      </c>
      <c r="Y1992" s="0" t="n">
        <f aca="false">IF(AND(COUNTIF(G1992:L1992,2)&gt;0,MIN(M1992:R1992)&gt;MAX(S1992:X1992))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str">
        <f aca="false">IF(G1993=2,A1993,"")</f>
        <v/>
      </c>
      <c r="N1993" s="2" t="str">
        <f aca="false">IF(H1993=2,B1993,"")</f>
        <v/>
      </c>
      <c r="O1993" s="2" t="str">
        <f aca="false">IF(I1993=2,C1993,"")</f>
        <v/>
      </c>
      <c r="P1993" s="2" t="n">
        <f aca="false">IF(J1993=2,D1993,"")</f>
        <v>25</v>
      </c>
      <c r="Q1993" s="2" t="str">
        <f aca="false">IF(K1993=2,E1993,"")</f>
        <v/>
      </c>
      <c r="R1993" s="2" t="n">
        <f aca="false">IF(L1993=2,F1993,"")</f>
        <v>25</v>
      </c>
      <c r="S1993" s="3" t="n">
        <f aca="false">IF(G1993=1,A1993,"")</f>
        <v>84</v>
      </c>
      <c r="T1993" s="3" t="n">
        <f aca="false">IF(H1993=1,B1993,"")</f>
        <v>75</v>
      </c>
      <c r="U1993" s="3" t="n">
        <f aca="false">IF(I1993=1,C1993,"")</f>
        <v>66</v>
      </c>
      <c r="V1993" s="3" t="str">
        <f aca="false">IF(J1993=1,D1993,"")</f>
        <v/>
      </c>
      <c r="W1993" s="3" t="n">
        <f aca="false">IF(K1993=1,E1993,"")</f>
        <v>28</v>
      </c>
      <c r="X1993" s="3" t="str">
        <f aca="false">IF(L1993=1,F1993,"")</f>
        <v/>
      </c>
      <c r="Y1993" s="0" t="n">
        <f aca="false">IF(AND(COUNTIF(G1993:L1993,2)&gt;0,MIN(M1993:R1993)&gt;MAX(S1993:X1993)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str">
        <f aca="false">IF(G1994=2,A1994,"")</f>
        <v/>
      </c>
      <c r="N1994" s="2" t="n">
        <f aca="false">IF(H1994=2,B1994,"")</f>
        <v>76</v>
      </c>
      <c r="O1994" s="2" t="str">
        <f aca="false">IF(I1994=2,C1994,"")</f>
        <v/>
      </c>
      <c r="P1994" s="2" t="str">
        <f aca="false">IF(J1994=2,D1994,"")</f>
        <v/>
      </c>
      <c r="Q1994" s="2" t="str">
        <f aca="false">IF(K1994=2,E1994,"")</f>
        <v/>
      </c>
      <c r="R1994" s="2" t="n">
        <f aca="false">IF(L1994=2,F1994,"")</f>
        <v>76</v>
      </c>
      <c r="S1994" s="3" t="n">
        <f aca="false">IF(G1994=1,A1994,"")</f>
        <v>3</v>
      </c>
      <c r="T1994" s="3" t="str">
        <f aca="false">IF(H1994=1,B1994,"")</f>
        <v/>
      </c>
      <c r="U1994" s="3" t="n">
        <f aca="false">IF(I1994=1,C1994,"")</f>
        <v>67</v>
      </c>
      <c r="V1994" s="3" t="n">
        <f aca="false">IF(J1994=1,D1994,"")</f>
        <v>8</v>
      </c>
      <c r="W1994" s="3" t="n">
        <f aca="false">IF(K1994=1,E1994,"")</f>
        <v>9</v>
      </c>
      <c r="X1994" s="3" t="str">
        <f aca="false">IF(L1994=1,F1994,"")</f>
        <v/>
      </c>
      <c r="Y1994" s="0" t="n">
        <f aca="false">IF(AND(COUNTIF(G1994:L1994,2)&gt;0,MIN(M1994:R1994)&gt;MAX(S1994:X1994)),1,0)</f>
        <v>1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IF(G1995=2,A1995,"")</f>
        <v>35</v>
      </c>
      <c r="N1995" s="2" t="n">
        <f aca="false">IF(H1995=2,B1995,"")</f>
        <v>79</v>
      </c>
      <c r="O1995" s="2" t="str">
        <f aca="false">IF(I1995=2,C1995,"")</f>
        <v/>
      </c>
      <c r="P1995" s="2" t="str">
        <f aca="false">IF(J1995=2,D1995,"")</f>
        <v/>
      </c>
      <c r="Q1995" s="2" t="n">
        <f aca="false">IF(K1995=2,E1995,"")</f>
        <v>35</v>
      </c>
      <c r="R1995" s="2" t="n">
        <f aca="false">IF(L1995=2,F1995,"")</f>
        <v>79</v>
      </c>
      <c r="S1995" s="3" t="str">
        <f aca="false">IF(G1995=1,A1995,"")</f>
        <v/>
      </c>
      <c r="T1995" s="3" t="str">
        <f aca="false">IF(H1995=1,B1995,"")</f>
        <v/>
      </c>
      <c r="U1995" s="3" t="n">
        <f aca="false">IF(I1995=1,C1995,"")</f>
        <v>83</v>
      </c>
      <c r="V1995" s="3" t="n">
        <f aca="false">IF(J1995=1,D1995,"")</f>
        <v>45</v>
      </c>
      <c r="W1995" s="3" t="str">
        <f aca="false">IF(K1995=1,E1995,"")</f>
        <v/>
      </c>
      <c r="X1995" s="3" t="str">
        <f aca="false">IF(L1995=1,F1995,"")</f>
        <v/>
      </c>
      <c r="Y1995" s="0" t="n">
        <f aca="false">IF(AND(COUNTIF(G1995:L1995,2)&gt;0,MIN(M1995:R1995)&gt;MAX(S1995:X1995))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str">
        <f aca="false">IF(G1996=2,A1996,"")</f>
        <v/>
      </c>
      <c r="N1996" s="2" t="str">
        <f aca="false">IF(H1996=2,B1996,"")</f>
        <v/>
      </c>
      <c r="O1996" s="2" t="str">
        <f aca="false">IF(I1996=2,C1996,"")</f>
        <v/>
      </c>
      <c r="P1996" s="2" t="str">
        <f aca="false">IF(J1996=2,D1996,"")</f>
        <v/>
      </c>
      <c r="Q1996" s="2" t="str">
        <f aca="false">IF(K1996=2,E1996,"")</f>
        <v/>
      </c>
      <c r="R1996" s="2" t="str">
        <f aca="false">IF(L1996=2,F1996,"")</f>
        <v/>
      </c>
      <c r="S1996" s="3" t="n">
        <f aca="false">IF(G1996=1,A1996,"")</f>
        <v>96</v>
      </c>
      <c r="T1996" s="3" t="n">
        <f aca="false">IF(H1996=1,B1996,"")</f>
        <v>2</v>
      </c>
      <c r="U1996" s="3" t="n">
        <f aca="false">IF(I1996=1,C1996,"")</f>
        <v>6</v>
      </c>
      <c r="V1996" s="3" t="n">
        <f aca="false">IF(J1996=1,D1996,"")</f>
        <v>15</v>
      </c>
      <c r="W1996" s="3" t="n">
        <f aca="false">IF(K1996=1,E1996,"")</f>
        <v>64</v>
      </c>
      <c r="X1996" s="3" t="n">
        <f aca="false">IF(L1996=1,F1996,"")</f>
        <v>4</v>
      </c>
      <c r="Y1996" s="0" t="n">
        <f aca="false">IF(AND(COUNTIF(G1996:L1996,2)&gt;0,MIN(M1996:R1996)&gt;MAX(S1996:X1996))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str">
        <f aca="false">IF(G1997=2,A1997,"")</f>
        <v/>
      </c>
      <c r="N1997" s="2" t="n">
        <f aca="false">IF(H1997=2,B1997,"")</f>
        <v>97</v>
      </c>
      <c r="O1997" s="2" t="str">
        <f aca="false">IF(I1997=2,C1997,"")</f>
        <v/>
      </c>
      <c r="P1997" s="2" t="str">
        <f aca="false">IF(J1997=2,D1997,"")</f>
        <v/>
      </c>
      <c r="Q1997" s="2" t="str">
        <f aca="false">IF(K1997=2,E1997,"")</f>
        <v/>
      </c>
      <c r="R1997" s="2" t="n">
        <f aca="false">IF(L1997=2,F1997,"")</f>
        <v>97</v>
      </c>
      <c r="S1997" s="3" t="n">
        <f aca="false">IF(G1997=1,A1997,"")</f>
        <v>3</v>
      </c>
      <c r="T1997" s="3" t="str">
        <f aca="false">IF(H1997=1,B1997,"")</f>
        <v/>
      </c>
      <c r="U1997" s="3" t="n">
        <f aca="false">IF(I1997=1,C1997,"")</f>
        <v>63</v>
      </c>
      <c r="V1997" s="3" t="n">
        <f aca="false">IF(J1997=1,D1997,"")</f>
        <v>32</v>
      </c>
      <c r="W1997" s="3" t="n">
        <f aca="false">IF(K1997=1,E1997,"")</f>
        <v>9</v>
      </c>
      <c r="X1997" s="3" t="str">
        <f aca="false">IF(L1997=1,F1997,"")</f>
        <v/>
      </c>
      <c r="Y1997" s="0" t="n">
        <f aca="false">IF(AND(COUNTIF(G1997:L1997,2)&gt;0,MIN(M1997:R1997)&gt;MAX(S1997:X1997)),1,0)</f>
        <v>1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IF(G1998=2,A1998,"")</f>
        <v>91</v>
      </c>
      <c r="N1998" s="2" t="n">
        <f aca="false">IF(H1998=2,B1998,"")</f>
        <v>7</v>
      </c>
      <c r="O1998" s="2" t="str">
        <f aca="false">IF(I1998=2,C1998,"")</f>
        <v/>
      </c>
      <c r="P1998" s="2" t="str">
        <f aca="false">IF(J1998=2,D1998,"")</f>
        <v/>
      </c>
      <c r="Q1998" s="2" t="n">
        <f aca="false">IF(K1998=2,E1998,"")</f>
        <v>91</v>
      </c>
      <c r="R1998" s="2" t="n">
        <f aca="false">IF(L1998=2,F1998,"")</f>
        <v>7</v>
      </c>
      <c r="S1998" s="3" t="str">
        <f aca="false">IF(G1998=1,A1998,"")</f>
        <v/>
      </c>
      <c r="T1998" s="3" t="str">
        <f aca="false">IF(H1998=1,B1998,"")</f>
        <v/>
      </c>
      <c r="U1998" s="3" t="n">
        <f aca="false">IF(I1998=1,C1998,"")</f>
        <v>29</v>
      </c>
      <c r="V1998" s="3" t="n">
        <f aca="false">IF(J1998=1,D1998,"")</f>
        <v>23</v>
      </c>
      <c r="W1998" s="3" t="str">
        <f aca="false">IF(K1998=1,E1998,"")</f>
        <v/>
      </c>
      <c r="X1998" s="3" t="str">
        <f aca="false">IF(L1998=1,F1998,"")</f>
        <v/>
      </c>
      <c r="Y1998" s="0" t="n">
        <f aca="false">IF(AND(COUNTIF(G1998:L1998,2)&gt;0,MIN(M1998:R1998)&gt;MAX(S1998:X1998))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str">
        <f aca="false">IF(G1999=2,A1999,"")</f>
        <v/>
      </c>
      <c r="N1999" s="2" t="n">
        <f aca="false">IF(H1999=2,B1999,"")</f>
        <v>4</v>
      </c>
      <c r="O1999" s="2" t="str">
        <f aca="false">IF(I1999=2,C1999,"")</f>
        <v/>
      </c>
      <c r="P1999" s="2" t="str">
        <f aca="false">IF(J1999=2,D1999,"")</f>
        <v/>
      </c>
      <c r="Q1999" s="2" t="str">
        <f aca="false">IF(K1999=2,E1999,"")</f>
        <v/>
      </c>
      <c r="R1999" s="2" t="n">
        <f aca="false">IF(L1999=2,F1999,"")</f>
        <v>4</v>
      </c>
      <c r="S1999" s="3" t="n">
        <f aca="false">IF(G1999=1,A1999,"")</f>
        <v>17</v>
      </c>
      <c r="T1999" s="3" t="str">
        <f aca="false">IF(H1999=1,B1999,"")</f>
        <v/>
      </c>
      <c r="U1999" s="3" t="n">
        <f aca="false">IF(I1999=1,C1999,"")</f>
        <v>10</v>
      </c>
      <c r="V1999" s="3" t="n">
        <f aca="false">IF(J1999=1,D1999,"")</f>
        <v>42</v>
      </c>
      <c r="W1999" s="3" t="n">
        <f aca="false">IF(K1999=1,E1999,"")</f>
        <v>34</v>
      </c>
      <c r="X1999" s="3" t="str">
        <f aca="false">IF(L1999=1,F1999,"")</f>
        <v/>
      </c>
      <c r="Y1999" s="0" t="n">
        <f aca="false">IF(AND(COUNTIF(G1999:L1999,2)&gt;0,MIN(M1999:R1999)&gt;MAX(S1999:X1999)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str">
        <f aca="false">IF(G2000=2,A2000,"")</f>
        <v/>
      </c>
      <c r="N2000" s="2" t="n">
        <f aca="false">IF(H2000=2,B2000,"")</f>
        <v>48</v>
      </c>
      <c r="O2000" s="2" t="str">
        <f aca="false">IF(I2000=2,C2000,"")</f>
        <v/>
      </c>
      <c r="P2000" s="2" t="str">
        <f aca="false">IF(J2000=2,D2000,"")</f>
        <v/>
      </c>
      <c r="Q2000" s="2" t="str">
        <f aca="false">IF(K2000=2,E2000,"")</f>
        <v/>
      </c>
      <c r="R2000" s="2" t="n">
        <f aca="false">IF(L2000=2,F2000,"")</f>
        <v>48</v>
      </c>
      <c r="S2000" s="3" t="n">
        <f aca="false">IF(G2000=1,A2000,"")</f>
        <v>31</v>
      </c>
      <c r="T2000" s="3" t="str">
        <f aca="false">IF(H2000=1,B2000,"")</f>
        <v/>
      </c>
      <c r="U2000" s="3" t="n">
        <f aca="false">IF(I2000=1,C2000,"")</f>
        <v>79</v>
      </c>
      <c r="V2000" s="3" t="n">
        <f aca="false">IF(J2000=1,D2000,"")</f>
        <v>23</v>
      </c>
      <c r="W2000" s="3" t="n">
        <f aca="false">IF(K2000=1,E2000,"")</f>
        <v>20</v>
      </c>
      <c r="X2000" s="3" t="str">
        <f aca="false">IF(L2000=1,F2000,"")</f>
        <v/>
      </c>
      <c r="Y2000" s="0" t="n">
        <f aca="false">IF(AND(COUNTIF(G2000:L2000,2)&gt;0,MIN(M2000:R2000)&gt;MAX(S2000:X2000)),1,0)</f>
        <v>0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IF(G2001=2,A2001,"")</f>
        <v>38</v>
      </c>
      <c r="N2001" s="2" t="n">
        <f aca="false">IF(H2001=2,B2001,"")</f>
        <v>92</v>
      </c>
      <c r="O2001" s="2" t="str">
        <f aca="false">IF(I2001=2,C2001,"")</f>
        <v/>
      </c>
      <c r="P2001" s="2" t="str">
        <f aca="false">IF(J2001=2,D2001,"")</f>
        <v/>
      </c>
      <c r="Q2001" s="2" t="n">
        <f aca="false">IF(K2001=2,E2001,"")</f>
        <v>38</v>
      </c>
      <c r="R2001" s="2" t="n">
        <f aca="false">IF(L2001=2,F2001,"")</f>
        <v>92</v>
      </c>
      <c r="S2001" s="3" t="str">
        <f aca="false">IF(G2001=1,A2001,"")</f>
        <v/>
      </c>
      <c r="T2001" s="3" t="str">
        <f aca="false">IF(H2001=1,B2001,"")</f>
        <v/>
      </c>
      <c r="U2001" s="3" t="n">
        <f aca="false">IF(I2001=1,C2001,"")</f>
        <v>70</v>
      </c>
      <c r="V2001" s="3" t="n">
        <f aca="false">IF(J2001=1,D2001,"")</f>
        <v>9</v>
      </c>
      <c r="W2001" s="3" t="str">
        <f aca="false">IF(K2001=1,E2001,"")</f>
        <v/>
      </c>
      <c r="X2001" s="3" t="str">
        <f aca="false">IF(L2001=1,F2001,"")</f>
        <v/>
      </c>
      <c r="Y2001" s="0" t="n">
        <f aca="false">IF(AND(COUNTIF(G2001:L2001,2)&gt;0,MIN(M2001:R2001)&gt;MAX(S2001:X2001))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str">
        <f aca="false">IF(G2002=2,A2002,"")</f>
        <v/>
      </c>
      <c r="N2002" s="2" t="str">
        <f aca="false">IF(H2002=2,B2002,"")</f>
        <v/>
      </c>
      <c r="O2002" s="2" t="str">
        <f aca="false">IF(I2002=2,C2002,"")</f>
        <v/>
      </c>
      <c r="P2002" s="2" t="str">
        <f aca="false">IF(J2002=2,D2002,"")</f>
        <v/>
      </c>
      <c r="Q2002" s="2" t="str">
        <f aca="false">IF(K2002=2,E2002,"")</f>
        <v/>
      </c>
      <c r="R2002" s="2" t="str">
        <f aca="false">IF(L2002=2,F2002,"")</f>
        <v/>
      </c>
      <c r="S2002" s="3" t="n">
        <f aca="false">IF(G2002=1,A2002,"")</f>
        <v>48</v>
      </c>
      <c r="T2002" s="3" t="n">
        <f aca="false">IF(H2002=1,B2002,"")</f>
        <v>78</v>
      </c>
      <c r="U2002" s="3" t="n">
        <f aca="false">IF(I2002=1,C2002,"")</f>
        <v>40</v>
      </c>
      <c r="V2002" s="3" t="n">
        <f aca="false">IF(J2002=1,D2002,"")</f>
        <v>44</v>
      </c>
      <c r="W2002" s="3" t="n">
        <f aca="false">IF(K2002=1,E2002,"")</f>
        <v>72</v>
      </c>
      <c r="X2002" s="3" t="n">
        <f aca="false">IF(L2002=1,F2002,"")</f>
        <v>52</v>
      </c>
      <c r="Y2002" s="0" t="n">
        <f aca="false">IF(AND(COUNTIF(G2002:L2002,2)&gt;0,MIN(M2002:R2002)&gt;MAX(S2002:X2002))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IF(G2003=2,A2003,"")</f>
        <v>74</v>
      </c>
      <c r="N2003" s="2" t="str">
        <f aca="false">IF(H2003=2,B2003,"")</f>
        <v/>
      </c>
      <c r="O2003" s="2" t="str">
        <f aca="false">IF(I2003=2,C2003,"")</f>
        <v/>
      </c>
      <c r="P2003" s="2" t="str">
        <f aca="false">IF(J2003=2,D2003,"")</f>
        <v/>
      </c>
      <c r="Q2003" s="2" t="n">
        <f aca="false">IF(K2003=2,E2003,"")</f>
        <v>74</v>
      </c>
      <c r="R2003" s="2" t="str">
        <f aca="false">IF(L2003=2,F2003,"")</f>
        <v/>
      </c>
      <c r="S2003" s="3" t="str">
        <f aca="false">IF(G2003=1,A2003,"")</f>
        <v/>
      </c>
      <c r="T2003" s="3" t="n">
        <f aca="false">IF(H2003=1,B2003,"")</f>
        <v>89</v>
      </c>
      <c r="U2003" s="3" t="n">
        <f aca="false">IF(I2003=1,C2003,"")</f>
        <v>42</v>
      </c>
      <c r="V2003" s="3" t="n">
        <f aca="false">IF(J2003=1,D2003,"")</f>
        <v>41</v>
      </c>
      <c r="W2003" s="3" t="str">
        <f aca="false">IF(K2003=1,E2003,"")</f>
        <v/>
      </c>
      <c r="X2003" s="3" t="n">
        <f aca="false">IF(L2003=1,F2003,"")</f>
        <v>178</v>
      </c>
      <c r="Y2003" s="0" t="n">
        <f aca="false">IF(AND(COUNTIF(G2003:L2003,2)&gt;0,MIN(M2003:R2003)&gt;MAX(S2003:X2003)),1,0)</f>
        <v>0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str">
        <f aca="false">IF(G2004=2,A2004,"")</f>
        <v/>
      </c>
      <c r="N2004" s="2" t="n">
        <f aca="false">IF(H2004=2,B2004,"")</f>
        <v>13</v>
      </c>
      <c r="O2004" s="2" t="str">
        <f aca="false">IF(I2004=2,C2004,"")</f>
        <v/>
      </c>
      <c r="P2004" s="2" t="str">
        <f aca="false">IF(J2004=2,D2004,"")</f>
        <v/>
      </c>
      <c r="Q2004" s="2" t="str">
        <f aca="false">IF(K2004=2,E2004,"")</f>
        <v/>
      </c>
      <c r="R2004" s="2" t="n">
        <f aca="false">IF(L2004=2,F2004,"")</f>
        <v>13</v>
      </c>
      <c r="S2004" s="3" t="n">
        <f aca="false">IF(G2004=1,A2004,"")</f>
        <v>62</v>
      </c>
      <c r="T2004" s="3" t="str">
        <f aca="false">IF(H2004=1,B2004,"")</f>
        <v/>
      </c>
      <c r="U2004" s="3" t="n">
        <f aca="false">IF(I2004=1,C2004,"")</f>
        <v>19</v>
      </c>
      <c r="V2004" s="3" t="n">
        <f aca="false">IF(J2004=1,D2004,"")</f>
        <v>1</v>
      </c>
      <c r="W2004" s="3" t="n">
        <f aca="false">IF(K2004=1,E2004,"")</f>
        <v>124</v>
      </c>
      <c r="X2004" s="3" t="str">
        <f aca="false">IF(L2004=1,F2004,"")</f>
        <v/>
      </c>
      <c r="Y2004" s="0" t="n">
        <f aca="false">IF(AND(COUNTIF(G2004:L2004,2)&gt;0,MIN(M2004:R2004)&gt;MAX(S2004:X2004)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IF(G2005=2,A2005,"")</f>
        <v>51</v>
      </c>
      <c r="N2005" s="2" t="str">
        <f aca="false">IF(H2005=2,B2005,"")</f>
        <v/>
      </c>
      <c r="O2005" s="2" t="str">
        <f aca="false">IF(I2005=2,C2005,"")</f>
        <v/>
      </c>
      <c r="P2005" s="2" t="str">
        <f aca="false">IF(J2005=2,D2005,"")</f>
        <v/>
      </c>
      <c r="Q2005" s="2" t="n">
        <f aca="false">IF(K2005=2,E2005,"")</f>
        <v>51</v>
      </c>
      <c r="R2005" s="2" t="str">
        <f aca="false">IF(L2005=2,F2005,"")</f>
        <v/>
      </c>
      <c r="S2005" s="3" t="str">
        <f aca="false">IF(G2005=1,A2005,"")</f>
        <v/>
      </c>
      <c r="T2005" s="3" t="n">
        <f aca="false">IF(H2005=1,B2005,"")</f>
        <v>11</v>
      </c>
      <c r="U2005" s="3" t="n">
        <f aca="false">IF(I2005=1,C2005,"")</f>
        <v>87</v>
      </c>
      <c r="V2005" s="3" t="n">
        <f aca="false">IF(J2005=1,D2005,"")</f>
        <v>33</v>
      </c>
      <c r="W2005" s="3" t="str">
        <f aca="false">IF(K2005=1,E2005,"")</f>
        <v/>
      </c>
      <c r="X2005" s="3" t="n">
        <f aca="false">IF(L2005=1,F2005,"")</f>
        <v>7</v>
      </c>
      <c r="Y2005" s="0" t="n">
        <f aca="false">IF(AND(COUNTIF(G2005:L2005,2)&gt;0,MIN(M2005:R2005)&gt;MAX(S2005:X2005)),1,0)</f>
        <v>0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str">
        <f aca="false">IF(G2006=2,A2006,"")</f>
        <v/>
      </c>
      <c r="N2006" s="2" t="n">
        <f aca="false">IF(H2006=2,B2006,"")</f>
        <v>20</v>
      </c>
      <c r="O2006" s="2" t="str">
        <f aca="false">IF(I2006=2,C2006,"")</f>
        <v/>
      </c>
      <c r="P2006" s="2" t="str">
        <f aca="false">IF(J2006=2,D2006,"")</f>
        <v/>
      </c>
      <c r="Q2006" s="2" t="str">
        <f aca="false">IF(K2006=2,E2006,"")</f>
        <v/>
      </c>
      <c r="R2006" s="2" t="n">
        <f aca="false">IF(L2006=2,F2006,"")</f>
        <v>20</v>
      </c>
      <c r="S2006" s="3" t="n">
        <f aca="false">IF(G2006=1,A2006,"")</f>
        <v>60</v>
      </c>
      <c r="T2006" s="3" t="str">
        <f aca="false">IF(H2006=1,B2006,"")</f>
        <v/>
      </c>
      <c r="U2006" s="3" t="n">
        <f aca="false">IF(I2006=1,C2006,"")</f>
        <v>33</v>
      </c>
      <c r="V2006" s="3" t="n">
        <f aca="false">IF(J2006=1,D2006,"")</f>
        <v>29</v>
      </c>
      <c r="W2006" s="3" t="n">
        <f aca="false">IF(K2006=1,E2006,"")</f>
        <v>90</v>
      </c>
      <c r="X2006" s="3" t="str">
        <f aca="false">IF(L2006=1,F2006,"")</f>
        <v/>
      </c>
      <c r="Y2006" s="0" t="n">
        <f aca="false">IF(AND(COUNTIF(G2006:L2006,2)&gt;0,MIN(M2006:R2006)&gt;MAX(S2006:X2006)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IF(G2007=2,A2007,"")</f>
        <v>8</v>
      </c>
      <c r="N2007" s="2" t="str">
        <f aca="false">IF(H2007=2,B2007,"")</f>
        <v/>
      </c>
      <c r="O2007" s="2" t="str">
        <f aca="false">IF(I2007=2,C2007,"")</f>
        <v/>
      </c>
      <c r="P2007" s="2" t="str">
        <f aca="false">IF(J2007=2,D2007,"")</f>
        <v/>
      </c>
      <c r="Q2007" s="2" t="n">
        <f aca="false">IF(K2007=2,E2007,"")</f>
        <v>8</v>
      </c>
      <c r="R2007" s="2" t="str">
        <f aca="false">IF(L2007=2,F2007,"")</f>
        <v/>
      </c>
      <c r="S2007" s="3" t="str">
        <f aca="false">IF(G2007=1,A2007,"")</f>
        <v/>
      </c>
      <c r="T2007" s="3" t="n">
        <f aca="false">IF(H2007=1,B2007,"")</f>
        <v>86</v>
      </c>
      <c r="U2007" s="3" t="n">
        <f aca="false">IF(I2007=1,C2007,"")</f>
        <v>23</v>
      </c>
      <c r="V2007" s="3" t="n">
        <f aca="false">IF(J2007=1,D2007,"")</f>
        <v>18</v>
      </c>
      <c r="W2007" s="3" t="str">
        <f aca="false">IF(K2007=1,E2007,"")</f>
        <v/>
      </c>
      <c r="X2007" s="3" t="n">
        <f aca="false">IF(L2007=1,F2007,"")</f>
        <v>258</v>
      </c>
      <c r="Y2007" s="0" t="n">
        <f aca="false">IF(AND(COUNTIF(G2007:L2007,2)&gt;0,MIN(M2007:R2007)&gt;MAX(S2007:X2007)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str">
        <f aca="false">IF(G2008=2,A2008,"")</f>
        <v/>
      </c>
      <c r="N2008" s="2" t="str">
        <f aca="false">IF(H2008=2,B2008,"")</f>
        <v/>
      </c>
      <c r="O2008" s="2" t="str">
        <f aca="false">IF(I2008=2,C2008,"")</f>
        <v/>
      </c>
      <c r="P2008" s="2" t="str">
        <f aca="false">IF(J2008=2,D2008,"")</f>
        <v/>
      </c>
      <c r="Q2008" s="2" t="str">
        <f aca="false">IF(K2008=2,E2008,"")</f>
        <v/>
      </c>
      <c r="R2008" s="2" t="str">
        <f aca="false">IF(L2008=2,F2008,"")</f>
        <v/>
      </c>
      <c r="S2008" s="3" t="n">
        <f aca="false">IF(G2008=1,A2008,"")</f>
        <v>54</v>
      </c>
      <c r="T2008" s="3" t="n">
        <f aca="false">IF(H2008=1,B2008,"")</f>
        <v>39</v>
      </c>
      <c r="U2008" s="3" t="n">
        <f aca="false">IF(I2008=1,C2008,"")</f>
        <v>27</v>
      </c>
      <c r="V2008" s="3" t="n">
        <f aca="false">IF(J2008=1,D2008,"")</f>
        <v>41</v>
      </c>
      <c r="W2008" s="3" t="n">
        <f aca="false">IF(K2008=1,E2008,"")</f>
        <v>36</v>
      </c>
      <c r="X2008" s="3" t="n">
        <f aca="false">IF(L2008=1,F2008,"")</f>
        <v>19</v>
      </c>
      <c r="Y2008" s="0" t="n">
        <f aca="false">IF(AND(COUNTIF(G2008:L2008,2)&gt;0,MIN(M2008:R2008)&gt;MAX(S2008:X2008)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IF(G2009=2,A2009,"")</f>
        <v>71</v>
      </c>
      <c r="N2009" s="2" t="str">
        <f aca="false">IF(H2009=2,B2009,"")</f>
        <v/>
      </c>
      <c r="O2009" s="2" t="str">
        <f aca="false">IF(I2009=2,C2009,"")</f>
        <v/>
      </c>
      <c r="P2009" s="2" t="str">
        <f aca="false">IF(J2009=2,D2009,"")</f>
        <v/>
      </c>
      <c r="Q2009" s="2" t="n">
        <f aca="false">IF(K2009=2,E2009,"")</f>
        <v>71</v>
      </c>
      <c r="R2009" s="2" t="str">
        <f aca="false">IF(L2009=2,F2009,"")</f>
        <v/>
      </c>
      <c r="S2009" s="3" t="str">
        <f aca="false">IF(G2009=1,A2009,"")</f>
        <v/>
      </c>
      <c r="T2009" s="3" t="n">
        <f aca="false">IF(H2009=1,B2009,"")</f>
        <v>31</v>
      </c>
      <c r="U2009" s="3" t="n">
        <f aca="false">IF(I2009=1,C2009,"")</f>
        <v>7</v>
      </c>
      <c r="V2009" s="3" t="n">
        <f aca="false">IF(J2009=1,D2009,"")</f>
        <v>42</v>
      </c>
      <c r="W2009" s="3" t="str">
        <f aca="false">IF(K2009=1,E2009,"")</f>
        <v/>
      </c>
      <c r="X2009" s="3" t="n">
        <f aca="false">IF(L2009=1,F2009,"")</f>
        <v>20</v>
      </c>
      <c r="Y2009" s="0" t="n">
        <f aca="false">IF(AND(COUNTIF(G2009:L2009,2)&gt;0,MIN(M2009:R2009)&gt;MAX(S2009:X2009)),1,0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IF(G2010=2,A2010,"")</f>
        <v>100</v>
      </c>
      <c r="N2010" s="2" t="str">
        <f aca="false">IF(H2010=2,B2010,"")</f>
        <v/>
      </c>
      <c r="O2010" s="2" t="str">
        <f aca="false">IF(I2010=2,C2010,"")</f>
        <v/>
      </c>
      <c r="P2010" s="2" t="str">
        <f aca="false">IF(J2010=2,D2010,"")</f>
        <v/>
      </c>
      <c r="Q2010" s="2" t="n">
        <f aca="false">IF(K2010=2,E2010,"")</f>
        <v>100</v>
      </c>
      <c r="R2010" s="2" t="str">
        <f aca="false">IF(L2010=2,F2010,"")</f>
        <v/>
      </c>
      <c r="S2010" s="3" t="str">
        <f aca="false">IF(G2010=1,A2010,"")</f>
        <v/>
      </c>
      <c r="T2010" s="3" t="n">
        <f aca="false">IF(H2010=1,B2010,"")</f>
        <v>92</v>
      </c>
      <c r="U2010" s="3" t="n">
        <f aca="false">IF(I2010=1,C2010,"")</f>
        <v>3</v>
      </c>
      <c r="V2010" s="3" t="n">
        <f aca="false">IF(J2010=1,D2010,"")</f>
        <v>8</v>
      </c>
      <c r="W2010" s="3" t="str">
        <f aca="false">IF(K2010=1,E2010,"")</f>
        <v/>
      </c>
      <c r="X2010" s="3" t="n">
        <f aca="false">IF(L2010=1,F2010,"")</f>
        <v>30</v>
      </c>
      <c r="Y2010" s="0" t="n">
        <f aca="false">IF(AND(COUNTIF(G2010:L2010,2)&gt;0,MIN(M2010:R2010)&gt;MAX(S2010:X2010)),1,0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str">
        <f aca="false">IF(G2011=2,A2011,"")</f>
        <v/>
      </c>
      <c r="N2011" s="2" t="str">
        <f aca="false">IF(H2011=2,B2011,"")</f>
        <v/>
      </c>
      <c r="O2011" s="2" t="str">
        <f aca="false">IF(I2011=2,C2011,"")</f>
        <v/>
      </c>
      <c r="P2011" s="2" t="str">
        <f aca="false">IF(J2011=2,D2011,"")</f>
        <v/>
      </c>
      <c r="Q2011" s="2" t="str">
        <f aca="false">IF(K2011=2,E2011,"")</f>
        <v/>
      </c>
      <c r="R2011" s="2" t="str">
        <f aca="false">IF(L2011=2,F2011,"")</f>
        <v/>
      </c>
      <c r="S2011" s="3" t="n">
        <f aca="false">IF(G2011=1,A2011,"")</f>
        <v>27</v>
      </c>
      <c r="T2011" s="3" t="n">
        <f aca="false">IF(H2011=1,B2011,"")</f>
        <v>44</v>
      </c>
      <c r="U2011" s="3" t="n">
        <f aca="false">IF(I2011=1,C2011,"")</f>
        <v>57</v>
      </c>
      <c r="V2011" s="3" t="n">
        <f aca="false">IF(J2011=1,D2011,"")</f>
        <v>7</v>
      </c>
      <c r="W2011" s="3" t="n">
        <f aca="false">IF(K2011=1,E2011,"")</f>
        <v>13</v>
      </c>
      <c r="X2011" s="3" t="n">
        <f aca="false">IF(L2011=1,F2011,"")</f>
        <v>66</v>
      </c>
      <c r="Y2011" s="0" t="n">
        <f aca="false">IF(AND(COUNTIF(G2011:L2011,2)&gt;0,MIN(M2011:R2011)&gt;MAX(S2011:X2011))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str">
        <f aca="false">IF(G2012=2,A2012,"")</f>
        <v/>
      </c>
      <c r="N2012" s="2" t="str">
        <f aca="false">IF(H2012=2,B2012,"")</f>
        <v/>
      </c>
      <c r="O2012" s="2" t="str">
        <f aca="false">IF(I2012=2,C2012,"")</f>
        <v/>
      </c>
      <c r="P2012" s="2" t="str">
        <f aca="false">IF(J2012=2,D2012,"")</f>
        <v/>
      </c>
      <c r="Q2012" s="2" t="str">
        <f aca="false">IF(K2012=2,E2012,"")</f>
        <v/>
      </c>
      <c r="R2012" s="2" t="str">
        <f aca="false">IF(L2012=2,F2012,"")</f>
        <v/>
      </c>
      <c r="S2012" s="3" t="n">
        <f aca="false">IF(G2012=1,A2012,"")</f>
        <v>46</v>
      </c>
      <c r="T2012" s="3" t="n">
        <f aca="false">IF(H2012=1,B2012,"")</f>
        <v>83</v>
      </c>
      <c r="U2012" s="3" t="n">
        <f aca="false">IF(I2012=1,C2012,"")</f>
        <v>86</v>
      </c>
      <c r="V2012" s="3" t="n">
        <f aca="false">IF(J2012=1,D2012,"")</f>
        <v>24</v>
      </c>
      <c r="W2012" s="3" t="n">
        <f aca="false">IF(K2012=1,E2012,"")</f>
        <v>92</v>
      </c>
      <c r="X2012" s="3" t="n">
        <f aca="false">IF(L2012=1,F2012,"")</f>
        <v>55</v>
      </c>
      <c r="Y2012" s="0" t="n">
        <f aca="false">IF(AND(COUNTIF(G2012:L2012,2)&gt;0,MIN(M2012:R2012)&gt;MAX(S2012:X2012)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str">
        <f aca="false">IF(G2013=2,A2013,"")</f>
        <v/>
      </c>
      <c r="N2013" s="2" t="str">
        <f aca="false">IF(H2013=2,B2013,"")</f>
        <v/>
      </c>
      <c r="O2013" s="2" t="str">
        <f aca="false">IF(I2013=2,C2013,"")</f>
        <v/>
      </c>
      <c r="P2013" s="2" t="str">
        <f aca="false">IF(J2013=2,D2013,"")</f>
        <v/>
      </c>
      <c r="Q2013" s="2" t="str">
        <f aca="false">IF(K2013=2,E2013,"")</f>
        <v/>
      </c>
      <c r="R2013" s="2" t="str">
        <f aca="false">IF(L2013=2,F2013,"")</f>
        <v/>
      </c>
      <c r="S2013" s="3" t="n">
        <f aca="false">IF(G2013=1,A2013,"")</f>
        <v>34</v>
      </c>
      <c r="T2013" s="3" t="n">
        <f aca="false">IF(H2013=1,B2013,"")</f>
        <v>40</v>
      </c>
      <c r="U2013" s="3" t="n">
        <f aca="false">IF(I2013=1,C2013,"")</f>
        <v>43</v>
      </c>
      <c r="V2013" s="3" t="n">
        <f aca="false">IF(J2013=1,D2013,"")</f>
        <v>11</v>
      </c>
      <c r="W2013" s="3" t="n">
        <f aca="false">IF(K2013=1,E2013,"")</f>
        <v>17</v>
      </c>
      <c r="X2013" s="3" t="n">
        <f aca="false">IF(L2013=1,F2013,"")</f>
        <v>60</v>
      </c>
      <c r="Y2013" s="0" t="n">
        <f aca="false">IF(AND(COUNTIF(G2013:L2013,2)&gt;0,MIN(M2013:R2013)&gt;MAX(S2013:X2013)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str">
        <f aca="false">IF(G2014=2,A2014,"")</f>
        <v/>
      </c>
      <c r="N2014" s="2" t="str">
        <f aca="false">IF(H2014=2,B2014,"")</f>
        <v/>
      </c>
      <c r="O2014" s="2" t="str">
        <f aca="false">IF(I2014=2,C2014,"")</f>
        <v/>
      </c>
      <c r="P2014" s="2" t="str">
        <f aca="false">IF(J2014=2,D2014,"")</f>
        <v/>
      </c>
      <c r="Q2014" s="2" t="str">
        <f aca="false">IF(K2014=2,E2014,"")</f>
        <v/>
      </c>
      <c r="R2014" s="2" t="str">
        <f aca="false">IF(L2014=2,F2014,"")</f>
        <v/>
      </c>
      <c r="S2014" s="3" t="n">
        <f aca="false">IF(G2014=1,A2014,"")</f>
        <v>47</v>
      </c>
      <c r="T2014" s="3" t="n">
        <f aca="false">IF(H2014=1,B2014,"")</f>
        <v>21</v>
      </c>
      <c r="U2014" s="3" t="n">
        <f aca="false">IF(I2014=1,C2014,"")</f>
        <v>83</v>
      </c>
      <c r="V2014" s="3" t="n">
        <f aca="false">IF(J2014=1,D2014,"")</f>
        <v>41</v>
      </c>
      <c r="W2014" s="3" t="n">
        <f aca="false">IF(K2014=1,E2014,"")</f>
        <v>15</v>
      </c>
      <c r="X2014" s="3" t="n">
        <f aca="false">IF(L2014=1,F2014,"")</f>
        <v>14</v>
      </c>
      <c r="Y2014" s="0" t="n">
        <f aca="false">IF(AND(COUNTIF(G2014:L2014,2)&gt;0,MIN(M2014:R2014)&gt;MAX(S2014:X2014))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str">
        <f aca="false">IF(G2015=2,A2015,"")</f>
        <v/>
      </c>
      <c r="N2015" s="2" t="str">
        <f aca="false">IF(H2015=2,B2015,"")</f>
        <v/>
      </c>
      <c r="O2015" s="2" t="str">
        <f aca="false">IF(I2015=2,C2015,"")</f>
        <v/>
      </c>
      <c r="P2015" s="2" t="str">
        <f aca="false">IF(J2015=2,D2015,"")</f>
        <v/>
      </c>
      <c r="Q2015" s="2" t="str">
        <f aca="false">IF(K2015=2,E2015,"")</f>
        <v/>
      </c>
      <c r="R2015" s="2" t="str">
        <f aca="false">IF(L2015=2,F2015,"")</f>
        <v/>
      </c>
      <c r="S2015" s="3" t="n">
        <f aca="false">IF(G2015=1,A2015,"")</f>
        <v>16</v>
      </c>
      <c r="T2015" s="3" t="n">
        <f aca="false">IF(H2015=1,B2015,"")</f>
        <v>54</v>
      </c>
      <c r="U2015" s="3" t="n">
        <f aca="false">IF(I2015=1,C2015,"")</f>
        <v>11</v>
      </c>
      <c r="V2015" s="3" t="n">
        <f aca="false">IF(J2015=1,D2015,"")</f>
        <v>35</v>
      </c>
      <c r="W2015" s="3" t="n">
        <f aca="false">IF(K2015=1,E2015,"")</f>
        <v>5</v>
      </c>
      <c r="X2015" s="3" t="n">
        <f aca="false">IF(L2015=1,F2015,"")</f>
        <v>81</v>
      </c>
      <c r="Y2015" s="0" t="n">
        <f aca="false">IF(AND(COUNTIF(G2015:L2015,2)&gt;0,MIN(M2015:R2015)&gt;MAX(S2015:X2015))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IF(G2016=2,A2016,"")</f>
        <v>83</v>
      </c>
      <c r="N2016" s="2" t="str">
        <f aca="false">IF(H2016=2,B2016,"")</f>
        <v/>
      </c>
      <c r="O2016" s="2" t="str">
        <f aca="false">IF(I2016=2,C2016,"")</f>
        <v/>
      </c>
      <c r="P2016" s="2" t="str">
        <f aca="false">IF(J2016=2,D2016,"")</f>
        <v/>
      </c>
      <c r="Q2016" s="2" t="n">
        <f aca="false">IF(K2016=2,E2016,"")</f>
        <v>83</v>
      </c>
      <c r="R2016" s="2" t="str">
        <f aca="false">IF(L2016=2,F2016,"")</f>
        <v/>
      </c>
      <c r="S2016" s="3" t="str">
        <f aca="false">IF(G2016=1,A2016,"")</f>
        <v/>
      </c>
      <c r="T2016" s="3" t="n">
        <f aca="false">IF(H2016=1,B2016,"")</f>
        <v>95</v>
      </c>
      <c r="U2016" s="3" t="n">
        <f aca="false">IF(I2016=1,C2016,"")</f>
        <v>15</v>
      </c>
      <c r="V2016" s="3" t="n">
        <f aca="false">IF(J2016=1,D2016,"")</f>
        <v>35</v>
      </c>
      <c r="W2016" s="3" t="str">
        <f aca="false">IF(K2016=1,E2016,"")</f>
        <v/>
      </c>
      <c r="X2016" s="3" t="n">
        <f aca="false">IF(L2016=1,F2016,"")</f>
        <v>63</v>
      </c>
      <c r="Y2016" s="0" t="n">
        <f aca="false">IF(AND(COUNTIF(G2016:L2016,2)&gt;0,MIN(M2016:R2016)&gt;MAX(S2016:X2016)),1,0)</f>
        <v>0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str">
        <f aca="false">IF(G2017=2,A2017,"")</f>
        <v/>
      </c>
      <c r="N2017" s="2" t="str">
        <f aca="false">IF(H2017=2,B2017,"")</f>
        <v/>
      </c>
      <c r="O2017" s="2" t="str">
        <f aca="false">IF(I2017=2,C2017,"")</f>
        <v/>
      </c>
      <c r="P2017" s="2" t="str">
        <f aca="false">IF(J2017=2,D2017,"")</f>
        <v/>
      </c>
      <c r="Q2017" s="2" t="str">
        <f aca="false">IF(K2017=2,E2017,"")</f>
        <v/>
      </c>
      <c r="R2017" s="2" t="str">
        <f aca="false">IF(L2017=2,F2017,"")</f>
        <v/>
      </c>
      <c r="S2017" s="3" t="n">
        <f aca="false">IF(G2017=1,A2017,"")</f>
        <v>13</v>
      </c>
      <c r="T2017" s="3" t="n">
        <f aca="false">IF(H2017=1,B2017,"")</f>
        <v>56</v>
      </c>
      <c r="U2017" s="3" t="n">
        <f aca="false">IF(I2017=1,C2017,"")</f>
        <v>57</v>
      </c>
      <c r="V2017" s="3" t="n">
        <f aca="false">IF(J2017=1,D2017,"")</f>
        <v>7</v>
      </c>
      <c r="W2017" s="3" t="n">
        <f aca="false">IF(K2017=1,E2017,"")</f>
        <v>8</v>
      </c>
      <c r="X2017" s="3" t="n">
        <f aca="false">IF(L2017=1,F2017,"")</f>
        <v>18</v>
      </c>
      <c r="Y2017" s="0" t="n">
        <f aca="false">IF(AND(COUNTIF(G2017:L2017,2)&gt;0,MIN(M2017:R2017)&gt;MAX(S2017:X2017))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IF(G2018=2,A2018,"")</f>
        <v>74</v>
      </c>
      <c r="N2018" s="2" t="n">
        <f aca="false">IF(H2018=2,B2018,"")</f>
        <v>63</v>
      </c>
      <c r="O2018" s="2" t="str">
        <f aca="false">IF(I2018=2,C2018,"")</f>
        <v/>
      </c>
      <c r="P2018" s="2" t="str">
        <f aca="false">IF(J2018=2,D2018,"")</f>
        <v/>
      </c>
      <c r="Q2018" s="2" t="n">
        <f aca="false">IF(K2018=2,E2018,"")</f>
        <v>74</v>
      </c>
      <c r="R2018" s="2" t="n">
        <f aca="false">IF(L2018=2,F2018,"")</f>
        <v>63</v>
      </c>
      <c r="S2018" s="3" t="str">
        <f aca="false">IF(G2018=1,A2018,"")</f>
        <v/>
      </c>
      <c r="T2018" s="3" t="str">
        <f aca="false">IF(H2018=1,B2018,"")</f>
        <v/>
      </c>
      <c r="U2018" s="3" t="n">
        <f aca="false">IF(I2018=1,C2018,"")</f>
        <v>1</v>
      </c>
      <c r="V2018" s="3" t="n">
        <f aca="false">IF(J2018=1,D2018,"")</f>
        <v>3</v>
      </c>
      <c r="W2018" s="3" t="str">
        <f aca="false">IF(K2018=1,E2018,"")</f>
        <v/>
      </c>
      <c r="X2018" s="3" t="str">
        <f aca="false">IF(L2018=1,F2018,"")</f>
        <v/>
      </c>
      <c r="Y2018" s="0" t="n">
        <f aca="false">IF(AND(COUNTIF(G2018:L2018,2)&gt;0,MIN(M2018:R2018)&gt;MAX(S2018:X2018)),1,0)</f>
        <v>1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IF(G2019=2,A2019,"")</f>
        <v>92</v>
      </c>
      <c r="N2019" s="2" t="n">
        <f aca="false">IF(H2019=2,B2019,"")</f>
        <v>70</v>
      </c>
      <c r="O2019" s="2" t="str">
        <f aca="false">IF(I2019=2,C2019,"")</f>
        <v/>
      </c>
      <c r="P2019" s="2" t="str">
        <f aca="false">IF(J2019=2,D2019,"")</f>
        <v/>
      </c>
      <c r="Q2019" s="2" t="n">
        <f aca="false">IF(K2019=2,E2019,"")</f>
        <v>92</v>
      </c>
      <c r="R2019" s="2" t="n">
        <f aca="false">IF(L2019=2,F2019,"")</f>
        <v>70</v>
      </c>
      <c r="S2019" s="3" t="str">
        <f aca="false">IF(G2019=1,A2019,"")</f>
        <v/>
      </c>
      <c r="T2019" s="3" t="str">
        <f aca="false">IF(H2019=1,B2019,"")</f>
        <v/>
      </c>
      <c r="U2019" s="3" t="n">
        <f aca="false">IF(I2019=1,C2019,"")</f>
        <v>87</v>
      </c>
      <c r="V2019" s="3" t="n">
        <f aca="false">IF(J2019=1,D2019,"")</f>
        <v>35</v>
      </c>
      <c r="W2019" s="3" t="str">
        <f aca="false">IF(K2019=1,E2019,"")</f>
        <v/>
      </c>
      <c r="X2019" s="3" t="str">
        <f aca="false">IF(L2019=1,F2019,"")</f>
        <v/>
      </c>
      <c r="Y2019" s="0" t="n">
        <f aca="false">IF(AND(COUNTIF(G2019:L2019,2)&gt;0,MIN(M2019:R2019)&gt;MAX(S2019:X2019))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str">
        <f aca="false">IF(G2020=2,A2020,"")</f>
        <v/>
      </c>
      <c r="N2020" s="2" t="n">
        <f aca="false">IF(H2020=2,B2020,"")</f>
        <v>33</v>
      </c>
      <c r="O2020" s="2" t="str">
        <f aca="false">IF(I2020=2,C2020,"")</f>
        <v/>
      </c>
      <c r="P2020" s="2" t="str">
        <f aca="false">IF(J2020=2,D2020,"")</f>
        <v/>
      </c>
      <c r="Q2020" s="2" t="str">
        <f aca="false">IF(K2020=2,E2020,"")</f>
        <v/>
      </c>
      <c r="R2020" s="2" t="n">
        <f aca="false">IF(L2020=2,F2020,"")</f>
        <v>33</v>
      </c>
      <c r="S2020" s="3" t="n">
        <f aca="false">IF(G2020=1,A2020,"")</f>
        <v>26</v>
      </c>
      <c r="T2020" s="3" t="str">
        <f aca="false">IF(H2020=1,B2020,"")</f>
        <v/>
      </c>
      <c r="U2020" s="3" t="n">
        <f aca="false">IF(I2020=1,C2020,"")</f>
        <v>43</v>
      </c>
      <c r="V2020" s="3" t="n">
        <f aca="false">IF(J2020=1,D2020,"")</f>
        <v>36</v>
      </c>
      <c r="W2020" s="3" t="n">
        <f aca="false">IF(K2020=1,E2020,"")</f>
        <v>13</v>
      </c>
      <c r="X2020" s="3" t="str">
        <f aca="false">IF(L2020=1,F2020,"")</f>
        <v/>
      </c>
      <c r="Y2020" s="0" t="n">
        <f aca="false">IF(AND(COUNTIF(G2020:L2020,2)&gt;0,MIN(M2020:R2020)&gt;MAX(S2020:X2020)),1,0)</f>
        <v>0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str">
        <f aca="false">IF(G2021=2,A2021,"")</f>
        <v/>
      </c>
      <c r="N2021" s="2" t="str">
        <f aca="false">IF(H2021=2,B2021,"")</f>
        <v/>
      </c>
      <c r="O2021" s="2" t="str">
        <f aca="false">IF(I2021=2,C2021,"")</f>
        <v/>
      </c>
      <c r="P2021" s="2" t="str">
        <f aca="false">IF(J2021=2,D2021,"")</f>
        <v/>
      </c>
      <c r="Q2021" s="2" t="n">
        <f aca="false">IF(K2021=2,E2021,"")</f>
        <v>20</v>
      </c>
      <c r="R2021" s="2" t="n">
        <f aca="false">IF(L2021=2,F2021,"")</f>
        <v>20</v>
      </c>
      <c r="S2021" s="3" t="n">
        <f aca="false">IF(G2021=1,A2021,"")</f>
        <v>62</v>
      </c>
      <c r="T2021" s="3" t="n">
        <f aca="false">IF(H2021=1,B2021,"")</f>
        <v>60</v>
      </c>
      <c r="U2021" s="3" t="n">
        <f aca="false">IF(I2021=1,C2021,"")</f>
        <v>95</v>
      </c>
      <c r="V2021" s="3" t="n">
        <f aca="false">IF(J2021=1,D2021,"")</f>
        <v>41</v>
      </c>
      <c r="W2021" s="3" t="str">
        <f aca="false">IF(K2021=1,E2021,"")</f>
        <v/>
      </c>
      <c r="X2021" s="3" t="str">
        <f aca="false">IF(L2021=1,F2021,"")</f>
        <v/>
      </c>
      <c r="Y2021" s="0" t="n">
        <f aca="false">IF(AND(COUNTIF(G2021:L2021,2)&gt;0,MIN(M2021:R2021)&gt;MAX(S2021:X2021)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str">
        <f aca="false">IF(G2022=2,A2022,"")</f>
        <v/>
      </c>
      <c r="N2022" s="2" t="str">
        <f aca="false">IF(H2022=2,B2022,"")</f>
        <v/>
      </c>
      <c r="O2022" s="2" t="str">
        <f aca="false">IF(I2022=2,C2022,"")</f>
        <v/>
      </c>
      <c r="P2022" s="2" t="str">
        <f aca="false">IF(J2022=2,D2022,"")</f>
        <v/>
      </c>
      <c r="Q2022" s="2" t="str">
        <f aca="false">IF(K2022=2,E2022,"")</f>
        <v/>
      </c>
      <c r="R2022" s="2" t="str">
        <f aca="false">IF(L2022=2,F2022,"")</f>
        <v/>
      </c>
      <c r="S2022" s="3" t="str">
        <f aca="false">IF(G2022=1,A2022,"")</f>
        <v/>
      </c>
      <c r="T2022" s="3" t="str">
        <f aca="false">IF(H2022=1,B2022,"")</f>
        <v/>
      </c>
      <c r="U2022" s="3" t="n">
        <f aca="false">IF(I2022=1,C2022,"")</f>
        <v>27</v>
      </c>
      <c r="V2022" s="3" t="n">
        <f aca="false">IF(J2022=1,D2022,"")</f>
        <v>42</v>
      </c>
      <c r="W2022" s="3" t="str">
        <f aca="false">IF(K2022=1,E2022,"")</f>
        <v/>
      </c>
      <c r="X2022" s="3" t="n">
        <f aca="false">IF(L2022=1,F2022,"")</f>
        <v>106</v>
      </c>
      <c r="Y2022" s="0" t="n">
        <f aca="false">IF(AND(COUNTIF(G2022:L2022,2)&gt;0,MIN(M2022:R2022)&gt;MAX(S2022:X2022)),1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str">
        <f aca="false">IF(G2023=2,A2023,"")</f>
        <v/>
      </c>
      <c r="N2023" s="2" t="str">
        <f aca="false">IF(H2023=2,B2023,"")</f>
        <v/>
      </c>
      <c r="O2023" s="2" t="str">
        <f aca="false">IF(I2023=2,C2023,"")</f>
        <v/>
      </c>
      <c r="P2023" s="2" t="str">
        <f aca="false">IF(J2023=2,D2023,"")</f>
        <v/>
      </c>
      <c r="Q2023" s="2" t="str">
        <f aca="false">IF(K2023=2,E2023,"")</f>
        <v/>
      </c>
      <c r="R2023" s="2" t="str">
        <f aca="false">IF(L2023=2,F2023,"")</f>
        <v/>
      </c>
      <c r="S2023" s="3" t="n">
        <f aca="false">IF(G2023=1,A2023,"")</f>
        <v>86</v>
      </c>
      <c r="T2023" s="3" t="n">
        <f aca="false">IF(H2023=1,B2023,"")</f>
        <v>44</v>
      </c>
      <c r="U2023" s="3" t="n">
        <f aca="false">IF(I2023=1,C2023,"")</f>
        <v>82</v>
      </c>
      <c r="V2023" s="3" t="n">
        <f aca="false">IF(J2023=1,D2023,"")</f>
        <v>47</v>
      </c>
      <c r="W2023" s="3" t="n">
        <f aca="false">IF(K2023=1,E2023,"")</f>
        <v>172</v>
      </c>
      <c r="X2023" s="3" t="n">
        <f aca="false">IF(L2023=1,F2023,"")</f>
        <v>22</v>
      </c>
      <c r="Y2023" s="0" t="n">
        <f aca="false">IF(AND(COUNTIF(G2023:L2023,2)&gt;0,MIN(M2023:R2023)&gt;MAX(S2023:X2023))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IF(G2024=2,A2024,"")</f>
        <v>47</v>
      </c>
      <c r="N2024" s="2" t="str">
        <f aca="false">IF(H2024=2,B2024,"")</f>
        <v/>
      </c>
      <c r="O2024" s="2" t="str">
        <f aca="false">IF(I2024=2,C2024,"")</f>
        <v/>
      </c>
      <c r="P2024" s="2" t="str">
        <f aca="false">IF(J2024=2,D2024,"")</f>
        <v/>
      </c>
      <c r="Q2024" s="2" t="n">
        <f aca="false">IF(K2024=2,E2024,"")</f>
        <v>47</v>
      </c>
      <c r="R2024" s="2" t="str">
        <f aca="false">IF(L2024=2,F2024,"")</f>
        <v/>
      </c>
      <c r="S2024" s="3" t="str">
        <f aca="false">IF(G2024=1,A2024,"")</f>
        <v/>
      </c>
      <c r="T2024" s="3" t="n">
        <f aca="false">IF(H2024=1,B2024,"")</f>
        <v>15</v>
      </c>
      <c r="U2024" s="3" t="n">
        <f aca="false">IF(I2024=1,C2024,"")</f>
        <v>52</v>
      </c>
      <c r="V2024" s="3" t="n">
        <f aca="false">IF(J2024=1,D2024,"")</f>
        <v>33</v>
      </c>
      <c r="W2024" s="3" t="str">
        <f aca="false">IF(K2024=1,E2024,"")</f>
        <v/>
      </c>
      <c r="X2024" s="3" t="n">
        <f aca="false">IF(L2024=1,F2024,"")</f>
        <v>30</v>
      </c>
      <c r="Y2024" s="0" t="n">
        <f aca="false">IF(AND(COUNTIF(G2024:L2024,2)&gt;0,MIN(M2024:R2024)&gt;MAX(S2024:X2024)),1,0)</f>
        <v>0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str">
        <f aca="false">IF(G2025=2,A2025,"")</f>
        <v/>
      </c>
      <c r="N2025" s="2" t="n">
        <f aca="false">IF(H2025=2,B2025,"")</f>
        <v>61</v>
      </c>
      <c r="O2025" s="2" t="str">
        <f aca="false">IF(I2025=2,C2025,"")</f>
        <v/>
      </c>
      <c r="P2025" s="2" t="str">
        <f aca="false">IF(J2025=2,D2025,"")</f>
        <v/>
      </c>
      <c r="Q2025" s="2" t="str">
        <f aca="false">IF(K2025=2,E2025,"")</f>
        <v/>
      </c>
      <c r="R2025" s="2" t="n">
        <f aca="false">IF(L2025=2,F2025,"")</f>
        <v>61</v>
      </c>
      <c r="S2025" s="3" t="n">
        <f aca="false">IF(G2025=1,A2025,"")</f>
        <v>44</v>
      </c>
      <c r="T2025" s="3" t="str">
        <f aca="false">IF(H2025=1,B2025,"")</f>
        <v/>
      </c>
      <c r="U2025" s="3" t="n">
        <f aca="false">IF(I2025=1,C2025,"")</f>
        <v>87</v>
      </c>
      <c r="V2025" s="3" t="n">
        <f aca="false">IF(J2025=1,D2025,"")</f>
        <v>12</v>
      </c>
      <c r="W2025" s="3" t="n">
        <f aca="false">IF(K2025=1,E2025,"")</f>
        <v>14</v>
      </c>
      <c r="X2025" s="3" t="str">
        <f aca="false">IF(L2025=1,F2025,"")</f>
        <v/>
      </c>
      <c r="Y2025" s="0" t="n">
        <f aca="false">IF(AND(COUNTIF(G2025:L2025,2)&gt;0,MIN(M2025:R2025)&gt;MAX(S2025:X2025)),1,0)</f>
        <v>0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str">
        <f aca="false">IF(G2026=2,A2026,"")</f>
        <v/>
      </c>
      <c r="N2026" s="2" t="str">
        <f aca="false">IF(H2026=2,B2026,"")</f>
        <v/>
      </c>
      <c r="O2026" s="2" t="str">
        <f aca="false">IF(I2026=2,C2026,"")</f>
        <v/>
      </c>
      <c r="P2026" s="2" t="str">
        <f aca="false">IF(J2026=2,D2026,"")</f>
        <v/>
      </c>
      <c r="Q2026" s="2" t="str">
        <f aca="false">IF(K2026=2,E2026,"")</f>
        <v/>
      </c>
      <c r="R2026" s="2" t="str">
        <f aca="false">IF(L2026=2,F2026,"")</f>
        <v/>
      </c>
      <c r="S2026" s="3" t="n">
        <f aca="false">IF(G2026=1,A2026,"")</f>
        <v>57</v>
      </c>
      <c r="T2026" s="3" t="n">
        <f aca="false">IF(H2026=1,B2026,"")</f>
        <v>70</v>
      </c>
      <c r="U2026" s="3" t="n">
        <f aca="false">IF(I2026=1,C2026,"")</f>
        <v>34</v>
      </c>
      <c r="V2026" s="3" t="n">
        <f aca="false">IF(J2026=1,D2026,"")</f>
        <v>27</v>
      </c>
      <c r="W2026" s="3" t="n">
        <f aca="false">IF(K2026=1,E2026,"")</f>
        <v>171</v>
      </c>
      <c r="X2026" s="3" t="n">
        <f aca="false">IF(L2026=1,F2026,"")</f>
        <v>46</v>
      </c>
      <c r="Y2026" s="0" t="n">
        <f aca="false">IF(AND(COUNTIF(G2026:L2026,2)&gt;0,MIN(M2026:R2026)&gt;MAX(S2026:X2026))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str">
        <f aca="false">IF(G2027=2,A2027,"")</f>
        <v/>
      </c>
      <c r="N2027" s="2" t="str">
        <f aca="false">IF(H2027=2,B2027,"")</f>
        <v/>
      </c>
      <c r="O2027" s="2" t="str">
        <f aca="false">IF(I2027=2,C2027,"")</f>
        <v/>
      </c>
      <c r="P2027" s="2" t="str">
        <f aca="false">IF(J2027=2,D2027,"")</f>
        <v/>
      </c>
      <c r="Q2027" s="2" t="str">
        <f aca="false">IF(K2027=2,E2027,"")</f>
        <v/>
      </c>
      <c r="R2027" s="2" t="str">
        <f aca="false">IF(L2027=2,F2027,"")</f>
        <v/>
      </c>
      <c r="S2027" s="3" t="n">
        <f aca="false">IF(G2027=1,A2027,"")</f>
        <v>54</v>
      </c>
      <c r="T2027" s="3" t="n">
        <f aca="false">IF(H2027=1,B2027,"")</f>
        <v>74</v>
      </c>
      <c r="U2027" s="3" t="n">
        <f aca="false">IF(I2027=1,C2027,"")</f>
        <v>38</v>
      </c>
      <c r="V2027" s="3" t="n">
        <f aca="false">IF(J2027=1,D2027,"")</f>
        <v>21</v>
      </c>
      <c r="W2027" s="3" t="n">
        <f aca="false">IF(K2027=1,E2027,"")</f>
        <v>108</v>
      </c>
      <c r="X2027" s="3" t="n">
        <f aca="false">IF(L2027=1,F2027,"")</f>
        <v>24</v>
      </c>
      <c r="Y2027" s="0" t="n">
        <f aca="false">IF(AND(COUNTIF(G2027:L2027,2)&gt;0,MIN(M2027:R2027)&gt;MAX(S2027:X2027))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str">
        <f aca="false">IF(G2028=2,A2028,"")</f>
        <v/>
      </c>
      <c r="N2028" s="2" t="str">
        <f aca="false">IF(H2028=2,B2028,"")</f>
        <v/>
      </c>
      <c r="O2028" s="2" t="str">
        <f aca="false">IF(I2028=2,C2028,"")</f>
        <v/>
      </c>
      <c r="P2028" s="2" t="str">
        <f aca="false">IF(J2028=2,D2028,"")</f>
        <v/>
      </c>
      <c r="Q2028" s="2" t="str">
        <f aca="false">IF(K2028=2,E2028,"")</f>
        <v/>
      </c>
      <c r="R2028" s="2" t="str">
        <f aca="false">IF(L2028=2,F2028,"")</f>
        <v/>
      </c>
      <c r="S2028" s="3" t="n">
        <f aca="false">IF(G2028=1,A2028,"")</f>
        <v>11</v>
      </c>
      <c r="T2028" s="3" t="n">
        <f aca="false">IF(H2028=1,B2028,"")</f>
        <v>98</v>
      </c>
      <c r="U2028" s="3" t="n">
        <f aca="false">IF(I2028=1,C2028,"")</f>
        <v>44</v>
      </c>
      <c r="V2028" s="3" t="n">
        <f aca="false">IF(J2028=1,D2028,"")</f>
        <v>33</v>
      </c>
      <c r="W2028" s="3" t="n">
        <f aca="false">IF(K2028=1,E2028,"")</f>
        <v>22</v>
      </c>
      <c r="X2028" s="3" t="n">
        <f aca="false">IF(L2028=1,F2028,"")</f>
        <v>65</v>
      </c>
      <c r="Y2028" s="0" t="n">
        <f aca="false">IF(AND(COUNTIF(G2028:L2028,2)&gt;0,MIN(M2028:R2028)&gt;MAX(S2028:X2028))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str">
        <f aca="false">IF(G2029=2,A2029,"")</f>
        <v/>
      </c>
      <c r="N2029" s="2" t="str">
        <f aca="false">IF(H2029=2,B2029,"")</f>
        <v/>
      </c>
      <c r="O2029" s="2" t="str">
        <f aca="false">IF(I2029=2,C2029,"")</f>
        <v/>
      </c>
      <c r="P2029" s="2" t="str">
        <f aca="false">IF(J2029=2,D2029,"")</f>
        <v/>
      </c>
      <c r="Q2029" s="2" t="str">
        <f aca="false">IF(K2029=2,E2029,"")</f>
        <v/>
      </c>
      <c r="R2029" s="2" t="str">
        <f aca="false">IF(L2029=2,F2029,"")</f>
        <v/>
      </c>
      <c r="S2029" s="3" t="n">
        <f aca="false">IF(G2029=1,A2029,"")</f>
        <v>81</v>
      </c>
      <c r="T2029" s="3" t="n">
        <f aca="false">IF(H2029=1,B2029,"")</f>
        <v>1</v>
      </c>
      <c r="U2029" s="3" t="n">
        <f aca="false">IF(I2029=1,C2029,"")</f>
        <v>62</v>
      </c>
      <c r="V2029" s="3" t="n">
        <f aca="false">IF(J2029=1,D2029,"")</f>
        <v>17</v>
      </c>
      <c r="W2029" s="3" t="n">
        <f aca="false">IF(K2029=1,E2029,"")</f>
        <v>162</v>
      </c>
      <c r="X2029" s="3" t="n">
        <f aca="false">IF(L2029=1,F2029,"")</f>
        <v>3</v>
      </c>
      <c r="Y2029" s="0" t="n">
        <f aca="false">IF(AND(COUNTIF(G2029:L2029,2)&gt;0,MIN(M2029:R2029)&gt;MAX(S2029:X2029))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str">
        <f aca="false">IF(G2030=2,A2030,"")</f>
        <v/>
      </c>
      <c r="N2030" s="2" t="str">
        <f aca="false">IF(H2030=2,B2030,"")</f>
        <v/>
      </c>
      <c r="O2030" s="2" t="str">
        <f aca="false">IF(I2030=2,C2030,"")</f>
        <v/>
      </c>
      <c r="P2030" s="2" t="str">
        <f aca="false">IF(J2030=2,D2030,"")</f>
        <v/>
      </c>
      <c r="Q2030" s="2" t="str">
        <f aca="false">IF(K2030=2,E2030,"")</f>
        <v/>
      </c>
      <c r="R2030" s="2" t="str">
        <f aca="false">IF(L2030=2,F2030,"")</f>
        <v/>
      </c>
      <c r="S2030" s="3" t="n">
        <f aca="false">IF(G2030=1,A2030,"")</f>
        <v>88</v>
      </c>
      <c r="T2030" s="3" t="n">
        <f aca="false">IF(H2030=1,B2030,"")</f>
        <v>86</v>
      </c>
      <c r="U2030" s="3" t="n">
        <f aca="false">IF(I2030=1,C2030,"")</f>
        <v>2</v>
      </c>
      <c r="V2030" s="3" t="n">
        <f aca="false">IF(J2030=1,D2030,"")</f>
        <v>33</v>
      </c>
      <c r="W2030" s="3" t="n">
        <f aca="false">IF(K2030=1,E2030,"")</f>
        <v>264</v>
      </c>
      <c r="X2030" s="3" t="n">
        <f aca="false">IF(L2030=1,F2030,"")</f>
        <v>57</v>
      </c>
      <c r="Y2030" s="0" t="n">
        <f aca="false">IF(AND(COUNTIF(G2030:L2030,2)&gt;0,MIN(M2030:R2030)&gt;MAX(S2030:X2030))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str">
        <f aca="false">IF(G2031=2,A2031,"")</f>
        <v/>
      </c>
      <c r="N2031" s="2" t="str">
        <f aca="false">IF(H2031=2,B2031,"")</f>
        <v/>
      </c>
      <c r="O2031" s="2" t="str">
        <f aca="false">IF(I2031=2,C2031,"")</f>
        <v/>
      </c>
      <c r="P2031" s="2" t="str">
        <f aca="false">IF(J2031=2,D2031,"")</f>
        <v/>
      </c>
      <c r="Q2031" s="2" t="str">
        <f aca="false">IF(K2031=2,E2031,"")</f>
        <v/>
      </c>
      <c r="R2031" s="2" t="str">
        <f aca="false">IF(L2031=2,F2031,"")</f>
        <v/>
      </c>
      <c r="S2031" s="3" t="n">
        <f aca="false">IF(G2031=1,A2031,"")</f>
        <v>65</v>
      </c>
      <c r="T2031" s="3" t="n">
        <f aca="false">IF(H2031=1,B2031,"")</f>
        <v>31</v>
      </c>
      <c r="U2031" s="3" t="n">
        <f aca="false">IF(I2031=1,C2031,"")</f>
        <v>70</v>
      </c>
      <c r="V2031" s="3" t="n">
        <f aca="false">IF(J2031=1,D2031,"")</f>
        <v>14</v>
      </c>
      <c r="W2031" s="3" t="n">
        <f aca="false">IF(K2031=1,E2031,"")</f>
        <v>97</v>
      </c>
      <c r="X2031" s="3" t="n">
        <f aca="false">IF(L2031=1,F2031,"")</f>
        <v>62</v>
      </c>
      <c r="Y2031" s="0" t="n">
        <f aca="false">IF(AND(COUNTIF(G2031:L2031,2)&gt;0,MIN(M2031:R2031)&gt;MAX(S2031:X2031)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str">
        <f aca="false">IF(G2032=2,A2032,"")</f>
        <v/>
      </c>
      <c r="N2032" s="2" t="str">
        <f aca="false">IF(H2032=2,B2032,"")</f>
        <v/>
      </c>
      <c r="O2032" s="2" t="str">
        <f aca="false">IF(I2032=2,C2032,"")</f>
        <v/>
      </c>
      <c r="P2032" s="2" t="str">
        <f aca="false">IF(J2032=2,D2032,"")</f>
        <v/>
      </c>
      <c r="Q2032" s="2" t="n">
        <f aca="false">IF(K2032=2,E2032,"")</f>
        <v>4</v>
      </c>
      <c r="R2032" s="2" t="n">
        <f aca="false">IF(L2032=2,F2032,"")</f>
        <v>4</v>
      </c>
      <c r="S2032" s="3" t="n">
        <f aca="false">IF(G2032=1,A2032,"")</f>
        <v>9</v>
      </c>
      <c r="T2032" s="3" t="n">
        <f aca="false">IF(H2032=1,B2032,"")</f>
        <v>6</v>
      </c>
      <c r="U2032" s="3" t="n">
        <f aca="false">IF(I2032=1,C2032,"")</f>
        <v>19</v>
      </c>
      <c r="V2032" s="3" t="n">
        <f aca="false">IF(J2032=1,D2032,"")</f>
        <v>38</v>
      </c>
      <c r="W2032" s="3" t="str">
        <f aca="false">IF(K2032=1,E2032,"")</f>
        <v/>
      </c>
      <c r="X2032" s="3" t="str">
        <f aca="false">IF(L2032=1,F2032,"")</f>
        <v/>
      </c>
      <c r="Y2032" s="0" t="n">
        <f aca="false">IF(AND(COUNTIF(G2032:L2032,2)&gt;0,MIN(M2032:R2032)&gt;MAX(S2032:X2032)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str">
        <f aca="false">IF(G2033=2,A2033,"")</f>
        <v/>
      </c>
      <c r="N2033" s="2" t="str">
        <f aca="false">IF(H2033=2,B2033,"")</f>
        <v/>
      </c>
      <c r="O2033" s="2" t="str">
        <f aca="false">IF(I2033=2,C2033,"")</f>
        <v/>
      </c>
      <c r="P2033" s="2" t="str">
        <f aca="false">IF(J2033=2,D2033,"")</f>
        <v/>
      </c>
      <c r="Q2033" s="2" t="str">
        <f aca="false">IF(K2033=2,E2033,"")</f>
        <v/>
      </c>
      <c r="R2033" s="2" t="str">
        <f aca="false">IF(L2033=2,F2033,"")</f>
        <v/>
      </c>
      <c r="S2033" s="3" t="n">
        <f aca="false">IF(G2033=1,A2033,"")</f>
        <v>11</v>
      </c>
      <c r="T2033" s="3" t="n">
        <f aca="false">IF(H2033=1,B2033,"")</f>
        <v>78</v>
      </c>
      <c r="U2033" s="3" t="n">
        <f aca="false">IF(I2033=1,C2033,"")</f>
        <v>10</v>
      </c>
      <c r="V2033" s="3" t="n">
        <f aca="false">IF(J2033=1,D2033,"")</f>
        <v>13</v>
      </c>
      <c r="W2033" s="3" t="n">
        <f aca="false">IF(K2033=1,E2033,"")</f>
        <v>5</v>
      </c>
      <c r="X2033" s="3" t="n">
        <f aca="false">IF(L2033=1,F2033,"")</f>
        <v>26</v>
      </c>
      <c r="Y2033" s="0" t="n">
        <f aca="false">IF(AND(COUNTIF(G2033:L2033,2)&gt;0,MIN(M2033:R2033)&gt;MAX(S2033:X2033))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IF(G2034=2,A2034,"")</f>
        <v>90</v>
      </c>
      <c r="N2034" s="2" t="str">
        <f aca="false">IF(H2034=2,B2034,"")</f>
        <v/>
      </c>
      <c r="O2034" s="2" t="str">
        <f aca="false">IF(I2034=2,C2034,"")</f>
        <v/>
      </c>
      <c r="P2034" s="2" t="str">
        <f aca="false">IF(J2034=2,D2034,"")</f>
        <v/>
      </c>
      <c r="Q2034" s="2" t="n">
        <f aca="false">IF(K2034=2,E2034,"")</f>
        <v>90</v>
      </c>
      <c r="R2034" s="2" t="str">
        <f aca="false">IF(L2034=2,F2034,"")</f>
        <v/>
      </c>
      <c r="S2034" s="3" t="str">
        <f aca="false">IF(G2034=1,A2034,"")</f>
        <v/>
      </c>
      <c r="T2034" s="3" t="n">
        <f aca="false">IF(H2034=1,B2034,"")</f>
        <v>40</v>
      </c>
      <c r="U2034" s="3" t="n">
        <f aca="false">IF(I2034=1,C2034,"")</f>
        <v>51</v>
      </c>
      <c r="V2034" s="3" t="n">
        <f aca="false">IF(J2034=1,D2034,"")</f>
        <v>38</v>
      </c>
      <c r="W2034" s="3" t="str">
        <f aca="false">IF(K2034=1,E2034,"")</f>
        <v/>
      </c>
      <c r="X2034" s="3" t="n">
        <f aca="false">IF(L2034=1,F2034,"")</f>
        <v>13</v>
      </c>
      <c r="Y2034" s="0" t="n">
        <f aca="false">IF(AND(COUNTIF(G2034:L2034,2)&gt;0,MIN(M2034:R2034)&gt;MAX(S2034:X2034)),1,0)</f>
        <v>1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str">
        <f aca="false">IF(G2035=2,A2035,"")</f>
        <v/>
      </c>
      <c r="N2035" s="2" t="n">
        <f aca="false">IF(H2035=2,B2035,"")</f>
        <v>13</v>
      </c>
      <c r="O2035" s="2" t="str">
        <f aca="false">IF(I2035=2,C2035,"")</f>
        <v/>
      </c>
      <c r="P2035" s="2" t="str">
        <f aca="false">IF(J2035=2,D2035,"")</f>
        <v/>
      </c>
      <c r="Q2035" s="2" t="str">
        <f aca="false">IF(K2035=2,E2035,"")</f>
        <v/>
      </c>
      <c r="R2035" s="2" t="n">
        <f aca="false">IF(L2035=2,F2035,"")</f>
        <v>13</v>
      </c>
      <c r="S2035" s="3" t="n">
        <f aca="false">IF(G2035=1,A2035,"")</f>
        <v>95</v>
      </c>
      <c r="T2035" s="3" t="str">
        <f aca="false">IF(H2035=1,B2035,"")</f>
        <v/>
      </c>
      <c r="U2035" s="3" t="n">
        <f aca="false">IF(I2035=1,C2035,"")</f>
        <v>27</v>
      </c>
      <c r="V2035" s="3" t="n">
        <f aca="false">IF(J2035=1,D2035,"")</f>
        <v>40</v>
      </c>
      <c r="W2035" s="3" t="n">
        <f aca="false">IF(K2035=1,E2035,"")</f>
        <v>31</v>
      </c>
      <c r="X2035" s="3" t="str">
        <f aca="false">IF(L2035=1,F2035,"")</f>
        <v/>
      </c>
      <c r="Y2035" s="0" t="n">
        <f aca="false">IF(AND(COUNTIF(G2035:L2035,2)&gt;0,MIN(M2035:R2035)&gt;MAX(S2035:X2035)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str">
        <f aca="false">IF(G2036=2,A2036,"")</f>
        <v/>
      </c>
      <c r="N2036" s="2" t="n">
        <f aca="false">IF(H2036=2,B2036,"")</f>
        <v>4</v>
      </c>
      <c r="O2036" s="2" t="str">
        <f aca="false">IF(I2036=2,C2036,"")</f>
        <v/>
      </c>
      <c r="P2036" s="2" t="str">
        <f aca="false">IF(J2036=2,D2036,"")</f>
        <v/>
      </c>
      <c r="Q2036" s="2" t="str">
        <f aca="false">IF(K2036=2,E2036,"")</f>
        <v/>
      </c>
      <c r="R2036" s="2" t="n">
        <f aca="false">IF(L2036=2,F2036,"")</f>
        <v>4</v>
      </c>
      <c r="S2036" s="3" t="n">
        <f aca="false">IF(G2036=1,A2036,"")</f>
        <v>93</v>
      </c>
      <c r="T2036" s="3" t="str">
        <f aca="false">IF(H2036=1,B2036,"")</f>
        <v/>
      </c>
      <c r="U2036" s="3" t="n">
        <f aca="false">IF(I2036=1,C2036,"")</f>
        <v>97</v>
      </c>
      <c r="V2036" s="3" t="n">
        <f aca="false">IF(J2036=1,D2036,"")</f>
        <v>9</v>
      </c>
      <c r="W2036" s="3" t="n">
        <f aca="false">IF(K2036=1,E2036,"")</f>
        <v>139</v>
      </c>
      <c r="X2036" s="3" t="str">
        <f aca="false">IF(L2036=1,F2036,"")</f>
        <v/>
      </c>
      <c r="Y2036" s="0" t="n">
        <f aca="false">IF(AND(COUNTIF(G2036:L2036,2)&gt;0,MIN(M2036:R2036)&gt;MAX(S2036:X2036)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str">
        <f aca="false">IF(G2037=2,A2037,"")</f>
        <v/>
      </c>
      <c r="N2037" s="2" t="str">
        <f aca="false">IF(H2037=2,B2037,"")</f>
        <v/>
      </c>
      <c r="O2037" s="2" t="str">
        <f aca="false">IF(I2037=2,C2037,"")</f>
        <v/>
      </c>
      <c r="P2037" s="2" t="str">
        <f aca="false">IF(J2037=2,D2037,"")</f>
        <v/>
      </c>
      <c r="Q2037" s="2" t="str">
        <f aca="false">IF(K2037=2,E2037,"")</f>
        <v/>
      </c>
      <c r="R2037" s="2" t="str">
        <f aca="false">IF(L2037=2,F2037,"")</f>
        <v/>
      </c>
      <c r="S2037" s="3" t="n">
        <f aca="false">IF(G2037=1,A2037,"")</f>
        <v>18</v>
      </c>
      <c r="T2037" s="3" t="n">
        <f aca="false">IF(H2037=1,B2037,"")</f>
        <v>75</v>
      </c>
      <c r="U2037" s="3" t="n">
        <f aca="false">IF(I2037=1,C2037,"")</f>
        <v>81</v>
      </c>
      <c r="V2037" s="3" t="n">
        <f aca="false">IF(J2037=1,D2037,"")</f>
        <v>24</v>
      </c>
      <c r="W2037" s="3" t="n">
        <f aca="false">IF(K2037=1,E2037,"")</f>
        <v>54</v>
      </c>
      <c r="X2037" s="3" t="n">
        <f aca="false">IF(L2037=1,F2037,"")</f>
        <v>150</v>
      </c>
      <c r="Y2037" s="0" t="n">
        <f aca="false">IF(AND(COUNTIF(G2037:L2037,2)&gt;0,MIN(M2037:R2037)&gt;MAX(S2037:X2037))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IF(G2038=2,A2038,"")</f>
        <v>21</v>
      </c>
      <c r="N2038" s="2" t="str">
        <f aca="false">IF(H2038=2,B2038,"")</f>
        <v/>
      </c>
      <c r="O2038" s="2" t="str">
        <f aca="false">IF(I2038=2,C2038,"")</f>
        <v/>
      </c>
      <c r="P2038" s="2" t="str">
        <f aca="false">IF(J2038=2,D2038,"")</f>
        <v/>
      </c>
      <c r="Q2038" s="2" t="n">
        <f aca="false">IF(K2038=2,E2038,"")</f>
        <v>21</v>
      </c>
      <c r="R2038" s="2" t="str">
        <f aca="false">IF(L2038=2,F2038,"")</f>
        <v/>
      </c>
      <c r="S2038" s="3" t="str">
        <f aca="false">IF(G2038=1,A2038,"")</f>
        <v/>
      </c>
      <c r="T2038" s="3" t="n">
        <f aca="false">IF(H2038=1,B2038,"")</f>
        <v>46</v>
      </c>
      <c r="U2038" s="3" t="n">
        <f aca="false">IF(I2038=1,C2038,"")</f>
        <v>34</v>
      </c>
      <c r="V2038" s="3" t="n">
        <f aca="false">IF(J2038=1,D2038,"")</f>
        <v>1</v>
      </c>
      <c r="W2038" s="3" t="str">
        <f aca="false">IF(K2038=1,E2038,"")</f>
        <v/>
      </c>
      <c r="X2038" s="3" t="n">
        <f aca="false">IF(L2038=1,F2038,"")</f>
        <v>69</v>
      </c>
      <c r="Y2038" s="0" t="n">
        <f aca="false">IF(AND(COUNTIF(G2038:L2038,2)&gt;0,MIN(M2038:R2038)&gt;MAX(S2038:X2038)),1,0)</f>
        <v>0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str">
        <f aca="false">IF(G2039=2,A2039,"")</f>
        <v/>
      </c>
      <c r="N2039" s="2" t="str">
        <f aca="false">IF(H2039=2,B2039,"")</f>
        <v/>
      </c>
      <c r="O2039" s="2" t="str">
        <f aca="false">IF(I2039=2,C2039,"")</f>
        <v/>
      </c>
      <c r="P2039" s="2" t="str">
        <f aca="false">IF(J2039=2,D2039,"")</f>
        <v/>
      </c>
      <c r="Q2039" s="2" t="str">
        <f aca="false">IF(K2039=2,E2039,"")</f>
        <v/>
      </c>
      <c r="R2039" s="2" t="str">
        <f aca="false">IF(L2039=2,F2039,"")</f>
        <v/>
      </c>
      <c r="S2039" s="3" t="n">
        <f aca="false">IF(G2039=1,A2039,"")</f>
        <v>86</v>
      </c>
      <c r="T2039" s="3" t="n">
        <f aca="false">IF(H2039=1,B2039,"")</f>
        <v>53</v>
      </c>
      <c r="U2039" s="3" t="n">
        <f aca="false">IF(I2039=1,C2039,"")</f>
        <v>73</v>
      </c>
      <c r="V2039" s="3" t="n">
        <f aca="false">IF(J2039=1,D2039,"")</f>
        <v>22</v>
      </c>
      <c r="W2039" s="3" t="n">
        <f aca="false">IF(K2039=1,E2039,"")</f>
        <v>43</v>
      </c>
      <c r="X2039" s="3" t="n">
        <f aca="false">IF(L2039=1,F2039,"")</f>
        <v>26</v>
      </c>
      <c r="Y2039" s="0" t="n">
        <f aca="false">IF(AND(COUNTIF(G2039:L2039,2)&gt;0,MIN(M2039:R2039)&gt;MAX(S2039:X2039))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IF(G2040=2,A2040,"")</f>
        <v>44</v>
      </c>
      <c r="N2040" s="2" t="n">
        <f aca="false">IF(H2040=2,B2040,"")</f>
        <v>90</v>
      </c>
      <c r="O2040" s="2" t="str">
        <f aca="false">IF(I2040=2,C2040,"")</f>
        <v/>
      </c>
      <c r="P2040" s="2" t="str">
        <f aca="false">IF(J2040=2,D2040,"")</f>
        <v/>
      </c>
      <c r="Q2040" s="2" t="n">
        <f aca="false">IF(K2040=2,E2040,"")</f>
        <v>44</v>
      </c>
      <c r="R2040" s="2" t="n">
        <f aca="false">IF(L2040=2,F2040,"")</f>
        <v>90</v>
      </c>
      <c r="S2040" s="3" t="str">
        <f aca="false">IF(G2040=1,A2040,"")</f>
        <v/>
      </c>
      <c r="T2040" s="3" t="str">
        <f aca="false">IF(H2040=1,B2040,"")</f>
        <v/>
      </c>
      <c r="U2040" s="3" t="n">
        <f aca="false">IF(I2040=1,C2040,"")</f>
        <v>48</v>
      </c>
      <c r="V2040" s="3" t="n">
        <f aca="false">IF(J2040=1,D2040,"")</f>
        <v>24</v>
      </c>
      <c r="W2040" s="3" t="str">
        <f aca="false">IF(K2040=1,E2040,"")</f>
        <v/>
      </c>
      <c r="X2040" s="3" t="str">
        <f aca="false">IF(L2040=1,F2040,"")</f>
        <v/>
      </c>
      <c r="Y2040" s="0" t="n">
        <f aca="false">IF(AND(COUNTIF(G2040:L2040,2)&gt;0,MIN(M2040:R2040)&gt;MAX(S2040:X2040))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IF(G2041=2,A2041,"")</f>
        <v>36</v>
      </c>
      <c r="N2041" s="2" t="str">
        <f aca="false">IF(H2041=2,B2041,"")</f>
        <v/>
      </c>
      <c r="O2041" s="2" t="str">
        <f aca="false">IF(I2041=2,C2041,"")</f>
        <v/>
      </c>
      <c r="P2041" s="2" t="str">
        <f aca="false">IF(J2041=2,D2041,"")</f>
        <v/>
      </c>
      <c r="Q2041" s="2" t="n">
        <f aca="false">IF(K2041=2,E2041,"")</f>
        <v>36</v>
      </c>
      <c r="R2041" s="2" t="str">
        <f aca="false">IF(L2041=2,F2041,"")</f>
        <v/>
      </c>
      <c r="S2041" s="3" t="str">
        <f aca="false">IF(G2041=1,A2041,"")</f>
        <v/>
      </c>
      <c r="T2041" s="3" t="n">
        <f aca="false">IF(H2041=1,B2041,"")</f>
        <v>2</v>
      </c>
      <c r="U2041" s="3" t="n">
        <f aca="false">IF(I2041=1,C2041,"")</f>
        <v>62</v>
      </c>
      <c r="V2041" s="3" t="n">
        <f aca="false">IF(J2041=1,D2041,"")</f>
        <v>17</v>
      </c>
      <c r="W2041" s="3" t="str">
        <f aca="false">IF(K2041=1,E2041,"")</f>
        <v/>
      </c>
      <c r="X2041" s="3" t="n">
        <f aca="false">IF(L2041=1,F2041,"")</f>
        <v>6</v>
      </c>
      <c r="Y2041" s="0" t="n">
        <f aca="false">IF(AND(COUNTIF(G2041:L2041,2)&gt;0,MIN(M2041:R2041)&gt;MAX(S2041:X2041)),1,0)</f>
        <v>0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IF(G2042=2,A2042,"")</f>
        <v>79</v>
      </c>
      <c r="N2042" s="2" t="str">
        <f aca="false">IF(H2042=2,B2042,"")</f>
        <v/>
      </c>
      <c r="O2042" s="2" t="str">
        <f aca="false">IF(I2042=2,C2042,"")</f>
        <v/>
      </c>
      <c r="P2042" s="2" t="str">
        <f aca="false">IF(J2042=2,D2042,"")</f>
        <v/>
      </c>
      <c r="Q2042" s="2" t="n">
        <f aca="false">IF(K2042=2,E2042,"")</f>
        <v>79</v>
      </c>
      <c r="R2042" s="2" t="str">
        <f aca="false">IF(L2042=2,F2042,"")</f>
        <v/>
      </c>
      <c r="S2042" s="3" t="str">
        <f aca="false">IF(G2042=1,A2042,"")</f>
        <v/>
      </c>
      <c r="T2042" s="3" t="n">
        <f aca="false">IF(H2042=1,B2042,"")</f>
        <v>97</v>
      </c>
      <c r="U2042" s="3" t="n">
        <f aca="false">IF(I2042=1,C2042,"")</f>
        <v>21</v>
      </c>
      <c r="V2042" s="3" t="n">
        <f aca="false">IF(J2042=1,D2042,"")</f>
        <v>15</v>
      </c>
      <c r="W2042" s="3" t="str">
        <f aca="false">IF(K2042=1,E2042,"")</f>
        <v/>
      </c>
      <c r="X2042" s="3" t="n">
        <f aca="false">IF(L2042=1,F2042,"")</f>
        <v>48</v>
      </c>
      <c r="Y2042" s="0" t="n">
        <f aca="false">IF(AND(COUNTIF(G2042:L2042,2)&gt;0,MIN(M2042:R2042)&gt;MAX(S2042:X2042)),1,0)</f>
        <v>0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str">
        <f aca="false">IF(G2043=2,A2043,"")</f>
        <v/>
      </c>
      <c r="N2043" s="2" t="str">
        <f aca="false">IF(H2043=2,B2043,"")</f>
        <v/>
      </c>
      <c r="O2043" s="2" t="str">
        <f aca="false">IF(I2043=2,C2043,"")</f>
        <v/>
      </c>
      <c r="P2043" s="2" t="str">
        <f aca="false">IF(J2043=2,D2043,"")</f>
        <v/>
      </c>
      <c r="Q2043" s="2" t="str">
        <f aca="false">IF(K2043=2,E2043,"")</f>
        <v/>
      </c>
      <c r="R2043" s="2" t="str">
        <f aca="false">IF(L2043=2,F2043,"")</f>
        <v/>
      </c>
      <c r="S2043" s="3" t="n">
        <f aca="false">IF(G2043=1,A2043,"")</f>
        <v>23</v>
      </c>
      <c r="T2043" s="3" t="n">
        <f aca="false">IF(H2043=1,B2043,"")</f>
        <v>17</v>
      </c>
      <c r="U2043" s="3" t="n">
        <f aca="false">IF(I2043=1,C2043,"")</f>
        <v>76</v>
      </c>
      <c r="V2043" s="3" t="n">
        <f aca="false">IF(J2043=1,D2043,"")</f>
        <v>41</v>
      </c>
      <c r="W2043" s="3" t="n">
        <f aca="false">IF(K2043=1,E2043,"")</f>
        <v>11</v>
      </c>
      <c r="X2043" s="3" t="n">
        <f aca="false">IF(L2043=1,F2043,"")</f>
        <v>5</v>
      </c>
      <c r="Y2043" s="0" t="n">
        <f aca="false">IF(AND(COUNTIF(G2043:L2043,2)&gt;0,MIN(M2043:R2043)&gt;MAX(S2043:X2043))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IF(G2044=2,A2044,"")</f>
        <v>22</v>
      </c>
      <c r="N2044" s="2" t="str">
        <f aca="false">IF(H2044=2,B2044,"")</f>
        <v/>
      </c>
      <c r="O2044" s="2" t="str">
        <f aca="false">IF(I2044=2,C2044,"")</f>
        <v/>
      </c>
      <c r="P2044" s="2" t="str">
        <f aca="false">IF(J2044=2,D2044,"")</f>
        <v/>
      </c>
      <c r="Q2044" s="2" t="n">
        <f aca="false">IF(K2044=2,E2044,"")</f>
        <v>22</v>
      </c>
      <c r="R2044" s="2" t="str">
        <f aca="false">IF(L2044=2,F2044,"")</f>
        <v/>
      </c>
      <c r="S2044" s="3" t="str">
        <f aca="false">IF(G2044=1,A2044,"")</f>
        <v/>
      </c>
      <c r="T2044" s="3" t="n">
        <f aca="false">IF(H2044=1,B2044,"")</f>
        <v>18</v>
      </c>
      <c r="U2044" s="3" t="n">
        <f aca="false">IF(I2044=1,C2044,"")</f>
        <v>86</v>
      </c>
      <c r="V2044" s="3" t="n">
        <f aca="false">IF(J2044=1,D2044,"")</f>
        <v>23</v>
      </c>
      <c r="W2044" s="3" t="str">
        <f aca="false">IF(K2044=1,E2044,"")</f>
        <v/>
      </c>
      <c r="X2044" s="3" t="n">
        <f aca="false">IF(L2044=1,F2044,"")</f>
        <v>9</v>
      </c>
      <c r="Y2044" s="0" t="n">
        <f aca="false">IF(AND(COUNTIF(G2044:L2044,2)&gt;0,MIN(M2044:R2044)&gt;MAX(S2044:X2044)),1,0)</f>
        <v>0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str">
        <f aca="false">IF(G2045=2,A2045,"")</f>
        <v/>
      </c>
      <c r="N2045" s="2" t="n">
        <f aca="false">IF(H2045=2,B2045,"")</f>
        <v>23</v>
      </c>
      <c r="O2045" s="2" t="str">
        <f aca="false">IF(I2045=2,C2045,"")</f>
        <v/>
      </c>
      <c r="P2045" s="2" t="str">
        <f aca="false">IF(J2045=2,D2045,"")</f>
        <v/>
      </c>
      <c r="Q2045" s="2" t="str">
        <f aca="false">IF(K2045=2,E2045,"")</f>
        <v/>
      </c>
      <c r="R2045" s="2" t="n">
        <f aca="false">IF(L2045=2,F2045,"")</f>
        <v>23</v>
      </c>
      <c r="S2045" s="3" t="n">
        <f aca="false">IF(G2045=1,A2045,"")</f>
        <v>76</v>
      </c>
      <c r="T2045" s="3" t="str">
        <f aca="false">IF(H2045=1,B2045,"")</f>
        <v/>
      </c>
      <c r="U2045" s="3" t="n">
        <f aca="false">IF(I2045=1,C2045,"")</f>
        <v>63</v>
      </c>
      <c r="V2045" s="3" t="n">
        <f aca="false">IF(J2045=1,D2045,"")</f>
        <v>4</v>
      </c>
      <c r="W2045" s="3" t="n">
        <f aca="false">IF(K2045=1,E2045,"")</f>
        <v>228</v>
      </c>
      <c r="X2045" s="3" t="str">
        <f aca="false">IF(L2045=1,F2045,"")</f>
        <v/>
      </c>
      <c r="Y2045" s="0" t="n">
        <f aca="false">IF(AND(COUNTIF(G2045:L2045,2)&gt;0,MIN(M2045:R2045)&gt;MAX(S2045:X2045)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str">
        <f aca="false">IF(G2046=2,A2046,"")</f>
        <v/>
      </c>
      <c r="N2046" s="2" t="str">
        <f aca="false">IF(H2046=2,B2046,"")</f>
        <v/>
      </c>
      <c r="O2046" s="2" t="str">
        <f aca="false">IF(I2046=2,C2046,"")</f>
        <v/>
      </c>
      <c r="P2046" s="2" t="str">
        <f aca="false">IF(J2046=2,D2046,"")</f>
        <v/>
      </c>
      <c r="Q2046" s="2" t="str">
        <f aca="false">IF(K2046=2,E2046,"")</f>
        <v/>
      </c>
      <c r="R2046" s="2" t="str">
        <f aca="false">IF(L2046=2,F2046,"")</f>
        <v/>
      </c>
      <c r="S2046" s="3" t="n">
        <f aca="false">IF(G2046=1,A2046,"")</f>
        <v>14</v>
      </c>
      <c r="T2046" s="3" t="n">
        <f aca="false">IF(H2046=1,B2046,"")</f>
        <v>21</v>
      </c>
      <c r="U2046" s="3" t="n">
        <f aca="false">IF(I2046=1,C2046,"")</f>
        <v>67</v>
      </c>
      <c r="V2046" s="3" t="n">
        <f aca="false">IF(J2046=1,D2046,"")</f>
        <v>15</v>
      </c>
      <c r="W2046" s="3" t="n">
        <f aca="false">IF(K2046=1,E2046,"")</f>
        <v>4</v>
      </c>
      <c r="X2046" s="3" t="n">
        <f aca="false">IF(L2046=1,F2046,"")</f>
        <v>42</v>
      </c>
      <c r="Y2046" s="0" t="n">
        <f aca="false">IF(AND(COUNTIF(G2046:L2046,2)&gt;0,MIN(M2046:R2046)&gt;MAX(S2046:X2046))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str">
        <f aca="false">IF(G2047=2,A2047,"")</f>
        <v/>
      </c>
      <c r="N2047" s="2" t="str">
        <f aca="false">IF(H2047=2,B2047,"")</f>
        <v/>
      </c>
      <c r="O2047" s="2" t="n">
        <f aca="false">IF(I2047=2,C2047,"")</f>
        <v>24</v>
      </c>
      <c r="P2047" s="2" t="str">
        <f aca="false">IF(J2047=2,D2047,"")</f>
        <v/>
      </c>
      <c r="Q2047" s="2" t="n">
        <f aca="false">IF(K2047=2,E2047,"")</f>
        <v>24</v>
      </c>
      <c r="R2047" s="2" t="str">
        <f aca="false">IF(L2047=2,F2047,"")</f>
        <v/>
      </c>
      <c r="S2047" s="3" t="n">
        <f aca="false">IF(G2047=1,A2047,"")</f>
        <v>12</v>
      </c>
      <c r="T2047" s="3" t="n">
        <f aca="false">IF(H2047=1,B2047,"")</f>
        <v>17</v>
      </c>
      <c r="U2047" s="3" t="str">
        <f aca="false">IF(I2047=1,C2047,"")</f>
        <v/>
      </c>
      <c r="V2047" s="3" t="n">
        <f aca="false">IF(J2047=1,D2047,"")</f>
        <v>20</v>
      </c>
      <c r="W2047" s="3" t="str">
        <f aca="false">IF(K2047=1,E2047,"")</f>
        <v/>
      </c>
      <c r="X2047" s="3" t="n">
        <f aca="false">IF(L2047=1,F2047,"")</f>
        <v>11</v>
      </c>
      <c r="Y2047" s="0" t="n">
        <f aca="false">IF(AND(COUNTIF(G2047:L2047,2)&gt;0,MIN(M2047:R2047)&gt;MAX(S2047:X2047)),1,0)</f>
        <v>1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str">
        <f aca="false">IF(G2048=2,A2048,"")</f>
        <v/>
      </c>
      <c r="N2048" s="2" t="str">
        <f aca="false">IF(H2048=2,B2048,"")</f>
        <v/>
      </c>
      <c r="O2048" s="2" t="str">
        <f aca="false">IF(I2048=2,C2048,"")</f>
        <v/>
      </c>
      <c r="P2048" s="2" t="str">
        <f aca="false">IF(J2048=2,D2048,"")</f>
        <v/>
      </c>
      <c r="Q2048" s="2" t="str">
        <f aca="false">IF(K2048=2,E2048,"")</f>
        <v/>
      </c>
      <c r="R2048" s="2" t="str">
        <f aca="false">IF(L2048=2,F2048,"")</f>
        <v/>
      </c>
      <c r="S2048" s="3" t="n">
        <f aca="false">IF(G2048=1,A2048,"")</f>
        <v>65</v>
      </c>
      <c r="T2048" s="3" t="n">
        <f aca="false">IF(H2048=1,B2048,"")</f>
        <v>47</v>
      </c>
      <c r="U2048" s="3" t="n">
        <f aca="false">IF(I2048=1,C2048,"")</f>
        <v>69</v>
      </c>
      <c r="V2048" s="3" t="n">
        <f aca="false">IF(J2048=1,D2048,"")</f>
        <v>26</v>
      </c>
      <c r="W2048" s="3" t="n">
        <f aca="false">IF(K2048=1,E2048,"")</f>
        <v>130</v>
      </c>
      <c r="X2048" s="3" t="n">
        <f aca="false">IF(L2048=1,F2048,"")</f>
        <v>94</v>
      </c>
      <c r="Y2048" s="0" t="n">
        <f aca="false">IF(AND(COUNTIF(G2048:L2048,2)&gt;0,MIN(M2048:R2048)&gt;MAX(S2048:X2048))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str">
        <f aca="false">IF(G2049=2,A2049,"")</f>
        <v/>
      </c>
      <c r="N2049" s="2" t="n">
        <f aca="false">IF(H2049=2,B2049,"")</f>
        <v>60</v>
      </c>
      <c r="O2049" s="2" t="str">
        <f aca="false">IF(I2049=2,C2049,"")</f>
        <v/>
      </c>
      <c r="P2049" s="2" t="str">
        <f aca="false">IF(J2049=2,D2049,"")</f>
        <v/>
      </c>
      <c r="Q2049" s="2" t="str">
        <f aca="false">IF(K2049=2,E2049,"")</f>
        <v/>
      </c>
      <c r="R2049" s="2" t="n">
        <f aca="false">IF(L2049=2,F2049,"")</f>
        <v>60</v>
      </c>
      <c r="S2049" s="3" t="n">
        <f aca="false">IF(G2049=1,A2049,"")</f>
        <v>27</v>
      </c>
      <c r="T2049" s="3" t="str">
        <f aca="false">IF(H2049=1,B2049,"")</f>
        <v/>
      </c>
      <c r="U2049" s="3" t="n">
        <f aca="false">IF(I2049=1,C2049,"")</f>
        <v>78</v>
      </c>
      <c r="V2049" s="3" t="n">
        <f aca="false">IF(J2049=1,D2049,"")</f>
        <v>18</v>
      </c>
      <c r="W2049" s="3" t="n">
        <f aca="false">IF(K2049=1,E2049,"")</f>
        <v>40</v>
      </c>
      <c r="X2049" s="3" t="str">
        <f aca="false">IF(L2049=1,F2049,"")</f>
        <v/>
      </c>
      <c r="Y2049" s="0" t="n">
        <f aca="false">IF(AND(COUNTIF(G2049:L2049,2)&gt;0,MIN(M2049:R2049)&gt;MAX(S2049:X2049)),1,0)</f>
        <v>0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str">
        <f aca="false">IF(G2050=2,A2050,"")</f>
        <v/>
      </c>
      <c r="N2050" s="2" t="str">
        <f aca="false">IF(H2050=2,B2050,"")</f>
        <v/>
      </c>
      <c r="O2050" s="2" t="str">
        <f aca="false">IF(I2050=2,C2050,"")</f>
        <v/>
      </c>
      <c r="P2050" s="2" t="str">
        <f aca="false">IF(J2050=2,D2050,"")</f>
        <v/>
      </c>
      <c r="Q2050" s="2" t="str">
        <f aca="false">IF(K2050=2,E2050,"")</f>
        <v/>
      </c>
      <c r="R2050" s="2" t="str">
        <f aca="false">IF(L2050=2,F2050,"")</f>
        <v/>
      </c>
      <c r="S2050" s="3" t="n">
        <f aca="false">IF(G2050=1,A2050,"")</f>
        <v>39</v>
      </c>
      <c r="T2050" s="3" t="n">
        <f aca="false">IF(H2050=1,B2050,"")</f>
        <v>28</v>
      </c>
      <c r="U2050" s="3" t="n">
        <f aca="false">IF(I2050=1,C2050,"")</f>
        <v>44</v>
      </c>
      <c r="V2050" s="3" t="n">
        <f aca="false">IF(J2050=1,D2050,"")</f>
        <v>6</v>
      </c>
      <c r="W2050" s="3" t="n">
        <f aca="false">IF(K2050=1,E2050,"")</f>
        <v>117</v>
      </c>
      <c r="X2050" s="3" t="n">
        <f aca="false">IF(L2050=1,F2050,"")</f>
        <v>14</v>
      </c>
      <c r="Y2050" s="0" t="n">
        <f aca="false">IF(AND(COUNTIF(G2050:L2050,2)&gt;0,MIN(M2050:R2050)&gt;MAX(S2050:X2050))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IF(G2051=2,A2051,"")</f>
        <v>87</v>
      </c>
      <c r="N2051" s="2" t="n">
        <f aca="false">IF(H2051=2,B2051,"")</f>
        <v>39</v>
      </c>
      <c r="O2051" s="2" t="str">
        <f aca="false">IF(I2051=2,C2051,"")</f>
        <v/>
      </c>
      <c r="P2051" s="2" t="str">
        <f aca="false">IF(J2051=2,D2051,"")</f>
        <v/>
      </c>
      <c r="Q2051" s="2" t="n">
        <f aca="false">IF(K2051=2,E2051,"")</f>
        <v>87</v>
      </c>
      <c r="R2051" s="2" t="n">
        <f aca="false">IF(L2051=2,F2051,"")</f>
        <v>39</v>
      </c>
      <c r="S2051" s="3" t="str">
        <f aca="false">IF(G2051=1,A2051,"")</f>
        <v/>
      </c>
      <c r="T2051" s="3" t="str">
        <f aca="false">IF(H2051=1,B2051,"")</f>
        <v/>
      </c>
      <c r="U2051" s="3" t="n">
        <f aca="false">IF(I2051=1,C2051,"")</f>
        <v>98</v>
      </c>
      <c r="V2051" s="3" t="n">
        <f aca="false">IF(J2051=1,D2051,"")</f>
        <v>7</v>
      </c>
      <c r="W2051" s="3" t="str">
        <f aca="false">IF(K2051=1,E2051,"")</f>
        <v/>
      </c>
      <c r="X2051" s="3" t="str">
        <f aca="false">IF(L2051=1,F2051,"")</f>
        <v/>
      </c>
      <c r="Y2051" s="0" t="n">
        <f aca="false">IF(AND(COUNTIF(G2051:L2051,2)&gt;0,MIN(M2051:R2051)&gt;MAX(S2051:X2051))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str">
        <f aca="false">IF(G2052=2,A2052,"")</f>
        <v/>
      </c>
      <c r="N2052" s="2" t="str">
        <f aca="false">IF(H2052=2,B2052,"")</f>
        <v/>
      </c>
      <c r="O2052" s="2" t="str">
        <f aca="false">IF(I2052=2,C2052,"")</f>
        <v/>
      </c>
      <c r="P2052" s="2" t="str">
        <f aca="false">IF(J2052=2,D2052,"")</f>
        <v/>
      </c>
      <c r="Q2052" s="2" t="str">
        <f aca="false">IF(K2052=2,E2052,"")</f>
        <v/>
      </c>
      <c r="R2052" s="2" t="str">
        <f aca="false">IF(L2052=2,F2052,"")</f>
        <v/>
      </c>
      <c r="S2052" s="3" t="n">
        <f aca="false">IF(G2052=1,A2052,"")</f>
        <v>18</v>
      </c>
      <c r="T2052" s="3" t="n">
        <f aca="false">IF(H2052=1,B2052,"")</f>
        <v>80</v>
      </c>
      <c r="U2052" s="3" t="n">
        <f aca="false">IF(I2052=1,C2052,"")</f>
        <v>57</v>
      </c>
      <c r="V2052" s="3" t="n">
        <f aca="false">IF(J2052=1,D2052,"")</f>
        <v>32</v>
      </c>
      <c r="W2052" s="3" t="n">
        <f aca="false">IF(K2052=1,E2052,"")</f>
        <v>12</v>
      </c>
      <c r="X2052" s="3" t="n">
        <f aca="false">IF(L2052=1,F2052,"")</f>
        <v>160</v>
      </c>
      <c r="Y2052" s="0" t="n">
        <f aca="false">IF(AND(COUNTIF(G2052:L2052,2)&gt;0,MIN(M2052:R2052)&gt;MAX(S2052:X2052))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IF(G2053=2,A2053,"")</f>
        <v>61</v>
      </c>
      <c r="N2053" s="2" t="str">
        <f aca="false">IF(H2053=2,B2053,"")</f>
        <v/>
      </c>
      <c r="O2053" s="2" t="str">
        <f aca="false">IF(I2053=2,C2053,"")</f>
        <v/>
      </c>
      <c r="P2053" s="2" t="str">
        <f aca="false">IF(J2053=2,D2053,"")</f>
        <v/>
      </c>
      <c r="Q2053" s="2" t="n">
        <f aca="false">IF(K2053=2,E2053,"")</f>
        <v>61</v>
      </c>
      <c r="R2053" s="2" t="str">
        <f aca="false">IF(L2053=2,F2053,"")</f>
        <v/>
      </c>
      <c r="S2053" s="3" t="str">
        <f aca="false">IF(G2053=1,A2053,"")</f>
        <v/>
      </c>
      <c r="T2053" s="3" t="n">
        <f aca="false">IF(H2053=1,B2053,"")</f>
        <v>84</v>
      </c>
      <c r="U2053" s="3" t="n">
        <f aca="false">IF(I2053=1,C2053,"")</f>
        <v>51</v>
      </c>
      <c r="V2053" s="3" t="n">
        <f aca="false">IF(J2053=1,D2053,"")</f>
        <v>34</v>
      </c>
      <c r="W2053" s="3" t="str">
        <f aca="false">IF(K2053=1,E2053,"")</f>
        <v/>
      </c>
      <c r="X2053" s="3" t="n">
        <f aca="false">IF(L2053=1,F2053,"")</f>
        <v>168</v>
      </c>
      <c r="Y2053" s="0" t="n">
        <f aca="false">IF(AND(COUNTIF(G2053:L2053,2)&gt;0,MIN(M2053:R2053)&gt;MAX(S2053:X2053)),1,0)</f>
        <v>0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IF(G2054=2,A2054,"")</f>
        <v>29</v>
      </c>
      <c r="N2054" s="2" t="str">
        <f aca="false">IF(H2054=2,B2054,"")</f>
        <v/>
      </c>
      <c r="O2054" s="2" t="str">
        <f aca="false">IF(I2054=2,C2054,"")</f>
        <v/>
      </c>
      <c r="P2054" s="2" t="str">
        <f aca="false">IF(J2054=2,D2054,"")</f>
        <v/>
      </c>
      <c r="Q2054" s="2" t="n">
        <f aca="false">IF(K2054=2,E2054,"")</f>
        <v>29</v>
      </c>
      <c r="R2054" s="2" t="str">
        <f aca="false">IF(L2054=2,F2054,"")</f>
        <v/>
      </c>
      <c r="S2054" s="3" t="str">
        <f aca="false">IF(G2054=1,A2054,"")</f>
        <v/>
      </c>
      <c r="T2054" s="3" t="n">
        <f aca="false">IF(H2054=1,B2054,"")</f>
        <v>77</v>
      </c>
      <c r="U2054" s="3" t="n">
        <f aca="false">IF(I2054=1,C2054,"")</f>
        <v>43</v>
      </c>
      <c r="V2054" s="3" t="n">
        <f aca="false">IF(J2054=1,D2054,"")</f>
        <v>38</v>
      </c>
      <c r="W2054" s="3" t="str">
        <f aca="false">IF(K2054=1,E2054,"")</f>
        <v/>
      </c>
      <c r="X2054" s="3" t="n">
        <f aca="false">IF(L2054=1,F2054,"")</f>
        <v>25</v>
      </c>
      <c r="Y2054" s="0" t="n">
        <f aca="false">IF(AND(COUNTIF(G2054:L2054,2)&gt;0,MIN(M2054:R2054)&gt;MAX(S2054:X2054)),1,0)</f>
        <v>0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G2055=2,A2055,"")</f>
        <v>39</v>
      </c>
      <c r="N2055" s="2" t="str">
        <f aca="false">IF(H2055=2,B2055,"")</f>
        <v/>
      </c>
      <c r="O2055" s="2" t="str">
        <f aca="false">IF(I2055=2,C2055,"")</f>
        <v/>
      </c>
      <c r="P2055" s="2" t="n">
        <f aca="false">IF(J2055=2,D2055,"")</f>
        <v>39</v>
      </c>
      <c r="Q2055" s="2" t="str">
        <f aca="false">IF(K2055=2,E2055,"")</f>
        <v/>
      </c>
      <c r="R2055" s="2" t="str">
        <f aca="false">IF(L2055=2,F2055,"")</f>
        <v/>
      </c>
      <c r="S2055" s="3" t="str">
        <f aca="false">IF(G2055=1,A2055,"")</f>
        <v/>
      </c>
      <c r="T2055" s="3" t="n">
        <f aca="false">IF(H2055=1,B2055,"")</f>
        <v>14</v>
      </c>
      <c r="U2055" s="3" t="n">
        <f aca="false">IF(I2055=1,C2055,"")</f>
        <v>61</v>
      </c>
      <c r="V2055" s="3" t="str">
        <f aca="false">IF(J2055=1,D2055,"")</f>
        <v/>
      </c>
      <c r="W2055" s="3" t="n">
        <f aca="false">IF(K2055=1,E2055,"")</f>
        <v>78</v>
      </c>
      <c r="X2055" s="3" t="n">
        <f aca="false">IF(L2055=1,F2055,"")</f>
        <v>4</v>
      </c>
      <c r="Y2055" s="0" t="n">
        <f aca="false">IF(AND(COUNTIF(G2055:L2055,2)&gt;0,MIN(M2055:R2055)&gt;MAX(S2055:X2055)),1,0)</f>
        <v>0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str">
        <f aca="false">IF(G2056=2,A2056,"")</f>
        <v/>
      </c>
      <c r="N2056" s="2" t="str">
        <f aca="false">IF(H2056=2,B2056,"")</f>
        <v/>
      </c>
      <c r="O2056" s="2" t="str">
        <f aca="false">IF(I2056=2,C2056,"")</f>
        <v/>
      </c>
      <c r="P2056" s="2" t="str">
        <f aca="false">IF(J2056=2,D2056,"")</f>
        <v/>
      </c>
      <c r="Q2056" s="2" t="str">
        <f aca="false">IF(K2056=2,E2056,"")</f>
        <v/>
      </c>
      <c r="R2056" s="2" t="str">
        <f aca="false">IF(L2056=2,F2056,"")</f>
        <v/>
      </c>
      <c r="S2056" s="3" t="n">
        <f aca="false">IF(G2056=1,A2056,"")</f>
        <v>85</v>
      </c>
      <c r="T2056" s="3" t="n">
        <f aca="false">IF(H2056=1,B2056,"")</f>
        <v>79</v>
      </c>
      <c r="U2056" s="3" t="n">
        <f aca="false">IF(I2056=1,C2056,"")</f>
        <v>59</v>
      </c>
      <c r="V2056" s="3" t="n">
        <f aca="false">IF(J2056=1,D2056,"")</f>
        <v>24</v>
      </c>
      <c r="W2056" s="3" t="n">
        <f aca="false">IF(K2056=1,E2056,"")</f>
        <v>255</v>
      </c>
      <c r="X2056" s="3" t="n">
        <f aca="false">IF(L2056=1,F2056,"")</f>
        <v>52</v>
      </c>
      <c r="Y2056" s="0" t="n">
        <f aca="false">IF(AND(COUNTIF(G2056:L2056,2)&gt;0,MIN(M2056:R2056)&gt;MAX(S2056:X2056))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str">
        <f aca="false">IF(G2057=2,A2057,"")</f>
        <v/>
      </c>
      <c r="N2057" s="2" t="str">
        <f aca="false">IF(H2057=2,B2057,"")</f>
        <v/>
      </c>
      <c r="O2057" s="2" t="str">
        <f aca="false">IF(I2057=2,C2057,"")</f>
        <v/>
      </c>
      <c r="P2057" s="2" t="str">
        <f aca="false">IF(J2057=2,D2057,"")</f>
        <v/>
      </c>
      <c r="Q2057" s="2" t="str">
        <f aca="false">IF(K2057=2,E2057,"")</f>
        <v/>
      </c>
      <c r="R2057" s="2" t="str">
        <f aca="false">IF(L2057=2,F2057,"")</f>
        <v/>
      </c>
      <c r="S2057" s="3" t="n">
        <f aca="false">IF(G2057=1,A2057,"")</f>
        <v>46</v>
      </c>
      <c r="T2057" s="3" t="n">
        <f aca="false">IF(H2057=1,B2057,"")</f>
        <v>93</v>
      </c>
      <c r="U2057" s="3" t="n">
        <f aca="false">IF(I2057=1,C2057,"")</f>
        <v>49</v>
      </c>
      <c r="V2057" s="3" t="n">
        <f aca="false">IF(J2057=1,D2057,"")</f>
        <v>34</v>
      </c>
      <c r="W2057" s="3" t="n">
        <f aca="false">IF(K2057=1,E2057,"")</f>
        <v>69</v>
      </c>
      <c r="X2057" s="3" t="n">
        <f aca="false">IF(L2057=1,F2057,"")</f>
        <v>31</v>
      </c>
      <c r="Y2057" s="0" t="n">
        <f aca="false">IF(AND(COUNTIF(G2057:L2057,2)&gt;0,MIN(M2057:R2057)&gt;MAX(S2057:X2057))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str">
        <f aca="false">IF(G2058=2,A2058,"")</f>
        <v/>
      </c>
      <c r="N2058" s="2" t="str">
        <f aca="false">IF(H2058=2,B2058,"")</f>
        <v/>
      </c>
      <c r="O2058" s="2" t="str">
        <f aca="false">IF(I2058=2,C2058,"")</f>
        <v/>
      </c>
      <c r="P2058" s="2" t="str">
        <f aca="false">IF(J2058=2,D2058,"")</f>
        <v/>
      </c>
      <c r="Q2058" s="2" t="str">
        <f aca="false">IF(K2058=2,E2058,"")</f>
        <v/>
      </c>
      <c r="R2058" s="2" t="str">
        <f aca="false">IF(L2058=2,F2058,"")</f>
        <v/>
      </c>
      <c r="S2058" s="3" t="n">
        <f aca="false">IF(G2058=1,A2058,"")</f>
        <v>2</v>
      </c>
      <c r="T2058" s="3" t="n">
        <f aca="false">IF(H2058=1,B2058,"")</f>
        <v>75</v>
      </c>
      <c r="U2058" s="3" t="n">
        <f aca="false">IF(I2058=1,C2058,"")</f>
        <v>93</v>
      </c>
      <c r="V2058" s="3" t="n">
        <f aca="false">IF(J2058=1,D2058,"")</f>
        <v>40</v>
      </c>
      <c r="W2058" s="3" t="n">
        <f aca="false">IF(K2058=1,E2058,"")</f>
        <v>3</v>
      </c>
      <c r="X2058" s="3" t="n">
        <f aca="false">IF(L2058=1,F2058,"")</f>
        <v>50</v>
      </c>
      <c r="Y2058" s="0" t="n">
        <f aca="false">IF(AND(COUNTIF(G2058:L2058,2)&gt;0,MIN(M2058:R2058)&gt;MAX(S2058:X2058)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IF(G2059=2,A2059,"")</f>
        <v>90</v>
      </c>
      <c r="N2059" s="2" t="n">
        <f aca="false">IF(H2059=2,B2059,"")</f>
        <v>88</v>
      </c>
      <c r="O2059" s="2" t="str">
        <f aca="false">IF(I2059=2,C2059,"")</f>
        <v/>
      </c>
      <c r="P2059" s="2" t="str">
        <f aca="false">IF(J2059=2,D2059,"")</f>
        <v/>
      </c>
      <c r="Q2059" s="2" t="n">
        <f aca="false">IF(K2059=2,E2059,"")</f>
        <v>90</v>
      </c>
      <c r="R2059" s="2" t="n">
        <f aca="false">IF(L2059=2,F2059,"")</f>
        <v>88</v>
      </c>
      <c r="S2059" s="3" t="str">
        <f aca="false">IF(G2059=1,A2059,"")</f>
        <v/>
      </c>
      <c r="T2059" s="3" t="str">
        <f aca="false">IF(H2059=1,B2059,"")</f>
        <v/>
      </c>
      <c r="U2059" s="3" t="n">
        <f aca="false">IF(I2059=1,C2059,"")</f>
        <v>14</v>
      </c>
      <c r="V2059" s="3" t="n">
        <f aca="false">IF(J2059=1,D2059,"")</f>
        <v>18</v>
      </c>
      <c r="W2059" s="3" t="str">
        <f aca="false">IF(K2059=1,E2059,"")</f>
        <v/>
      </c>
      <c r="X2059" s="3" t="str">
        <f aca="false">IF(L2059=1,F2059,"")</f>
        <v/>
      </c>
      <c r="Y2059" s="0" t="n">
        <f aca="false">IF(AND(COUNTIF(G2059:L2059,2)&gt;0,MIN(M2059:R2059)&gt;MAX(S2059:X2059)),1,0)</f>
        <v>1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str">
        <f aca="false">IF(G2060=2,A2060,"")</f>
        <v/>
      </c>
      <c r="N2060" s="2" t="str">
        <f aca="false">IF(H2060=2,B2060,"")</f>
        <v/>
      </c>
      <c r="O2060" s="2" t="str">
        <f aca="false">IF(I2060=2,C2060,"")</f>
        <v/>
      </c>
      <c r="P2060" s="2" t="str">
        <f aca="false">IF(J2060=2,D2060,"")</f>
        <v/>
      </c>
      <c r="Q2060" s="2" t="str">
        <f aca="false">IF(K2060=2,E2060,"")</f>
        <v/>
      </c>
      <c r="R2060" s="2" t="str">
        <f aca="false">IF(L2060=2,F2060,"")</f>
        <v/>
      </c>
      <c r="S2060" s="3" t="n">
        <f aca="false">IF(G2060=1,A2060,"")</f>
        <v>76</v>
      </c>
      <c r="T2060" s="3" t="n">
        <f aca="false">IF(H2060=1,B2060,"")</f>
        <v>64</v>
      </c>
      <c r="U2060" s="3" t="n">
        <f aca="false">IF(I2060=1,C2060,"")</f>
        <v>6</v>
      </c>
      <c r="V2060" s="3" t="n">
        <f aca="false">IF(J2060=1,D2060,"")</f>
        <v>46</v>
      </c>
      <c r="W2060" s="3" t="n">
        <f aca="false">IF(K2060=1,E2060,"")</f>
        <v>25</v>
      </c>
      <c r="X2060" s="3" t="n">
        <f aca="false">IF(L2060=1,F2060,"")</f>
        <v>128</v>
      </c>
      <c r="Y2060" s="0" t="n">
        <f aca="false">IF(AND(COUNTIF(G2060:L2060,2)&gt;0,MIN(M2060:R2060)&gt;MAX(S2060:X2060))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str">
        <f aca="false">IF(G2061=2,A2061,"")</f>
        <v/>
      </c>
      <c r="N2061" s="2" t="n">
        <f aca="false">IF(H2061=2,B2061,"")</f>
        <v>58</v>
      </c>
      <c r="O2061" s="2" t="str">
        <f aca="false">IF(I2061=2,C2061,"")</f>
        <v/>
      </c>
      <c r="P2061" s="2" t="str">
        <f aca="false">IF(J2061=2,D2061,"")</f>
        <v/>
      </c>
      <c r="Q2061" s="2" t="str">
        <f aca="false">IF(K2061=2,E2061,"")</f>
        <v/>
      </c>
      <c r="R2061" s="2" t="n">
        <f aca="false">IF(L2061=2,F2061,"")</f>
        <v>58</v>
      </c>
      <c r="S2061" s="3" t="n">
        <f aca="false">IF(G2061=1,A2061,"")</f>
        <v>99</v>
      </c>
      <c r="T2061" s="3" t="str">
        <f aca="false">IF(H2061=1,B2061,"")</f>
        <v/>
      </c>
      <c r="U2061" s="3" t="n">
        <f aca="false">IF(I2061=1,C2061,"")</f>
        <v>29</v>
      </c>
      <c r="V2061" s="3" t="n">
        <f aca="false">IF(J2061=1,D2061,"")</f>
        <v>19</v>
      </c>
      <c r="W2061" s="3" t="n">
        <f aca="false">IF(K2061=1,E2061,"")</f>
        <v>49</v>
      </c>
      <c r="X2061" s="3" t="str">
        <f aca="false">IF(L2061=1,F2061,"")</f>
        <v/>
      </c>
      <c r="Y2061" s="0" t="n">
        <f aca="false">IF(AND(COUNTIF(G2061:L2061,2)&gt;0,MIN(M2061:R2061)&gt;MAX(S2061:X2061)),1,0)</f>
        <v>0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str">
        <f aca="false">IF(G2062=2,A2062,"")</f>
        <v/>
      </c>
      <c r="N2062" s="2" t="str">
        <f aca="false">IF(H2062=2,B2062,"")</f>
        <v/>
      </c>
      <c r="O2062" s="2" t="str">
        <f aca="false">IF(I2062=2,C2062,"")</f>
        <v/>
      </c>
      <c r="P2062" s="2" t="str">
        <f aca="false">IF(J2062=2,D2062,"")</f>
        <v/>
      </c>
      <c r="Q2062" s="2" t="str">
        <f aca="false">IF(K2062=2,E2062,"")</f>
        <v/>
      </c>
      <c r="R2062" s="2" t="str">
        <f aca="false">IF(L2062=2,F2062,"")</f>
        <v/>
      </c>
      <c r="S2062" s="3" t="n">
        <f aca="false">IF(G2062=1,A2062,"")</f>
        <v>61</v>
      </c>
      <c r="T2062" s="3" t="n">
        <f aca="false">IF(H2062=1,B2062,"")</f>
        <v>33</v>
      </c>
      <c r="U2062" s="3" t="n">
        <f aca="false">IF(I2062=1,C2062,"")</f>
        <v>35</v>
      </c>
      <c r="V2062" s="3" t="n">
        <f aca="false">IF(J2062=1,D2062,"")</f>
        <v>22</v>
      </c>
      <c r="W2062" s="3" t="n">
        <f aca="false">IF(K2062=1,E2062,"")</f>
        <v>30</v>
      </c>
      <c r="X2062" s="3" t="n">
        <f aca="false">IF(L2062=1,F2062,"")</f>
        <v>99</v>
      </c>
      <c r="Y2062" s="0" t="n">
        <f aca="false">IF(AND(COUNTIF(G2062:L2062,2)&gt;0,MIN(M2062:R2062)&gt;MAX(S2062:X2062))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IF(G2063=2,A2063,"")</f>
        <v>28</v>
      </c>
      <c r="N2063" s="2" t="n">
        <f aca="false">IF(H2063=2,B2063,"")</f>
        <v>9</v>
      </c>
      <c r="O2063" s="2" t="str">
        <f aca="false">IF(I2063=2,C2063,"")</f>
        <v/>
      </c>
      <c r="P2063" s="2" t="str">
        <f aca="false">IF(J2063=2,D2063,"")</f>
        <v/>
      </c>
      <c r="Q2063" s="2" t="n">
        <f aca="false">IF(K2063=2,E2063,"")</f>
        <v>28</v>
      </c>
      <c r="R2063" s="2" t="n">
        <f aca="false">IF(L2063=2,F2063,"")</f>
        <v>9</v>
      </c>
      <c r="S2063" s="3" t="str">
        <f aca="false">IF(G2063=1,A2063,"")</f>
        <v/>
      </c>
      <c r="T2063" s="3" t="str">
        <f aca="false">IF(H2063=1,B2063,"")</f>
        <v/>
      </c>
      <c r="U2063" s="3" t="n">
        <f aca="false">IF(I2063=1,C2063,"")</f>
        <v>21</v>
      </c>
      <c r="V2063" s="3" t="n">
        <f aca="false">IF(J2063=1,D2063,"")</f>
        <v>27</v>
      </c>
      <c r="W2063" s="3" t="str">
        <f aca="false">IF(K2063=1,E2063,"")</f>
        <v/>
      </c>
      <c r="X2063" s="3" t="str">
        <f aca="false">IF(L2063=1,F2063,"")</f>
        <v/>
      </c>
      <c r="Y2063" s="0" t="n">
        <f aca="false">IF(AND(COUNTIF(G2063:L2063,2)&gt;0,MIN(M2063:R2063)&gt;MAX(S2063:X2063))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str">
        <f aca="false">IF(G2064=2,A2064,"")</f>
        <v/>
      </c>
      <c r="N2064" s="2" t="n">
        <f aca="false">IF(H2064=2,B2064,"")</f>
        <v>11</v>
      </c>
      <c r="O2064" s="2" t="str">
        <f aca="false">IF(I2064=2,C2064,"")</f>
        <v/>
      </c>
      <c r="P2064" s="2" t="str">
        <f aca="false">IF(J2064=2,D2064,"")</f>
        <v/>
      </c>
      <c r="Q2064" s="2" t="str">
        <f aca="false">IF(K2064=2,E2064,"")</f>
        <v/>
      </c>
      <c r="R2064" s="2" t="n">
        <f aca="false">IF(L2064=2,F2064,"")</f>
        <v>11</v>
      </c>
      <c r="S2064" s="3" t="n">
        <f aca="false">IF(G2064=1,A2064,"")</f>
        <v>71</v>
      </c>
      <c r="T2064" s="3" t="str">
        <f aca="false">IF(H2064=1,B2064,"")</f>
        <v/>
      </c>
      <c r="U2064" s="3" t="n">
        <f aca="false">IF(I2064=1,C2064,"")</f>
        <v>90</v>
      </c>
      <c r="V2064" s="3" t="n">
        <f aca="false">IF(J2064=1,D2064,"")</f>
        <v>17</v>
      </c>
      <c r="W2064" s="3" t="n">
        <f aca="false">IF(K2064=1,E2064,"")</f>
        <v>142</v>
      </c>
      <c r="X2064" s="3" t="str">
        <f aca="false">IF(L2064=1,F2064,"")</f>
        <v/>
      </c>
      <c r="Y2064" s="0" t="n">
        <f aca="false">IF(AND(COUNTIF(G2064:L2064,2)&gt;0,MIN(M2064:R2064)&gt;MAX(S2064:X2064)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str">
        <f aca="false">IF(G2065=2,A2065,"")</f>
        <v/>
      </c>
      <c r="N2065" s="2" t="n">
        <f aca="false">IF(H2065=2,B2065,"")</f>
        <v>83</v>
      </c>
      <c r="O2065" s="2" t="str">
        <f aca="false">IF(I2065=2,C2065,"")</f>
        <v/>
      </c>
      <c r="P2065" s="2" t="str">
        <f aca="false">IF(J2065=2,D2065,"")</f>
        <v/>
      </c>
      <c r="Q2065" s="2" t="str">
        <f aca="false">IF(K2065=2,E2065,"")</f>
        <v/>
      </c>
      <c r="R2065" s="2" t="n">
        <f aca="false">IF(L2065=2,F2065,"")</f>
        <v>83</v>
      </c>
      <c r="S2065" s="3" t="n">
        <f aca="false">IF(G2065=1,A2065,"")</f>
        <v>65</v>
      </c>
      <c r="T2065" s="3" t="str">
        <f aca="false">IF(H2065=1,B2065,"")</f>
        <v/>
      </c>
      <c r="U2065" s="3" t="n">
        <f aca="false">IF(I2065=1,C2065,"")</f>
        <v>81</v>
      </c>
      <c r="V2065" s="3" t="n">
        <f aca="false">IF(J2065=1,D2065,"")</f>
        <v>46</v>
      </c>
      <c r="W2065" s="3" t="n">
        <f aca="false">IF(K2065=1,E2065,"")</f>
        <v>97</v>
      </c>
      <c r="X2065" s="3" t="str">
        <f aca="false">IF(L2065=1,F2065,"")</f>
        <v/>
      </c>
      <c r="Y2065" s="0" t="n">
        <f aca="false">IF(AND(COUNTIF(G2065:L2065,2)&gt;0,MIN(M2065:R2065)&gt;MAX(S2065:X2065)),1,0)</f>
        <v>0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IF(G2066=2,A2066,"")</f>
        <v>15</v>
      </c>
      <c r="N2066" s="2" t="str">
        <f aca="false">IF(H2066=2,B2066,"")</f>
        <v/>
      </c>
      <c r="O2066" s="2" t="str">
        <f aca="false">IF(I2066=2,C2066,"")</f>
        <v/>
      </c>
      <c r="P2066" s="2" t="str">
        <f aca="false">IF(J2066=2,D2066,"")</f>
        <v/>
      </c>
      <c r="Q2066" s="2" t="n">
        <f aca="false">IF(K2066=2,E2066,"")</f>
        <v>15</v>
      </c>
      <c r="R2066" s="2" t="str">
        <f aca="false">IF(L2066=2,F2066,"")</f>
        <v/>
      </c>
      <c r="S2066" s="3" t="str">
        <f aca="false">IF(G2066=1,A2066,"")</f>
        <v/>
      </c>
      <c r="T2066" s="3" t="n">
        <f aca="false">IF(H2066=1,B2066,"")</f>
        <v>78</v>
      </c>
      <c r="U2066" s="3" t="n">
        <f aca="false">IF(I2066=1,C2066,"")</f>
        <v>6</v>
      </c>
      <c r="V2066" s="3" t="n">
        <f aca="false">IF(J2066=1,D2066,"")</f>
        <v>12</v>
      </c>
      <c r="W2066" s="3" t="str">
        <f aca="false">IF(K2066=1,E2066,"")</f>
        <v/>
      </c>
      <c r="X2066" s="3" t="n">
        <f aca="false">IF(L2066=1,F2066,"")</f>
        <v>52</v>
      </c>
      <c r="Y2066" s="0" t="n">
        <f aca="false">IF(AND(COUNTIF(G2066:L2066,2)&gt;0,MIN(M2066:R2066)&gt;MAX(S2066:X2066)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G2067=2,A2067,"")</f>
        <v>97</v>
      </c>
      <c r="N2067" s="2" t="str">
        <f aca="false">IF(H2067=2,B2067,"")</f>
        <v/>
      </c>
      <c r="O2067" s="2" t="str">
        <f aca="false">IF(I2067=2,C2067,"")</f>
        <v/>
      </c>
      <c r="P2067" s="2" t="str">
        <f aca="false">IF(J2067=2,D2067,"")</f>
        <v/>
      </c>
      <c r="Q2067" s="2" t="n">
        <f aca="false">IF(K2067=2,E2067,"")</f>
        <v>97</v>
      </c>
      <c r="R2067" s="2" t="str">
        <f aca="false">IF(L2067=2,F2067,"")</f>
        <v/>
      </c>
      <c r="S2067" s="3" t="str">
        <f aca="false">IF(G2067=1,A2067,"")</f>
        <v/>
      </c>
      <c r="T2067" s="3" t="n">
        <f aca="false">IF(H2067=1,B2067,"")</f>
        <v>94</v>
      </c>
      <c r="U2067" s="3" t="n">
        <f aca="false">IF(I2067=1,C2067,"")</f>
        <v>12</v>
      </c>
      <c r="V2067" s="3" t="n">
        <f aca="false">IF(J2067=1,D2067,"")</f>
        <v>50</v>
      </c>
      <c r="W2067" s="3" t="str">
        <f aca="false">IF(K2067=1,E2067,"")</f>
        <v/>
      </c>
      <c r="X2067" s="3" t="n">
        <f aca="false">IF(L2067=1,F2067,"")</f>
        <v>62</v>
      </c>
      <c r="Y2067" s="0" t="n">
        <f aca="false">IF(AND(COUNTIF(G2067:L2067,2)&gt;0,MIN(M2067:R2067)&gt;MAX(S2067:X2067)),1,0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str">
        <f aca="false">IF(G2068=2,A2068,"")</f>
        <v/>
      </c>
      <c r="N2068" s="2" t="str">
        <f aca="false">IF(H2068=2,B2068,"")</f>
        <v/>
      </c>
      <c r="O2068" s="2" t="n">
        <f aca="false">IF(I2068=2,C2068,"")</f>
        <v>72</v>
      </c>
      <c r="P2068" s="2" t="str">
        <f aca="false">IF(J2068=2,D2068,"")</f>
        <v/>
      </c>
      <c r="Q2068" s="2" t="str">
        <f aca="false">IF(K2068=2,E2068,"")</f>
        <v/>
      </c>
      <c r="R2068" s="2" t="n">
        <f aca="false">IF(L2068=2,F2068,"")</f>
        <v>72</v>
      </c>
      <c r="S2068" s="3" t="n">
        <f aca="false">IF(G2068=1,A2068,"")</f>
        <v>92</v>
      </c>
      <c r="T2068" s="3" t="n">
        <f aca="false">IF(H2068=1,B2068,"")</f>
        <v>36</v>
      </c>
      <c r="U2068" s="3" t="str">
        <f aca="false">IF(I2068=1,C2068,"")</f>
        <v/>
      </c>
      <c r="V2068" s="3" t="n">
        <f aca="false">IF(J2068=1,D2068,"")</f>
        <v>6</v>
      </c>
      <c r="W2068" s="3" t="n">
        <f aca="false">IF(K2068=1,E2068,"")</f>
        <v>61</v>
      </c>
      <c r="X2068" s="3" t="str">
        <f aca="false">IF(L2068=1,F2068,"")</f>
        <v/>
      </c>
      <c r="Y2068" s="0" t="n">
        <f aca="false">IF(AND(COUNTIF(G2068:L2068,2)&gt;0,MIN(M2068:R2068)&gt;MAX(S2068:X2068)),1,0)</f>
        <v>0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G2069=2,A2069,"")</f>
        <v>16</v>
      </c>
      <c r="N2069" s="2" t="str">
        <f aca="false">IF(H2069=2,B2069,"")</f>
        <v/>
      </c>
      <c r="O2069" s="2" t="str">
        <f aca="false">IF(I2069=2,C2069,"")</f>
        <v/>
      </c>
      <c r="P2069" s="2" t="str">
        <f aca="false">IF(J2069=2,D2069,"")</f>
        <v/>
      </c>
      <c r="Q2069" s="2" t="n">
        <f aca="false">IF(K2069=2,E2069,"")</f>
        <v>16</v>
      </c>
      <c r="R2069" s="2" t="str">
        <f aca="false">IF(L2069=2,F2069,"")</f>
        <v/>
      </c>
      <c r="S2069" s="3" t="str">
        <f aca="false">IF(G2069=1,A2069,"")</f>
        <v/>
      </c>
      <c r="T2069" s="3" t="n">
        <f aca="false">IF(H2069=1,B2069,"")</f>
        <v>93</v>
      </c>
      <c r="U2069" s="3" t="n">
        <f aca="false">IF(I2069=1,C2069,"")</f>
        <v>85</v>
      </c>
      <c r="V2069" s="3" t="n">
        <f aca="false">IF(J2069=1,D2069,"")</f>
        <v>42</v>
      </c>
      <c r="W2069" s="3" t="str">
        <f aca="false">IF(K2069=1,E2069,"")</f>
        <v/>
      </c>
      <c r="X2069" s="3" t="n">
        <f aca="false">IF(L2069=1,F2069,"")</f>
        <v>139</v>
      </c>
      <c r="Y2069" s="0" t="n">
        <f aca="false">IF(AND(COUNTIF(G2069:L2069,2)&gt;0,MIN(M2069:R2069)&gt;MAX(S2069:X2069)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IF(G2070=2,A2070,"")</f>
        <v>100</v>
      </c>
      <c r="N2070" s="2" t="n">
        <f aca="false">IF(H2070=2,B2070,"")</f>
        <v>97</v>
      </c>
      <c r="O2070" s="2" t="str">
        <f aca="false">IF(I2070=2,C2070,"")</f>
        <v/>
      </c>
      <c r="P2070" s="2" t="str">
        <f aca="false">IF(J2070=2,D2070,"")</f>
        <v/>
      </c>
      <c r="Q2070" s="2" t="n">
        <f aca="false">IF(K2070=2,E2070,"")</f>
        <v>100</v>
      </c>
      <c r="R2070" s="2" t="n">
        <f aca="false">IF(L2070=2,F2070,"")</f>
        <v>97</v>
      </c>
      <c r="S2070" s="3" t="str">
        <f aca="false">IF(G2070=1,A2070,"")</f>
        <v/>
      </c>
      <c r="T2070" s="3" t="str">
        <f aca="false">IF(H2070=1,B2070,"")</f>
        <v/>
      </c>
      <c r="U2070" s="3" t="n">
        <f aca="false">IF(I2070=1,C2070,"")</f>
        <v>74</v>
      </c>
      <c r="V2070" s="3" t="n">
        <f aca="false">IF(J2070=1,D2070,"")</f>
        <v>23</v>
      </c>
      <c r="W2070" s="3" t="str">
        <f aca="false">IF(K2070=1,E2070,"")</f>
        <v/>
      </c>
      <c r="X2070" s="3" t="str">
        <f aca="false">IF(L2070=1,F2070,"")</f>
        <v/>
      </c>
      <c r="Y2070" s="0" t="n">
        <f aca="false">IF(AND(COUNTIF(G2070:L2070,2)&gt;0,MIN(M2070:R2070)&gt;MAX(S2070:X2070)),1,0)</f>
        <v>1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str">
        <f aca="false">IF(G2071=2,A2071,"")</f>
        <v/>
      </c>
      <c r="N2071" s="2" t="n">
        <f aca="false">IF(H2071=2,B2071,"")</f>
        <v>64</v>
      </c>
      <c r="O2071" s="2" t="str">
        <f aca="false">IF(I2071=2,C2071,"")</f>
        <v/>
      </c>
      <c r="P2071" s="2" t="str">
        <f aca="false">IF(J2071=2,D2071,"")</f>
        <v/>
      </c>
      <c r="Q2071" s="2" t="str">
        <f aca="false">IF(K2071=2,E2071,"")</f>
        <v/>
      </c>
      <c r="R2071" s="2" t="n">
        <f aca="false">IF(L2071=2,F2071,"")</f>
        <v>64</v>
      </c>
      <c r="S2071" s="3" t="n">
        <f aca="false">IF(G2071=1,A2071,"")</f>
        <v>57</v>
      </c>
      <c r="T2071" s="3" t="str">
        <f aca="false">IF(H2071=1,B2071,"")</f>
        <v/>
      </c>
      <c r="U2071" s="3" t="n">
        <f aca="false">IF(I2071=1,C2071,"")</f>
        <v>31</v>
      </c>
      <c r="V2071" s="3" t="n">
        <f aca="false">IF(J2071=1,D2071,"")</f>
        <v>19</v>
      </c>
      <c r="W2071" s="3" t="n">
        <f aca="false">IF(K2071=1,E2071,"")</f>
        <v>171</v>
      </c>
      <c r="X2071" s="3" t="str">
        <f aca="false">IF(L2071=1,F2071,"")</f>
        <v/>
      </c>
      <c r="Y2071" s="0" t="n">
        <f aca="false">IF(AND(COUNTIF(G2071:L2071,2)&gt;0,MIN(M2071:R2071)&gt;MAX(S2071:X2071)),1,0)</f>
        <v>0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str">
        <f aca="false">IF(G2072=2,A2072,"")</f>
        <v/>
      </c>
      <c r="N2072" s="2" t="n">
        <f aca="false">IF(H2072=2,B2072,"")</f>
        <v>94</v>
      </c>
      <c r="O2072" s="2" t="str">
        <f aca="false">IF(I2072=2,C2072,"")</f>
        <v/>
      </c>
      <c r="P2072" s="2" t="str">
        <f aca="false">IF(J2072=2,D2072,"")</f>
        <v/>
      </c>
      <c r="Q2072" s="2" t="str">
        <f aca="false">IF(K2072=2,E2072,"")</f>
        <v/>
      </c>
      <c r="R2072" s="2" t="n">
        <f aca="false">IF(L2072=2,F2072,"")</f>
        <v>94</v>
      </c>
      <c r="S2072" s="3" t="n">
        <f aca="false">IF(G2072=1,A2072,"")</f>
        <v>65</v>
      </c>
      <c r="T2072" s="3" t="str">
        <f aca="false">IF(H2072=1,B2072,"")</f>
        <v/>
      </c>
      <c r="U2072" s="3" t="n">
        <f aca="false">IF(I2072=1,C2072,"")</f>
        <v>61</v>
      </c>
      <c r="V2072" s="3" t="n">
        <f aca="false">IF(J2072=1,D2072,"")</f>
        <v>50</v>
      </c>
      <c r="W2072" s="3" t="n">
        <f aca="false">IF(K2072=1,E2072,"")</f>
        <v>130</v>
      </c>
      <c r="X2072" s="3" t="str">
        <f aca="false">IF(L2072=1,F2072,"")</f>
        <v/>
      </c>
      <c r="Y2072" s="0" t="n">
        <f aca="false">IF(AND(COUNTIF(G2072:L2072,2)&gt;0,MIN(M2072:R2072)&gt;MAX(S2072:X2072)),1,0)</f>
        <v>0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str">
        <f aca="false">IF(G2073=2,A2073,"")</f>
        <v/>
      </c>
      <c r="N2073" s="2" t="n">
        <f aca="false">IF(H2073=2,B2073,"")</f>
        <v>45</v>
      </c>
      <c r="O2073" s="2" t="str">
        <f aca="false">IF(I2073=2,C2073,"")</f>
        <v/>
      </c>
      <c r="P2073" s="2" t="str">
        <f aca="false">IF(J2073=2,D2073,"")</f>
        <v/>
      </c>
      <c r="Q2073" s="2" t="str">
        <f aca="false">IF(K2073=2,E2073,"")</f>
        <v/>
      </c>
      <c r="R2073" s="2" t="n">
        <f aca="false">IF(L2073=2,F2073,"")</f>
        <v>45</v>
      </c>
      <c r="S2073" s="3" t="n">
        <f aca="false">IF(G2073=1,A2073,"")</f>
        <v>90</v>
      </c>
      <c r="T2073" s="3" t="str">
        <f aca="false">IF(H2073=1,B2073,"")</f>
        <v/>
      </c>
      <c r="U2073" s="3" t="n">
        <f aca="false">IF(I2073=1,C2073,"")</f>
        <v>99</v>
      </c>
      <c r="V2073" s="3" t="n">
        <f aca="false">IF(J2073=1,D2073,"")</f>
        <v>10</v>
      </c>
      <c r="W2073" s="3" t="n">
        <f aca="false">IF(K2073=1,E2073,"")</f>
        <v>180</v>
      </c>
      <c r="X2073" s="3" t="str">
        <f aca="false">IF(L2073=1,F2073,"")</f>
        <v/>
      </c>
      <c r="Y2073" s="0" t="n">
        <f aca="false">IF(AND(COUNTIF(G2073:L2073,2)&gt;0,MIN(M2073:R2073)&gt;MAX(S2073:X2073)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IF(G2074=2,A2074,"")</f>
        <v>72</v>
      </c>
      <c r="N2074" s="2" t="str">
        <f aca="false">IF(H2074=2,B2074,"")</f>
        <v/>
      </c>
      <c r="O2074" s="2" t="n">
        <f aca="false">IF(I2074=2,C2074,"")</f>
        <v>38</v>
      </c>
      <c r="P2074" s="2" t="n">
        <f aca="false">IF(J2074=2,D2074,"")</f>
        <v>38</v>
      </c>
      <c r="Q2074" s="2" t="n">
        <f aca="false">IF(K2074=2,E2074,"")</f>
        <v>72</v>
      </c>
      <c r="R2074" s="2" t="str">
        <f aca="false">IF(L2074=2,F2074,"")</f>
        <v/>
      </c>
      <c r="S2074" s="3" t="str">
        <f aca="false">IF(G2074=1,A2074,"")</f>
        <v/>
      </c>
      <c r="T2074" s="3" t="n">
        <f aca="false">IF(H2074=1,B2074,"")</f>
        <v>27</v>
      </c>
      <c r="U2074" s="3" t="str">
        <f aca="false">IF(I2074=1,C2074,"")</f>
        <v/>
      </c>
      <c r="V2074" s="3" t="str">
        <f aca="false">IF(J2074=1,D2074,"")</f>
        <v/>
      </c>
      <c r="W2074" s="3" t="str">
        <f aca="false">IF(K2074=1,E2074,"")</f>
        <v/>
      </c>
      <c r="X2074" s="3" t="n">
        <f aca="false">IF(L2074=1,F2074,"")</f>
        <v>81</v>
      </c>
      <c r="Y2074" s="0" t="n">
        <f aca="false">IF(AND(COUNTIF(G2074:L2074,2)&gt;0,MIN(M2074:R2074)&gt;MAX(S2074:X2074))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IF(G2075=2,A2075,"")</f>
        <v>31</v>
      </c>
      <c r="N2075" s="2" t="str">
        <f aca="false">IF(H2075=2,B2075,"")</f>
        <v/>
      </c>
      <c r="O2075" s="2" t="str">
        <f aca="false">IF(I2075=2,C2075,"")</f>
        <v/>
      </c>
      <c r="P2075" s="2" t="str">
        <f aca="false">IF(J2075=2,D2075,"")</f>
        <v/>
      </c>
      <c r="Q2075" s="2" t="n">
        <f aca="false">IF(K2075=2,E2075,"")</f>
        <v>31</v>
      </c>
      <c r="R2075" s="2" t="str">
        <f aca="false">IF(L2075=2,F2075,"")</f>
        <v/>
      </c>
      <c r="S2075" s="3" t="str">
        <f aca="false">IF(G2075=1,A2075,"")</f>
        <v/>
      </c>
      <c r="T2075" s="3" t="n">
        <f aca="false">IF(H2075=1,B2075,"")</f>
        <v>100</v>
      </c>
      <c r="U2075" s="3" t="n">
        <f aca="false">IF(I2075=1,C2075,"")</f>
        <v>8</v>
      </c>
      <c r="V2075" s="3" t="n">
        <f aca="false">IF(J2075=1,D2075,"")</f>
        <v>20</v>
      </c>
      <c r="W2075" s="3" t="str">
        <f aca="false">IF(K2075=1,E2075,"")</f>
        <v/>
      </c>
      <c r="X2075" s="3" t="n">
        <f aca="false">IF(L2075=1,F2075,"")</f>
        <v>33</v>
      </c>
      <c r="Y2075" s="0" t="n">
        <f aca="false">IF(AND(COUNTIF(G2075:L2075,2)&gt;0,MIN(M2075:R2075)&gt;MAX(S2075:X2075)),1,0)</f>
        <v>0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IF(G2076=2,A2076,"")</f>
        <v>34</v>
      </c>
      <c r="N2076" s="2" t="str">
        <f aca="false">IF(H2076=2,B2076,"")</f>
        <v/>
      </c>
      <c r="O2076" s="2" t="str">
        <f aca="false">IF(I2076=2,C2076,"")</f>
        <v/>
      </c>
      <c r="P2076" s="2" t="str">
        <f aca="false">IF(J2076=2,D2076,"")</f>
        <v/>
      </c>
      <c r="Q2076" s="2" t="n">
        <f aca="false">IF(K2076=2,E2076,"")</f>
        <v>34</v>
      </c>
      <c r="R2076" s="2" t="str">
        <f aca="false">IF(L2076=2,F2076,"")</f>
        <v/>
      </c>
      <c r="S2076" s="3" t="str">
        <f aca="false">IF(G2076=1,A2076,"")</f>
        <v/>
      </c>
      <c r="T2076" s="3" t="n">
        <f aca="false">IF(H2076=1,B2076,"")</f>
        <v>49</v>
      </c>
      <c r="U2076" s="3" t="n">
        <f aca="false">IF(I2076=1,C2076,"")</f>
        <v>46</v>
      </c>
      <c r="V2076" s="3" t="n">
        <f aca="false">IF(J2076=1,D2076,"")</f>
        <v>17</v>
      </c>
      <c r="W2076" s="3" t="str">
        <f aca="false">IF(K2076=1,E2076,"")</f>
        <v/>
      </c>
      <c r="X2076" s="3" t="n">
        <f aca="false">IF(L2076=1,F2076,"")</f>
        <v>98</v>
      </c>
      <c r="Y2076" s="0" t="n">
        <f aca="false">IF(AND(COUNTIF(G2076:L2076,2)&gt;0,MIN(M2076:R2076)&gt;MAX(S2076:X2076)),1,0)</f>
        <v>0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str">
        <f aca="false">IF(G2077=2,A2077,"")</f>
        <v/>
      </c>
      <c r="N2077" s="2" t="str">
        <f aca="false">IF(H2077=2,B2077,"")</f>
        <v/>
      </c>
      <c r="O2077" s="2" t="str">
        <f aca="false">IF(I2077=2,C2077,"")</f>
        <v/>
      </c>
      <c r="P2077" s="2" t="str">
        <f aca="false">IF(J2077=2,D2077,"")</f>
        <v/>
      </c>
      <c r="Q2077" s="2" t="str">
        <f aca="false">IF(K2077=2,E2077,"")</f>
        <v/>
      </c>
      <c r="R2077" s="2" t="str">
        <f aca="false">IF(L2077=2,F2077,"")</f>
        <v/>
      </c>
      <c r="S2077" s="3" t="n">
        <f aca="false">IF(G2077=1,A2077,"")</f>
        <v>66</v>
      </c>
      <c r="T2077" s="3" t="n">
        <f aca="false">IF(H2077=1,B2077,"")</f>
        <v>45</v>
      </c>
      <c r="U2077" s="3" t="n">
        <f aca="false">IF(I2077=1,C2077,"")</f>
        <v>65</v>
      </c>
      <c r="V2077" s="3" t="n">
        <f aca="false">IF(J2077=1,D2077,"")</f>
        <v>39</v>
      </c>
      <c r="W2077" s="3" t="n">
        <f aca="false">IF(K2077=1,E2077,"")</f>
        <v>22</v>
      </c>
      <c r="X2077" s="3" t="n">
        <f aca="false">IF(L2077=1,F2077,"")</f>
        <v>30</v>
      </c>
      <c r="Y2077" s="0" t="n">
        <f aca="false">IF(AND(COUNTIF(G2077:L2077,2)&gt;0,MIN(M2077:R2077)&gt;MAX(S2077:X2077))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str">
        <f aca="false">IF(G2078=2,A2078,"")</f>
        <v/>
      </c>
      <c r="N2078" s="2" t="str">
        <f aca="false">IF(H2078=2,B2078,"")</f>
        <v/>
      </c>
      <c r="O2078" s="2" t="str">
        <f aca="false">IF(I2078=2,C2078,"")</f>
        <v/>
      </c>
      <c r="P2078" s="2" t="str">
        <f aca="false">IF(J2078=2,D2078,"")</f>
        <v/>
      </c>
      <c r="Q2078" s="2" t="str">
        <f aca="false">IF(K2078=2,E2078,"")</f>
        <v/>
      </c>
      <c r="R2078" s="2" t="str">
        <f aca="false">IF(L2078=2,F2078,"")</f>
        <v/>
      </c>
      <c r="S2078" s="3" t="n">
        <f aca="false">IF(G2078=1,A2078,"")</f>
        <v>50</v>
      </c>
      <c r="T2078" s="3" t="n">
        <f aca="false">IF(H2078=1,B2078,"")</f>
        <v>83</v>
      </c>
      <c r="U2078" s="3" t="n">
        <f aca="false">IF(I2078=1,C2078,"")</f>
        <v>70</v>
      </c>
      <c r="V2078" s="3" t="n">
        <f aca="false">IF(J2078=1,D2078,"")</f>
        <v>18</v>
      </c>
      <c r="W2078" s="3" t="n">
        <f aca="false">IF(K2078=1,E2078,"")</f>
        <v>16</v>
      </c>
      <c r="X2078" s="3" t="n">
        <f aca="false">IF(L2078=1,F2078,"")</f>
        <v>55</v>
      </c>
      <c r="Y2078" s="0" t="n">
        <f aca="false">IF(AND(COUNTIF(G2078:L2078,2)&gt;0,MIN(M2078:R2078)&gt;MAX(S2078:X2078)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str">
        <f aca="false">IF(G2079=2,A2079,"")</f>
        <v/>
      </c>
      <c r="N2079" s="2" t="str">
        <f aca="false">IF(H2079=2,B2079,"")</f>
        <v/>
      </c>
      <c r="O2079" s="2" t="str">
        <f aca="false">IF(I2079=2,C2079,"")</f>
        <v/>
      </c>
      <c r="P2079" s="2" t="str">
        <f aca="false">IF(J2079=2,D2079,"")</f>
        <v/>
      </c>
      <c r="Q2079" s="2" t="str">
        <f aca="false">IF(K2079=2,E2079,"")</f>
        <v/>
      </c>
      <c r="R2079" s="2" t="str">
        <f aca="false">IF(L2079=2,F2079,"")</f>
        <v/>
      </c>
      <c r="S2079" s="3" t="n">
        <f aca="false">IF(G2079=1,A2079,"")</f>
        <v>42</v>
      </c>
      <c r="T2079" s="3" t="n">
        <f aca="false">IF(H2079=1,B2079,"")</f>
        <v>30</v>
      </c>
      <c r="U2079" s="3" t="n">
        <f aca="false">IF(I2079=1,C2079,"")</f>
        <v>79</v>
      </c>
      <c r="V2079" s="3" t="n">
        <f aca="false">IF(J2079=1,D2079,"")</f>
        <v>8</v>
      </c>
      <c r="W2079" s="3" t="n">
        <f aca="false">IF(K2079=1,E2079,"")</f>
        <v>63</v>
      </c>
      <c r="X2079" s="3" t="n">
        <f aca="false">IF(L2079=1,F2079,"")</f>
        <v>20</v>
      </c>
      <c r="Y2079" s="0" t="n">
        <f aca="false">IF(AND(COUNTIF(G2079:L2079,2)&gt;0,MIN(M2079:R2079)&gt;MAX(S2079:X2079))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IF(G2080=2,A2080,"")</f>
        <v>97</v>
      </c>
      <c r="N2080" s="2" t="str">
        <f aca="false">IF(H2080=2,B2080,"")</f>
        <v/>
      </c>
      <c r="O2080" s="2" t="str">
        <f aca="false">IF(I2080=2,C2080,"")</f>
        <v/>
      </c>
      <c r="P2080" s="2" t="str">
        <f aca="false">IF(J2080=2,D2080,"")</f>
        <v/>
      </c>
      <c r="Q2080" s="2" t="n">
        <f aca="false">IF(K2080=2,E2080,"")</f>
        <v>97</v>
      </c>
      <c r="R2080" s="2" t="str">
        <f aca="false">IF(L2080=2,F2080,"")</f>
        <v/>
      </c>
      <c r="S2080" s="3" t="str">
        <f aca="false">IF(G2080=1,A2080,"")</f>
        <v/>
      </c>
      <c r="T2080" s="3" t="n">
        <f aca="false">IF(H2080=1,B2080,"")</f>
        <v>84</v>
      </c>
      <c r="U2080" s="3" t="n">
        <f aca="false">IF(I2080=1,C2080,"")</f>
        <v>44</v>
      </c>
      <c r="V2080" s="3" t="n">
        <f aca="false">IF(J2080=1,D2080,"")</f>
        <v>39</v>
      </c>
      <c r="W2080" s="3" t="str">
        <f aca="false">IF(K2080=1,E2080,"")</f>
        <v/>
      </c>
      <c r="X2080" s="3" t="n">
        <f aca="false">IF(L2080=1,F2080,"")</f>
        <v>28</v>
      </c>
      <c r="Y2080" s="0" t="n">
        <f aca="false">IF(AND(COUNTIF(G2080:L2080,2)&gt;0,MIN(M2080:R2080)&gt;MAX(S2080:X2080)),1,0)</f>
        <v>1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str">
        <f aca="false">IF(G2081=2,A2081,"")</f>
        <v/>
      </c>
      <c r="N2081" s="2" t="n">
        <f aca="false">IF(H2081=2,B2081,"")</f>
        <v>77</v>
      </c>
      <c r="O2081" s="2" t="str">
        <f aca="false">IF(I2081=2,C2081,"")</f>
        <v/>
      </c>
      <c r="P2081" s="2" t="str">
        <f aca="false">IF(J2081=2,D2081,"")</f>
        <v/>
      </c>
      <c r="Q2081" s="2" t="str">
        <f aca="false">IF(K2081=2,E2081,"")</f>
        <v/>
      </c>
      <c r="R2081" s="2" t="n">
        <f aca="false">IF(L2081=2,F2081,"")</f>
        <v>77</v>
      </c>
      <c r="S2081" s="3" t="n">
        <f aca="false">IF(G2081=1,A2081,"")</f>
        <v>76</v>
      </c>
      <c r="T2081" s="3" t="str">
        <f aca="false">IF(H2081=1,B2081,"")</f>
        <v/>
      </c>
      <c r="U2081" s="3" t="n">
        <f aca="false">IF(I2081=1,C2081,"")</f>
        <v>83</v>
      </c>
      <c r="V2081" s="3" t="n">
        <f aca="false">IF(J2081=1,D2081,"")</f>
        <v>12</v>
      </c>
      <c r="W2081" s="3" t="n">
        <f aca="false">IF(K2081=1,E2081,"")</f>
        <v>50</v>
      </c>
      <c r="X2081" s="3" t="str">
        <f aca="false">IF(L2081=1,F2081,"")</f>
        <v/>
      </c>
      <c r="Y2081" s="0" t="n">
        <f aca="false">IF(AND(COUNTIF(G2081:L2081,2)&gt;0,MIN(M2081:R2081)&gt;MAX(S2081:X2081)),1,0)</f>
        <v>0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IF(G2082=2,A2082,"")</f>
        <v>60</v>
      </c>
      <c r="N2082" s="2" t="n">
        <f aca="false">IF(H2082=2,B2082,"")</f>
        <v>42</v>
      </c>
      <c r="O2082" s="2" t="str">
        <f aca="false">IF(I2082=2,C2082,"")</f>
        <v/>
      </c>
      <c r="P2082" s="2" t="str">
        <f aca="false">IF(J2082=2,D2082,"")</f>
        <v/>
      </c>
      <c r="Q2082" s="2" t="n">
        <f aca="false">IF(K2082=2,E2082,"")</f>
        <v>60</v>
      </c>
      <c r="R2082" s="2" t="n">
        <f aca="false">IF(L2082=2,F2082,"")</f>
        <v>42</v>
      </c>
      <c r="S2082" s="3" t="str">
        <f aca="false">IF(G2082=1,A2082,"")</f>
        <v/>
      </c>
      <c r="T2082" s="3" t="str">
        <f aca="false">IF(H2082=1,B2082,"")</f>
        <v/>
      </c>
      <c r="U2082" s="3" t="n">
        <f aca="false">IF(I2082=1,C2082,"")</f>
        <v>12</v>
      </c>
      <c r="V2082" s="3" t="n">
        <f aca="false">IF(J2082=1,D2082,"")</f>
        <v>38</v>
      </c>
      <c r="W2082" s="3" t="str">
        <f aca="false">IF(K2082=1,E2082,"")</f>
        <v/>
      </c>
      <c r="X2082" s="3" t="str">
        <f aca="false">IF(L2082=1,F2082,"")</f>
        <v/>
      </c>
      <c r="Y2082" s="0" t="n">
        <f aca="false">IF(AND(COUNTIF(G2082:L2082,2)&gt;0,MIN(M2082:R2082)&gt;MAX(S2082:X2082)),1,0)</f>
        <v>1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str">
        <f aca="false">IF(G2083=2,A2083,"")</f>
        <v/>
      </c>
      <c r="N2083" s="2" t="str">
        <f aca="false">IF(H2083=2,B2083,"")</f>
        <v/>
      </c>
      <c r="O2083" s="2" t="str">
        <f aca="false">IF(I2083=2,C2083,"")</f>
        <v/>
      </c>
      <c r="P2083" s="2" t="str">
        <f aca="false">IF(J2083=2,D2083,"")</f>
        <v/>
      </c>
      <c r="Q2083" s="2" t="str">
        <f aca="false">IF(K2083=2,E2083,"")</f>
        <v/>
      </c>
      <c r="R2083" s="2" t="str">
        <f aca="false">IF(L2083=2,F2083,"")</f>
        <v/>
      </c>
      <c r="S2083" s="3" t="n">
        <f aca="false">IF(G2083=1,A2083,"")</f>
        <v>44</v>
      </c>
      <c r="T2083" s="3" t="n">
        <f aca="false">IF(H2083=1,B2083,"")</f>
        <v>46</v>
      </c>
      <c r="U2083" s="3" t="n">
        <f aca="false">IF(I2083=1,C2083,"")</f>
        <v>23</v>
      </c>
      <c r="V2083" s="3" t="n">
        <f aca="false">IF(J2083=1,D2083,"")</f>
        <v>43</v>
      </c>
      <c r="W2083" s="3" t="n">
        <f aca="false">IF(K2083=1,E2083,"")</f>
        <v>132</v>
      </c>
      <c r="X2083" s="3" t="n">
        <f aca="false">IF(L2083=1,F2083,"")</f>
        <v>15</v>
      </c>
      <c r="Y2083" s="0" t="n">
        <f aca="false">IF(AND(COUNTIF(G2083:L2083,2)&gt;0,MIN(M2083:R2083)&gt;MAX(S2083:X2083))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str">
        <f aca="false">IF(G2084=2,A2084,"")</f>
        <v/>
      </c>
      <c r="N2084" s="2" t="str">
        <f aca="false">IF(H2084=2,B2084,"")</f>
        <v/>
      </c>
      <c r="O2084" s="2" t="str">
        <f aca="false">IF(I2084=2,C2084,"")</f>
        <v/>
      </c>
      <c r="P2084" s="2" t="str">
        <f aca="false">IF(J2084=2,D2084,"")</f>
        <v/>
      </c>
      <c r="Q2084" s="2" t="str">
        <f aca="false">IF(K2084=2,E2084,"")</f>
        <v/>
      </c>
      <c r="R2084" s="2" t="str">
        <f aca="false">IF(L2084=2,F2084,"")</f>
        <v/>
      </c>
      <c r="S2084" s="3" t="n">
        <f aca="false">IF(G2084=1,A2084,"")</f>
        <v>26</v>
      </c>
      <c r="T2084" s="3" t="n">
        <f aca="false">IF(H2084=1,B2084,"")</f>
        <v>100</v>
      </c>
      <c r="U2084" s="3" t="n">
        <f aca="false">IF(I2084=1,C2084,"")</f>
        <v>65</v>
      </c>
      <c r="V2084" s="3" t="n">
        <f aca="false">IF(J2084=1,D2084,"")</f>
        <v>1</v>
      </c>
      <c r="W2084" s="3" t="n">
        <f aca="false">IF(K2084=1,E2084,"")</f>
        <v>17</v>
      </c>
      <c r="X2084" s="3" t="n">
        <f aca="false">IF(L2084=1,F2084,"")</f>
        <v>50</v>
      </c>
      <c r="Y2084" s="0" t="n">
        <f aca="false">IF(AND(COUNTIF(G2084:L2084,2)&gt;0,MIN(M2084:R2084)&gt;MAX(S2084:X2084))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str">
        <f aca="false">IF(G2085=2,A2085,"")</f>
        <v/>
      </c>
      <c r="N2085" s="2" t="str">
        <f aca="false">IF(H2085=2,B2085,"")</f>
        <v/>
      </c>
      <c r="O2085" s="2" t="str">
        <f aca="false">IF(I2085=2,C2085,"")</f>
        <v/>
      </c>
      <c r="P2085" s="2" t="str">
        <f aca="false">IF(J2085=2,D2085,"")</f>
        <v/>
      </c>
      <c r="Q2085" s="2" t="str">
        <f aca="false">IF(K2085=2,E2085,"")</f>
        <v/>
      </c>
      <c r="R2085" s="2" t="str">
        <f aca="false">IF(L2085=2,F2085,"")</f>
        <v/>
      </c>
      <c r="S2085" s="3" t="n">
        <f aca="false">IF(G2085=1,A2085,"")</f>
        <v>77</v>
      </c>
      <c r="T2085" s="3" t="n">
        <f aca="false">IF(H2085=1,B2085,"")</f>
        <v>73</v>
      </c>
      <c r="U2085" s="3" t="n">
        <f aca="false">IF(I2085=1,C2085,"")</f>
        <v>79</v>
      </c>
      <c r="V2085" s="3" t="n">
        <f aca="false">IF(J2085=1,D2085,"")</f>
        <v>25</v>
      </c>
      <c r="W2085" s="3" t="n">
        <f aca="false">IF(K2085=1,E2085,"")</f>
        <v>154</v>
      </c>
      <c r="X2085" s="3" t="n">
        <f aca="false">IF(L2085=1,F2085,"")</f>
        <v>109</v>
      </c>
      <c r="Y2085" s="0" t="n">
        <f aca="false">IF(AND(COUNTIF(G2085:L2085,2)&gt;0,MIN(M2085:R2085)&gt;MAX(S2085:X2085))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str">
        <f aca="false">IF(G2086=2,A2086,"")</f>
        <v/>
      </c>
      <c r="N2086" s="2" t="str">
        <f aca="false">IF(H2086=2,B2086,"")</f>
        <v/>
      </c>
      <c r="O2086" s="2" t="str">
        <f aca="false">IF(I2086=2,C2086,"")</f>
        <v/>
      </c>
      <c r="P2086" s="2" t="str">
        <f aca="false">IF(J2086=2,D2086,"")</f>
        <v/>
      </c>
      <c r="Q2086" s="2" t="str">
        <f aca="false">IF(K2086=2,E2086,"")</f>
        <v/>
      </c>
      <c r="R2086" s="2" t="str">
        <f aca="false">IF(L2086=2,F2086,"")</f>
        <v/>
      </c>
      <c r="S2086" s="3" t="n">
        <f aca="false">IF(G2086=1,A2086,"")</f>
        <v>100</v>
      </c>
      <c r="T2086" s="3" t="n">
        <f aca="false">IF(H2086=1,B2086,"")</f>
        <v>97</v>
      </c>
      <c r="U2086" s="3" t="n">
        <f aca="false">IF(I2086=1,C2086,"")</f>
        <v>14</v>
      </c>
      <c r="V2086" s="3" t="n">
        <f aca="false">IF(J2086=1,D2086,"")</f>
        <v>33</v>
      </c>
      <c r="W2086" s="3" t="n">
        <f aca="false">IF(K2086=1,E2086,"")</f>
        <v>300</v>
      </c>
      <c r="X2086" s="3" t="n">
        <f aca="false">IF(L2086=1,F2086,"")</f>
        <v>145</v>
      </c>
      <c r="Y2086" s="0" t="n">
        <f aca="false">IF(AND(COUNTIF(G2086:L2086,2)&gt;0,MIN(M2086:R2086)&gt;MAX(S2086:X2086))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str">
        <f aca="false">IF(G2087=2,A2087,"")</f>
        <v/>
      </c>
      <c r="N2087" s="2" t="str">
        <f aca="false">IF(H2087=2,B2087,"")</f>
        <v/>
      </c>
      <c r="O2087" s="2" t="str">
        <f aca="false">IF(I2087=2,C2087,"")</f>
        <v/>
      </c>
      <c r="P2087" s="2" t="str">
        <f aca="false">IF(J2087=2,D2087,"")</f>
        <v/>
      </c>
      <c r="Q2087" s="2" t="str">
        <f aca="false">IF(K2087=2,E2087,"")</f>
        <v/>
      </c>
      <c r="R2087" s="2" t="str">
        <f aca="false">IF(L2087=2,F2087,"")</f>
        <v/>
      </c>
      <c r="S2087" s="3" t="n">
        <f aca="false">IF(G2087=1,A2087,"")</f>
        <v>55</v>
      </c>
      <c r="T2087" s="3" t="n">
        <f aca="false">IF(H2087=1,B2087,"")</f>
        <v>57</v>
      </c>
      <c r="U2087" s="3" t="n">
        <f aca="false">IF(I2087=1,C2087,"")</f>
        <v>13</v>
      </c>
      <c r="V2087" s="3" t="n">
        <f aca="false">IF(J2087=1,D2087,"")</f>
        <v>19</v>
      </c>
      <c r="W2087" s="3" t="n">
        <f aca="false">IF(K2087=1,E2087,"")</f>
        <v>165</v>
      </c>
      <c r="X2087" s="3" t="n">
        <f aca="false">IF(L2087=1,F2087,"")</f>
        <v>38</v>
      </c>
      <c r="Y2087" s="0" t="n">
        <f aca="false">IF(AND(COUNTIF(G2087:L2087,2)&gt;0,MIN(M2087:R2087)&gt;MAX(S2087:X2087))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str">
        <f aca="false">IF(G2088=2,A2088,"")</f>
        <v/>
      </c>
      <c r="N2088" s="2" t="str">
        <f aca="false">IF(H2088=2,B2088,"")</f>
        <v/>
      </c>
      <c r="O2088" s="2" t="str">
        <f aca="false">IF(I2088=2,C2088,"")</f>
        <v/>
      </c>
      <c r="P2088" s="2" t="str">
        <f aca="false">IF(J2088=2,D2088,"")</f>
        <v/>
      </c>
      <c r="Q2088" s="2" t="str">
        <f aca="false">IF(K2088=2,E2088,"")</f>
        <v/>
      </c>
      <c r="R2088" s="2" t="str">
        <f aca="false">IF(L2088=2,F2088,"")</f>
        <v/>
      </c>
      <c r="S2088" s="3" t="n">
        <f aca="false">IF(G2088=1,A2088,"")</f>
        <v>77</v>
      </c>
      <c r="T2088" s="3" t="n">
        <f aca="false">IF(H2088=1,B2088,"")</f>
        <v>54</v>
      </c>
      <c r="U2088" s="3" t="n">
        <f aca="false">IF(I2088=1,C2088,"")</f>
        <v>39</v>
      </c>
      <c r="V2088" s="3" t="n">
        <f aca="false">IF(J2088=1,D2088,"")</f>
        <v>10</v>
      </c>
      <c r="W2088" s="3" t="n">
        <f aca="false">IF(K2088=1,E2088,"")</f>
        <v>38</v>
      </c>
      <c r="X2088" s="3" t="n">
        <f aca="false">IF(L2088=1,F2088,"")</f>
        <v>27</v>
      </c>
      <c r="Y2088" s="0" t="n">
        <f aca="false">IF(AND(COUNTIF(G2088:L2088,2)&gt;0,MIN(M2088:R2088)&gt;MAX(S2088:X2088))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IF(G2089=2,A2089,"")</f>
        <v>36</v>
      </c>
      <c r="N2089" s="2" t="str">
        <f aca="false">IF(H2089=2,B2089,"")</f>
        <v/>
      </c>
      <c r="O2089" s="2" t="str">
        <f aca="false">IF(I2089=2,C2089,"")</f>
        <v/>
      </c>
      <c r="P2089" s="2" t="str">
        <f aca="false">IF(J2089=2,D2089,"")</f>
        <v/>
      </c>
      <c r="Q2089" s="2" t="n">
        <f aca="false">IF(K2089=2,E2089,"")</f>
        <v>36</v>
      </c>
      <c r="R2089" s="2" t="str">
        <f aca="false">IF(L2089=2,F2089,"")</f>
        <v/>
      </c>
      <c r="S2089" s="3" t="str">
        <f aca="false">IF(G2089=1,A2089,"")</f>
        <v/>
      </c>
      <c r="T2089" s="3" t="n">
        <f aca="false">IF(H2089=1,B2089,"")</f>
        <v>22</v>
      </c>
      <c r="U2089" s="3" t="n">
        <f aca="false">IF(I2089=1,C2089,"")</f>
        <v>37</v>
      </c>
      <c r="V2089" s="3" t="n">
        <f aca="false">IF(J2089=1,D2089,"")</f>
        <v>25</v>
      </c>
      <c r="W2089" s="3" t="str">
        <f aca="false">IF(K2089=1,E2089,"")</f>
        <v/>
      </c>
      <c r="X2089" s="3" t="n">
        <f aca="false">IF(L2089=1,F2089,"")</f>
        <v>44</v>
      </c>
      <c r="Y2089" s="0" t="n">
        <f aca="false">IF(AND(COUNTIF(G2089:L2089,2)&gt;0,MIN(M2089:R2089)&gt;MAX(S2089:X2089)),1,0)</f>
        <v>0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str">
        <f aca="false">IF(G2090=2,A2090,"")</f>
        <v/>
      </c>
      <c r="N2090" s="2" t="str">
        <f aca="false">IF(H2090=2,B2090,"")</f>
        <v/>
      </c>
      <c r="O2090" s="2" t="str">
        <f aca="false">IF(I2090=2,C2090,"")</f>
        <v/>
      </c>
      <c r="P2090" s="2" t="str">
        <f aca="false">IF(J2090=2,D2090,"")</f>
        <v/>
      </c>
      <c r="Q2090" s="2" t="str">
        <f aca="false">IF(K2090=2,E2090,"")</f>
        <v/>
      </c>
      <c r="R2090" s="2" t="str">
        <f aca="false">IF(L2090=2,F2090,"")</f>
        <v/>
      </c>
      <c r="S2090" s="3" t="n">
        <f aca="false">IF(G2090=1,A2090,"")</f>
        <v>82</v>
      </c>
      <c r="T2090" s="3" t="n">
        <f aca="false">IF(H2090=1,B2090,"")</f>
        <v>80</v>
      </c>
      <c r="U2090" s="3" t="n">
        <f aca="false">IF(I2090=1,C2090,"")</f>
        <v>48</v>
      </c>
      <c r="V2090" s="3" t="n">
        <f aca="false">IF(J2090=1,D2090,"")</f>
        <v>31</v>
      </c>
      <c r="W2090" s="3" t="n">
        <f aca="false">IF(K2090=1,E2090,"")</f>
        <v>123</v>
      </c>
      <c r="X2090" s="3" t="n">
        <f aca="false">IF(L2090=1,F2090,"")</f>
        <v>40</v>
      </c>
      <c r="Y2090" s="0" t="n">
        <f aca="false">IF(AND(COUNTIF(G2090:L2090,2)&gt;0,MIN(M2090:R2090)&gt;MAX(S2090:X2090))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G2091=2,A2091,"")</f>
        <v>57</v>
      </c>
      <c r="N2091" s="2" t="n">
        <f aca="false">IF(H2091=2,B2091,"")</f>
        <v>8</v>
      </c>
      <c r="O2091" s="2" t="str">
        <f aca="false">IF(I2091=2,C2091,"")</f>
        <v/>
      </c>
      <c r="P2091" s="2" t="str">
        <f aca="false">IF(J2091=2,D2091,"")</f>
        <v/>
      </c>
      <c r="Q2091" s="2" t="n">
        <f aca="false">IF(K2091=2,E2091,"")</f>
        <v>57</v>
      </c>
      <c r="R2091" s="2" t="n">
        <f aca="false">IF(L2091=2,F2091,"")</f>
        <v>8</v>
      </c>
      <c r="S2091" s="3" t="str">
        <f aca="false">IF(G2091=1,A2091,"")</f>
        <v/>
      </c>
      <c r="T2091" s="3" t="str">
        <f aca="false">IF(H2091=1,B2091,"")</f>
        <v/>
      </c>
      <c r="U2091" s="3" t="n">
        <f aca="false">IF(I2091=1,C2091,"")</f>
        <v>26</v>
      </c>
      <c r="V2091" s="3" t="n">
        <f aca="false">IF(J2091=1,D2091,"")</f>
        <v>11</v>
      </c>
      <c r="W2091" s="3" t="str">
        <f aca="false">IF(K2091=1,E2091,"")</f>
        <v/>
      </c>
      <c r="X2091" s="3" t="str">
        <f aca="false">IF(L2091=1,F2091,"")</f>
        <v/>
      </c>
      <c r="Y2091" s="0" t="n">
        <f aca="false">IF(AND(COUNTIF(G2091:L2091,2)&gt;0,MIN(M2091:R2091)&gt;MAX(S2091:X2091))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str">
        <f aca="false">IF(G2092=2,A2092,"")</f>
        <v/>
      </c>
      <c r="N2092" s="2" t="str">
        <f aca="false">IF(H2092=2,B2092,"")</f>
        <v/>
      </c>
      <c r="O2092" s="2" t="str">
        <f aca="false">IF(I2092=2,C2092,"")</f>
        <v/>
      </c>
      <c r="P2092" s="2" t="str">
        <f aca="false">IF(J2092=2,D2092,"")</f>
        <v/>
      </c>
      <c r="Q2092" s="2" t="str">
        <f aca="false">IF(K2092=2,E2092,"")</f>
        <v/>
      </c>
      <c r="R2092" s="2" t="str">
        <f aca="false">IF(L2092=2,F2092,"")</f>
        <v/>
      </c>
      <c r="S2092" s="3" t="n">
        <f aca="false">IF(G2092=1,A2092,"")</f>
        <v>19</v>
      </c>
      <c r="T2092" s="3" t="n">
        <f aca="false">IF(H2092=1,B2092,"")</f>
        <v>69</v>
      </c>
      <c r="U2092" s="3" t="n">
        <f aca="false">IF(I2092=1,C2092,"")</f>
        <v>48</v>
      </c>
      <c r="V2092" s="3" t="n">
        <f aca="false">IF(J2092=1,D2092,"")</f>
        <v>40</v>
      </c>
      <c r="W2092" s="3" t="n">
        <f aca="false">IF(K2092=1,E2092,"")</f>
        <v>6</v>
      </c>
      <c r="X2092" s="3" t="n">
        <f aca="false">IF(L2092=1,F2092,"")</f>
        <v>34</v>
      </c>
      <c r="Y2092" s="0" t="n">
        <f aca="false">IF(AND(COUNTIF(G2092:L2092,2)&gt;0,MIN(M2092:R2092)&gt;MAX(S2092:X2092)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str">
        <f aca="false">IF(G2093=2,A2093,"")</f>
        <v/>
      </c>
      <c r="N2093" s="2" t="str">
        <f aca="false">IF(H2093=2,B2093,"")</f>
        <v/>
      </c>
      <c r="O2093" s="2" t="str">
        <f aca="false">IF(I2093=2,C2093,"")</f>
        <v/>
      </c>
      <c r="P2093" s="2" t="str">
        <f aca="false">IF(J2093=2,D2093,"")</f>
        <v/>
      </c>
      <c r="Q2093" s="2" t="str">
        <f aca="false">IF(K2093=2,E2093,"")</f>
        <v/>
      </c>
      <c r="R2093" s="2" t="str">
        <f aca="false">IF(L2093=2,F2093,"")</f>
        <v/>
      </c>
      <c r="S2093" s="3" t="n">
        <f aca="false">IF(G2093=1,A2093,"")</f>
        <v>52</v>
      </c>
      <c r="T2093" s="3" t="n">
        <f aca="false">IF(H2093=1,B2093,"")</f>
        <v>38</v>
      </c>
      <c r="U2093" s="3" t="n">
        <f aca="false">IF(I2093=1,C2093,"")</f>
        <v>25</v>
      </c>
      <c r="V2093" s="3" t="n">
        <f aca="false">IF(J2093=1,D2093,"")</f>
        <v>43</v>
      </c>
      <c r="W2093" s="3" t="n">
        <f aca="false">IF(K2093=1,E2093,"")</f>
        <v>17</v>
      </c>
      <c r="X2093" s="3" t="n">
        <f aca="false">IF(L2093=1,F2093,"")</f>
        <v>76</v>
      </c>
      <c r="Y2093" s="0" t="n">
        <f aca="false">IF(AND(COUNTIF(G2093:L2093,2)&gt;0,MIN(M2093:R2093)&gt;MAX(S2093:X2093))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IF(G2094=2,A2094,"")</f>
        <v>10</v>
      </c>
      <c r="N2094" s="2" t="n">
        <f aca="false">IF(H2094=2,B2094,"")</f>
        <v>96</v>
      </c>
      <c r="O2094" s="2" t="str">
        <f aca="false">IF(I2094=2,C2094,"")</f>
        <v/>
      </c>
      <c r="P2094" s="2" t="str">
        <f aca="false">IF(J2094=2,D2094,"")</f>
        <v/>
      </c>
      <c r="Q2094" s="2" t="n">
        <f aca="false">IF(K2094=2,E2094,"")</f>
        <v>10</v>
      </c>
      <c r="R2094" s="2" t="n">
        <f aca="false">IF(L2094=2,F2094,"")</f>
        <v>96</v>
      </c>
      <c r="S2094" s="3" t="str">
        <f aca="false">IF(G2094=1,A2094,"")</f>
        <v/>
      </c>
      <c r="T2094" s="3" t="str">
        <f aca="false">IF(H2094=1,B2094,"")</f>
        <v/>
      </c>
      <c r="U2094" s="3" t="n">
        <f aca="false">IF(I2094=1,C2094,"")</f>
        <v>28</v>
      </c>
      <c r="V2094" s="3" t="n">
        <f aca="false">IF(J2094=1,D2094,"")</f>
        <v>48</v>
      </c>
      <c r="W2094" s="3" t="str">
        <f aca="false">IF(K2094=1,E2094,"")</f>
        <v/>
      </c>
      <c r="X2094" s="3" t="str">
        <f aca="false">IF(L2094=1,F2094,"")</f>
        <v/>
      </c>
      <c r="Y2094" s="0" t="n">
        <f aca="false">IF(AND(COUNTIF(G2094:L2094,2)&gt;0,MIN(M2094:R2094)&gt;MAX(S2094:X2094))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str">
        <f aca="false">IF(G2095=2,A2095,"")</f>
        <v/>
      </c>
      <c r="N2095" s="2" t="str">
        <f aca="false">IF(H2095=2,B2095,"")</f>
        <v/>
      </c>
      <c r="O2095" s="2" t="str">
        <f aca="false">IF(I2095=2,C2095,"")</f>
        <v/>
      </c>
      <c r="P2095" s="2" t="str">
        <f aca="false">IF(J2095=2,D2095,"")</f>
        <v/>
      </c>
      <c r="Q2095" s="2" t="str">
        <f aca="false">IF(K2095=2,E2095,"")</f>
        <v/>
      </c>
      <c r="R2095" s="2" t="str">
        <f aca="false">IF(L2095=2,F2095,"")</f>
        <v/>
      </c>
      <c r="S2095" s="3" t="n">
        <f aca="false">IF(G2095=1,A2095,"")</f>
        <v>68</v>
      </c>
      <c r="T2095" s="3" t="n">
        <f aca="false">IF(H2095=1,B2095,"")</f>
        <v>19</v>
      </c>
      <c r="U2095" s="3" t="n">
        <f aca="false">IF(I2095=1,C2095,"")</f>
        <v>85</v>
      </c>
      <c r="V2095" s="3" t="n">
        <f aca="false">IF(J2095=1,D2095,"")</f>
        <v>4</v>
      </c>
      <c r="W2095" s="3" t="n">
        <f aca="false">IF(K2095=1,E2095,"")</f>
        <v>204</v>
      </c>
      <c r="X2095" s="3" t="n">
        <f aca="false">IF(L2095=1,F2095,"")</f>
        <v>9</v>
      </c>
      <c r="Y2095" s="0" t="n">
        <f aca="false">IF(AND(COUNTIF(G2095:L2095,2)&gt;0,MIN(M2095:R2095)&gt;MAX(S2095:X2095))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IF(G2096=2,A2096,"")</f>
        <v>6</v>
      </c>
      <c r="N2096" s="2" t="str">
        <f aca="false">IF(H2096=2,B2096,"")</f>
        <v/>
      </c>
      <c r="O2096" s="2" t="n">
        <f aca="false">IF(I2096=2,C2096,"")</f>
        <v>52</v>
      </c>
      <c r="P2096" s="2" t="str">
        <f aca="false">IF(J2096=2,D2096,"")</f>
        <v/>
      </c>
      <c r="Q2096" s="2" t="n">
        <f aca="false">IF(K2096=2,E2096,"")</f>
        <v>6</v>
      </c>
      <c r="R2096" s="2" t="n">
        <f aca="false">IF(L2096=2,F2096,"")</f>
        <v>52</v>
      </c>
      <c r="S2096" s="3" t="str">
        <f aca="false">IF(G2096=1,A2096,"")</f>
        <v/>
      </c>
      <c r="T2096" s="3" t="n">
        <f aca="false">IF(H2096=1,B2096,"")</f>
        <v>26</v>
      </c>
      <c r="U2096" s="3" t="str">
        <f aca="false">IF(I2096=1,C2096,"")</f>
        <v/>
      </c>
      <c r="V2096" s="3" t="n">
        <f aca="false">IF(J2096=1,D2096,"")</f>
        <v>38</v>
      </c>
      <c r="W2096" s="3" t="str">
        <f aca="false">IF(K2096=1,E2096,"")</f>
        <v/>
      </c>
      <c r="X2096" s="3" t="str">
        <f aca="false">IF(L2096=1,F2096,"")</f>
        <v/>
      </c>
      <c r="Y2096" s="0" t="n">
        <f aca="false">IF(AND(COUNTIF(G2096:L2096,2)&gt;0,MIN(M2096:R2096)&gt;MAX(S2096:X2096))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IF(G2097=2,A2097,"")</f>
        <v>41</v>
      </c>
      <c r="N2097" s="2" t="str">
        <f aca="false">IF(H2097=2,B2097,"")</f>
        <v/>
      </c>
      <c r="O2097" s="2" t="str">
        <f aca="false">IF(I2097=2,C2097,"")</f>
        <v/>
      </c>
      <c r="P2097" s="2" t="str">
        <f aca="false">IF(J2097=2,D2097,"")</f>
        <v/>
      </c>
      <c r="Q2097" s="2" t="n">
        <f aca="false">IF(K2097=2,E2097,"")</f>
        <v>41</v>
      </c>
      <c r="R2097" s="2" t="str">
        <f aca="false">IF(L2097=2,F2097,"")</f>
        <v/>
      </c>
      <c r="S2097" s="3" t="str">
        <f aca="false">IF(G2097=1,A2097,"")</f>
        <v/>
      </c>
      <c r="T2097" s="3" t="n">
        <f aca="false">IF(H2097=1,B2097,"")</f>
        <v>87</v>
      </c>
      <c r="U2097" s="3" t="n">
        <f aca="false">IF(I2097=1,C2097,"")</f>
        <v>44</v>
      </c>
      <c r="V2097" s="3" t="n">
        <f aca="false">IF(J2097=1,D2097,"")</f>
        <v>23</v>
      </c>
      <c r="W2097" s="3" t="str">
        <f aca="false">IF(K2097=1,E2097,"")</f>
        <v/>
      </c>
      <c r="X2097" s="3" t="n">
        <f aca="false">IF(L2097=1,F2097,"")</f>
        <v>58</v>
      </c>
      <c r="Y2097" s="0" t="n">
        <f aca="false">IF(AND(COUNTIF(G2097:L2097,2)&gt;0,MIN(M2097:R2097)&gt;MAX(S2097:X2097)),1,0)</f>
        <v>0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str">
        <f aca="false">IF(G2098=2,A2098,"")</f>
        <v/>
      </c>
      <c r="N2098" s="2" t="str">
        <f aca="false">IF(H2098=2,B2098,"")</f>
        <v/>
      </c>
      <c r="O2098" s="2" t="str">
        <f aca="false">IF(I2098=2,C2098,"")</f>
        <v/>
      </c>
      <c r="P2098" s="2" t="str">
        <f aca="false">IF(J2098=2,D2098,"")</f>
        <v/>
      </c>
      <c r="Q2098" s="2" t="str">
        <f aca="false">IF(K2098=2,E2098,"")</f>
        <v/>
      </c>
      <c r="R2098" s="2" t="str">
        <f aca="false">IF(L2098=2,F2098,"")</f>
        <v/>
      </c>
      <c r="S2098" s="3" t="n">
        <f aca="false">IF(G2098=1,A2098,"")</f>
        <v>52</v>
      </c>
      <c r="T2098" s="3" t="n">
        <f aca="false">IF(H2098=1,B2098,"")</f>
        <v>11</v>
      </c>
      <c r="U2098" s="3" t="n">
        <f aca="false">IF(I2098=1,C2098,"")</f>
        <v>44</v>
      </c>
      <c r="V2098" s="3" t="n">
        <f aca="false">IF(J2098=1,D2098,"")</f>
        <v>50</v>
      </c>
      <c r="W2098" s="3" t="n">
        <f aca="false">IF(K2098=1,E2098,"")</f>
        <v>156</v>
      </c>
      <c r="X2098" s="3" t="n">
        <f aca="false">IF(L2098=1,F2098,"")</f>
        <v>33</v>
      </c>
      <c r="Y2098" s="0" t="n">
        <f aca="false">IF(AND(COUNTIF(G2098:L2098,2)&gt;0,MIN(M2098:R2098)&gt;MAX(S2098:X2098))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G2099=2,A2099,"")</f>
        <v>63</v>
      </c>
      <c r="N2099" s="2" t="str">
        <f aca="false">IF(H2099=2,B2099,"")</f>
        <v/>
      </c>
      <c r="O2099" s="2" t="str">
        <f aca="false">IF(I2099=2,C2099,"")</f>
        <v/>
      </c>
      <c r="P2099" s="2" t="str">
        <f aca="false">IF(J2099=2,D2099,"")</f>
        <v/>
      </c>
      <c r="Q2099" s="2" t="n">
        <f aca="false">IF(K2099=2,E2099,"")</f>
        <v>63</v>
      </c>
      <c r="R2099" s="2" t="str">
        <f aca="false">IF(L2099=2,F2099,"")</f>
        <v/>
      </c>
      <c r="S2099" s="3" t="str">
        <f aca="false">IF(G2099=1,A2099,"")</f>
        <v/>
      </c>
      <c r="T2099" s="3" t="n">
        <f aca="false">IF(H2099=1,B2099,"")</f>
        <v>73</v>
      </c>
      <c r="U2099" s="3" t="n">
        <f aca="false">IF(I2099=1,C2099,"")</f>
        <v>58</v>
      </c>
      <c r="V2099" s="3" t="n">
        <f aca="false">IF(J2099=1,D2099,"")</f>
        <v>49</v>
      </c>
      <c r="W2099" s="3" t="str">
        <f aca="false">IF(K2099=1,E2099,"")</f>
        <v/>
      </c>
      <c r="X2099" s="3" t="n">
        <f aca="false">IF(L2099=1,F2099,"")</f>
        <v>48</v>
      </c>
      <c r="Y2099" s="0" t="n">
        <f aca="false">IF(AND(COUNTIF(G2099:L2099,2)&gt;0,MIN(M2099:R2099)&gt;MAX(S2099:X2099)),1,0)</f>
        <v>0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IF(G2100=2,A2100,"")</f>
        <v>58</v>
      </c>
      <c r="N2100" s="2" t="str">
        <f aca="false">IF(H2100=2,B2100,"")</f>
        <v/>
      </c>
      <c r="O2100" s="2" t="str">
        <f aca="false">IF(I2100=2,C2100,"")</f>
        <v/>
      </c>
      <c r="P2100" s="2" t="str">
        <f aca="false">IF(J2100=2,D2100,"")</f>
        <v/>
      </c>
      <c r="Q2100" s="2" t="n">
        <f aca="false">IF(K2100=2,E2100,"")</f>
        <v>58</v>
      </c>
      <c r="R2100" s="2" t="str">
        <f aca="false">IF(L2100=2,F2100,"")</f>
        <v/>
      </c>
      <c r="S2100" s="3" t="str">
        <f aca="false">IF(G2100=1,A2100,"")</f>
        <v/>
      </c>
      <c r="T2100" s="3" t="n">
        <f aca="false">IF(H2100=1,B2100,"")</f>
        <v>93</v>
      </c>
      <c r="U2100" s="3" t="n">
        <f aca="false">IF(I2100=1,C2100,"")</f>
        <v>91</v>
      </c>
      <c r="V2100" s="3" t="n">
        <f aca="false">IF(J2100=1,D2100,"")</f>
        <v>50</v>
      </c>
      <c r="W2100" s="3" t="str">
        <f aca="false">IF(K2100=1,E2100,"")</f>
        <v/>
      </c>
      <c r="X2100" s="3" t="n">
        <f aca="false">IF(L2100=1,F2100,"")</f>
        <v>62</v>
      </c>
      <c r="Y2100" s="0" t="n">
        <f aca="false">IF(AND(COUNTIF(G2100:L2100,2)&gt;0,MIN(M2100:R2100)&gt;MAX(S2100:X2100)),1,0)</f>
        <v>0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str">
        <f aca="false">IF(G2101=2,A2101,"")</f>
        <v/>
      </c>
      <c r="N2101" s="2" t="str">
        <f aca="false">IF(H2101=2,B2101,"")</f>
        <v/>
      </c>
      <c r="O2101" s="2" t="str">
        <f aca="false">IF(I2101=2,C2101,"")</f>
        <v/>
      </c>
      <c r="P2101" s="2" t="str">
        <f aca="false">IF(J2101=2,D2101,"")</f>
        <v/>
      </c>
      <c r="Q2101" s="2" t="str">
        <f aca="false">IF(K2101=2,E2101,"")</f>
        <v/>
      </c>
      <c r="R2101" s="2" t="str">
        <f aca="false">IF(L2101=2,F2101,"")</f>
        <v/>
      </c>
      <c r="S2101" s="3" t="n">
        <f aca="false">IF(G2101=1,A2101,"")</f>
        <v>33</v>
      </c>
      <c r="T2101" s="3" t="n">
        <f aca="false">IF(H2101=1,B2101,"")</f>
        <v>49</v>
      </c>
      <c r="U2101" s="3" t="n">
        <f aca="false">IF(I2101=1,C2101,"")</f>
        <v>2</v>
      </c>
      <c r="V2101" s="3" t="n">
        <f aca="false">IF(J2101=1,D2101,"")</f>
        <v>18</v>
      </c>
      <c r="W2101" s="3" t="n">
        <f aca="false">IF(K2101=1,E2101,"")</f>
        <v>22</v>
      </c>
      <c r="X2101" s="3" t="n">
        <f aca="false">IF(L2101=1,F2101,"")</f>
        <v>32</v>
      </c>
      <c r="Y2101" s="0" t="n">
        <f aca="false">IF(AND(COUNTIF(G2101:L2101,2)&gt;0,MIN(M2101:R2101)&gt;MAX(S2101:X2101)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str">
        <f aca="false">IF(G2102=2,A2102,"")</f>
        <v/>
      </c>
      <c r="N2102" s="2" t="str">
        <f aca="false">IF(H2102=2,B2102,"")</f>
        <v/>
      </c>
      <c r="O2102" s="2" t="str">
        <f aca="false">IF(I2102=2,C2102,"")</f>
        <v/>
      </c>
      <c r="P2102" s="2" t="str">
        <f aca="false">IF(J2102=2,D2102,"")</f>
        <v/>
      </c>
      <c r="Q2102" s="2" t="str">
        <f aca="false">IF(K2102=2,E2102,"")</f>
        <v/>
      </c>
      <c r="R2102" s="2" t="str">
        <f aca="false">IF(L2102=2,F2102,"")</f>
        <v/>
      </c>
      <c r="S2102" s="3" t="n">
        <f aca="false">IF(G2102=1,A2102,"")</f>
        <v>56</v>
      </c>
      <c r="T2102" s="3" t="n">
        <f aca="false">IF(H2102=1,B2102,"")</f>
        <v>59</v>
      </c>
      <c r="U2102" s="3" t="n">
        <f aca="false">IF(I2102=1,C2102,"")</f>
        <v>47</v>
      </c>
      <c r="V2102" s="3" t="n">
        <f aca="false">IF(J2102=1,D2102,"")</f>
        <v>2</v>
      </c>
      <c r="W2102" s="3" t="n">
        <f aca="false">IF(K2102=1,E2102,"")</f>
        <v>84</v>
      </c>
      <c r="X2102" s="3" t="n">
        <f aca="false">IF(L2102=1,F2102,"")</f>
        <v>29</v>
      </c>
      <c r="Y2102" s="0" t="n">
        <f aca="false">IF(AND(COUNTIF(G2102:L2102,2)&gt;0,MIN(M2102:R2102)&gt;MAX(S2102:X2102)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str">
        <f aca="false">IF(G2103=2,A2103,"")</f>
        <v/>
      </c>
      <c r="N2103" s="2" t="n">
        <f aca="false">IF(H2103=2,B2103,"")</f>
        <v>14</v>
      </c>
      <c r="O2103" s="2" t="str">
        <f aca="false">IF(I2103=2,C2103,"")</f>
        <v/>
      </c>
      <c r="P2103" s="2" t="str">
        <f aca="false">IF(J2103=2,D2103,"")</f>
        <v/>
      </c>
      <c r="Q2103" s="2" t="str">
        <f aca="false">IF(K2103=2,E2103,"")</f>
        <v/>
      </c>
      <c r="R2103" s="2" t="n">
        <f aca="false">IF(L2103=2,F2103,"")</f>
        <v>14</v>
      </c>
      <c r="S2103" s="3" t="n">
        <f aca="false">IF(G2103=1,A2103,"")</f>
        <v>5</v>
      </c>
      <c r="T2103" s="3" t="str">
        <f aca="false">IF(H2103=1,B2103,"")</f>
        <v/>
      </c>
      <c r="U2103" s="3" t="n">
        <f aca="false">IF(I2103=1,C2103,"")</f>
        <v>96</v>
      </c>
      <c r="V2103" s="3" t="n">
        <f aca="false">IF(J2103=1,D2103,"")</f>
        <v>49</v>
      </c>
      <c r="W2103" s="3" t="n">
        <f aca="false">IF(K2103=1,E2103,"")</f>
        <v>3</v>
      </c>
      <c r="X2103" s="3" t="str">
        <f aca="false">IF(L2103=1,F2103,"")</f>
        <v/>
      </c>
      <c r="Y2103" s="0" t="n">
        <f aca="false">IF(AND(COUNTIF(G2103:L2103,2)&gt;0,MIN(M2103:R2103)&gt;MAX(S2103:X2103)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str">
        <f aca="false">IF(G2104=2,A2104,"")</f>
        <v/>
      </c>
      <c r="N2104" s="2" t="str">
        <f aca="false">IF(H2104=2,B2104,"")</f>
        <v/>
      </c>
      <c r="O2104" s="2" t="str">
        <f aca="false">IF(I2104=2,C2104,"")</f>
        <v/>
      </c>
      <c r="P2104" s="2" t="str">
        <f aca="false">IF(J2104=2,D2104,"")</f>
        <v/>
      </c>
      <c r="Q2104" s="2" t="str">
        <f aca="false">IF(K2104=2,E2104,"")</f>
        <v/>
      </c>
      <c r="R2104" s="2" t="str">
        <f aca="false">IF(L2104=2,F2104,"")</f>
        <v/>
      </c>
      <c r="S2104" s="3" t="n">
        <f aca="false">IF(G2104=1,A2104,"")</f>
        <v>36</v>
      </c>
      <c r="T2104" s="3" t="n">
        <f aca="false">IF(H2104=1,B2104,"")</f>
        <v>70</v>
      </c>
      <c r="U2104" s="3" t="n">
        <f aca="false">IF(I2104=1,C2104,"")</f>
        <v>83</v>
      </c>
      <c r="V2104" s="3" t="n">
        <f aca="false">IF(J2104=1,D2104,"")</f>
        <v>12</v>
      </c>
      <c r="W2104" s="3" t="n">
        <f aca="false">IF(K2104=1,E2104,"")</f>
        <v>18</v>
      </c>
      <c r="X2104" s="3" t="n">
        <f aca="false">IF(L2104=1,F2104,"")</f>
        <v>140</v>
      </c>
      <c r="Y2104" s="0" t="n">
        <f aca="false">IF(AND(COUNTIF(G2104:L2104,2)&gt;0,MIN(M2104:R2104)&gt;MAX(S2104:X2104))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str">
        <f aca="false">IF(G2105=2,A2105,"")</f>
        <v/>
      </c>
      <c r="N2105" s="2" t="str">
        <f aca="false">IF(H2105=2,B2105,"")</f>
        <v/>
      </c>
      <c r="O2105" s="2" t="str">
        <f aca="false">IF(I2105=2,C2105,"")</f>
        <v/>
      </c>
      <c r="P2105" s="2" t="str">
        <f aca="false">IF(J2105=2,D2105,"")</f>
        <v/>
      </c>
      <c r="Q2105" s="2" t="str">
        <f aca="false">IF(K2105=2,E2105,"")</f>
        <v/>
      </c>
      <c r="R2105" s="2" t="str">
        <f aca="false">IF(L2105=2,F2105,"")</f>
        <v/>
      </c>
      <c r="S2105" s="3" t="n">
        <f aca="false">IF(G2105=1,A2105,"")</f>
        <v>5</v>
      </c>
      <c r="T2105" s="3" t="n">
        <f aca="false">IF(H2105=1,B2105,"")</f>
        <v>27</v>
      </c>
      <c r="U2105" s="3" t="n">
        <f aca="false">IF(I2105=1,C2105,"")</f>
        <v>10</v>
      </c>
      <c r="V2105" s="3" t="n">
        <f aca="false">IF(J2105=1,D2105,"")</f>
        <v>17</v>
      </c>
      <c r="W2105" s="3" t="n">
        <f aca="false">IF(K2105=1,E2105,"")</f>
        <v>3</v>
      </c>
      <c r="X2105" s="3" t="n">
        <f aca="false">IF(L2105=1,F2105,"")</f>
        <v>13</v>
      </c>
      <c r="Y2105" s="0" t="n">
        <f aca="false">IF(AND(COUNTIF(G2105:L2105,2)&gt;0,MIN(M2105:R2105)&gt;MAX(S2105:X2105))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str">
        <f aca="false">IF(G2106=2,A2106,"")</f>
        <v/>
      </c>
      <c r="N2106" s="2" t="str">
        <f aca="false">IF(H2106=2,B2106,"")</f>
        <v/>
      </c>
      <c r="O2106" s="2" t="str">
        <f aca="false">IF(I2106=2,C2106,"")</f>
        <v/>
      </c>
      <c r="P2106" s="2" t="str">
        <f aca="false">IF(J2106=2,D2106,"")</f>
        <v/>
      </c>
      <c r="Q2106" s="2" t="str">
        <f aca="false">IF(K2106=2,E2106,"")</f>
        <v/>
      </c>
      <c r="R2106" s="2" t="str">
        <f aca="false">IF(L2106=2,F2106,"")</f>
        <v/>
      </c>
      <c r="S2106" s="3" t="n">
        <f aca="false">IF(G2106=1,A2106,"")</f>
        <v>32</v>
      </c>
      <c r="T2106" s="3" t="n">
        <f aca="false">IF(H2106=1,B2106,"")</f>
        <v>6</v>
      </c>
      <c r="U2106" s="3" t="n">
        <f aca="false">IF(I2106=1,C2106,"")</f>
        <v>39</v>
      </c>
      <c r="V2106" s="3" t="n">
        <f aca="false">IF(J2106=1,D2106,"")</f>
        <v>30</v>
      </c>
      <c r="W2106" s="3" t="n">
        <f aca="false">IF(K2106=1,E2106,"")</f>
        <v>64</v>
      </c>
      <c r="X2106" s="3" t="n">
        <f aca="false">IF(L2106=1,F2106,"")</f>
        <v>18</v>
      </c>
      <c r="Y2106" s="0" t="n">
        <f aca="false">IF(AND(COUNTIF(G2106:L2106,2)&gt;0,MIN(M2106:R2106)&gt;MAX(S2106:X2106))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str">
        <f aca="false">IF(G2107=2,A2107,"")</f>
        <v/>
      </c>
      <c r="N2107" s="2" t="n">
        <f aca="false">IF(H2107=2,B2107,"")</f>
        <v>73</v>
      </c>
      <c r="O2107" s="2" t="str">
        <f aca="false">IF(I2107=2,C2107,"")</f>
        <v/>
      </c>
      <c r="P2107" s="2" t="str">
        <f aca="false">IF(J2107=2,D2107,"")</f>
        <v/>
      </c>
      <c r="Q2107" s="2" t="str">
        <f aca="false">IF(K2107=2,E2107,"")</f>
        <v/>
      </c>
      <c r="R2107" s="2" t="n">
        <f aca="false">IF(L2107=2,F2107,"")</f>
        <v>73</v>
      </c>
      <c r="S2107" s="3" t="n">
        <f aca="false">IF(G2107=1,A2107,"")</f>
        <v>28</v>
      </c>
      <c r="T2107" s="3" t="str">
        <f aca="false">IF(H2107=1,B2107,"")</f>
        <v/>
      </c>
      <c r="U2107" s="3" t="n">
        <f aca="false">IF(I2107=1,C2107,"")</f>
        <v>64</v>
      </c>
      <c r="V2107" s="3" t="n">
        <f aca="false">IF(J2107=1,D2107,"")</f>
        <v>46</v>
      </c>
      <c r="W2107" s="3" t="n">
        <f aca="false">IF(K2107=1,E2107,"")</f>
        <v>14</v>
      </c>
      <c r="X2107" s="3" t="str">
        <f aca="false">IF(L2107=1,F2107,"")</f>
        <v/>
      </c>
      <c r="Y2107" s="0" t="n">
        <f aca="false">IF(AND(COUNTIF(G2107:L2107,2)&gt;0,MIN(M2107:R2107)&gt;MAX(S2107:X2107)),1,0)</f>
        <v>1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str">
        <f aca="false">IF(G2108=2,A2108,"")</f>
        <v/>
      </c>
      <c r="N2108" s="2" t="str">
        <f aca="false">IF(H2108=2,B2108,"")</f>
        <v/>
      </c>
      <c r="O2108" s="2" t="str">
        <f aca="false">IF(I2108=2,C2108,"")</f>
        <v/>
      </c>
      <c r="P2108" s="2" t="str">
        <f aca="false">IF(J2108=2,D2108,"")</f>
        <v/>
      </c>
      <c r="Q2108" s="2" t="str">
        <f aca="false">IF(K2108=2,E2108,"")</f>
        <v/>
      </c>
      <c r="R2108" s="2" t="str">
        <f aca="false">IF(L2108=2,F2108,"")</f>
        <v/>
      </c>
      <c r="S2108" s="3" t="n">
        <f aca="false">IF(G2108=1,A2108,"")</f>
        <v>89</v>
      </c>
      <c r="T2108" s="3" t="n">
        <f aca="false">IF(H2108=1,B2108,"")</f>
        <v>11</v>
      </c>
      <c r="U2108" s="3" t="n">
        <f aca="false">IF(I2108=1,C2108,"")</f>
        <v>60</v>
      </c>
      <c r="V2108" s="3" t="n">
        <f aca="false">IF(J2108=1,D2108,"")</f>
        <v>15</v>
      </c>
      <c r="W2108" s="3" t="n">
        <f aca="false">IF(K2108=1,E2108,"")</f>
        <v>178</v>
      </c>
      <c r="X2108" s="3" t="n">
        <f aca="false">IF(L2108=1,F2108,"")</f>
        <v>3</v>
      </c>
      <c r="Y2108" s="0" t="n">
        <f aca="false">IF(AND(COUNTIF(G2108:L2108,2)&gt;0,MIN(M2108:R2108)&gt;MAX(S2108:X2108))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IF(G2109=2,A2109,"")</f>
        <v>44</v>
      </c>
      <c r="N2109" s="2" t="str">
        <f aca="false">IF(H2109=2,B2109,"")</f>
        <v/>
      </c>
      <c r="O2109" s="2" t="str">
        <f aca="false">IF(I2109=2,C2109,"")</f>
        <v/>
      </c>
      <c r="P2109" s="2" t="str">
        <f aca="false">IF(J2109=2,D2109,"")</f>
        <v/>
      </c>
      <c r="Q2109" s="2" t="n">
        <f aca="false">IF(K2109=2,E2109,"")</f>
        <v>44</v>
      </c>
      <c r="R2109" s="2" t="str">
        <f aca="false">IF(L2109=2,F2109,"")</f>
        <v/>
      </c>
      <c r="S2109" s="3" t="str">
        <f aca="false">IF(G2109=1,A2109,"")</f>
        <v/>
      </c>
      <c r="T2109" s="3" t="n">
        <f aca="false">IF(H2109=1,B2109,"")</f>
        <v>29</v>
      </c>
      <c r="U2109" s="3" t="n">
        <f aca="false">IF(I2109=1,C2109,"")</f>
        <v>88</v>
      </c>
      <c r="V2109" s="3" t="n">
        <f aca="false">IF(J2109=1,D2109,"")</f>
        <v>50</v>
      </c>
      <c r="W2109" s="3" t="str">
        <f aca="false">IF(K2109=1,E2109,"")</f>
        <v/>
      </c>
      <c r="X2109" s="3" t="n">
        <f aca="false">IF(L2109=1,F2109,"")</f>
        <v>87</v>
      </c>
      <c r="Y2109" s="0" t="n">
        <f aca="false">IF(AND(COUNTIF(G2109:L2109,2)&gt;0,MIN(M2109:R2109)&gt;MAX(S2109:X2109)),1,0)</f>
        <v>0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str">
        <f aca="false">IF(G2110=2,A2110,"")</f>
        <v/>
      </c>
      <c r="N2110" s="2" t="str">
        <f aca="false">IF(H2110=2,B2110,"")</f>
        <v/>
      </c>
      <c r="O2110" s="2" t="str">
        <f aca="false">IF(I2110=2,C2110,"")</f>
        <v/>
      </c>
      <c r="P2110" s="2" t="str">
        <f aca="false">IF(J2110=2,D2110,"")</f>
        <v/>
      </c>
      <c r="Q2110" s="2" t="str">
        <f aca="false">IF(K2110=2,E2110,"")</f>
        <v/>
      </c>
      <c r="R2110" s="2" t="str">
        <f aca="false">IF(L2110=2,F2110,"")</f>
        <v/>
      </c>
      <c r="S2110" s="3" t="n">
        <f aca="false">IF(G2110=1,A2110,"")</f>
        <v>50</v>
      </c>
      <c r="T2110" s="3" t="n">
        <f aca="false">IF(H2110=1,B2110,"")</f>
        <v>73</v>
      </c>
      <c r="U2110" s="3" t="n">
        <f aca="false">IF(I2110=1,C2110,"")</f>
        <v>29</v>
      </c>
      <c r="V2110" s="3" t="n">
        <f aca="false">IF(J2110=1,D2110,"")</f>
        <v>23</v>
      </c>
      <c r="W2110" s="3" t="n">
        <f aca="false">IF(K2110=1,E2110,"")</f>
        <v>150</v>
      </c>
      <c r="X2110" s="3" t="n">
        <f aca="false">IF(L2110=1,F2110,"")</f>
        <v>146</v>
      </c>
      <c r="Y2110" s="0" t="n">
        <f aca="false">IF(AND(COUNTIF(G2110:L2110,2)&gt;0,MIN(M2110:R2110)&gt;MAX(S2110:X2110))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str">
        <f aca="false">IF(G2111=2,A2111,"")</f>
        <v/>
      </c>
      <c r="N2111" s="2" t="n">
        <f aca="false">IF(H2111=2,B2111,"")</f>
        <v>38</v>
      </c>
      <c r="O2111" s="2" t="str">
        <f aca="false">IF(I2111=2,C2111,"")</f>
        <v/>
      </c>
      <c r="P2111" s="2" t="str">
        <f aca="false">IF(J2111=2,D2111,"")</f>
        <v/>
      </c>
      <c r="Q2111" s="2" t="str">
        <f aca="false">IF(K2111=2,E2111,"")</f>
        <v/>
      </c>
      <c r="R2111" s="2" t="n">
        <f aca="false">IF(L2111=2,F2111,"")</f>
        <v>38</v>
      </c>
      <c r="S2111" s="3" t="n">
        <f aca="false">IF(G2111=1,A2111,"")</f>
        <v>2</v>
      </c>
      <c r="T2111" s="3" t="str">
        <f aca="false">IF(H2111=1,B2111,"")</f>
        <v/>
      </c>
      <c r="U2111" s="3" t="n">
        <f aca="false">IF(I2111=1,C2111,"")</f>
        <v>16</v>
      </c>
      <c r="V2111" s="3" t="n">
        <f aca="false">IF(J2111=1,D2111,"")</f>
        <v>40</v>
      </c>
      <c r="W2111" s="3" t="n">
        <f aca="false">IF(K2111=1,E2111,"")</f>
        <v>6</v>
      </c>
      <c r="X2111" s="3" t="str">
        <f aca="false">IF(L2111=1,F2111,"")</f>
        <v/>
      </c>
      <c r="Y2111" s="0" t="n">
        <f aca="false">IF(AND(COUNTIF(G2111:L2111,2)&gt;0,MIN(M2111:R2111)&gt;MAX(S2111:X2111)),1,0)</f>
        <v>0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str">
        <f aca="false">IF(G2112=2,A2112,"")</f>
        <v/>
      </c>
      <c r="N2112" s="2" t="str">
        <f aca="false">IF(H2112=2,B2112,"")</f>
        <v/>
      </c>
      <c r="O2112" s="2" t="str">
        <f aca="false">IF(I2112=2,C2112,"")</f>
        <v/>
      </c>
      <c r="P2112" s="2" t="str">
        <f aca="false">IF(J2112=2,D2112,"")</f>
        <v/>
      </c>
      <c r="Q2112" s="2" t="str">
        <f aca="false">IF(K2112=2,E2112,"")</f>
        <v/>
      </c>
      <c r="R2112" s="2" t="str">
        <f aca="false">IF(L2112=2,F2112,"")</f>
        <v/>
      </c>
      <c r="S2112" s="3" t="n">
        <f aca="false">IF(G2112=1,A2112,"")</f>
        <v>47</v>
      </c>
      <c r="T2112" s="3" t="n">
        <f aca="false">IF(H2112=1,B2112,"")</f>
        <v>91</v>
      </c>
      <c r="U2112" s="3" t="n">
        <f aca="false">IF(I2112=1,C2112,"")</f>
        <v>44</v>
      </c>
      <c r="V2112" s="3" t="n">
        <f aca="false">IF(J2112=1,D2112,"")</f>
        <v>41</v>
      </c>
      <c r="W2112" s="3" t="n">
        <f aca="false">IF(K2112=1,E2112,"")</f>
        <v>141</v>
      </c>
      <c r="X2112" s="3" t="n">
        <f aca="false">IF(L2112=1,F2112,"")</f>
        <v>45</v>
      </c>
      <c r="Y2112" s="0" t="n">
        <f aca="false">IF(AND(COUNTIF(G2112:L2112,2)&gt;0,MIN(M2112:R2112)&gt;MAX(S2112:X2112))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str">
        <f aca="false">IF(G2113=2,A2113,"")</f>
        <v/>
      </c>
      <c r="N2113" s="2" t="str">
        <f aca="false">IF(H2113=2,B2113,"")</f>
        <v/>
      </c>
      <c r="O2113" s="2" t="str">
        <f aca="false">IF(I2113=2,C2113,"")</f>
        <v/>
      </c>
      <c r="P2113" s="2" t="str">
        <f aca="false">IF(J2113=2,D2113,"")</f>
        <v/>
      </c>
      <c r="Q2113" s="2" t="str">
        <f aca="false">IF(K2113=2,E2113,"")</f>
        <v/>
      </c>
      <c r="R2113" s="2" t="str">
        <f aca="false">IF(L2113=2,F2113,"")</f>
        <v/>
      </c>
      <c r="S2113" s="3" t="n">
        <f aca="false">IF(G2113=1,A2113,"")</f>
        <v>55</v>
      </c>
      <c r="T2113" s="3" t="n">
        <f aca="false">IF(H2113=1,B2113,"")</f>
        <v>91</v>
      </c>
      <c r="U2113" s="3" t="n">
        <f aca="false">IF(I2113=1,C2113,"")</f>
        <v>6</v>
      </c>
      <c r="V2113" s="3" t="n">
        <f aca="false">IF(J2113=1,D2113,"")</f>
        <v>33</v>
      </c>
      <c r="W2113" s="3" t="n">
        <f aca="false">IF(K2113=1,E2113,"")</f>
        <v>110</v>
      </c>
      <c r="X2113" s="3" t="n">
        <f aca="false">IF(L2113=1,F2113,"")</f>
        <v>60</v>
      </c>
      <c r="Y2113" s="0" t="n">
        <f aca="false">IF(AND(COUNTIF(G2113:L2113,2)&gt;0,MIN(M2113:R2113)&gt;MAX(S2113:X2113))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str">
        <f aca="false">IF(G2114=2,A2114,"")</f>
        <v/>
      </c>
      <c r="N2114" s="2" t="str">
        <f aca="false">IF(H2114=2,B2114,"")</f>
        <v/>
      </c>
      <c r="O2114" s="2" t="str">
        <f aca="false">IF(I2114=2,C2114,"")</f>
        <v/>
      </c>
      <c r="P2114" s="2" t="str">
        <f aca="false">IF(J2114=2,D2114,"")</f>
        <v/>
      </c>
      <c r="Q2114" s="2" t="str">
        <f aca="false">IF(K2114=2,E2114,"")</f>
        <v/>
      </c>
      <c r="R2114" s="2" t="str">
        <f aca="false">IF(L2114=2,F2114,"")</f>
        <v/>
      </c>
      <c r="S2114" s="3" t="n">
        <f aca="false">IF(G2114=1,A2114,"")</f>
        <v>33</v>
      </c>
      <c r="T2114" s="3" t="n">
        <f aca="false">IF(H2114=1,B2114,"")</f>
        <v>91</v>
      </c>
      <c r="U2114" s="3" t="n">
        <f aca="false">IF(I2114=1,C2114,"")</f>
        <v>58</v>
      </c>
      <c r="V2114" s="3" t="n">
        <f aca="false">IF(J2114=1,D2114,"")</f>
        <v>15</v>
      </c>
      <c r="W2114" s="3" t="n">
        <f aca="false">IF(K2114=1,E2114,"")</f>
        <v>49</v>
      </c>
      <c r="X2114" s="3" t="n">
        <f aca="false">IF(L2114=1,F2114,"")</f>
        <v>273</v>
      </c>
      <c r="Y2114" s="0" t="n">
        <f aca="false">IF(AND(COUNTIF(G2114:L2114,2)&gt;0,MIN(M2114:R2114)&gt;MAX(S2114:X2114))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str">
        <f aca="false">IF(G2115=2,A2115,"")</f>
        <v/>
      </c>
      <c r="N2115" s="2" t="n">
        <f aca="false">IF(H2115=2,B2115,"")</f>
        <v>99</v>
      </c>
      <c r="O2115" s="2" t="str">
        <f aca="false">IF(I2115=2,C2115,"")</f>
        <v/>
      </c>
      <c r="P2115" s="2" t="str">
        <f aca="false">IF(J2115=2,D2115,"")</f>
        <v/>
      </c>
      <c r="Q2115" s="2" t="str">
        <f aca="false">IF(K2115=2,E2115,"")</f>
        <v/>
      </c>
      <c r="R2115" s="2" t="n">
        <f aca="false">IF(L2115=2,F2115,"")</f>
        <v>99</v>
      </c>
      <c r="S2115" s="3" t="n">
        <f aca="false">IF(G2115=1,A2115,"")</f>
        <v>26</v>
      </c>
      <c r="T2115" s="3" t="str">
        <f aca="false">IF(H2115=1,B2115,"")</f>
        <v/>
      </c>
      <c r="U2115" s="3" t="n">
        <f aca="false">IF(I2115=1,C2115,"")</f>
        <v>8</v>
      </c>
      <c r="V2115" s="3" t="n">
        <f aca="false">IF(J2115=1,D2115,"")</f>
        <v>28</v>
      </c>
      <c r="W2115" s="3" t="n">
        <f aca="false">IF(K2115=1,E2115,"")</f>
        <v>13</v>
      </c>
      <c r="X2115" s="3" t="str">
        <f aca="false">IF(L2115=1,F2115,"")</f>
        <v/>
      </c>
      <c r="Y2115" s="0" t="n">
        <f aca="false">IF(AND(COUNTIF(G2115:L2115,2)&gt;0,MIN(M2115:R2115)&gt;MAX(S2115:X2115)),1,0)</f>
        <v>1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str">
        <f aca="false">IF(G2116=2,A2116,"")</f>
        <v/>
      </c>
      <c r="N2116" s="2" t="n">
        <f aca="false">IF(H2116=2,B2116,"")</f>
        <v>17</v>
      </c>
      <c r="O2116" s="2" t="str">
        <f aca="false">IF(I2116=2,C2116,"")</f>
        <v/>
      </c>
      <c r="P2116" s="2" t="n">
        <f aca="false">IF(J2116=2,D2116,"")</f>
        <v>17</v>
      </c>
      <c r="Q2116" s="2" t="str">
        <f aca="false">IF(K2116=2,E2116,"")</f>
        <v/>
      </c>
      <c r="R2116" s="2" t="str">
        <f aca="false">IF(L2116=2,F2116,"")</f>
        <v/>
      </c>
      <c r="S2116" s="3" t="n">
        <f aca="false">IF(G2116=1,A2116,"")</f>
        <v>56</v>
      </c>
      <c r="T2116" s="3" t="str">
        <f aca="false">IF(H2116=1,B2116,"")</f>
        <v/>
      </c>
      <c r="U2116" s="3" t="n">
        <f aca="false">IF(I2116=1,C2116,"")</f>
        <v>27</v>
      </c>
      <c r="V2116" s="3" t="str">
        <f aca="false">IF(J2116=1,D2116,"")</f>
        <v/>
      </c>
      <c r="W2116" s="3" t="n">
        <f aca="false">IF(K2116=1,E2116,"")</f>
        <v>37</v>
      </c>
      <c r="X2116" s="3" t="n">
        <f aca="false">IF(L2116=1,F2116,"")</f>
        <v>11</v>
      </c>
      <c r="Y2116" s="0" t="n">
        <f aca="false">IF(AND(COUNTIF(G2116:L2116,2)&gt;0,MIN(M2116:R2116)&gt;MAX(S2116:X2116)),1,0)</f>
        <v>0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str">
        <f aca="false">IF(G2117=2,A2117,"")</f>
        <v/>
      </c>
      <c r="N2117" s="2" t="str">
        <f aca="false">IF(H2117=2,B2117,"")</f>
        <v/>
      </c>
      <c r="O2117" s="2" t="str">
        <f aca="false">IF(I2117=2,C2117,"")</f>
        <v/>
      </c>
      <c r="P2117" s="2" t="str">
        <f aca="false">IF(J2117=2,D2117,"")</f>
        <v/>
      </c>
      <c r="Q2117" s="2" t="str">
        <f aca="false">IF(K2117=2,E2117,"")</f>
        <v/>
      </c>
      <c r="R2117" s="2" t="str">
        <f aca="false">IF(L2117=2,F2117,"")</f>
        <v/>
      </c>
      <c r="S2117" s="3" t="n">
        <f aca="false">IF(G2117=1,A2117,"")</f>
        <v>64</v>
      </c>
      <c r="T2117" s="3" t="n">
        <f aca="false">IF(H2117=1,B2117,"")</f>
        <v>73</v>
      </c>
      <c r="U2117" s="3" t="n">
        <f aca="false">IF(I2117=1,C2117,"")</f>
        <v>19</v>
      </c>
      <c r="V2117" s="3" t="n">
        <f aca="false">IF(J2117=1,D2117,"")</f>
        <v>1</v>
      </c>
      <c r="W2117" s="3" t="n">
        <f aca="false">IF(K2117=1,E2117,"")</f>
        <v>42</v>
      </c>
      <c r="X2117" s="3" t="n">
        <f aca="false">IF(L2117=1,F2117,"")</f>
        <v>219</v>
      </c>
      <c r="Y2117" s="0" t="n">
        <f aca="false">IF(AND(COUNTIF(G2117:L2117,2)&gt;0,MIN(M2117:R2117)&gt;MAX(S2117:X2117))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str">
        <f aca="false">IF(G2118=2,A2118,"")</f>
        <v/>
      </c>
      <c r="N2118" s="2" t="str">
        <f aca="false">IF(H2118=2,B2118,"")</f>
        <v/>
      </c>
      <c r="O2118" s="2" t="str">
        <f aca="false">IF(I2118=2,C2118,"")</f>
        <v/>
      </c>
      <c r="P2118" s="2" t="n">
        <f aca="false">IF(J2118=2,D2118,"")</f>
        <v>31</v>
      </c>
      <c r="Q2118" s="2" t="str">
        <f aca="false">IF(K2118=2,E2118,"")</f>
        <v/>
      </c>
      <c r="R2118" s="2" t="n">
        <f aca="false">IF(L2118=2,F2118,"")</f>
        <v>31</v>
      </c>
      <c r="S2118" s="3" t="n">
        <f aca="false">IF(G2118=1,A2118,"")</f>
        <v>53</v>
      </c>
      <c r="T2118" s="3" t="n">
        <f aca="false">IF(H2118=1,B2118,"")</f>
        <v>47</v>
      </c>
      <c r="U2118" s="3" t="n">
        <f aca="false">IF(I2118=1,C2118,"")</f>
        <v>45</v>
      </c>
      <c r="V2118" s="3" t="str">
        <f aca="false">IF(J2118=1,D2118,"")</f>
        <v/>
      </c>
      <c r="W2118" s="3" t="n">
        <f aca="false">IF(K2118=1,E2118,"")</f>
        <v>35</v>
      </c>
      <c r="X2118" s="3" t="str">
        <f aca="false">IF(L2118=1,F2118,"")</f>
        <v/>
      </c>
      <c r="Y2118" s="0" t="n">
        <f aca="false">IF(AND(COUNTIF(G2118:L2118,2)&gt;0,MIN(M2118:R2118)&gt;MAX(S2118:X2118)),1,0)</f>
        <v>0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str">
        <f aca="false">IF(G2119=2,A2119,"")</f>
        <v/>
      </c>
      <c r="N2119" s="2" t="str">
        <f aca="false">IF(H2119=2,B2119,"")</f>
        <v/>
      </c>
      <c r="O2119" s="2" t="str">
        <f aca="false">IF(I2119=2,C2119,"")</f>
        <v/>
      </c>
      <c r="P2119" s="2" t="str">
        <f aca="false">IF(J2119=2,D2119,"")</f>
        <v/>
      </c>
      <c r="Q2119" s="2" t="str">
        <f aca="false">IF(K2119=2,E2119,"")</f>
        <v/>
      </c>
      <c r="R2119" s="2" t="str">
        <f aca="false">IF(L2119=2,F2119,"")</f>
        <v/>
      </c>
      <c r="S2119" s="3" t="str">
        <f aca="false">IF(G2119=1,A2119,"")</f>
        <v/>
      </c>
      <c r="T2119" s="3" t="str">
        <f aca="false">IF(H2119=1,B2119,"")</f>
        <v/>
      </c>
      <c r="U2119" s="3" t="n">
        <f aca="false">IF(I2119=1,C2119,"")</f>
        <v>10</v>
      </c>
      <c r="V2119" s="3" t="n">
        <f aca="false">IF(J2119=1,D2119,"")</f>
        <v>40</v>
      </c>
      <c r="W2119" s="3" t="str">
        <f aca="false">IF(K2119=1,E2119,"")</f>
        <v/>
      </c>
      <c r="X2119" s="3" t="n">
        <f aca="false">IF(L2119=1,F2119,"")</f>
        <v>65</v>
      </c>
      <c r="Y2119" s="0" t="n">
        <f aca="false">IF(AND(COUNTIF(G2119:L2119,2)&gt;0,MIN(M2119:R2119)&gt;MAX(S2119:X2119)),1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IF(G2120=2,A2120,"")</f>
        <v>38</v>
      </c>
      <c r="N2120" s="2" t="str">
        <f aca="false">IF(H2120=2,B2120,"")</f>
        <v/>
      </c>
      <c r="O2120" s="2" t="str">
        <f aca="false">IF(I2120=2,C2120,"")</f>
        <v/>
      </c>
      <c r="P2120" s="2" t="str">
        <f aca="false">IF(J2120=2,D2120,"")</f>
        <v/>
      </c>
      <c r="Q2120" s="2" t="n">
        <f aca="false">IF(K2120=2,E2120,"")</f>
        <v>38</v>
      </c>
      <c r="R2120" s="2" t="str">
        <f aca="false">IF(L2120=2,F2120,"")</f>
        <v/>
      </c>
      <c r="S2120" s="3" t="str">
        <f aca="false">IF(G2120=1,A2120,"")</f>
        <v/>
      </c>
      <c r="T2120" s="3" t="n">
        <f aca="false">IF(H2120=1,B2120,"")</f>
        <v>84</v>
      </c>
      <c r="U2120" s="3" t="n">
        <f aca="false">IF(I2120=1,C2120,"")</f>
        <v>82</v>
      </c>
      <c r="V2120" s="3" t="n">
        <f aca="false">IF(J2120=1,D2120,"")</f>
        <v>34</v>
      </c>
      <c r="W2120" s="3" t="str">
        <f aca="false">IF(K2120=1,E2120,"")</f>
        <v/>
      </c>
      <c r="X2120" s="3" t="n">
        <f aca="false">IF(L2120=1,F2120,"")</f>
        <v>56</v>
      </c>
      <c r="Y2120" s="0" t="n">
        <f aca="false">IF(AND(COUNTIF(G2120:L2120,2)&gt;0,MIN(M2120:R2120)&gt;MAX(S2120:X2120)),1,0)</f>
        <v>0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str">
        <f aca="false">IF(G2121=2,A2121,"")</f>
        <v/>
      </c>
      <c r="N2121" s="2" t="n">
        <f aca="false">IF(H2121=2,B2121,"")</f>
        <v>86</v>
      </c>
      <c r="O2121" s="2" t="str">
        <f aca="false">IF(I2121=2,C2121,"")</f>
        <v/>
      </c>
      <c r="P2121" s="2" t="str">
        <f aca="false">IF(J2121=2,D2121,"")</f>
        <v/>
      </c>
      <c r="Q2121" s="2" t="str">
        <f aca="false">IF(K2121=2,E2121,"")</f>
        <v/>
      </c>
      <c r="R2121" s="2" t="n">
        <f aca="false">IF(L2121=2,F2121,"")</f>
        <v>86</v>
      </c>
      <c r="S2121" s="3" t="n">
        <f aca="false">IF(G2121=1,A2121,"")</f>
        <v>42</v>
      </c>
      <c r="T2121" s="3" t="str">
        <f aca="false">IF(H2121=1,B2121,"")</f>
        <v/>
      </c>
      <c r="U2121" s="3" t="n">
        <f aca="false">IF(I2121=1,C2121,"")</f>
        <v>94</v>
      </c>
      <c r="V2121" s="3" t="n">
        <f aca="false">IF(J2121=1,D2121,"")</f>
        <v>32</v>
      </c>
      <c r="W2121" s="3" t="n">
        <f aca="false">IF(K2121=1,E2121,"")</f>
        <v>14</v>
      </c>
      <c r="X2121" s="3" t="str">
        <f aca="false">IF(L2121=1,F2121,"")</f>
        <v/>
      </c>
      <c r="Y2121" s="0" t="n">
        <f aca="false">IF(AND(COUNTIF(G2121:L2121,2)&gt;0,MIN(M2121:R2121)&gt;MAX(S2121:X2121)),1,0)</f>
        <v>0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str">
        <f aca="false">IF(G2122=2,A2122,"")</f>
        <v/>
      </c>
      <c r="N2122" s="2" t="n">
        <f aca="false">IF(H2122=2,B2122,"")</f>
        <v>74</v>
      </c>
      <c r="O2122" s="2" t="str">
        <f aca="false">IF(I2122=2,C2122,"")</f>
        <v/>
      </c>
      <c r="P2122" s="2" t="str">
        <f aca="false">IF(J2122=2,D2122,"")</f>
        <v/>
      </c>
      <c r="Q2122" s="2" t="str">
        <f aca="false">IF(K2122=2,E2122,"")</f>
        <v/>
      </c>
      <c r="R2122" s="2" t="n">
        <f aca="false">IF(L2122=2,F2122,"")</f>
        <v>74</v>
      </c>
      <c r="S2122" s="3" t="n">
        <f aca="false">IF(G2122=1,A2122,"")</f>
        <v>3</v>
      </c>
      <c r="T2122" s="3" t="str">
        <f aca="false">IF(H2122=1,B2122,"")</f>
        <v/>
      </c>
      <c r="U2122" s="3" t="n">
        <f aca="false">IF(I2122=1,C2122,"")</f>
        <v>71</v>
      </c>
      <c r="V2122" s="3" t="n">
        <f aca="false">IF(J2122=1,D2122,"")</f>
        <v>43</v>
      </c>
      <c r="W2122" s="3" t="n">
        <f aca="false">IF(K2122=1,E2122,"")</f>
        <v>4</v>
      </c>
      <c r="X2122" s="3" t="str">
        <f aca="false">IF(L2122=1,F2122,"")</f>
        <v/>
      </c>
      <c r="Y2122" s="0" t="n">
        <f aca="false">IF(AND(COUNTIF(G2122:L2122,2)&gt;0,MIN(M2122:R2122)&gt;MAX(S2122:X2122)),1,0)</f>
        <v>1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IF(G2123=2,A2123,"")</f>
        <v>51</v>
      </c>
      <c r="N2123" s="2" t="n">
        <f aca="false">IF(H2123=2,B2123,"")</f>
        <v>99</v>
      </c>
      <c r="O2123" s="2" t="str">
        <f aca="false">IF(I2123=2,C2123,"")</f>
        <v/>
      </c>
      <c r="P2123" s="2" t="str">
        <f aca="false">IF(J2123=2,D2123,"")</f>
        <v/>
      </c>
      <c r="Q2123" s="2" t="n">
        <f aca="false">IF(K2123=2,E2123,"")</f>
        <v>51</v>
      </c>
      <c r="R2123" s="2" t="n">
        <f aca="false">IF(L2123=2,F2123,"")</f>
        <v>99</v>
      </c>
      <c r="S2123" s="3" t="str">
        <f aca="false">IF(G2123=1,A2123,"")</f>
        <v/>
      </c>
      <c r="T2123" s="3" t="str">
        <f aca="false">IF(H2123=1,B2123,"")</f>
        <v/>
      </c>
      <c r="U2123" s="3" t="n">
        <f aca="false">IF(I2123=1,C2123,"")</f>
        <v>98</v>
      </c>
      <c r="V2123" s="3" t="n">
        <f aca="false">IF(J2123=1,D2123,"")</f>
        <v>32</v>
      </c>
      <c r="W2123" s="3" t="str">
        <f aca="false">IF(K2123=1,E2123,"")</f>
        <v/>
      </c>
      <c r="X2123" s="3" t="str">
        <f aca="false">IF(L2123=1,F2123,"")</f>
        <v/>
      </c>
      <c r="Y2123" s="0" t="n">
        <f aca="false">IF(AND(COUNTIF(G2123:L2123,2)&gt;0,MIN(M2123:R2123)&gt;MAX(S2123:X2123))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str">
        <f aca="false">IF(G2124=2,A2124,"")</f>
        <v/>
      </c>
      <c r="N2124" s="2" t="n">
        <f aca="false">IF(H2124=2,B2124,"")</f>
        <v>12</v>
      </c>
      <c r="O2124" s="2" t="str">
        <f aca="false">IF(I2124=2,C2124,"")</f>
        <v/>
      </c>
      <c r="P2124" s="2" t="str">
        <f aca="false">IF(J2124=2,D2124,"")</f>
        <v/>
      </c>
      <c r="Q2124" s="2" t="str">
        <f aca="false">IF(K2124=2,E2124,"")</f>
        <v/>
      </c>
      <c r="R2124" s="2" t="n">
        <f aca="false">IF(L2124=2,F2124,"")</f>
        <v>12</v>
      </c>
      <c r="S2124" s="3" t="n">
        <f aca="false">IF(G2124=1,A2124,"")</f>
        <v>65</v>
      </c>
      <c r="T2124" s="3" t="str">
        <f aca="false">IF(H2124=1,B2124,"")</f>
        <v/>
      </c>
      <c r="U2124" s="3" t="n">
        <f aca="false">IF(I2124=1,C2124,"")</f>
        <v>4</v>
      </c>
      <c r="V2124" s="3" t="n">
        <f aca="false">IF(J2124=1,D2124,"")</f>
        <v>17</v>
      </c>
      <c r="W2124" s="3" t="n">
        <f aca="false">IF(K2124=1,E2124,"")</f>
        <v>32</v>
      </c>
      <c r="X2124" s="3" t="str">
        <f aca="false">IF(L2124=1,F2124,"")</f>
        <v/>
      </c>
      <c r="Y2124" s="0" t="n">
        <f aca="false">IF(AND(COUNTIF(G2124:L2124,2)&gt;0,MIN(M2124:R2124)&gt;MAX(S2124:X2124)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str">
        <f aca="false">IF(G2125=2,A2125,"")</f>
        <v/>
      </c>
      <c r="N2125" s="2" t="n">
        <f aca="false">IF(H2125=2,B2125,"")</f>
        <v>87</v>
      </c>
      <c r="O2125" s="2" t="str">
        <f aca="false">IF(I2125=2,C2125,"")</f>
        <v/>
      </c>
      <c r="P2125" s="2" t="str">
        <f aca="false">IF(J2125=2,D2125,"")</f>
        <v/>
      </c>
      <c r="Q2125" s="2" t="str">
        <f aca="false">IF(K2125=2,E2125,"")</f>
        <v/>
      </c>
      <c r="R2125" s="2" t="n">
        <f aca="false">IF(L2125=2,F2125,"")</f>
        <v>87</v>
      </c>
      <c r="S2125" s="3" t="n">
        <f aca="false">IF(G2125=1,A2125,"")</f>
        <v>19</v>
      </c>
      <c r="T2125" s="3" t="str">
        <f aca="false">IF(H2125=1,B2125,"")</f>
        <v/>
      </c>
      <c r="U2125" s="3" t="n">
        <f aca="false">IF(I2125=1,C2125,"")</f>
        <v>11</v>
      </c>
      <c r="V2125" s="3" t="n">
        <f aca="false">IF(J2125=1,D2125,"")</f>
        <v>1</v>
      </c>
      <c r="W2125" s="3" t="n">
        <f aca="false">IF(K2125=1,E2125,"")</f>
        <v>6</v>
      </c>
      <c r="X2125" s="3" t="str">
        <f aca="false">IF(L2125=1,F2125,"")</f>
        <v/>
      </c>
      <c r="Y2125" s="0" t="n">
        <f aca="false">IF(AND(COUNTIF(G2125:L2125,2)&gt;0,MIN(M2125:R2125)&gt;MAX(S2125:X2125)),1,0)</f>
        <v>1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IF(G2126=2,A2126,"")</f>
        <v>76</v>
      </c>
      <c r="N2126" s="2" t="str">
        <f aca="false">IF(H2126=2,B2126,"")</f>
        <v/>
      </c>
      <c r="O2126" s="2" t="str">
        <f aca="false">IF(I2126=2,C2126,"")</f>
        <v/>
      </c>
      <c r="P2126" s="2" t="str">
        <f aca="false">IF(J2126=2,D2126,"")</f>
        <v/>
      </c>
      <c r="Q2126" s="2" t="n">
        <f aca="false">IF(K2126=2,E2126,"")</f>
        <v>76</v>
      </c>
      <c r="R2126" s="2" t="str">
        <f aca="false">IF(L2126=2,F2126,"")</f>
        <v/>
      </c>
      <c r="S2126" s="3" t="str">
        <f aca="false">IF(G2126=1,A2126,"")</f>
        <v/>
      </c>
      <c r="T2126" s="3" t="n">
        <f aca="false">IF(H2126=1,B2126,"")</f>
        <v>44</v>
      </c>
      <c r="U2126" s="3" t="n">
        <f aca="false">IF(I2126=1,C2126,"")</f>
        <v>25</v>
      </c>
      <c r="V2126" s="3" t="n">
        <f aca="false">IF(J2126=1,D2126,"")</f>
        <v>37</v>
      </c>
      <c r="W2126" s="3" t="str">
        <f aca="false">IF(K2126=1,E2126,"")</f>
        <v/>
      </c>
      <c r="X2126" s="3" t="n">
        <f aca="false">IF(L2126=1,F2126,"")</f>
        <v>29</v>
      </c>
      <c r="Y2126" s="0" t="n">
        <f aca="false">IF(AND(COUNTIF(G2126:L2126,2)&gt;0,MIN(M2126:R2126)&gt;MAX(S2126:X2126)),1,0)</f>
        <v>1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str">
        <f aca="false">IF(G2127=2,A2127,"")</f>
        <v/>
      </c>
      <c r="N2127" s="2" t="str">
        <f aca="false">IF(H2127=2,B2127,"")</f>
        <v/>
      </c>
      <c r="O2127" s="2" t="str">
        <f aca="false">IF(I2127=2,C2127,"")</f>
        <v/>
      </c>
      <c r="P2127" s="2" t="str">
        <f aca="false">IF(J2127=2,D2127,"")</f>
        <v/>
      </c>
      <c r="Q2127" s="2" t="str">
        <f aca="false">IF(K2127=2,E2127,"")</f>
        <v/>
      </c>
      <c r="R2127" s="2" t="str">
        <f aca="false">IF(L2127=2,F2127,"")</f>
        <v/>
      </c>
      <c r="S2127" s="3" t="n">
        <f aca="false">IF(G2127=1,A2127,"")</f>
        <v>81</v>
      </c>
      <c r="T2127" s="3" t="n">
        <f aca="false">IF(H2127=1,B2127,"")</f>
        <v>90</v>
      </c>
      <c r="U2127" s="3" t="n">
        <f aca="false">IF(I2127=1,C2127,"")</f>
        <v>82</v>
      </c>
      <c r="V2127" s="3" t="n">
        <f aca="false">IF(J2127=1,D2127,"")</f>
        <v>5</v>
      </c>
      <c r="W2127" s="3" t="n">
        <f aca="false">IF(K2127=1,E2127,"")</f>
        <v>162</v>
      </c>
      <c r="X2127" s="3" t="n">
        <f aca="false">IF(L2127=1,F2127,"")</f>
        <v>270</v>
      </c>
      <c r="Y2127" s="0" t="n">
        <f aca="false">IF(AND(COUNTIF(G2127:L2127,2)&gt;0,MIN(M2127:R2127)&gt;MAX(S2127:X2127))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IF(G2128=2,A2128,"")</f>
        <v>17</v>
      </c>
      <c r="N2128" s="2" t="str">
        <f aca="false">IF(H2128=2,B2128,"")</f>
        <v/>
      </c>
      <c r="O2128" s="2" t="str">
        <f aca="false">IF(I2128=2,C2128,"")</f>
        <v/>
      </c>
      <c r="P2128" s="2" t="str">
        <f aca="false">IF(J2128=2,D2128,"")</f>
        <v/>
      </c>
      <c r="Q2128" s="2" t="n">
        <f aca="false">IF(K2128=2,E2128,"")</f>
        <v>17</v>
      </c>
      <c r="R2128" s="2" t="str">
        <f aca="false">IF(L2128=2,F2128,"")</f>
        <v/>
      </c>
      <c r="S2128" s="3" t="str">
        <f aca="false">IF(G2128=1,A2128,"")</f>
        <v/>
      </c>
      <c r="T2128" s="3" t="n">
        <f aca="false">IF(H2128=1,B2128,"")</f>
        <v>66</v>
      </c>
      <c r="U2128" s="3" t="n">
        <f aca="false">IF(I2128=1,C2128,"")</f>
        <v>4</v>
      </c>
      <c r="V2128" s="3" t="n">
        <f aca="false">IF(J2128=1,D2128,"")</f>
        <v>41</v>
      </c>
      <c r="W2128" s="3" t="str">
        <f aca="false">IF(K2128=1,E2128,"")</f>
        <v/>
      </c>
      <c r="X2128" s="3" t="n">
        <f aca="false">IF(L2128=1,F2128,"")</f>
        <v>44</v>
      </c>
      <c r="Y2128" s="0" t="n">
        <f aca="false">IF(AND(COUNTIF(G2128:L2128,2)&gt;0,MIN(M2128:R2128)&gt;MAX(S2128:X2128)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str">
        <f aca="false">IF(G2129=2,A2129,"")</f>
        <v/>
      </c>
      <c r="N2129" s="2" t="str">
        <f aca="false">IF(H2129=2,B2129,"")</f>
        <v/>
      </c>
      <c r="O2129" s="2" t="str">
        <f aca="false">IF(I2129=2,C2129,"")</f>
        <v/>
      </c>
      <c r="P2129" s="2" t="str">
        <f aca="false">IF(J2129=2,D2129,"")</f>
        <v/>
      </c>
      <c r="Q2129" s="2" t="str">
        <f aca="false">IF(K2129=2,E2129,"")</f>
        <v/>
      </c>
      <c r="R2129" s="2" t="str">
        <f aca="false">IF(L2129=2,F2129,"")</f>
        <v/>
      </c>
      <c r="S2129" s="3" t="n">
        <f aca="false">IF(G2129=1,A2129,"")</f>
        <v>41</v>
      </c>
      <c r="T2129" s="3" t="n">
        <f aca="false">IF(H2129=1,B2129,"")</f>
        <v>36</v>
      </c>
      <c r="U2129" s="3" t="n">
        <f aca="false">IF(I2129=1,C2129,"")</f>
        <v>87</v>
      </c>
      <c r="V2129" s="3" t="n">
        <f aca="false">IF(J2129=1,D2129,"")</f>
        <v>33</v>
      </c>
      <c r="W2129" s="3" t="n">
        <f aca="false">IF(K2129=1,E2129,"")</f>
        <v>123</v>
      </c>
      <c r="X2129" s="3" t="n">
        <f aca="false">IF(L2129=1,F2129,"")</f>
        <v>24</v>
      </c>
      <c r="Y2129" s="0" t="n">
        <f aca="false">IF(AND(COUNTIF(G2129:L2129,2)&gt;0,MIN(M2129:R2129)&gt;MAX(S2129:X2129))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str">
        <f aca="false">IF(G2130=2,A2130,"")</f>
        <v/>
      </c>
      <c r="N2130" s="2" t="str">
        <f aca="false">IF(H2130=2,B2130,"")</f>
        <v/>
      </c>
      <c r="O2130" s="2" t="str">
        <f aca="false">IF(I2130=2,C2130,"")</f>
        <v/>
      </c>
      <c r="P2130" s="2" t="str">
        <f aca="false">IF(J2130=2,D2130,"")</f>
        <v/>
      </c>
      <c r="Q2130" s="2" t="str">
        <f aca="false">IF(K2130=2,E2130,"")</f>
        <v/>
      </c>
      <c r="R2130" s="2" t="str">
        <f aca="false">IF(L2130=2,F2130,"")</f>
        <v/>
      </c>
      <c r="S2130" s="3" t="n">
        <f aca="false">IF(G2130=1,A2130,"")</f>
        <v>61</v>
      </c>
      <c r="T2130" s="3" t="n">
        <f aca="false">IF(H2130=1,B2130,"")</f>
        <v>76</v>
      </c>
      <c r="U2130" s="3" t="n">
        <f aca="false">IF(I2130=1,C2130,"")</f>
        <v>1</v>
      </c>
      <c r="V2130" s="3" t="n">
        <f aca="false">IF(J2130=1,D2130,"")</f>
        <v>15</v>
      </c>
      <c r="W2130" s="3" t="n">
        <f aca="false">IF(K2130=1,E2130,"")</f>
        <v>91</v>
      </c>
      <c r="X2130" s="3" t="n">
        <f aca="false">IF(L2130=1,F2130,"")</f>
        <v>228</v>
      </c>
      <c r="Y2130" s="0" t="n">
        <f aca="false">IF(AND(COUNTIF(G2130:L2130,2)&gt;0,MIN(M2130:R2130)&gt;MAX(S2130:X2130))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IF(G2131=2,A2131,"")</f>
        <v>15</v>
      </c>
      <c r="N2131" s="2" t="str">
        <f aca="false">IF(H2131=2,B2131,"")</f>
        <v/>
      </c>
      <c r="O2131" s="2" t="str">
        <f aca="false">IF(I2131=2,C2131,"")</f>
        <v/>
      </c>
      <c r="P2131" s="2" t="str">
        <f aca="false">IF(J2131=2,D2131,"")</f>
        <v/>
      </c>
      <c r="Q2131" s="2" t="n">
        <f aca="false">IF(K2131=2,E2131,"")</f>
        <v>15</v>
      </c>
      <c r="R2131" s="2" t="str">
        <f aca="false">IF(L2131=2,F2131,"")</f>
        <v/>
      </c>
      <c r="S2131" s="3" t="str">
        <f aca="false">IF(G2131=1,A2131,"")</f>
        <v/>
      </c>
      <c r="T2131" s="3" t="n">
        <f aca="false">IF(H2131=1,B2131,"")</f>
        <v>50</v>
      </c>
      <c r="U2131" s="3" t="n">
        <f aca="false">IF(I2131=1,C2131,"")</f>
        <v>64</v>
      </c>
      <c r="V2131" s="3" t="n">
        <f aca="false">IF(J2131=1,D2131,"")</f>
        <v>17</v>
      </c>
      <c r="W2131" s="3" t="str">
        <f aca="false">IF(K2131=1,E2131,"")</f>
        <v/>
      </c>
      <c r="X2131" s="3" t="n">
        <f aca="false">IF(L2131=1,F2131,"")</f>
        <v>25</v>
      </c>
      <c r="Y2131" s="0" t="n">
        <f aca="false">IF(AND(COUNTIF(G2131:L2131,2)&gt;0,MIN(M2131:R2131)&gt;MAX(S2131:X2131)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IF(G2132=2,A2132,"")</f>
        <v>37</v>
      </c>
      <c r="N2132" s="2" t="str">
        <f aca="false">IF(H2132=2,B2132,"")</f>
        <v/>
      </c>
      <c r="O2132" s="2" t="n">
        <f aca="false">IF(I2132=2,C2132,"")</f>
        <v>62</v>
      </c>
      <c r="P2132" s="2" t="str">
        <f aca="false">IF(J2132=2,D2132,"")</f>
        <v/>
      </c>
      <c r="Q2132" s="2" t="n">
        <f aca="false">IF(K2132=2,E2132,"")</f>
        <v>37</v>
      </c>
      <c r="R2132" s="2" t="n">
        <f aca="false">IF(L2132=2,F2132,"")</f>
        <v>62</v>
      </c>
      <c r="S2132" s="3" t="str">
        <f aca="false">IF(G2132=1,A2132,"")</f>
        <v/>
      </c>
      <c r="T2132" s="3" t="n">
        <f aca="false">IF(H2132=1,B2132,"")</f>
        <v>94</v>
      </c>
      <c r="U2132" s="3" t="str">
        <f aca="false">IF(I2132=1,C2132,"")</f>
        <v/>
      </c>
      <c r="V2132" s="3" t="n">
        <f aca="false">IF(J2132=1,D2132,"")</f>
        <v>40</v>
      </c>
      <c r="W2132" s="3" t="str">
        <f aca="false">IF(K2132=1,E2132,"")</f>
        <v/>
      </c>
      <c r="X2132" s="3" t="str">
        <f aca="false">IF(L2132=1,F2132,"")</f>
        <v/>
      </c>
      <c r="Y2132" s="0" t="n">
        <f aca="false">IF(AND(COUNTIF(G2132:L2132,2)&gt;0,MIN(M2132:R2132)&gt;MAX(S2132:X2132))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IF(G2133=2,A2133,"")</f>
        <v>48</v>
      </c>
      <c r="N2133" s="2" t="n">
        <f aca="false">IF(H2133=2,B2133,"")</f>
        <v>2</v>
      </c>
      <c r="O2133" s="2" t="str">
        <f aca="false">IF(I2133=2,C2133,"")</f>
        <v/>
      </c>
      <c r="P2133" s="2" t="str">
        <f aca="false">IF(J2133=2,D2133,"")</f>
        <v/>
      </c>
      <c r="Q2133" s="2" t="n">
        <f aca="false">IF(K2133=2,E2133,"")</f>
        <v>48</v>
      </c>
      <c r="R2133" s="2" t="n">
        <f aca="false">IF(L2133=2,F2133,"")</f>
        <v>2</v>
      </c>
      <c r="S2133" s="3" t="str">
        <f aca="false">IF(G2133=1,A2133,"")</f>
        <v/>
      </c>
      <c r="T2133" s="3" t="str">
        <f aca="false">IF(H2133=1,B2133,"")</f>
        <v/>
      </c>
      <c r="U2133" s="3" t="n">
        <f aca="false">IF(I2133=1,C2133,"")</f>
        <v>60</v>
      </c>
      <c r="V2133" s="3" t="n">
        <f aca="false">IF(J2133=1,D2133,"")</f>
        <v>25</v>
      </c>
      <c r="W2133" s="3" t="str">
        <f aca="false">IF(K2133=1,E2133,"")</f>
        <v/>
      </c>
      <c r="X2133" s="3" t="str">
        <f aca="false">IF(L2133=1,F2133,"")</f>
        <v/>
      </c>
      <c r="Y2133" s="0" t="n">
        <f aca="false">IF(AND(COUNTIF(G2133:L2133,2)&gt;0,MIN(M2133:R2133)&gt;MAX(S2133:X2133))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str">
        <f aca="false">IF(G2134=2,A2134,"")</f>
        <v/>
      </c>
      <c r="N2134" s="2" t="n">
        <f aca="false">IF(H2134=2,B2134,"")</f>
        <v>32</v>
      </c>
      <c r="O2134" s="2" t="n">
        <f aca="false">IF(I2134=2,C2134,"")</f>
        <v>42</v>
      </c>
      <c r="P2134" s="2" t="str">
        <f aca="false">IF(J2134=2,D2134,"")</f>
        <v/>
      </c>
      <c r="Q2134" s="2" t="n">
        <f aca="false">IF(K2134=2,E2134,"")</f>
        <v>42</v>
      </c>
      <c r="R2134" s="2" t="n">
        <f aca="false">IF(L2134=2,F2134,"")</f>
        <v>32</v>
      </c>
      <c r="S2134" s="3" t="n">
        <f aca="false">IF(G2134=1,A2134,"")</f>
        <v>63</v>
      </c>
      <c r="T2134" s="3" t="str">
        <f aca="false">IF(H2134=1,B2134,"")</f>
        <v/>
      </c>
      <c r="U2134" s="3" t="str">
        <f aca="false">IF(I2134=1,C2134,"")</f>
        <v/>
      </c>
      <c r="V2134" s="3" t="n">
        <f aca="false">IF(J2134=1,D2134,"")</f>
        <v>50</v>
      </c>
      <c r="W2134" s="3" t="str">
        <f aca="false">IF(K2134=1,E2134,"")</f>
        <v/>
      </c>
      <c r="X2134" s="3" t="str">
        <f aca="false">IF(L2134=1,F2134,"")</f>
        <v/>
      </c>
      <c r="Y2134" s="0" t="n">
        <f aca="false">IF(AND(COUNTIF(G2134:L2134,2)&gt;0,MIN(M2134:R2134)&gt;MAX(S2134:X2134))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str">
        <f aca="false">IF(G2135=2,A2135,"")</f>
        <v/>
      </c>
      <c r="N2135" s="2" t="str">
        <f aca="false">IF(H2135=2,B2135,"")</f>
        <v/>
      </c>
      <c r="O2135" s="2" t="str">
        <f aca="false">IF(I2135=2,C2135,"")</f>
        <v/>
      </c>
      <c r="P2135" s="2" t="str">
        <f aca="false">IF(J2135=2,D2135,"")</f>
        <v/>
      </c>
      <c r="Q2135" s="2" t="str">
        <f aca="false">IF(K2135=2,E2135,"")</f>
        <v/>
      </c>
      <c r="R2135" s="2" t="str">
        <f aca="false">IF(L2135=2,F2135,"")</f>
        <v/>
      </c>
      <c r="S2135" s="3" t="n">
        <f aca="false">IF(G2135=1,A2135,"")</f>
        <v>73</v>
      </c>
      <c r="T2135" s="3" t="n">
        <f aca="false">IF(H2135=1,B2135,"")</f>
        <v>49</v>
      </c>
      <c r="U2135" s="3" t="n">
        <f aca="false">IF(I2135=1,C2135,"")</f>
        <v>26</v>
      </c>
      <c r="V2135" s="3" t="n">
        <f aca="false">IF(J2135=1,D2135,"")</f>
        <v>12</v>
      </c>
      <c r="W2135" s="3" t="n">
        <f aca="false">IF(K2135=1,E2135,"")</f>
        <v>24</v>
      </c>
      <c r="X2135" s="3" t="n">
        <f aca="false">IF(L2135=1,F2135,"")</f>
        <v>98</v>
      </c>
      <c r="Y2135" s="0" t="n">
        <f aca="false">IF(AND(COUNTIF(G2135:L2135,2)&gt;0,MIN(M2135:R2135)&gt;MAX(S2135:X2135))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str">
        <f aca="false">IF(G2136=2,A2136,"")</f>
        <v/>
      </c>
      <c r="N2136" s="2" t="str">
        <f aca="false">IF(H2136=2,B2136,"")</f>
        <v/>
      </c>
      <c r="O2136" s="2" t="n">
        <f aca="false">IF(I2136=2,C2136,"")</f>
        <v>25</v>
      </c>
      <c r="P2136" s="2" t="n">
        <f aca="false">IF(J2136=2,D2136,"")</f>
        <v>25</v>
      </c>
      <c r="Q2136" s="2" t="str">
        <f aca="false">IF(K2136=2,E2136,"")</f>
        <v/>
      </c>
      <c r="R2136" s="2" t="str">
        <f aca="false">IF(L2136=2,F2136,"")</f>
        <v/>
      </c>
      <c r="S2136" s="3" t="n">
        <f aca="false">IF(G2136=1,A2136,"")</f>
        <v>98</v>
      </c>
      <c r="T2136" s="3" t="n">
        <f aca="false">IF(H2136=1,B2136,"")</f>
        <v>46</v>
      </c>
      <c r="U2136" s="3" t="str">
        <f aca="false">IF(I2136=1,C2136,"")</f>
        <v/>
      </c>
      <c r="V2136" s="3" t="str">
        <f aca="false">IF(J2136=1,D2136,"")</f>
        <v/>
      </c>
      <c r="W2136" s="3" t="n">
        <f aca="false">IF(K2136=1,E2136,"")</f>
        <v>49</v>
      </c>
      <c r="X2136" s="3" t="n">
        <f aca="false">IF(L2136=1,F2136,"")</f>
        <v>15</v>
      </c>
      <c r="Y2136" s="0" t="n">
        <f aca="false">IF(AND(COUNTIF(G2136:L2136,2)&gt;0,MIN(M2136:R2136)&gt;MAX(S2136:X2136)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str">
        <f aca="false">IF(G2137=2,A2137,"")</f>
        <v/>
      </c>
      <c r="N2137" s="2" t="n">
        <f aca="false">IF(H2137=2,B2137,"")</f>
        <v>52</v>
      </c>
      <c r="O2137" s="2" t="str">
        <f aca="false">IF(I2137=2,C2137,"")</f>
        <v/>
      </c>
      <c r="P2137" s="2" t="str">
        <f aca="false">IF(J2137=2,D2137,"")</f>
        <v/>
      </c>
      <c r="Q2137" s="2" t="str">
        <f aca="false">IF(K2137=2,E2137,"")</f>
        <v/>
      </c>
      <c r="R2137" s="2" t="n">
        <f aca="false">IF(L2137=2,F2137,"")</f>
        <v>52</v>
      </c>
      <c r="S2137" s="3" t="n">
        <f aca="false">IF(G2137=1,A2137,"")</f>
        <v>92</v>
      </c>
      <c r="T2137" s="3" t="str">
        <f aca="false">IF(H2137=1,B2137,"")</f>
        <v/>
      </c>
      <c r="U2137" s="3" t="n">
        <f aca="false">IF(I2137=1,C2137,"")</f>
        <v>51</v>
      </c>
      <c r="V2137" s="3" t="n">
        <f aca="false">IF(J2137=1,D2137,"")</f>
        <v>39</v>
      </c>
      <c r="W2137" s="3" t="n">
        <f aca="false">IF(K2137=1,E2137,"")</f>
        <v>61</v>
      </c>
      <c r="X2137" s="3" t="str">
        <f aca="false">IF(L2137=1,F2137,"")</f>
        <v/>
      </c>
      <c r="Y2137" s="0" t="n">
        <f aca="false">IF(AND(COUNTIF(G2137:L2137,2)&gt;0,MIN(M2137:R2137)&gt;MAX(S2137:X2137)),1,0)</f>
        <v>0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IF(G2138=2,A2138,"")</f>
        <v>98</v>
      </c>
      <c r="N2138" s="2" t="str">
        <f aca="false">IF(H2138=2,B2138,"")</f>
        <v/>
      </c>
      <c r="O2138" s="2" t="str">
        <f aca="false">IF(I2138=2,C2138,"")</f>
        <v/>
      </c>
      <c r="P2138" s="2" t="str">
        <f aca="false">IF(J2138=2,D2138,"")</f>
        <v/>
      </c>
      <c r="Q2138" s="2" t="n">
        <f aca="false">IF(K2138=2,E2138,"")</f>
        <v>98</v>
      </c>
      <c r="R2138" s="2" t="str">
        <f aca="false">IF(L2138=2,F2138,"")</f>
        <v/>
      </c>
      <c r="S2138" s="3" t="str">
        <f aca="false">IF(G2138=1,A2138,"")</f>
        <v/>
      </c>
      <c r="T2138" s="3" t="n">
        <f aca="false">IF(H2138=1,B2138,"")</f>
        <v>68</v>
      </c>
      <c r="U2138" s="3" t="n">
        <f aca="false">IF(I2138=1,C2138,"")</f>
        <v>97</v>
      </c>
      <c r="V2138" s="3" t="n">
        <f aca="false">IF(J2138=1,D2138,"")</f>
        <v>33</v>
      </c>
      <c r="W2138" s="3" t="str">
        <f aca="false">IF(K2138=1,E2138,"")</f>
        <v/>
      </c>
      <c r="X2138" s="3" t="n">
        <f aca="false">IF(L2138=1,F2138,"")</f>
        <v>136</v>
      </c>
      <c r="Y2138" s="0" t="n">
        <f aca="false">IF(AND(COUNTIF(G2138:L2138,2)&gt;0,MIN(M2138:R2138)&gt;MAX(S2138:X2138)),1,0)</f>
        <v>0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IF(G2139=2,A2139,"")</f>
        <v>12</v>
      </c>
      <c r="N2139" s="2" t="str">
        <f aca="false">IF(H2139=2,B2139,"")</f>
        <v/>
      </c>
      <c r="O2139" s="2" t="str">
        <f aca="false">IF(I2139=2,C2139,"")</f>
        <v/>
      </c>
      <c r="P2139" s="2" t="str">
        <f aca="false">IF(J2139=2,D2139,"")</f>
        <v/>
      </c>
      <c r="Q2139" s="2" t="n">
        <f aca="false">IF(K2139=2,E2139,"")</f>
        <v>12</v>
      </c>
      <c r="R2139" s="2" t="str">
        <f aca="false">IF(L2139=2,F2139,"")</f>
        <v/>
      </c>
      <c r="S2139" s="3" t="str">
        <f aca="false">IF(G2139=1,A2139,"")</f>
        <v/>
      </c>
      <c r="T2139" s="3" t="n">
        <f aca="false">IF(H2139=1,B2139,"")</f>
        <v>27</v>
      </c>
      <c r="U2139" s="3" t="n">
        <f aca="false">IF(I2139=1,C2139,"")</f>
        <v>11</v>
      </c>
      <c r="V2139" s="3" t="n">
        <f aca="false">IF(J2139=1,D2139,"")</f>
        <v>20</v>
      </c>
      <c r="W2139" s="3" t="str">
        <f aca="false">IF(K2139=1,E2139,"")</f>
        <v/>
      </c>
      <c r="X2139" s="3" t="n">
        <f aca="false">IF(L2139=1,F2139,"")</f>
        <v>54</v>
      </c>
      <c r="Y2139" s="0" t="n">
        <f aca="false">IF(AND(COUNTIF(G2139:L2139,2)&gt;0,MIN(M2139:R2139)&gt;MAX(S2139:X2139)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str">
        <f aca="false">IF(G2140=2,A2140,"")</f>
        <v/>
      </c>
      <c r="N2140" s="2" t="str">
        <f aca="false">IF(H2140=2,B2140,"")</f>
        <v/>
      </c>
      <c r="O2140" s="2" t="str">
        <f aca="false">IF(I2140=2,C2140,"")</f>
        <v/>
      </c>
      <c r="P2140" s="2" t="str">
        <f aca="false">IF(J2140=2,D2140,"")</f>
        <v/>
      </c>
      <c r="Q2140" s="2" t="str">
        <f aca="false">IF(K2140=2,E2140,"")</f>
        <v/>
      </c>
      <c r="R2140" s="2" t="str">
        <f aca="false">IF(L2140=2,F2140,"")</f>
        <v/>
      </c>
      <c r="S2140" s="3" t="n">
        <f aca="false">IF(G2140=1,A2140,"")</f>
        <v>22</v>
      </c>
      <c r="T2140" s="3" t="n">
        <f aca="false">IF(H2140=1,B2140,"")</f>
        <v>35</v>
      </c>
      <c r="U2140" s="3" t="str">
        <f aca="false">IF(I2140=1,C2140,"")</f>
        <v/>
      </c>
      <c r="V2140" s="3" t="str">
        <f aca="false">IF(J2140=1,D2140,"")</f>
        <v/>
      </c>
      <c r="W2140" s="3" t="str">
        <f aca="false">IF(K2140=1,E2140,"")</f>
        <v/>
      </c>
      <c r="X2140" s="3" t="n">
        <f aca="false">IF(L2140=1,F2140,"")</f>
        <v>105</v>
      </c>
      <c r="Y2140" s="0" t="n">
        <f aca="false">IF(AND(COUNTIF(G2140:L2140,2)&gt;0,MIN(M2140:R2140)&gt;MAX(S2140:X2140)),1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IF(G2141=2,A2141,"")</f>
        <v>19</v>
      </c>
      <c r="N2141" s="2" t="str">
        <f aca="false">IF(H2141=2,B2141,"")</f>
        <v/>
      </c>
      <c r="O2141" s="2" t="str">
        <f aca="false">IF(I2141=2,C2141,"")</f>
        <v/>
      </c>
      <c r="P2141" s="2" t="str">
        <f aca="false">IF(J2141=2,D2141,"")</f>
        <v/>
      </c>
      <c r="Q2141" s="2" t="str">
        <f aca="false">IF(K2141=2,E2141,"")</f>
        <v/>
      </c>
      <c r="R2141" s="2" t="n">
        <f aca="false">IF(L2141=2,F2141,"")</f>
        <v>19</v>
      </c>
      <c r="S2141" s="3" t="str">
        <f aca="false">IF(G2141=1,A2141,"")</f>
        <v/>
      </c>
      <c r="T2141" s="3" t="n">
        <f aca="false">IF(H2141=1,B2141,"")</f>
        <v>13</v>
      </c>
      <c r="U2141" s="3" t="n">
        <f aca="false">IF(I2141=1,C2141,"")</f>
        <v>8</v>
      </c>
      <c r="V2141" s="3" t="n">
        <f aca="false">IF(J2141=1,D2141,"")</f>
        <v>9</v>
      </c>
      <c r="W2141" s="3" t="n">
        <f aca="false">IF(K2141=1,E2141,"")</f>
        <v>28</v>
      </c>
      <c r="X2141" s="3" t="str">
        <f aca="false">IF(L2141=1,F2141,"")</f>
        <v/>
      </c>
      <c r="Y2141" s="0" t="n">
        <f aca="false">IF(AND(COUNTIF(G2141:L2141,2)&gt;0,MIN(M2141:R2141)&gt;MAX(S2141:X2141)),1,0)</f>
        <v>0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str">
        <f aca="false">IF(G2142=2,A2142,"")</f>
        <v/>
      </c>
      <c r="N2142" s="2" t="str">
        <f aca="false">IF(H2142=2,B2142,"")</f>
        <v/>
      </c>
      <c r="O2142" s="2" t="str">
        <f aca="false">IF(I2142=2,C2142,"")</f>
        <v/>
      </c>
      <c r="P2142" s="2" t="str">
        <f aca="false">IF(J2142=2,D2142,"")</f>
        <v/>
      </c>
      <c r="Q2142" s="2" t="str">
        <f aca="false">IF(K2142=2,E2142,"")</f>
        <v/>
      </c>
      <c r="R2142" s="2" t="str">
        <f aca="false">IF(L2142=2,F2142,"")</f>
        <v/>
      </c>
      <c r="S2142" s="3" t="n">
        <f aca="false">IF(G2142=1,A2142,"")</f>
        <v>36</v>
      </c>
      <c r="T2142" s="3" t="n">
        <f aca="false">IF(H2142=1,B2142,"")</f>
        <v>35</v>
      </c>
      <c r="U2142" s="3" t="n">
        <f aca="false">IF(I2142=1,C2142,"")</f>
        <v>58</v>
      </c>
      <c r="V2142" s="3" t="n">
        <f aca="false">IF(J2142=1,D2142,"")</f>
        <v>18</v>
      </c>
      <c r="W2142" s="3" t="n">
        <f aca="false">IF(K2142=1,E2142,"")</f>
        <v>108</v>
      </c>
      <c r="X2142" s="3" t="n">
        <f aca="false">IF(L2142=1,F2142,"")</f>
        <v>11</v>
      </c>
      <c r="Y2142" s="0" t="n">
        <f aca="false">IF(AND(COUNTIF(G2142:L2142,2)&gt;0,MIN(M2142:R2142)&gt;MAX(S2142:X2142))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str">
        <f aca="false">IF(G2143=2,A2143,"")</f>
        <v/>
      </c>
      <c r="N2143" s="2" t="str">
        <f aca="false">IF(H2143=2,B2143,"")</f>
        <v/>
      </c>
      <c r="O2143" s="2" t="str">
        <f aca="false">IF(I2143=2,C2143,"")</f>
        <v/>
      </c>
      <c r="P2143" s="2" t="str">
        <f aca="false">IF(J2143=2,D2143,"")</f>
        <v/>
      </c>
      <c r="Q2143" s="2" t="str">
        <f aca="false">IF(K2143=2,E2143,"")</f>
        <v/>
      </c>
      <c r="R2143" s="2" t="str">
        <f aca="false">IF(L2143=2,F2143,"")</f>
        <v/>
      </c>
      <c r="S2143" s="3" t="n">
        <f aca="false">IF(G2143=1,A2143,"")</f>
        <v>17</v>
      </c>
      <c r="T2143" s="3" t="n">
        <f aca="false">IF(H2143=1,B2143,"")</f>
        <v>84</v>
      </c>
      <c r="U2143" s="3" t="n">
        <f aca="false">IF(I2143=1,C2143,"")</f>
        <v>88</v>
      </c>
      <c r="V2143" s="3" t="n">
        <f aca="false">IF(J2143=1,D2143,"")</f>
        <v>36</v>
      </c>
      <c r="W2143" s="3" t="n">
        <f aca="false">IF(K2143=1,E2143,"")</f>
        <v>5</v>
      </c>
      <c r="X2143" s="3" t="n">
        <f aca="false">IF(L2143=1,F2143,"")</f>
        <v>126</v>
      </c>
      <c r="Y2143" s="0" t="n">
        <f aca="false">IF(AND(COUNTIF(G2143:L2143,2)&gt;0,MIN(M2143:R2143)&gt;MAX(S2143:X2143)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str">
        <f aca="false">IF(G2144=2,A2144,"")</f>
        <v/>
      </c>
      <c r="N2144" s="2" t="n">
        <f aca="false">IF(H2144=2,B2144,"")</f>
        <v>53</v>
      </c>
      <c r="O2144" s="2" t="str">
        <f aca="false">IF(I2144=2,C2144,"")</f>
        <v/>
      </c>
      <c r="P2144" s="2" t="str">
        <f aca="false">IF(J2144=2,D2144,"")</f>
        <v/>
      </c>
      <c r="Q2144" s="2" t="str">
        <f aca="false">IF(K2144=2,E2144,"")</f>
        <v/>
      </c>
      <c r="R2144" s="2" t="n">
        <f aca="false">IF(L2144=2,F2144,"")</f>
        <v>53</v>
      </c>
      <c r="S2144" s="3" t="n">
        <f aca="false">IF(G2144=1,A2144,"")</f>
        <v>59</v>
      </c>
      <c r="T2144" s="3" t="str">
        <f aca="false">IF(H2144=1,B2144,"")</f>
        <v/>
      </c>
      <c r="U2144" s="3" t="n">
        <f aca="false">IF(I2144=1,C2144,"")</f>
        <v>92</v>
      </c>
      <c r="V2144" s="3" t="n">
        <f aca="false">IF(J2144=1,D2144,"")</f>
        <v>38</v>
      </c>
      <c r="W2144" s="3" t="n">
        <f aca="false">IF(K2144=1,E2144,"")</f>
        <v>39</v>
      </c>
      <c r="X2144" s="3" t="str">
        <f aca="false">IF(L2144=1,F2144,"")</f>
        <v/>
      </c>
      <c r="Y2144" s="0" t="n">
        <f aca="false">IF(AND(COUNTIF(G2144:L2144,2)&gt;0,MIN(M2144:R2144)&gt;MAX(S2144:X2144)),1,0)</f>
        <v>0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IF(G2145=2,A2145,"")</f>
        <v>98</v>
      </c>
      <c r="N2145" s="2" t="str">
        <f aca="false">IF(H2145=2,B2145,"")</f>
        <v/>
      </c>
      <c r="O2145" s="2" t="str">
        <f aca="false">IF(I2145=2,C2145,"")</f>
        <v/>
      </c>
      <c r="P2145" s="2" t="str">
        <f aca="false">IF(J2145=2,D2145,"")</f>
        <v/>
      </c>
      <c r="Q2145" s="2" t="n">
        <f aca="false">IF(K2145=2,E2145,"")</f>
        <v>98</v>
      </c>
      <c r="R2145" s="2" t="str">
        <f aca="false">IF(L2145=2,F2145,"")</f>
        <v/>
      </c>
      <c r="S2145" s="3" t="str">
        <f aca="false">IF(G2145=1,A2145,"")</f>
        <v/>
      </c>
      <c r="T2145" s="3" t="n">
        <f aca="false">IF(H2145=1,B2145,"")</f>
        <v>87</v>
      </c>
      <c r="U2145" s="3" t="n">
        <f aca="false">IF(I2145=1,C2145,"")</f>
        <v>27</v>
      </c>
      <c r="V2145" s="3" t="n">
        <f aca="false">IF(J2145=1,D2145,"")</f>
        <v>22</v>
      </c>
      <c r="W2145" s="3" t="str">
        <f aca="false">IF(K2145=1,E2145,"")</f>
        <v/>
      </c>
      <c r="X2145" s="3" t="n">
        <f aca="false">IF(L2145=1,F2145,"")</f>
        <v>58</v>
      </c>
      <c r="Y2145" s="0" t="n">
        <f aca="false">IF(AND(COUNTIF(G2145:L2145,2)&gt;0,MIN(M2145:R2145)&gt;MAX(S2145:X2145)),1,0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str">
        <f aca="false">IF(G2146=2,A2146,"")</f>
        <v/>
      </c>
      <c r="N2146" s="2" t="str">
        <f aca="false">IF(H2146=2,B2146,"")</f>
        <v/>
      </c>
      <c r="O2146" s="2" t="str">
        <f aca="false">IF(I2146=2,C2146,"")</f>
        <v/>
      </c>
      <c r="P2146" s="2" t="str">
        <f aca="false">IF(J2146=2,D2146,"")</f>
        <v/>
      </c>
      <c r="Q2146" s="2" t="str">
        <f aca="false">IF(K2146=2,E2146,"")</f>
        <v/>
      </c>
      <c r="R2146" s="2" t="str">
        <f aca="false">IF(L2146=2,F2146,"")</f>
        <v/>
      </c>
      <c r="S2146" s="3" t="n">
        <f aca="false">IF(G2146=1,A2146,"")</f>
        <v>13</v>
      </c>
      <c r="T2146" s="3" t="n">
        <f aca="false">IF(H2146=1,B2146,"")</f>
        <v>87</v>
      </c>
      <c r="U2146" s="3" t="n">
        <f aca="false">IF(I2146=1,C2146,"")</f>
        <v>49</v>
      </c>
      <c r="V2146" s="3" t="n">
        <f aca="false">IF(J2146=1,D2146,"")</f>
        <v>28</v>
      </c>
      <c r="W2146" s="3" t="n">
        <f aca="false">IF(K2146=1,E2146,"")</f>
        <v>19</v>
      </c>
      <c r="X2146" s="3" t="n">
        <f aca="false">IF(L2146=1,F2146,"")</f>
        <v>29</v>
      </c>
      <c r="Y2146" s="0" t="n">
        <f aca="false">IF(AND(COUNTIF(G2146:L2146,2)&gt;0,MIN(M2146:R2146)&gt;MAX(S2146:X2146))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str">
        <f aca="false">IF(G2147=2,A2147,"")</f>
        <v/>
      </c>
      <c r="N2147" s="2" t="str">
        <f aca="false">IF(H2147=2,B2147,"")</f>
        <v/>
      </c>
      <c r="O2147" s="2" t="str">
        <f aca="false">IF(I2147=2,C2147,"")</f>
        <v/>
      </c>
      <c r="P2147" s="2" t="str">
        <f aca="false">IF(J2147=2,D2147,"")</f>
        <v/>
      </c>
      <c r="Q2147" s="2" t="str">
        <f aca="false">IF(K2147=2,E2147,"")</f>
        <v/>
      </c>
      <c r="R2147" s="2" t="str">
        <f aca="false">IF(L2147=2,F2147,"")</f>
        <v/>
      </c>
      <c r="S2147" s="3" t="n">
        <f aca="false">IF(G2147=1,A2147,"")</f>
        <v>47</v>
      </c>
      <c r="T2147" s="3" t="n">
        <f aca="false">IF(H2147=1,B2147,"")</f>
        <v>41</v>
      </c>
      <c r="U2147" s="3" t="n">
        <f aca="false">IF(I2147=1,C2147,"")</f>
        <v>22</v>
      </c>
      <c r="V2147" s="3" t="n">
        <f aca="false">IF(J2147=1,D2147,"")</f>
        <v>38</v>
      </c>
      <c r="W2147" s="3" t="n">
        <f aca="false">IF(K2147=1,E2147,"")</f>
        <v>94</v>
      </c>
      <c r="X2147" s="3" t="n">
        <f aca="false">IF(L2147=1,F2147,"")</f>
        <v>27</v>
      </c>
      <c r="Y2147" s="0" t="n">
        <f aca="false">IF(AND(COUNTIF(G2147:L2147,2)&gt;0,MIN(M2147:R2147)&gt;MAX(S2147:X2147))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str">
        <f aca="false">IF(G2148=2,A2148,"")</f>
        <v/>
      </c>
      <c r="N2148" s="2" t="str">
        <f aca="false">IF(H2148=2,B2148,"")</f>
        <v/>
      </c>
      <c r="O2148" s="2" t="str">
        <f aca="false">IF(I2148=2,C2148,"")</f>
        <v/>
      </c>
      <c r="P2148" s="2" t="str">
        <f aca="false">IF(J2148=2,D2148,"")</f>
        <v/>
      </c>
      <c r="Q2148" s="2" t="str">
        <f aca="false">IF(K2148=2,E2148,"")</f>
        <v/>
      </c>
      <c r="R2148" s="2" t="str">
        <f aca="false">IF(L2148=2,F2148,"")</f>
        <v/>
      </c>
      <c r="S2148" s="3" t="n">
        <f aca="false">IF(G2148=1,A2148,"")</f>
        <v>6</v>
      </c>
      <c r="T2148" s="3" t="n">
        <f aca="false">IF(H2148=1,B2148,"")</f>
        <v>63</v>
      </c>
      <c r="U2148" s="3" t="n">
        <f aca="false">IF(I2148=1,C2148,"")</f>
        <v>90</v>
      </c>
      <c r="V2148" s="3" t="n">
        <f aca="false">IF(J2148=1,D2148,"")</f>
        <v>20</v>
      </c>
      <c r="W2148" s="3" t="n">
        <f aca="false">IF(K2148=1,E2148,"")</f>
        <v>3</v>
      </c>
      <c r="X2148" s="3" t="n">
        <f aca="false">IF(L2148=1,F2148,"")</f>
        <v>189</v>
      </c>
      <c r="Y2148" s="0" t="n">
        <f aca="false">IF(AND(COUNTIF(G2148:L2148,2)&gt;0,MIN(M2148:R2148)&gt;MAX(S2148:X2148))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str">
        <f aca="false">IF(G2149=2,A2149,"")</f>
        <v/>
      </c>
      <c r="N2149" s="2" t="str">
        <f aca="false">IF(H2149=2,B2149,"")</f>
        <v/>
      </c>
      <c r="O2149" s="2" t="str">
        <f aca="false">IF(I2149=2,C2149,"")</f>
        <v/>
      </c>
      <c r="P2149" s="2" t="str">
        <f aca="false">IF(J2149=2,D2149,"")</f>
        <v/>
      </c>
      <c r="Q2149" s="2" t="str">
        <f aca="false">IF(K2149=2,E2149,"")</f>
        <v/>
      </c>
      <c r="R2149" s="2" t="str">
        <f aca="false">IF(L2149=2,F2149,"")</f>
        <v/>
      </c>
      <c r="S2149" s="3" t="n">
        <f aca="false">IF(G2149=1,A2149,"")</f>
        <v>6</v>
      </c>
      <c r="T2149" s="3" t="n">
        <f aca="false">IF(H2149=1,B2149,"")</f>
        <v>89</v>
      </c>
      <c r="U2149" s="3" t="n">
        <f aca="false">IF(I2149=1,C2149,"")</f>
        <v>66</v>
      </c>
      <c r="V2149" s="3" t="n">
        <f aca="false">IF(J2149=1,D2149,"")</f>
        <v>25</v>
      </c>
      <c r="W2149" s="3" t="n">
        <f aca="false">IF(K2149=1,E2149,"")</f>
        <v>2</v>
      </c>
      <c r="X2149" s="3" t="n">
        <f aca="false">IF(L2149=1,F2149,"")</f>
        <v>44</v>
      </c>
      <c r="Y2149" s="0" t="n">
        <f aca="false">IF(AND(COUNTIF(G2149:L2149,2)&gt;0,MIN(M2149:R2149)&gt;MAX(S2149:X2149))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str">
        <f aca="false">IF(G2150=2,A2150,"")</f>
        <v/>
      </c>
      <c r="N2150" s="2" t="str">
        <f aca="false">IF(H2150=2,B2150,"")</f>
        <v/>
      </c>
      <c r="O2150" s="2" t="str">
        <f aca="false">IF(I2150=2,C2150,"")</f>
        <v/>
      </c>
      <c r="P2150" s="2" t="str">
        <f aca="false">IF(J2150=2,D2150,"")</f>
        <v/>
      </c>
      <c r="Q2150" s="2" t="str">
        <f aca="false">IF(K2150=2,E2150,"")</f>
        <v/>
      </c>
      <c r="R2150" s="2" t="str">
        <f aca="false">IF(L2150=2,F2150,"")</f>
        <v/>
      </c>
      <c r="S2150" s="3" t="n">
        <f aca="false">IF(G2150=1,A2150,"")</f>
        <v>71</v>
      </c>
      <c r="T2150" s="3" t="n">
        <f aca="false">IF(H2150=1,B2150,"")</f>
        <v>47</v>
      </c>
      <c r="U2150" s="3" t="n">
        <f aca="false">IF(I2150=1,C2150,"")</f>
        <v>34</v>
      </c>
      <c r="V2150" s="3" t="n">
        <f aca="false">IF(J2150=1,D2150,"")</f>
        <v>11</v>
      </c>
      <c r="W2150" s="3" t="n">
        <f aca="false">IF(K2150=1,E2150,"")</f>
        <v>35</v>
      </c>
      <c r="X2150" s="3" t="n">
        <f aca="false">IF(L2150=1,F2150,"")</f>
        <v>15</v>
      </c>
      <c r="Y2150" s="0" t="n">
        <f aca="false">IF(AND(COUNTIF(G2150:L2150,2)&gt;0,MIN(M2150:R2150)&gt;MAX(S2150:X2150))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str">
        <f aca="false">IF(G2151=2,A2151,"")</f>
        <v/>
      </c>
      <c r="N2151" s="2" t="str">
        <f aca="false">IF(H2151=2,B2151,"")</f>
        <v/>
      </c>
      <c r="O2151" s="2" t="str">
        <f aca="false">IF(I2151=2,C2151,"")</f>
        <v/>
      </c>
      <c r="P2151" s="2" t="str">
        <f aca="false">IF(J2151=2,D2151,"")</f>
        <v/>
      </c>
      <c r="Q2151" s="2" t="str">
        <f aca="false">IF(K2151=2,E2151,"")</f>
        <v/>
      </c>
      <c r="R2151" s="2" t="str">
        <f aca="false">IF(L2151=2,F2151,"")</f>
        <v/>
      </c>
      <c r="S2151" s="3" t="n">
        <f aca="false">IF(G2151=1,A2151,"")</f>
        <v>87</v>
      </c>
      <c r="T2151" s="3" t="n">
        <f aca="false">IF(H2151=1,B2151,"")</f>
        <v>34</v>
      </c>
      <c r="U2151" s="3" t="n">
        <f aca="false">IF(I2151=1,C2151,"")</f>
        <v>53</v>
      </c>
      <c r="V2151" s="3" t="n">
        <f aca="false">IF(J2151=1,D2151,"")</f>
        <v>4</v>
      </c>
      <c r="W2151" s="3" t="n">
        <f aca="false">IF(K2151=1,E2151,"")</f>
        <v>29</v>
      </c>
      <c r="X2151" s="3" t="n">
        <f aca="false">IF(L2151=1,F2151,"")</f>
        <v>68</v>
      </c>
      <c r="Y2151" s="0" t="n">
        <f aca="false">IF(AND(COUNTIF(G2151:L2151,2)&gt;0,MIN(M2151:R2151)&gt;MAX(S2151:X2151))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str">
        <f aca="false">IF(G2152=2,A2152,"")</f>
        <v/>
      </c>
      <c r="N2152" s="2" t="str">
        <f aca="false">IF(H2152=2,B2152,"")</f>
        <v/>
      </c>
      <c r="O2152" s="2" t="str">
        <f aca="false">IF(I2152=2,C2152,"")</f>
        <v/>
      </c>
      <c r="P2152" s="2" t="str">
        <f aca="false">IF(J2152=2,D2152,"")</f>
        <v/>
      </c>
      <c r="Q2152" s="2" t="str">
        <f aca="false">IF(K2152=2,E2152,"")</f>
        <v/>
      </c>
      <c r="R2152" s="2" t="str">
        <f aca="false">IF(L2152=2,F2152,"")</f>
        <v/>
      </c>
      <c r="S2152" s="3" t="str">
        <f aca="false">IF(G2152=1,A2152,"")</f>
        <v/>
      </c>
      <c r="T2152" s="3" t="str">
        <f aca="false">IF(H2152=1,B2152,"")</f>
        <v/>
      </c>
      <c r="U2152" s="3" t="n">
        <f aca="false">IF(I2152=1,C2152,"")</f>
        <v>93</v>
      </c>
      <c r="V2152" s="3" t="n">
        <f aca="false">IF(J2152=1,D2152,"")</f>
        <v>6</v>
      </c>
      <c r="W2152" s="3" t="str">
        <f aca="false">IF(K2152=1,E2152,"")</f>
        <v/>
      </c>
      <c r="X2152" s="3" t="n">
        <f aca="false">IF(L2152=1,F2152,"")</f>
        <v>118</v>
      </c>
      <c r="Y2152" s="0" t="n">
        <f aca="false">IF(AND(COUNTIF(G2152:L2152,2)&gt;0,MIN(M2152:R2152)&gt;MAX(S2152:X2152)),1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str">
        <f aca="false">IF(G2153=2,A2153,"")</f>
        <v/>
      </c>
      <c r="N2153" s="2" t="str">
        <f aca="false">IF(H2153=2,B2153,"")</f>
        <v/>
      </c>
      <c r="O2153" s="2" t="str">
        <f aca="false">IF(I2153=2,C2153,"")</f>
        <v/>
      </c>
      <c r="P2153" s="2" t="str">
        <f aca="false">IF(J2153=2,D2153,"")</f>
        <v/>
      </c>
      <c r="Q2153" s="2" t="str">
        <f aca="false">IF(K2153=2,E2153,"")</f>
        <v/>
      </c>
      <c r="R2153" s="2" t="str">
        <f aca="false">IF(L2153=2,F2153,"")</f>
        <v/>
      </c>
      <c r="S2153" s="3" t="n">
        <f aca="false">IF(G2153=1,A2153,"")</f>
        <v>33</v>
      </c>
      <c r="T2153" s="3" t="n">
        <f aca="false">IF(H2153=1,B2153,"")</f>
        <v>89</v>
      </c>
      <c r="U2153" s="3" t="n">
        <f aca="false">IF(I2153=1,C2153,"")</f>
        <v>19</v>
      </c>
      <c r="V2153" s="3" t="n">
        <f aca="false">IF(J2153=1,D2153,"")</f>
        <v>34</v>
      </c>
      <c r="W2153" s="3" t="n">
        <f aca="false">IF(K2153=1,E2153,"")</f>
        <v>99</v>
      </c>
      <c r="X2153" s="3" t="n">
        <f aca="false">IF(L2153=1,F2153,"")</f>
        <v>59</v>
      </c>
      <c r="Y2153" s="0" t="n">
        <f aca="false">IF(AND(COUNTIF(G2153:L2153,2)&gt;0,MIN(M2153:R2153)&gt;MAX(S2153:X2153))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IF(G2154=2,A2154,"")</f>
        <v>36</v>
      </c>
      <c r="N2154" s="2" t="str">
        <f aca="false">IF(H2154=2,B2154,"")</f>
        <v/>
      </c>
      <c r="O2154" s="2" t="str">
        <f aca="false">IF(I2154=2,C2154,"")</f>
        <v/>
      </c>
      <c r="P2154" s="2" t="str">
        <f aca="false">IF(J2154=2,D2154,"")</f>
        <v/>
      </c>
      <c r="Q2154" s="2" t="n">
        <f aca="false">IF(K2154=2,E2154,"")</f>
        <v>36</v>
      </c>
      <c r="R2154" s="2" t="str">
        <f aca="false">IF(L2154=2,F2154,"")</f>
        <v/>
      </c>
      <c r="S2154" s="3" t="str">
        <f aca="false">IF(G2154=1,A2154,"")</f>
        <v/>
      </c>
      <c r="T2154" s="3" t="n">
        <f aca="false">IF(H2154=1,B2154,"")</f>
        <v>45</v>
      </c>
      <c r="U2154" s="3" t="n">
        <f aca="false">IF(I2154=1,C2154,"")</f>
        <v>76</v>
      </c>
      <c r="V2154" s="3" t="n">
        <f aca="false">IF(J2154=1,D2154,"")</f>
        <v>38</v>
      </c>
      <c r="W2154" s="3" t="str">
        <f aca="false">IF(K2154=1,E2154,"")</f>
        <v/>
      </c>
      <c r="X2154" s="3" t="n">
        <f aca="false">IF(L2154=1,F2154,"")</f>
        <v>30</v>
      </c>
      <c r="Y2154" s="0" t="n">
        <f aca="false">IF(AND(COUNTIF(G2154:L2154,2)&gt;0,MIN(M2154:R2154)&gt;MAX(S2154:X2154)),1,0)</f>
        <v>0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str">
        <f aca="false">IF(G2155=2,A2155,"")</f>
        <v/>
      </c>
      <c r="N2155" s="2" t="str">
        <f aca="false">IF(H2155=2,B2155,"")</f>
        <v/>
      </c>
      <c r="O2155" s="2" t="str">
        <f aca="false">IF(I2155=2,C2155,"")</f>
        <v/>
      </c>
      <c r="P2155" s="2" t="str">
        <f aca="false">IF(J2155=2,D2155,"")</f>
        <v/>
      </c>
      <c r="Q2155" s="2" t="str">
        <f aca="false">IF(K2155=2,E2155,"")</f>
        <v/>
      </c>
      <c r="R2155" s="2" t="str">
        <f aca="false">IF(L2155=2,F2155,"")</f>
        <v/>
      </c>
      <c r="S2155" s="3" t="n">
        <f aca="false">IF(G2155=1,A2155,"")</f>
        <v>54</v>
      </c>
      <c r="T2155" s="3" t="n">
        <f aca="false">IF(H2155=1,B2155,"")</f>
        <v>55</v>
      </c>
      <c r="U2155" s="3" t="n">
        <f aca="false">IF(I2155=1,C2155,"")</f>
        <v>89</v>
      </c>
      <c r="V2155" s="3" t="n">
        <f aca="false">IF(J2155=1,D2155,"")</f>
        <v>21</v>
      </c>
      <c r="W2155" s="3" t="n">
        <f aca="false">IF(K2155=1,E2155,"")</f>
        <v>162</v>
      </c>
      <c r="X2155" s="3" t="n">
        <f aca="false">IF(L2155=1,F2155,"")</f>
        <v>36</v>
      </c>
      <c r="Y2155" s="0" t="n">
        <f aca="false">IF(AND(COUNTIF(G2155:L2155,2)&gt;0,MIN(M2155:R2155)&gt;MAX(S2155:X2155))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str">
        <f aca="false">IF(G2156=2,A2156,"")</f>
        <v/>
      </c>
      <c r="N2156" s="2" t="str">
        <f aca="false">IF(H2156=2,B2156,"")</f>
        <v/>
      </c>
      <c r="O2156" s="2" t="str">
        <f aca="false">IF(I2156=2,C2156,"")</f>
        <v/>
      </c>
      <c r="P2156" s="2" t="str">
        <f aca="false">IF(J2156=2,D2156,"")</f>
        <v/>
      </c>
      <c r="Q2156" s="2" t="str">
        <f aca="false">IF(K2156=2,E2156,"")</f>
        <v/>
      </c>
      <c r="R2156" s="2" t="str">
        <f aca="false">IF(L2156=2,F2156,"")</f>
        <v/>
      </c>
      <c r="S2156" s="3" t="n">
        <f aca="false">IF(G2156=1,A2156,"")</f>
        <v>37</v>
      </c>
      <c r="T2156" s="3" t="n">
        <f aca="false">IF(H2156=1,B2156,"")</f>
        <v>24</v>
      </c>
      <c r="U2156" s="3" t="n">
        <f aca="false">IF(I2156=1,C2156,"")</f>
        <v>4</v>
      </c>
      <c r="V2156" s="3" t="n">
        <f aca="false">IF(J2156=1,D2156,"")</f>
        <v>7</v>
      </c>
      <c r="W2156" s="3" t="n">
        <f aca="false">IF(K2156=1,E2156,"")</f>
        <v>55</v>
      </c>
      <c r="X2156" s="3" t="n">
        <f aca="false">IF(L2156=1,F2156,"")</f>
        <v>12</v>
      </c>
      <c r="Y2156" s="0" t="n">
        <f aca="false">IF(AND(COUNTIF(G2156:L2156,2)&gt;0,MIN(M2156:R2156)&gt;MAX(S2156:X2156))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IF(G2157=2,A2157,"")</f>
        <v>50</v>
      </c>
      <c r="N2157" s="2" t="n">
        <f aca="false">IF(H2157=2,B2157,"")</f>
        <v>13</v>
      </c>
      <c r="O2157" s="2" t="str">
        <f aca="false">IF(I2157=2,C2157,"")</f>
        <v/>
      </c>
      <c r="P2157" s="2" t="str">
        <f aca="false">IF(J2157=2,D2157,"")</f>
        <v/>
      </c>
      <c r="Q2157" s="2" t="n">
        <f aca="false">IF(K2157=2,E2157,"")</f>
        <v>50</v>
      </c>
      <c r="R2157" s="2" t="n">
        <f aca="false">IF(L2157=2,F2157,"")</f>
        <v>13</v>
      </c>
      <c r="S2157" s="3" t="str">
        <f aca="false">IF(G2157=1,A2157,"")</f>
        <v/>
      </c>
      <c r="T2157" s="3" t="str">
        <f aca="false">IF(H2157=1,B2157,"")</f>
        <v/>
      </c>
      <c r="U2157" s="3" t="n">
        <f aca="false">IF(I2157=1,C2157,"")</f>
        <v>88</v>
      </c>
      <c r="V2157" s="3" t="n">
        <f aca="false">IF(J2157=1,D2157,"")</f>
        <v>14</v>
      </c>
      <c r="W2157" s="3" t="str">
        <f aca="false">IF(K2157=1,E2157,"")</f>
        <v/>
      </c>
      <c r="X2157" s="3" t="str">
        <f aca="false">IF(L2157=1,F2157,"")</f>
        <v/>
      </c>
      <c r="Y2157" s="0" t="n">
        <f aca="false">IF(AND(COUNTIF(G2157:L2157,2)&gt;0,MIN(M2157:R2157)&gt;MAX(S2157:X2157))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IF(G2158=2,A2158,"")</f>
        <v>12</v>
      </c>
      <c r="N2158" s="2" t="str">
        <f aca="false">IF(H2158=2,B2158,"")</f>
        <v/>
      </c>
      <c r="O2158" s="2" t="str">
        <f aca="false">IF(I2158=2,C2158,"")</f>
        <v/>
      </c>
      <c r="P2158" s="2" t="str">
        <f aca="false">IF(J2158=2,D2158,"")</f>
        <v/>
      </c>
      <c r="Q2158" s="2" t="n">
        <f aca="false">IF(K2158=2,E2158,"")</f>
        <v>12</v>
      </c>
      <c r="R2158" s="2" t="str">
        <f aca="false">IF(L2158=2,F2158,"")</f>
        <v/>
      </c>
      <c r="S2158" s="3" t="str">
        <f aca="false">IF(G2158=1,A2158,"")</f>
        <v/>
      </c>
      <c r="T2158" s="3" t="n">
        <f aca="false">IF(H2158=1,B2158,"")</f>
        <v>44</v>
      </c>
      <c r="U2158" s="3" t="n">
        <f aca="false">IF(I2158=1,C2158,"")</f>
        <v>53</v>
      </c>
      <c r="V2158" s="3" t="n">
        <f aca="false">IF(J2158=1,D2158,"")</f>
        <v>46</v>
      </c>
      <c r="W2158" s="3" t="str">
        <f aca="false">IF(K2158=1,E2158,"")</f>
        <v/>
      </c>
      <c r="X2158" s="3" t="n">
        <f aca="false">IF(L2158=1,F2158,"")</f>
        <v>14</v>
      </c>
      <c r="Y2158" s="0" t="n">
        <f aca="false">IF(AND(COUNTIF(G2158:L2158,2)&gt;0,MIN(M2158:R2158)&gt;MAX(S2158:X2158)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str">
        <f aca="false">IF(G2159=2,A2159,"")</f>
        <v/>
      </c>
      <c r="N2159" s="2" t="str">
        <f aca="false">IF(H2159=2,B2159,"")</f>
        <v/>
      </c>
      <c r="O2159" s="2" t="str">
        <f aca="false">IF(I2159=2,C2159,"")</f>
        <v/>
      </c>
      <c r="P2159" s="2" t="str">
        <f aca="false">IF(J2159=2,D2159,"")</f>
        <v/>
      </c>
      <c r="Q2159" s="2" t="str">
        <f aca="false">IF(K2159=2,E2159,"")</f>
        <v/>
      </c>
      <c r="R2159" s="2" t="str">
        <f aca="false">IF(L2159=2,F2159,"")</f>
        <v/>
      </c>
      <c r="S2159" s="3" t="n">
        <f aca="false">IF(G2159=1,A2159,"")</f>
        <v>61</v>
      </c>
      <c r="T2159" s="3" t="n">
        <f aca="false">IF(H2159=1,B2159,"")</f>
        <v>29</v>
      </c>
      <c r="U2159" s="3" t="n">
        <f aca="false">IF(I2159=1,C2159,"")</f>
        <v>62</v>
      </c>
      <c r="V2159" s="3" t="n">
        <f aca="false">IF(J2159=1,D2159,"")</f>
        <v>47</v>
      </c>
      <c r="W2159" s="3" t="n">
        <f aca="false">IF(K2159=1,E2159,"")</f>
        <v>30</v>
      </c>
      <c r="X2159" s="3" t="n">
        <f aca="false">IF(L2159=1,F2159,"")</f>
        <v>9</v>
      </c>
      <c r="Y2159" s="0" t="n">
        <f aca="false">IF(AND(COUNTIF(G2159:L2159,2)&gt;0,MIN(M2159:R2159)&gt;MAX(S2159:X2159))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IF(G2160=2,A2160,"")</f>
        <v>79</v>
      </c>
      <c r="N2160" s="2" t="n">
        <f aca="false">IF(H2160=2,B2160,"")</f>
        <v>100</v>
      </c>
      <c r="O2160" s="2" t="str">
        <f aca="false">IF(I2160=2,C2160,"")</f>
        <v/>
      </c>
      <c r="P2160" s="2" t="str">
        <f aca="false">IF(J2160=2,D2160,"")</f>
        <v/>
      </c>
      <c r="Q2160" s="2" t="n">
        <f aca="false">IF(K2160=2,E2160,"")</f>
        <v>79</v>
      </c>
      <c r="R2160" s="2" t="n">
        <f aca="false">IF(L2160=2,F2160,"")</f>
        <v>100</v>
      </c>
      <c r="S2160" s="3" t="str">
        <f aca="false">IF(G2160=1,A2160,"")</f>
        <v/>
      </c>
      <c r="T2160" s="3" t="str">
        <f aca="false">IF(H2160=1,B2160,"")</f>
        <v/>
      </c>
      <c r="U2160" s="3" t="n">
        <f aca="false">IF(I2160=1,C2160,"")</f>
        <v>15</v>
      </c>
      <c r="V2160" s="3" t="n">
        <f aca="false">IF(J2160=1,D2160,"")</f>
        <v>3</v>
      </c>
      <c r="W2160" s="3" t="str">
        <f aca="false">IF(K2160=1,E2160,"")</f>
        <v/>
      </c>
      <c r="X2160" s="3" t="str">
        <f aca="false">IF(L2160=1,F2160,"")</f>
        <v/>
      </c>
      <c r="Y2160" s="0" t="n">
        <f aca="false">IF(AND(COUNTIF(G2160:L2160,2)&gt;0,MIN(M2160:R2160)&gt;MAX(S2160:X2160)),1,0)</f>
        <v>1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str">
        <f aca="false">IF(G2161=2,A2161,"")</f>
        <v/>
      </c>
      <c r="N2161" s="2" t="str">
        <f aca="false">IF(H2161=2,B2161,"")</f>
        <v/>
      </c>
      <c r="O2161" s="2" t="str">
        <f aca="false">IF(I2161=2,C2161,"")</f>
        <v/>
      </c>
      <c r="P2161" s="2" t="str">
        <f aca="false">IF(J2161=2,D2161,"")</f>
        <v/>
      </c>
      <c r="Q2161" s="2" t="str">
        <f aca="false">IF(K2161=2,E2161,"")</f>
        <v/>
      </c>
      <c r="R2161" s="2" t="str">
        <f aca="false">IF(L2161=2,F2161,"")</f>
        <v/>
      </c>
      <c r="S2161" s="3" t="n">
        <f aca="false">IF(G2161=1,A2161,"")</f>
        <v>97</v>
      </c>
      <c r="T2161" s="3" t="n">
        <f aca="false">IF(H2161=1,B2161,"")</f>
        <v>49</v>
      </c>
      <c r="U2161" s="3" t="n">
        <f aca="false">IF(I2161=1,C2161,"")</f>
        <v>86</v>
      </c>
      <c r="V2161" s="3" t="n">
        <f aca="false">IF(J2161=1,D2161,"")</f>
        <v>12</v>
      </c>
      <c r="W2161" s="3" t="n">
        <f aca="false">IF(K2161=1,E2161,"")</f>
        <v>64</v>
      </c>
      <c r="X2161" s="3" t="n">
        <f aca="false">IF(L2161=1,F2161,"")</f>
        <v>73</v>
      </c>
      <c r="Y2161" s="0" t="n">
        <f aca="false">IF(AND(COUNTIF(G2161:L2161,2)&gt;0,MIN(M2161:R2161)&gt;MAX(S2161:X2161)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str">
        <f aca="false">IF(G2162=2,A2162,"")</f>
        <v/>
      </c>
      <c r="N2162" s="2" t="str">
        <f aca="false">IF(H2162=2,B2162,"")</f>
        <v/>
      </c>
      <c r="O2162" s="2" t="str">
        <f aca="false">IF(I2162=2,C2162,"")</f>
        <v/>
      </c>
      <c r="P2162" s="2" t="n">
        <f aca="false">IF(J2162=2,D2162,"")</f>
        <v>6</v>
      </c>
      <c r="Q2162" s="2" t="n">
        <f aca="false">IF(K2162=2,E2162,"")</f>
        <v>6</v>
      </c>
      <c r="R2162" s="2" t="str">
        <f aca="false">IF(L2162=2,F2162,"")</f>
        <v/>
      </c>
      <c r="S2162" s="3" t="n">
        <f aca="false">IF(G2162=1,A2162,"")</f>
        <v>18</v>
      </c>
      <c r="T2162" s="3" t="n">
        <f aca="false">IF(H2162=1,B2162,"")</f>
        <v>53</v>
      </c>
      <c r="U2162" s="3" t="n">
        <f aca="false">IF(I2162=1,C2162,"")</f>
        <v>84</v>
      </c>
      <c r="V2162" s="3" t="str">
        <f aca="false">IF(J2162=1,D2162,"")</f>
        <v/>
      </c>
      <c r="W2162" s="3" t="str">
        <f aca="false">IF(K2162=1,E2162,"")</f>
        <v/>
      </c>
      <c r="X2162" s="3" t="n">
        <f aca="false">IF(L2162=1,F2162,"")</f>
        <v>79</v>
      </c>
      <c r="Y2162" s="0" t="n">
        <f aca="false">IF(AND(COUNTIF(G2162:L2162,2)&gt;0,MIN(M2162:R2162)&gt;MAX(S2162:X2162)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str">
        <f aca="false">IF(G2163=2,A2163,"")</f>
        <v/>
      </c>
      <c r="N2163" s="2" t="str">
        <f aca="false">IF(H2163=2,B2163,"")</f>
        <v/>
      </c>
      <c r="O2163" s="2" t="str">
        <f aca="false">IF(I2163=2,C2163,"")</f>
        <v/>
      </c>
      <c r="P2163" s="2" t="str">
        <f aca="false">IF(J2163=2,D2163,"")</f>
        <v/>
      </c>
      <c r="Q2163" s="2" t="str">
        <f aca="false">IF(K2163=2,E2163,"")</f>
        <v/>
      </c>
      <c r="R2163" s="2" t="str">
        <f aca="false">IF(L2163=2,F2163,"")</f>
        <v/>
      </c>
      <c r="S2163" s="3" t="n">
        <f aca="false">IF(G2163=1,A2163,"")</f>
        <v>45</v>
      </c>
      <c r="T2163" s="3" t="n">
        <f aca="false">IF(H2163=1,B2163,"")</f>
        <v>95</v>
      </c>
      <c r="U2163" s="3" t="n">
        <f aca="false">IF(I2163=1,C2163,"")</f>
        <v>18</v>
      </c>
      <c r="V2163" s="3" t="n">
        <f aca="false">IF(J2163=1,D2163,"")</f>
        <v>17</v>
      </c>
      <c r="W2163" s="3" t="n">
        <f aca="false">IF(K2163=1,E2163,"")</f>
        <v>90</v>
      </c>
      <c r="X2163" s="3" t="n">
        <f aca="false">IF(L2163=1,F2163,"")</f>
        <v>31</v>
      </c>
      <c r="Y2163" s="0" t="n">
        <f aca="false">IF(AND(COUNTIF(G2163:L2163,2)&gt;0,MIN(M2163:R2163)&gt;MAX(S2163:X2163))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IF(G2164=2,A2164,"")</f>
        <v>92</v>
      </c>
      <c r="N2164" s="2" t="n">
        <f aca="false">IF(H2164=2,B2164,"")</f>
        <v>78</v>
      </c>
      <c r="O2164" s="2" t="str">
        <f aca="false">IF(I2164=2,C2164,"")</f>
        <v/>
      </c>
      <c r="P2164" s="2" t="str">
        <f aca="false">IF(J2164=2,D2164,"")</f>
        <v/>
      </c>
      <c r="Q2164" s="2" t="n">
        <f aca="false">IF(K2164=2,E2164,"")</f>
        <v>92</v>
      </c>
      <c r="R2164" s="2" t="n">
        <f aca="false">IF(L2164=2,F2164,"")</f>
        <v>78</v>
      </c>
      <c r="S2164" s="3" t="str">
        <f aca="false">IF(G2164=1,A2164,"")</f>
        <v/>
      </c>
      <c r="T2164" s="3" t="str">
        <f aca="false">IF(H2164=1,B2164,"")</f>
        <v/>
      </c>
      <c r="U2164" s="3" t="n">
        <f aca="false">IF(I2164=1,C2164,"")</f>
        <v>5</v>
      </c>
      <c r="V2164" s="3" t="n">
        <f aca="false">IF(J2164=1,D2164,"")</f>
        <v>32</v>
      </c>
      <c r="W2164" s="3" t="str">
        <f aca="false">IF(K2164=1,E2164,"")</f>
        <v/>
      </c>
      <c r="X2164" s="3" t="str">
        <f aca="false">IF(L2164=1,F2164,"")</f>
        <v/>
      </c>
      <c r="Y2164" s="0" t="n">
        <f aca="false">IF(AND(COUNTIF(G2164:L2164,2)&gt;0,MIN(M2164:R2164)&gt;MAX(S2164:X2164)),1,0)</f>
        <v>1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IF(G2165=2,A2165,"")</f>
        <v>35</v>
      </c>
      <c r="N2165" s="2" t="str">
        <f aca="false">IF(H2165=2,B2165,"")</f>
        <v/>
      </c>
      <c r="O2165" s="2" t="str">
        <f aca="false">IF(I2165=2,C2165,"")</f>
        <v/>
      </c>
      <c r="P2165" s="2" t="str">
        <f aca="false">IF(J2165=2,D2165,"")</f>
        <v/>
      </c>
      <c r="Q2165" s="2" t="n">
        <f aca="false">IF(K2165=2,E2165,"")</f>
        <v>35</v>
      </c>
      <c r="R2165" s="2" t="str">
        <f aca="false">IF(L2165=2,F2165,"")</f>
        <v/>
      </c>
      <c r="S2165" s="3" t="str">
        <f aca="false">IF(G2165=1,A2165,"")</f>
        <v/>
      </c>
      <c r="T2165" s="3" t="n">
        <f aca="false">IF(H2165=1,B2165,"")</f>
        <v>53</v>
      </c>
      <c r="U2165" s="3" t="n">
        <f aca="false">IF(I2165=1,C2165,"")</f>
        <v>88</v>
      </c>
      <c r="V2165" s="3" t="n">
        <f aca="false">IF(J2165=1,D2165,"")</f>
        <v>9</v>
      </c>
      <c r="W2165" s="3" t="str">
        <f aca="false">IF(K2165=1,E2165,"")</f>
        <v/>
      </c>
      <c r="X2165" s="3" t="n">
        <f aca="false">IF(L2165=1,F2165,"")</f>
        <v>26</v>
      </c>
      <c r="Y2165" s="0" t="n">
        <f aca="false">IF(AND(COUNTIF(G2165:L2165,2)&gt;0,MIN(M2165:R2165)&gt;MAX(S2165:X2165)),1,0)</f>
        <v>0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IF(G2166=2,A2166,"")</f>
        <v>58</v>
      </c>
      <c r="N2166" s="2" t="n">
        <f aca="false">IF(H2166=2,B2166,"")</f>
        <v>53</v>
      </c>
      <c r="O2166" s="2" t="str">
        <f aca="false">IF(I2166=2,C2166,"")</f>
        <v/>
      </c>
      <c r="P2166" s="2" t="str">
        <f aca="false">IF(J2166=2,D2166,"")</f>
        <v/>
      </c>
      <c r="Q2166" s="2" t="n">
        <f aca="false">IF(K2166=2,E2166,"")</f>
        <v>58</v>
      </c>
      <c r="R2166" s="2" t="n">
        <f aca="false">IF(L2166=2,F2166,"")</f>
        <v>53</v>
      </c>
      <c r="S2166" s="3" t="str">
        <f aca="false">IF(G2166=1,A2166,"")</f>
        <v/>
      </c>
      <c r="T2166" s="3" t="str">
        <f aca="false">IF(H2166=1,B2166,"")</f>
        <v/>
      </c>
      <c r="U2166" s="3" t="n">
        <f aca="false">IF(I2166=1,C2166,"")</f>
        <v>96</v>
      </c>
      <c r="V2166" s="3" t="n">
        <f aca="false">IF(J2166=1,D2166,"")</f>
        <v>40</v>
      </c>
      <c r="W2166" s="3" t="str">
        <f aca="false">IF(K2166=1,E2166,"")</f>
        <v/>
      </c>
      <c r="X2166" s="3" t="str">
        <f aca="false">IF(L2166=1,F2166,"")</f>
        <v/>
      </c>
      <c r="Y2166" s="0" t="n">
        <f aca="false">IF(AND(COUNTIF(G2166:L2166,2)&gt;0,MIN(M2166:R2166)&gt;MAX(S2166:X2166))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str">
        <f aca="false">IF(G2167=2,A2167,"")</f>
        <v/>
      </c>
      <c r="N2167" s="2" t="n">
        <f aca="false">IF(H2167=2,B2167,"")</f>
        <v>39</v>
      </c>
      <c r="O2167" s="2" t="str">
        <f aca="false">IF(I2167=2,C2167,"")</f>
        <v/>
      </c>
      <c r="P2167" s="2" t="str">
        <f aca="false">IF(J2167=2,D2167,"")</f>
        <v/>
      </c>
      <c r="Q2167" s="2" t="n">
        <f aca="false">IF(K2167=2,E2167,"")</f>
        <v>39</v>
      </c>
      <c r="R2167" s="2" t="str">
        <f aca="false">IF(L2167=2,F2167,"")</f>
        <v/>
      </c>
      <c r="S2167" s="3" t="n">
        <f aca="false">IF(G2167=1,A2167,"")</f>
        <v>59</v>
      </c>
      <c r="T2167" s="3" t="str">
        <f aca="false">IF(H2167=1,B2167,"")</f>
        <v/>
      </c>
      <c r="U2167" s="3" t="n">
        <f aca="false">IF(I2167=1,C2167,"")</f>
        <v>86</v>
      </c>
      <c r="V2167" s="3" t="n">
        <f aca="false">IF(J2167=1,D2167,"")</f>
        <v>3</v>
      </c>
      <c r="W2167" s="3" t="str">
        <f aca="false">IF(K2167=1,E2167,"")</f>
        <v/>
      </c>
      <c r="X2167" s="3" t="n">
        <f aca="false">IF(L2167=1,F2167,"")</f>
        <v>117</v>
      </c>
      <c r="Y2167" s="0" t="n">
        <f aca="false">IF(AND(COUNTIF(G2167:L2167,2)&gt;0,MIN(M2167:R2167)&gt;MAX(S2167:X2167)),1,0)</f>
        <v>0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str">
        <f aca="false">IF(G2168=2,A2168,"")</f>
        <v/>
      </c>
      <c r="N2168" s="2" t="n">
        <f aca="false">IF(H2168=2,B2168,"")</f>
        <v>36</v>
      </c>
      <c r="O2168" s="2" t="str">
        <f aca="false">IF(I2168=2,C2168,"")</f>
        <v/>
      </c>
      <c r="P2168" s="2" t="str">
        <f aca="false">IF(J2168=2,D2168,"")</f>
        <v/>
      </c>
      <c r="Q2168" s="2" t="str">
        <f aca="false">IF(K2168=2,E2168,"")</f>
        <v/>
      </c>
      <c r="R2168" s="2" t="n">
        <f aca="false">IF(L2168=2,F2168,"")</f>
        <v>36</v>
      </c>
      <c r="S2168" s="3" t="n">
        <f aca="false">IF(G2168=1,A2168,"")</f>
        <v>37</v>
      </c>
      <c r="T2168" s="3" t="str">
        <f aca="false">IF(H2168=1,B2168,"")</f>
        <v/>
      </c>
      <c r="U2168" s="3" t="n">
        <f aca="false">IF(I2168=1,C2168,"")</f>
        <v>61</v>
      </c>
      <c r="V2168" s="3" t="n">
        <f aca="false">IF(J2168=1,D2168,"")</f>
        <v>3</v>
      </c>
      <c r="W2168" s="3" t="n">
        <f aca="false">IF(K2168=1,E2168,"")</f>
        <v>12</v>
      </c>
      <c r="X2168" s="3" t="str">
        <f aca="false">IF(L2168=1,F2168,"")</f>
        <v/>
      </c>
      <c r="Y2168" s="0" t="n">
        <f aca="false">IF(AND(COUNTIF(G2168:L2168,2)&gt;0,MIN(M2168:R2168)&gt;MAX(S2168:X2168)),1,0)</f>
        <v>0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str">
        <f aca="false">IF(G2169=2,A2169,"")</f>
        <v/>
      </c>
      <c r="N2169" s="2" t="n">
        <f aca="false">IF(H2169=2,B2169,"")</f>
        <v>37</v>
      </c>
      <c r="O2169" s="2" t="str">
        <f aca="false">IF(I2169=2,C2169,"")</f>
        <v/>
      </c>
      <c r="P2169" s="2" t="str">
        <f aca="false">IF(J2169=2,D2169,"")</f>
        <v/>
      </c>
      <c r="Q2169" s="2" t="str">
        <f aca="false">IF(K2169=2,E2169,"")</f>
        <v/>
      </c>
      <c r="R2169" s="2" t="n">
        <f aca="false">IF(L2169=2,F2169,"")</f>
        <v>37</v>
      </c>
      <c r="S2169" s="3" t="n">
        <f aca="false">IF(G2169=1,A2169,"")</f>
        <v>48</v>
      </c>
      <c r="T2169" s="3" t="str">
        <f aca="false">IF(H2169=1,B2169,"")</f>
        <v/>
      </c>
      <c r="U2169" s="3" t="n">
        <f aca="false">IF(I2169=1,C2169,"")</f>
        <v>30</v>
      </c>
      <c r="V2169" s="3" t="n">
        <f aca="false">IF(J2169=1,D2169,"")</f>
        <v>3</v>
      </c>
      <c r="W2169" s="3" t="n">
        <f aca="false">IF(K2169=1,E2169,"")</f>
        <v>16</v>
      </c>
      <c r="X2169" s="3" t="str">
        <f aca="false">IF(L2169=1,F2169,"")</f>
        <v/>
      </c>
      <c r="Y2169" s="0" t="n">
        <f aca="false">IF(AND(COUNTIF(G2169:L2169,2)&gt;0,MIN(M2169:R2169)&gt;MAX(S2169:X2169)),1,0)</f>
        <v>0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str">
        <f aca="false">IF(G2170=2,A2170,"")</f>
        <v/>
      </c>
      <c r="N2170" s="2" t="str">
        <f aca="false">IF(H2170=2,B2170,"")</f>
        <v/>
      </c>
      <c r="O2170" s="2" t="str">
        <f aca="false">IF(I2170=2,C2170,"")</f>
        <v/>
      </c>
      <c r="P2170" s="2" t="str">
        <f aca="false">IF(J2170=2,D2170,"")</f>
        <v/>
      </c>
      <c r="Q2170" s="2" t="str">
        <f aca="false">IF(K2170=2,E2170,"")</f>
        <v/>
      </c>
      <c r="R2170" s="2" t="str">
        <f aca="false">IF(L2170=2,F2170,"")</f>
        <v/>
      </c>
      <c r="S2170" s="3" t="n">
        <f aca="false">IF(G2170=1,A2170,"")</f>
        <v>44</v>
      </c>
      <c r="T2170" s="3" t="n">
        <f aca="false">IF(H2170=1,B2170,"")</f>
        <v>60</v>
      </c>
      <c r="U2170" s="3" t="n">
        <f aca="false">IF(I2170=1,C2170,"")</f>
        <v>25</v>
      </c>
      <c r="V2170" s="3" t="n">
        <f aca="false">IF(J2170=1,D2170,"")</f>
        <v>24</v>
      </c>
      <c r="W2170" s="3" t="n">
        <f aca="false">IF(K2170=1,E2170,"")</f>
        <v>14</v>
      </c>
      <c r="X2170" s="3" t="n">
        <f aca="false">IF(L2170=1,F2170,"")</f>
        <v>180</v>
      </c>
      <c r="Y2170" s="0" t="n">
        <f aca="false">IF(AND(COUNTIF(G2170:L2170,2)&gt;0,MIN(M2170:R2170)&gt;MAX(S2170:X2170))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str">
        <f aca="false">IF(G2171=2,A2171,"")</f>
        <v/>
      </c>
      <c r="N2171" s="2" t="str">
        <f aca="false">IF(H2171=2,B2171,"")</f>
        <v/>
      </c>
      <c r="O2171" s="2" t="str">
        <f aca="false">IF(I2171=2,C2171,"")</f>
        <v/>
      </c>
      <c r="P2171" s="2" t="str">
        <f aca="false">IF(J2171=2,D2171,"")</f>
        <v/>
      </c>
      <c r="Q2171" s="2" t="str">
        <f aca="false">IF(K2171=2,E2171,"")</f>
        <v/>
      </c>
      <c r="R2171" s="2" t="str">
        <f aca="false">IF(L2171=2,F2171,"")</f>
        <v/>
      </c>
      <c r="S2171" s="3" t="n">
        <f aca="false">IF(G2171=1,A2171,"")</f>
        <v>19</v>
      </c>
      <c r="T2171" s="3" t="n">
        <f aca="false">IF(H2171=1,B2171,"")</f>
        <v>11</v>
      </c>
      <c r="U2171" s="3" t="n">
        <f aca="false">IF(I2171=1,C2171,"")</f>
        <v>41</v>
      </c>
      <c r="V2171" s="3" t="n">
        <f aca="false">IF(J2171=1,D2171,"")</f>
        <v>8</v>
      </c>
      <c r="W2171" s="3" t="n">
        <f aca="false">IF(K2171=1,E2171,"")</f>
        <v>6</v>
      </c>
      <c r="X2171" s="3" t="n">
        <f aca="false">IF(L2171=1,F2171,"")</f>
        <v>7</v>
      </c>
      <c r="Y2171" s="0" t="n">
        <f aca="false">IF(AND(COUNTIF(G2171:L2171,2)&gt;0,MIN(M2171:R2171)&gt;MAX(S2171:X2171))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str">
        <f aca="false">IF(G2172=2,A2172,"")</f>
        <v/>
      </c>
      <c r="N2172" s="2" t="str">
        <f aca="false">IF(H2172=2,B2172,"")</f>
        <v/>
      </c>
      <c r="O2172" s="2" t="str">
        <f aca="false">IF(I2172=2,C2172,"")</f>
        <v/>
      </c>
      <c r="P2172" s="2" t="str">
        <f aca="false">IF(J2172=2,D2172,"")</f>
        <v/>
      </c>
      <c r="Q2172" s="2" t="str">
        <f aca="false">IF(K2172=2,E2172,"")</f>
        <v/>
      </c>
      <c r="R2172" s="2" t="str">
        <f aca="false">IF(L2172=2,F2172,"")</f>
        <v/>
      </c>
      <c r="S2172" s="3" t="n">
        <f aca="false">IF(G2172=1,A2172,"")</f>
        <v>92</v>
      </c>
      <c r="T2172" s="3" t="n">
        <f aca="false">IF(H2172=1,B2172,"")</f>
        <v>86</v>
      </c>
      <c r="U2172" s="3" t="n">
        <f aca="false">IF(I2172=1,C2172,"")</f>
        <v>75</v>
      </c>
      <c r="V2172" s="3" t="n">
        <f aca="false">IF(J2172=1,D2172,"")</f>
        <v>35</v>
      </c>
      <c r="W2172" s="3" t="n">
        <f aca="false">IF(K2172=1,E2172,"")</f>
        <v>61</v>
      </c>
      <c r="X2172" s="3" t="n">
        <f aca="false">IF(L2172=1,F2172,"")</f>
        <v>258</v>
      </c>
      <c r="Y2172" s="0" t="n">
        <f aca="false">IF(AND(COUNTIF(G2172:L2172,2)&gt;0,MIN(M2172:R2172)&gt;MAX(S2172:X2172))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IF(G2173=2,A2173,"")</f>
        <v>73</v>
      </c>
      <c r="N2173" s="2" t="str">
        <f aca="false">IF(H2173=2,B2173,"")</f>
        <v/>
      </c>
      <c r="O2173" s="2" t="str">
        <f aca="false">IF(I2173=2,C2173,"")</f>
        <v/>
      </c>
      <c r="P2173" s="2" t="str">
        <f aca="false">IF(J2173=2,D2173,"")</f>
        <v/>
      </c>
      <c r="Q2173" s="2" t="n">
        <f aca="false">IF(K2173=2,E2173,"")</f>
        <v>73</v>
      </c>
      <c r="R2173" s="2" t="str">
        <f aca="false">IF(L2173=2,F2173,"")</f>
        <v/>
      </c>
      <c r="S2173" s="3" t="str">
        <f aca="false">IF(G2173=1,A2173,"")</f>
        <v/>
      </c>
      <c r="T2173" s="3" t="n">
        <f aca="false">IF(H2173=1,B2173,"")</f>
        <v>70</v>
      </c>
      <c r="U2173" s="3" t="n">
        <f aca="false">IF(I2173=1,C2173,"")</f>
        <v>10</v>
      </c>
      <c r="V2173" s="3" t="n">
        <f aca="false">IF(J2173=1,D2173,"")</f>
        <v>5</v>
      </c>
      <c r="W2173" s="3" t="str">
        <f aca="false">IF(K2173=1,E2173,"")</f>
        <v/>
      </c>
      <c r="X2173" s="3" t="n">
        <f aca="false">IF(L2173=1,F2173,"")</f>
        <v>140</v>
      </c>
      <c r="Y2173" s="0" t="n">
        <f aca="false">IF(AND(COUNTIF(G2173:L2173,2)&gt;0,MIN(M2173:R2173)&gt;MAX(S2173:X2173)),1,0)</f>
        <v>0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str">
        <f aca="false">IF(G2174=2,A2174,"")</f>
        <v/>
      </c>
      <c r="N2174" s="2" t="str">
        <f aca="false">IF(H2174=2,B2174,"")</f>
        <v/>
      </c>
      <c r="O2174" s="2" t="str">
        <f aca="false">IF(I2174=2,C2174,"")</f>
        <v/>
      </c>
      <c r="P2174" s="2" t="str">
        <f aca="false">IF(J2174=2,D2174,"")</f>
        <v/>
      </c>
      <c r="Q2174" s="2" t="str">
        <f aca="false">IF(K2174=2,E2174,"")</f>
        <v/>
      </c>
      <c r="R2174" s="2" t="str">
        <f aca="false">IF(L2174=2,F2174,"")</f>
        <v/>
      </c>
      <c r="S2174" s="3" t="n">
        <f aca="false">IF(G2174=1,A2174,"")</f>
        <v>55</v>
      </c>
      <c r="T2174" s="3" t="n">
        <f aca="false">IF(H2174=1,B2174,"")</f>
        <v>19</v>
      </c>
      <c r="U2174" s="3" t="n">
        <f aca="false">IF(I2174=1,C2174,"")</f>
        <v>14</v>
      </c>
      <c r="V2174" s="3" t="n">
        <f aca="false">IF(J2174=1,D2174,"")</f>
        <v>29</v>
      </c>
      <c r="W2174" s="3" t="n">
        <f aca="false">IF(K2174=1,E2174,"")</f>
        <v>82</v>
      </c>
      <c r="X2174" s="3" t="n">
        <f aca="false">IF(L2174=1,F2174,"")</f>
        <v>6</v>
      </c>
      <c r="Y2174" s="0" t="n">
        <f aca="false">IF(AND(COUNTIF(G2174:L2174,2)&gt;0,MIN(M2174:R2174)&gt;MAX(S2174:X2174))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str">
        <f aca="false">IF(G2175=2,A2175,"")</f>
        <v/>
      </c>
      <c r="N2175" s="2" t="n">
        <f aca="false">IF(H2175=2,B2175,"")</f>
        <v>74</v>
      </c>
      <c r="O2175" s="2" t="str">
        <f aca="false">IF(I2175=2,C2175,"")</f>
        <v/>
      </c>
      <c r="P2175" s="2" t="str">
        <f aca="false">IF(J2175=2,D2175,"")</f>
        <v/>
      </c>
      <c r="Q2175" s="2" t="str">
        <f aca="false">IF(K2175=2,E2175,"")</f>
        <v/>
      </c>
      <c r="R2175" s="2" t="n">
        <f aca="false">IF(L2175=2,F2175,"")</f>
        <v>74</v>
      </c>
      <c r="S2175" s="3" t="n">
        <f aca="false">IF(G2175=1,A2175,"")</f>
        <v>38</v>
      </c>
      <c r="T2175" s="3" t="str">
        <f aca="false">IF(H2175=1,B2175,"")</f>
        <v/>
      </c>
      <c r="U2175" s="3" t="n">
        <f aca="false">IF(I2175=1,C2175,"")</f>
        <v>34</v>
      </c>
      <c r="V2175" s="3" t="n">
        <f aca="false">IF(J2175=1,D2175,"")</f>
        <v>39</v>
      </c>
      <c r="W2175" s="3" t="n">
        <f aca="false">IF(K2175=1,E2175,"")</f>
        <v>25</v>
      </c>
      <c r="X2175" s="3" t="str">
        <f aca="false">IF(L2175=1,F2175,"")</f>
        <v/>
      </c>
      <c r="Y2175" s="0" t="n">
        <f aca="false">IF(AND(COUNTIF(G2175:L2175,2)&gt;0,MIN(M2175:R2175)&gt;MAX(S2175:X2175)),1,0)</f>
        <v>1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str">
        <f aca="false">IF(G2176=2,A2176,"")</f>
        <v/>
      </c>
      <c r="N2176" s="2" t="str">
        <f aca="false">IF(H2176=2,B2176,"")</f>
        <v/>
      </c>
      <c r="O2176" s="2" t="str">
        <f aca="false">IF(I2176=2,C2176,"")</f>
        <v/>
      </c>
      <c r="P2176" s="2" t="str">
        <f aca="false">IF(J2176=2,D2176,"")</f>
        <v/>
      </c>
      <c r="Q2176" s="2" t="str">
        <f aca="false">IF(K2176=2,E2176,"")</f>
        <v/>
      </c>
      <c r="R2176" s="2" t="str">
        <f aca="false">IF(L2176=2,F2176,"")</f>
        <v/>
      </c>
      <c r="S2176" s="3" t="str">
        <f aca="false">IF(G2176=1,A2176,"")</f>
        <v/>
      </c>
      <c r="T2176" s="3" t="n">
        <f aca="false">IF(H2176=1,B2176,"")</f>
        <v>97</v>
      </c>
      <c r="U2176" s="3" t="str">
        <f aca="false">IF(I2176=1,C2176,"")</f>
        <v/>
      </c>
      <c r="V2176" s="3" t="n">
        <f aca="false">IF(J2176=1,D2176,"")</f>
        <v>22</v>
      </c>
      <c r="W2176" s="3" t="str">
        <f aca="false">IF(K2176=1,E2176,"")</f>
        <v/>
      </c>
      <c r="X2176" s="3" t="n">
        <f aca="false">IF(L2176=1,F2176,"")</f>
        <v>64</v>
      </c>
      <c r="Y2176" s="0" t="n">
        <f aca="false">IF(AND(COUNTIF(G2176:L2176,2)&gt;0,MIN(M2176:R2176)&gt;MAX(S2176:X2176)),1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str">
        <f aca="false">IF(G2177=2,A2177,"")</f>
        <v/>
      </c>
      <c r="N2177" s="2" t="str">
        <f aca="false">IF(H2177=2,B2177,"")</f>
        <v/>
      </c>
      <c r="O2177" s="2" t="str">
        <f aca="false">IF(I2177=2,C2177,"")</f>
        <v/>
      </c>
      <c r="P2177" s="2" t="str">
        <f aca="false">IF(J2177=2,D2177,"")</f>
        <v/>
      </c>
      <c r="Q2177" s="2" t="str">
        <f aca="false">IF(K2177=2,E2177,"")</f>
        <v/>
      </c>
      <c r="R2177" s="2" t="str">
        <f aca="false">IF(L2177=2,F2177,"")</f>
        <v/>
      </c>
      <c r="S2177" s="3" t="n">
        <f aca="false">IF(G2177=1,A2177,"")</f>
        <v>5</v>
      </c>
      <c r="T2177" s="3" t="n">
        <f aca="false">IF(H2177=1,B2177,"")</f>
        <v>78</v>
      </c>
      <c r="U2177" s="3" t="n">
        <f aca="false">IF(I2177=1,C2177,"")</f>
        <v>59</v>
      </c>
      <c r="V2177" s="3" t="n">
        <f aca="false">IF(J2177=1,D2177,"")</f>
        <v>32</v>
      </c>
      <c r="W2177" s="3" t="n">
        <f aca="false">IF(K2177=1,E2177,"")</f>
        <v>15</v>
      </c>
      <c r="X2177" s="3" t="n">
        <f aca="false">IF(L2177=1,F2177,"")</f>
        <v>156</v>
      </c>
      <c r="Y2177" s="0" t="n">
        <f aca="false">IF(AND(COUNTIF(G2177:L2177,2)&gt;0,MIN(M2177:R2177)&gt;MAX(S2177:X2177))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str">
        <f aca="false">IF(G2178=2,A2178,"")</f>
        <v/>
      </c>
      <c r="N2178" s="2" t="str">
        <f aca="false">IF(H2178=2,B2178,"")</f>
        <v/>
      </c>
      <c r="O2178" s="2" t="str">
        <f aca="false">IF(I2178=2,C2178,"")</f>
        <v/>
      </c>
      <c r="P2178" s="2" t="str">
        <f aca="false">IF(J2178=2,D2178,"")</f>
        <v/>
      </c>
      <c r="Q2178" s="2" t="str">
        <f aca="false">IF(K2178=2,E2178,"")</f>
        <v/>
      </c>
      <c r="R2178" s="2" t="str">
        <f aca="false">IF(L2178=2,F2178,"")</f>
        <v/>
      </c>
      <c r="S2178" s="3" t="n">
        <f aca="false">IF(G2178=1,A2178,"")</f>
        <v>15</v>
      </c>
      <c r="T2178" s="3" t="n">
        <f aca="false">IF(H2178=1,B2178,"")</f>
        <v>29</v>
      </c>
      <c r="U2178" s="3" t="n">
        <f aca="false">IF(I2178=1,C2178,"")</f>
        <v>99</v>
      </c>
      <c r="V2178" s="3" t="n">
        <f aca="false">IF(J2178=1,D2178,"")</f>
        <v>8</v>
      </c>
      <c r="W2178" s="3" t="n">
        <f aca="false">IF(K2178=1,E2178,"")</f>
        <v>5</v>
      </c>
      <c r="X2178" s="3" t="n">
        <f aca="false">IF(L2178=1,F2178,"")</f>
        <v>58</v>
      </c>
      <c r="Y2178" s="0" t="n">
        <f aca="false">IF(AND(COUNTIF(G2178:L2178,2)&gt;0,MIN(M2178:R2178)&gt;MAX(S2178:X2178))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IF(G2179=2,A2179,"")</f>
        <v>59</v>
      </c>
      <c r="N2179" s="2" t="n">
        <f aca="false">IF(H2179=2,B2179,"")</f>
        <v>79</v>
      </c>
      <c r="O2179" s="2" t="str">
        <f aca="false">IF(I2179=2,C2179,"")</f>
        <v/>
      </c>
      <c r="P2179" s="2" t="str">
        <f aca="false">IF(J2179=2,D2179,"")</f>
        <v/>
      </c>
      <c r="Q2179" s="2" t="n">
        <f aca="false">IF(K2179=2,E2179,"")</f>
        <v>59</v>
      </c>
      <c r="R2179" s="2" t="n">
        <f aca="false">IF(L2179=2,F2179,"")</f>
        <v>79</v>
      </c>
      <c r="S2179" s="3" t="str">
        <f aca="false">IF(G2179=1,A2179,"")</f>
        <v/>
      </c>
      <c r="T2179" s="3" t="str">
        <f aca="false">IF(H2179=1,B2179,"")</f>
        <v/>
      </c>
      <c r="U2179" s="3" t="n">
        <f aca="false">IF(I2179=1,C2179,"")</f>
        <v>92</v>
      </c>
      <c r="V2179" s="3" t="n">
        <f aca="false">IF(J2179=1,D2179,"")</f>
        <v>42</v>
      </c>
      <c r="W2179" s="3" t="str">
        <f aca="false">IF(K2179=1,E2179,"")</f>
        <v/>
      </c>
      <c r="X2179" s="3" t="str">
        <f aca="false">IF(L2179=1,F2179,"")</f>
        <v/>
      </c>
      <c r="Y2179" s="0" t="n">
        <f aca="false">IF(AND(COUNTIF(G2179:L2179,2)&gt;0,MIN(M2179:R2179)&gt;MAX(S2179:X2179))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IF(G2180=2,A2180,"")</f>
        <v>6</v>
      </c>
      <c r="N2180" s="2" t="str">
        <f aca="false">IF(H2180=2,B2180,"")</f>
        <v/>
      </c>
      <c r="O2180" s="2" t="str">
        <f aca="false">IF(I2180=2,C2180,"")</f>
        <v/>
      </c>
      <c r="P2180" s="2" t="str">
        <f aca="false">IF(J2180=2,D2180,"")</f>
        <v/>
      </c>
      <c r="Q2180" s="2" t="n">
        <f aca="false">IF(K2180=2,E2180,"")</f>
        <v>6</v>
      </c>
      <c r="R2180" s="2" t="str">
        <f aca="false">IF(L2180=2,F2180,"")</f>
        <v/>
      </c>
      <c r="S2180" s="3" t="str">
        <f aca="false">IF(G2180=1,A2180,"")</f>
        <v/>
      </c>
      <c r="T2180" s="3" t="n">
        <f aca="false">IF(H2180=1,B2180,"")</f>
        <v>71</v>
      </c>
      <c r="U2180" s="3" t="n">
        <f aca="false">IF(I2180=1,C2180,"")</f>
        <v>27</v>
      </c>
      <c r="V2180" s="3" t="n">
        <f aca="false">IF(J2180=1,D2180,"")</f>
        <v>9</v>
      </c>
      <c r="W2180" s="3" t="str">
        <f aca="false">IF(K2180=1,E2180,"")</f>
        <v/>
      </c>
      <c r="X2180" s="3" t="n">
        <f aca="false">IF(L2180=1,F2180,"")</f>
        <v>106</v>
      </c>
      <c r="Y2180" s="0" t="n">
        <f aca="false">IF(AND(COUNTIF(G2180:L2180,2)&gt;0,MIN(M2180:R2180)&gt;MAX(S2180:X2180)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G2181=2,A2181,"")</f>
        <v>50</v>
      </c>
      <c r="N2181" s="2" t="str">
        <f aca="false">IF(H2181=2,B2181,"")</f>
        <v/>
      </c>
      <c r="O2181" s="2" t="str">
        <f aca="false">IF(I2181=2,C2181,"")</f>
        <v/>
      </c>
      <c r="P2181" s="2" t="n">
        <f aca="false">IF(J2181=2,D2181,"")</f>
        <v>50</v>
      </c>
      <c r="Q2181" s="2" t="str">
        <f aca="false">IF(K2181=2,E2181,"")</f>
        <v/>
      </c>
      <c r="R2181" s="2" t="str">
        <f aca="false">IF(L2181=2,F2181,"")</f>
        <v/>
      </c>
      <c r="S2181" s="3" t="str">
        <f aca="false">IF(G2181=1,A2181,"")</f>
        <v/>
      </c>
      <c r="T2181" s="3" t="n">
        <f aca="false">IF(H2181=1,B2181,"")</f>
        <v>73</v>
      </c>
      <c r="U2181" s="3" t="n">
        <f aca="false">IF(I2181=1,C2181,"")</f>
        <v>42</v>
      </c>
      <c r="V2181" s="3" t="str">
        <f aca="false">IF(J2181=1,D2181,"")</f>
        <v/>
      </c>
      <c r="W2181" s="3" t="n">
        <f aca="false">IF(K2181=1,E2181,"")</f>
        <v>16</v>
      </c>
      <c r="X2181" s="3" t="n">
        <f aca="false">IF(L2181=1,F2181,"")</f>
        <v>36</v>
      </c>
      <c r="Y2181" s="0" t="n">
        <f aca="false">IF(AND(COUNTIF(G2181:L2181,2)&gt;0,MIN(M2181:R2181)&gt;MAX(S2181:X2181)),1,0)</f>
        <v>0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str">
        <f aca="false">IF(G2182=2,A2182,"")</f>
        <v/>
      </c>
      <c r="N2182" s="2" t="str">
        <f aca="false">IF(H2182=2,B2182,"")</f>
        <v/>
      </c>
      <c r="O2182" s="2" t="str">
        <f aca="false">IF(I2182=2,C2182,"")</f>
        <v/>
      </c>
      <c r="P2182" s="2" t="str">
        <f aca="false">IF(J2182=2,D2182,"")</f>
        <v/>
      </c>
      <c r="Q2182" s="2" t="str">
        <f aca="false">IF(K2182=2,E2182,"")</f>
        <v/>
      </c>
      <c r="R2182" s="2" t="str">
        <f aca="false">IF(L2182=2,F2182,"")</f>
        <v/>
      </c>
      <c r="S2182" s="3" t="n">
        <f aca="false">IF(G2182=1,A2182,"")</f>
        <v>6</v>
      </c>
      <c r="T2182" s="3" t="n">
        <f aca="false">IF(H2182=1,B2182,"")</f>
        <v>92</v>
      </c>
      <c r="U2182" s="3" t="n">
        <f aca="false">IF(I2182=1,C2182,"")</f>
        <v>76</v>
      </c>
      <c r="V2182" s="3" t="n">
        <f aca="false">IF(J2182=1,D2182,"")</f>
        <v>41</v>
      </c>
      <c r="W2182" s="3" t="n">
        <f aca="false">IF(K2182=1,E2182,"")</f>
        <v>12</v>
      </c>
      <c r="X2182" s="3" t="n">
        <f aca="false">IF(L2182=1,F2182,"")</f>
        <v>276</v>
      </c>
      <c r="Y2182" s="0" t="n">
        <f aca="false">IF(AND(COUNTIF(G2182:L2182,2)&gt;0,MIN(M2182:R2182)&gt;MAX(S2182:X2182))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str">
        <f aca="false">IF(G2183=2,A2183,"")</f>
        <v/>
      </c>
      <c r="N2183" s="2" t="str">
        <f aca="false">IF(H2183=2,B2183,"")</f>
        <v/>
      </c>
      <c r="O2183" s="2" t="n">
        <f aca="false">IF(I2183=2,C2183,"")</f>
        <v>15</v>
      </c>
      <c r="P2183" s="2" t="n">
        <f aca="false">IF(J2183=2,D2183,"")</f>
        <v>4</v>
      </c>
      <c r="Q2183" s="2" t="n">
        <f aca="false">IF(K2183=2,E2183,"")</f>
        <v>15</v>
      </c>
      <c r="R2183" s="2" t="n">
        <f aca="false">IF(L2183=2,F2183,"")</f>
        <v>4</v>
      </c>
      <c r="S2183" s="3" t="n">
        <f aca="false">IF(G2183=1,A2183,"")</f>
        <v>45</v>
      </c>
      <c r="T2183" s="3" t="n">
        <f aca="false">IF(H2183=1,B2183,"")</f>
        <v>6</v>
      </c>
      <c r="U2183" s="3" t="str">
        <f aca="false">IF(I2183=1,C2183,"")</f>
        <v/>
      </c>
      <c r="V2183" s="3" t="str">
        <f aca="false">IF(J2183=1,D2183,"")</f>
        <v/>
      </c>
      <c r="W2183" s="3" t="str">
        <f aca="false">IF(K2183=1,E2183,"")</f>
        <v/>
      </c>
      <c r="X2183" s="3" t="str">
        <f aca="false">IF(L2183=1,F2183,"")</f>
        <v/>
      </c>
      <c r="Y2183" s="0" t="n">
        <f aca="false">IF(AND(COUNTIF(G2183:L2183,2)&gt;0,MIN(M2183:R2183)&gt;MAX(S2183:X2183))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str">
        <f aca="false">IF(G2184=2,A2184,"")</f>
        <v/>
      </c>
      <c r="N2184" s="2" t="str">
        <f aca="false">IF(H2184=2,B2184,"")</f>
        <v/>
      </c>
      <c r="O2184" s="2" t="str">
        <f aca="false">IF(I2184=2,C2184,"")</f>
        <v/>
      </c>
      <c r="P2184" s="2" t="str">
        <f aca="false">IF(J2184=2,D2184,"")</f>
        <v/>
      </c>
      <c r="Q2184" s="2" t="str">
        <f aca="false">IF(K2184=2,E2184,"")</f>
        <v/>
      </c>
      <c r="R2184" s="2" t="str">
        <f aca="false">IF(L2184=2,F2184,"")</f>
        <v/>
      </c>
      <c r="S2184" s="3" t="n">
        <f aca="false">IF(G2184=1,A2184,"")</f>
        <v>78</v>
      </c>
      <c r="T2184" s="3" t="n">
        <f aca="false">IF(H2184=1,B2184,"")</f>
        <v>45</v>
      </c>
      <c r="U2184" s="3" t="n">
        <f aca="false">IF(I2184=1,C2184,"")</f>
        <v>8</v>
      </c>
      <c r="V2184" s="3" t="n">
        <f aca="false">IF(J2184=1,D2184,"")</f>
        <v>9</v>
      </c>
      <c r="W2184" s="3" t="n">
        <f aca="false">IF(K2184=1,E2184,"")</f>
        <v>117</v>
      </c>
      <c r="X2184" s="3" t="n">
        <f aca="false">IF(L2184=1,F2184,"")</f>
        <v>22</v>
      </c>
      <c r="Y2184" s="0" t="n">
        <f aca="false">IF(AND(COUNTIF(G2184:L2184,2)&gt;0,MIN(M2184:R2184)&gt;MAX(S2184:X2184))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str">
        <f aca="false">IF(G2185=2,A2185,"")</f>
        <v/>
      </c>
      <c r="N2185" s="2" t="str">
        <f aca="false">IF(H2185=2,B2185,"")</f>
        <v/>
      </c>
      <c r="O2185" s="2" t="str">
        <f aca="false">IF(I2185=2,C2185,"")</f>
        <v/>
      </c>
      <c r="P2185" s="2" t="str">
        <f aca="false">IF(J2185=2,D2185,"")</f>
        <v/>
      </c>
      <c r="Q2185" s="2" t="str">
        <f aca="false">IF(K2185=2,E2185,"")</f>
        <v/>
      </c>
      <c r="R2185" s="2" t="str">
        <f aca="false">IF(L2185=2,F2185,"")</f>
        <v/>
      </c>
      <c r="S2185" s="3" t="n">
        <f aca="false">IF(G2185=1,A2185,"")</f>
        <v>66</v>
      </c>
      <c r="T2185" s="3" t="n">
        <f aca="false">IF(H2185=1,B2185,"")</f>
        <v>49</v>
      </c>
      <c r="U2185" s="3" t="n">
        <f aca="false">IF(I2185=1,C2185,"")</f>
        <v>90</v>
      </c>
      <c r="V2185" s="3" t="n">
        <f aca="false">IF(J2185=1,D2185,"")</f>
        <v>29</v>
      </c>
      <c r="W2185" s="3" t="n">
        <f aca="false">IF(K2185=1,E2185,"")</f>
        <v>99</v>
      </c>
      <c r="X2185" s="3" t="n">
        <f aca="false">IF(L2185=1,F2185,"")</f>
        <v>98</v>
      </c>
      <c r="Y2185" s="0" t="n">
        <f aca="false">IF(AND(COUNTIF(G2185:L2185,2)&gt;0,MIN(M2185:R2185)&gt;MAX(S2185:X2185)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str">
        <f aca="false">IF(G2186=2,A2186,"")</f>
        <v/>
      </c>
      <c r="N2186" s="2" t="str">
        <f aca="false">IF(H2186=2,B2186,"")</f>
        <v/>
      </c>
      <c r="O2186" s="2" t="str">
        <f aca="false">IF(I2186=2,C2186,"")</f>
        <v/>
      </c>
      <c r="P2186" s="2" t="str">
        <f aca="false">IF(J2186=2,D2186,"")</f>
        <v/>
      </c>
      <c r="Q2186" s="2" t="str">
        <f aca="false">IF(K2186=2,E2186,"")</f>
        <v/>
      </c>
      <c r="R2186" s="2" t="str">
        <f aca="false">IF(L2186=2,F2186,"")</f>
        <v/>
      </c>
      <c r="S2186" s="3" t="n">
        <f aca="false">IF(G2186=1,A2186,"")</f>
        <v>14</v>
      </c>
      <c r="T2186" s="3" t="n">
        <f aca="false">IF(H2186=1,B2186,"")</f>
        <v>23</v>
      </c>
      <c r="U2186" s="3" t="n">
        <f aca="false">IF(I2186=1,C2186,"")</f>
        <v>59</v>
      </c>
      <c r="V2186" s="3" t="n">
        <f aca="false">IF(J2186=1,D2186,"")</f>
        <v>20</v>
      </c>
      <c r="W2186" s="3" t="n">
        <f aca="false">IF(K2186=1,E2186,"")</f>
        <v>4</v>
      </c>
      <c r="X2186" s="3" t="n">
        <f aca="false">IF(L2186=1,F2186,"")</f>
        <v>11</v>
      </c>
      <c r="Y2186" s="0" t="n">
        <f aca="false">IF(AND(COUNTIF(G2186:L2186,2)&gt;0,MIN(M2186:R2186)&gt;MAX(S2186:X2186))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str">
        <f aca="false">IF(G2187=2,A2187,"")</f>
        <v/>
      </c>
      <c r="N2187" s="2" t="str">
        <f aca="false">IF(H2187=2,B2187,"")</f>
        <v/>
      </c>
      <c r="O2187" s="2" t="str">
        <f aca="false">IF(I2187=2,C2187,"")</f>
        <v/>
      </c>
      <c r="P2187" s="2" t="str">
        <f aca="false">IF(J2187=2,D2187,"")</f>
        <v/>
      </c>
      <c r="Q2187" s="2" t="str">
        <f aca="false">IF(K2187=2,E2187,"")</f>
        <v/>
      </c>
      <c r="R2187" s="2" t="str">
        <f aca="false">IF(L2187=2,F2187,"")</f>
        <v/>
      </c>
      <c r="S2187" s="3" t="n">
        <f aca="false">IF(G2187=1,A2187,"")</f>
        <v>49</v>
      </c>
      <c r="T2187" s="3" t="n">
        <f aca="false">IF(H2187=1,B2187,"")</f>
        <v>67</v>
      </c>
      <c r="U2187" s="3" t="n">
        <f aca="false">IF(I2187=1,C2187,"")</f>
        <v>99</v>
      </c>
      <c r="V2187" s="3" t="n">
        <f aca="false">IF(J2187=1,D2187,"")</f>
        <v>50</v>
      </c>
      <c r="W2187" s="3" t="n">
        <f aca="false">IF(K2187=1,E2187,"")</f>
        <v>73</v>
      </c>
      <c r="X2187" s="3" t="n">
        <f aca="false">IF(L2187=1,F2187,"")</f>
        <v>100</v>
      </c>
      <c r="Y2187" s="0" t="n">
        <f aca="false">IF(AND(COUNTIF(G2187:L2187,2)&gt;0,MIN(M2187:R2187)&gt;MAX(S2187:X2187))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str">
        <f aca="false">IF(G2188=2,A2188,"")</f>
        <v/>
      </c>
      <c r="N2188" s="2" t="str">
        <f aca="false">IF(H2188=2,B2188,"")</f>
        <v/>
      </c>
      <c r="O2188" s="2" t="str">
        <f aca="false">IF(I2188=2,C2188,"")</f>
        <v/>
      </c>
      <c r="P2188" s="2" t="str">
        <f aca="false">IF(J2188=2,D2188,"")</f>
        <v/>
      </c>
      <c r="Q2188" s="2" t="str">
        <f aca="false">IF(K2188=2,E2188,"")</f>
        <v/>
      </c>
      <c r="R2188" s="2" t="str">
        <f aca="false">IF(L2188=2,F2188,"")</f>
        <v/>
      </c>
      <c r="S2188" s="3" t="n">
        <f aca="false">IF(G2188=1,A2188,"")</f>
        <v>38</v>
      </c>
      <c r="T2188" s="3" t="n">
        <f aca="false">IF(H2188=1,B2188,"")</f>
        <v>39</v>
      </c>
      <c r="U2188" s="3" t="n">
        <f aca="false">IF(I2188=1,C2188,"")</f>
        <v>62</v>
      </c>
      <c r="V2188" s="3" t="n">
        <f aca="false">IF(J2188=1,D2188,"")</f>
        <v>12</v>
      </c>
      <c r="W2188" s="3" t="n">
        <f aca="false">IF(K2188=1,E2188,"")</f>
        <v>19</v>
      </c>
      <c r="X2188" s="3" t="n">
        <f aca="false">IF(L2188=1,F2188,"")</f>
        <v>58</v>
      </c>
      <c r="Y2188" s="0" t="n">
        <f aca="false">IF(AND(COUNTIF(G2188:L2188,2)&gt;0,MIN(M2188:R2188)&gt;MAX(S2188:X2188)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str">
        <f aca="false">IF(G2189=2,A2189,"")</f>
        <v/>
      </c>
      <c r="N2189" s="2" t="n">
        <f aca="false">IF(H2189=2,B2189,"")</f>
        <v>6</v>
      </c>
      <c r="O2189" s="2" t="str">
        <f aca="false">IF(I2189=2,C2189,"")</f>
        <v/>
      </c>
      <c r="P2189" s="2" t="str">
        <f aca="false">IF(J2189=2,D2189,"")</f>
        <v/>
      </c>
      <c r="Q2189" s="2" t="str">
        <f aca="false">IF(K2189=2,E2189,"")</f>
        <v/>
      </c>
      <c r="R2189" s="2" t="n">
        <f aca="false">IF(L2189=2,F2189,"")</f>
        <v>6</v>
      </c>
      <c r="S2189" s="3" t="n">
        <f aca="false">IF(G2189=1,A2189,"")</f>
        <v>52</v>
      </c>
      <c r="T2189" s="3" t="str">
        <f aca="false">IF(H2189=1,B2189,"")</f>
        <v/>
      </c>
      <c r="U2189" s="3" t="n">
        <f aca="false">IF(I2189=1,C2189,"")</f>
        <v>49</v>
      </c>
      <c r="V2189" s="3" t="n">
        <f aca="false">IF(J2189=1,D2189,"")</f>
        <v>24</v>
      </c>
      <c r="W2189" s="3" t="n">
        <f aca="false">IF(K2189=1,E2189,"")</f>
        <v>17</v>
      </c>
      <c r="X2189" s="3" t="str">
        <f aca="false">IF(L2189=1,F2189,"")</f>
        <v/>
      </c>
      <c r="Y2189" s="0" t="n">
        <f aca="false">IF(AND(COUNTIF(G2189:L2189,2)&gt;0,MIN(M2189:R2189)&gt;MAX(S2189:X2189)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IF(G2190=2,A2190,"")</f>
        <v>77</v>
      </c>
      <c r="N2190" s="2" t="str">
        <f aca="false">IF(H2190=2,B2190,"")</f>
        <v/>
      </c>
      <c r="O2190" s="2" t="str">
        <f aca="false">IF(I2190=2,C2190,"")</f>
        <v/>
      </c>
      <c r="P2190" s="2" t="str">
        <f aca="false">IF(J2190=2,D2190,"")</f>
        <v/>
      </c>
      <c r="Q2190" s="2" t="n">
        <f aca="false">IF(K2190=2,E2190,"")</f>
        <v>77</v>
      </c>
      <c r="R2190" s="2" t="str">
        <f aca="false">IF(L2190=2,F2190,"")</f>
        <v/>
      </c>
      <c r="S2190" s="3" t="str">
        <f aca="false">IF(G2190=1,A2190,"")</f>
        <v/>
      </c>
      <c r="T2190" s="3" t="n">
        <f aca="false">IF(H2190=1,B2190,"")</f>
        <v>79</v>
      </c>
      <c r="U2190" s="3" t="n">
        <f aca="false">IF(I2190=1,C2190,"")</f>
        <v>43</v>
      </c>
      <c r="V2190" s="3" t="n">
        <f aca="false">IF(J2190=1,D2190,"")</f>
        <v>34</v>
      </c>
      <c r="W2190" s="3" t="str">
        <f aca="false">IF(K2190=1,E2190,"")</f>
        <v/>
      </c>
      <c r="X2190" s="3" t="n">
        <f aca="false">IF(L2190=1,F2190,"")</f>
        <v>26</v>
      </c>
      <c r="Y2190" s="0" t="n">
        <f aca="false">IF(AND(COUNTIF(G2190:L2190,2)&gt;0,MIN(M2190:R2190)&gt;MAX(S2190:X2190)),1,0)</f>
        <v>0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str">
        <f aca="false">IF(G2191=2,A2191,"")</f>
        <v/>
      </c>
      <c r="N2191" s="2" t="str">
        <f aca="false">IF(H2191=2,B2191,"")</f>
        <v/>
      </c>
      <c r="O2191" s="2" t="str">
        <f aca="false">IF(I2191=2,C2191,"")</f>
        <v/>
      </c>
      <c r="P2191" s="2" t="str">
        <f aca="false">IF(J2191=2,D2191,"")</f>
        <v/>
      </c>
      <c r="Q2191" s="2" t="str">
        <f aca="false">IF(K2191=2,E2191,"")</f>
        <v/>
      </c>
      <c r="R2191" s="2" t="str">
        <f aca="false">IF(L2191=2,F2191,"")</f>
        <v/>
      </c>
      <c r="S2191" s="3" t="n">
        <f aca="false">IF(G2191=1,A2191,"")</f>
        <v>55</v>
      </c>
      <c r="T2191" s="3" t="n">
        <f aca="false">IF(H2191=1,B2191,"")</f>
        <v>93</v>
      </c>
      <c r="U2191" s="3" t="n">
        <f aca="false">IF(I2191=1,C2191,"")</f>
        <v>76</v>
      </c>
      <c r="V2191" s="3" t="n">
        <f aca="false">IF(J2191=1,D2191,"")</f>
        <v>34</v>
      </c>
      <c r="W2191" s="3" t="n">
        <f aca="false">IF(K2191=1,E2191,"")</f>
        <v>165</v>
      </c>
      <c r="X2191" s="3" t="n">
        <f aca="false">IF(L2191=1,F2191,"")</f>
        <v>31</v>
      </c>
      <c r="Y2191" s="0" t="n">
        <f aca="false">IF(AND(COUNTIF(G2191:L2191,2)&gt;0,MIN(M2191:R2191)&gt;MAX(S2191:X2191))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str">
        <f aca="false">IF(G2192=2,A2192,"")</f>
        <v/>
      </c>
      <c r="N2192" s="2" t="str">
        <f aca="false">IF(H2192=2,B2192,"")</f>
        <v/>
      </c>
      <c r="O2192" s="2" t="str">
        <f aca="false">IF(I2192=2,C2192,"")</f>
        <v/>
      </c>
      <c r="P2192" s="2" t="str">
        <f aca="false">IF(J2192=2,D2192,"")</f>
        <v/>
      </c>
      <c r="Q2192" s="2" t="str">
        <f aca="false">IF(K2192=2,E2192,"")</f>
        <v/>
      </c>
      <c r="R2192" s="2" t="str">
        <f aca="false">IF(L2192=2,F2192,"")</f>
        <v/>
      </c>
      <c r="S2192" s="3" t="n">
        <f aca="false">IF(G2192=1,A2192,"")</f>
        <v>57</v>
      </c>
      <c r="T2192" s="3" t="n">
        <f aca="false">IF(H2192=1,B2192,"")</f>
        <v>47</v>
      </c>
      <c r="U2192" s="3" t="n">
        <f aca="false">IF(I2192=1,C2192,"")</f>
        <v>85</v>
      </c>
      <c r="V2192" s="3" t="n">
        <f aca="false">IF(J2192=1,D2192,"")</f>
        <v>42</v>
      </c>
      <c r="W2192" s="3" t="n">
        <f aca="false">IF(K2192=1,E2192,"")</f>
        <v>19</v>
      </c>
      <c r="X2192" s="3" t="n">
        <f aca="false">IF(L2192=1,F2192,"")</f>
        <v>15</v>
      </c>
      <c r="Y2192" s="0" t="n">
        <f aca="false">IF(AND(COUNTIF(G2192:L2192,2)&gt;0,MIN(M2192:R2192)&gt;MAX(S2192:X2192)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IF(G2193=2,A2193,"")</f>
        <v>75</v>
      </c>
      <c r="N2193" s="2" t="str">
        <f aca="false">IF(H2193=2,B2193,"")</f>
        <v/>
      </c>
      <c r="O2193" s="2" t="str">
        <f aca="false">IF(I2193=2,C2193,"")</f>
        <v/>
      </c>
      <c r="P2193" s="2" t="str">
        <f aca="false">IF(J2193=2,D2193,"")</f>
        <v/>
      </c>
      <c r="Q2193" s="2" t="n">
        <f aca="false">IF(K2193=2,E2193,"")</f>
        <v>75</v>
      </c>
      <c r="R2193" s="2" t="str">
        <f aca="false">IF(L2193=2,F2193,"")</f>
        <v/>
      </c>
      <c r="S2193" s="3" t="str">
        <f aca="false">IF(G2193=1,A2193,"")</f>
        <v/>
      </c>
      <c r="T2193" s="3" t="n">
        <f aca="false">IF(H2193=1,B2193,"")</f>
        <v>74</v>
      </c>
      <c r="U2193" s="3" t="n">
        <f aca="false">IF(I2193=1,C2193,"")</f>
        <v>97</v>
      </c>
      <c r="V2193" s="3" t="n">
        <f aca="false">IF(J2193=1,D2193,"")</f>
        <v>23</v>
      </c>
      <c r="W2193" s="3" t="str">
        <f aca="false">IF(K2193=1,E2193,"")</f>
        <v/>
      </c>
      <c r="X2193" s="3" t="n">
        <f aca="false">IF(L2193=1,F2193,"")</f>
        <v>111</v>
      </c>
      <c r="Y2193" s="0" t="n">
        <f aca="false">IF(AND(COUNTIF(G2193:L2193,2)&gt;0,MIN(M2193:R2193)&gt;MAX(S2193:X2193)),1,0)</f>
        <v>0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str">
        <f aca="false">IF(G2194=2,A2194,"")</f>
        <v/>
      </c>
      <c r="N2194" s="2" t="n">
        <f aca="false">IF(H2194=2,B2194,"")</f>
        <v>36</v>
      </c>
      <c r="O2194" s="2" t="str">
        <f aca="false">IF(I2194=2,C2194,"")</f>
        <v/>
      </c>
      <c r="P2194" s="2" t="str">
        <f aca="false">IF(J2194=2,D2194,"")</f>
        <v/>
      </c>
      <c r="Q2194" s="2" t="str">
        <f aca="false">IF(K2194=2,E2194,"")</f>
        <v/>
      </c>
      <c r="R2194" s="2" t="n">
        <f aca="false">IF(L2194=2,F2194,"")</f>
        <v>36</v>
      </c>
      <c r="S2194" s="3" t="n">
        <f aca="false">IF(G2194=1,A2194,"")</f>
        <v>2</v>
      </c>
      <c r="T2194" s="3" t="str">
        <f aca="false">IF(H2194=1,B2194,"")</f>
        <v/>
      </c>
      <c r="U2194" s="3" t="n">
        <f aca="false">IF(I2194=1,C2194,"")</f>
        <v>10</v>
      </c>
      <c r="V2194" s="3" t="n">
        <f aca="false">IF(J2194=1,D2194,"")</f>
        <v>47</v>
      </c>
      <c r="W2194" s="3" t="n">
        <f aca="false">IF(K2194=1,E2194,"")</f>
        <v>6</v>
      </c>
      <c r="X2194" s="3" t="str">
        <f aca="false">IF(L2194=1,F2194,"")</f>
        <v/>
      </c>
      <c r="Y2194" s="0" t="n">
        <f aca="false">IF(AND(COUNTIF(G2194:L2194,2)&gt;0,MIN(M2194:R2194)&gt;MAX(S2194:X2194)),1,0)</f>
        <v>0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str">
        <f aca="false">IF(G2195=2,A2195,"")</f>
        <v/>
      </c>
      <c r="N2195" s="2" t="n">
        <f aca="false">IF(H2195=2,B2195,"")</f>
        <v>67</v>
      </c>
      <c r="O2195" s="2" t="str">
        <f aca="false">IF(I2195=2,C2195,"")</f>
        <v/>
      </c>
      <c r="P2195" s="2" t="str">
        <f aca="false">IF(J2195=2,D2195,"")</f>
        <v/>
      </c>
      <c r="Q2195" s="2" t="str">
        <f aca="false">IF(K2195=2,E2195,"")</f>
        <v/>
      </c>
      <c r="R2195" s="2" t="n">
        <f aca="false">IF(L2195=2,F2195,"")</f>
        <v>67</v>
      </c>
      <c r="S2195" s="3" t="n">
        <f aca="false">IF(G2195=1,A2195,"")</f>
        <v>91</v>
      </c>
      <c r="T2195" s="3" t="str">
        <f aca="false">IF(H2195=1,B2195,"")</f>
        <v/>
      </c>
      <c r="U2195" s="3" t="n">
        <f aca="false">IF(I2195=1,C2195,"")</f>
        <v>43</v>
      </c>
      <c r="V2195" s="3" t="n">
        <f aca="false">IF(J2195=1,D2195,"")</f>
        <v>25</v>
      </c>
      <c r="W2195" s="3" t="n">
        <f aca="false">IF(K2195=1,E2195,"")</f>
        <v>273</v>
      </c>
      <c r="X2195" s="3" t="str">
        <f aca="false">IF(L2195=1,F2195,"")</f>
        <v/>
      </c>
      <c r="Y2195" s="0" t="n">
        <f aca="false">IF(AND(COUNTIF(G2195:L2195,2)&gt;0,MIN(M2195:R2195)&gt;MAX(S2195:X2195)),1,0)</f>
        <v>0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str">
        <f aca="false">IF(G2196=2,A2196,"")</f>
        <v/>
      </c>
      <c r="N2196" s="2" t="str">
        <f aca="false">IF(H2196=2,B2196,"")</f>
        <v/>
      </c>
      <c r="O2196" s="2" t="str">
        <f aca="false">IF(I2196=2,C2196,"")</f>
        <v/>
      </c>
      <c r="P2196" s="2" t="str">
        <f aca="false">IF(J2196=2,D2196,"")</f>
        <v/>
      </c>
      <c r="Q2196" s="2" t="str">
        <f aca="false">IF(K2196=2,E2196,"")</f>
        <v/>
      </c>
      <c r="R2196" s="2" t="str">
        <f aca="false">IF(L2196=2,F2196,"")</f>
        <v/>
      </c>
      <c r="S2196" s="3" t="n">
        <f aca="false">IF(G2196=1,A2196,"")</f>
        <v>1</v>
      </c>
      <c r="T2196" s="3" t="n">
        <f aca="false">IF(H2196=1,B2196,"")</f>
        <v>94</v>
      </c>
      <c r="U2196" s="3" t="n">
        <f aca="false">IF(I2196=1,C2196,"")</f>
        <v>63</v>
      </c>
      <c r="V2196" s="3" t="n">
        <f aca="false">IF(J2196=1,D2196,"")</f>
        <v>5</v>
      </c>
      <c r="W2196" s="3" t="n">
        <f aca="false">IF(K2196=1,E2196,"")</f>
        <v>0</v>
      </c>
      <c r="X2196" s="3" t="n">
        <f aca="false">IF(L2196=1,F2196,"")</f>
        <v>282</v>
      </c>
      <c r="Y2196" s="0" t="n">
        <f aca="false">IF(AND(COUNTIF(G2196:L2196,2)&gt;0,MIN(M2196:R2196)&gt;MAX(S2196:X2196))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str">
        <f aca="false">IF(G2197=2,A2197,"")</f>
        <v/>
      </c>
      <c r="N2197" s="2" t="n">
        <f aca="false">IF(H2197=2,B2197,"")</f>
        <v>15</v>
      </c>
      <c r="O2197" s="2" t="str">
        <f aca="false">IF(I2197=2,C2197,"")</f>
        <v/>
      </c>
      <c r="P2197" s="2" t="str">
        <f aca="false">IF(J2197=2,D2197,"")</f>
        <v/>
      </c>
      <c r="Q2197" s="2" t="str">
        <f aca="false">IF(K2197=2,E2197,"")</f>
        <v/>
      </c>
      <c r="R2197" s="2" t="n">
        <f aca="false">IF(L2197=2,F2197,"")</f>
        <v>15</v>
      </c>
      <c r="S2197" s="3" t="n">
        <f aca="false">IF(G2197=1,A2197,"")</f>
        <v>75</v>
      </c>
      <c r="T2197" s="3" t="str">
        <f aca="false">IF(H2197=1,B2197,"")</f>
        <v/>
      </c>
      <c r="U2197" s="3" t="n">
        <f aca="false">IF(I2197=1,C2197,"")</f>
        <v>93</v>
      </c>
      <c r="V2197" s="3" t="n">
        <f aca="false">IF(J2197=1,D2197,"")</f>
        <v>13</v>
      </c>
      <c r="W2197" s="3" t="n">
        <f aca="false">IF(K2197=1,E2197,"")</f>
        <v>37</v>
      </c>
      <c r="X2197" s="3" t="str">
        <f aca="false">IF(L2197=1,F2197,"")</f>
        <v/>
      </c>
      <c r="Y2197" s="0" t="n">
        <f aca="false">IF(AND(COUNTIF(G2197:L2197,2)&gt;0,MIN(M2197:R2197)&gt;MAX(S2197:X2197)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str">
        <f aca="false">IF(G2198=2,A2198,"")</f>
        <v/>
      </c>
      <c r="N2198" s="2" t="str">
        <f aca="false">IF(H2198=2,B2198,"")</f>
        <v/>
      </c>
      <c r="O2198" s="2" t="str">
        <f aca="false">IF(I2198=2,C2198,"")</f>
        <v/>
      </c>
      <c r="P2198" s="2" t="str">
        <f aca="false">IF(J2198=2,D2198,"")</f>
        <v/>
      </c>
      <c r="Q2198" s="2" t="str">
        <f aca="false">IF(K2198=2,E2198,"")</f>
        <v/>
      </c>
      <c r="R2198" s="2" t="str">
        <f aca="false">IF(L2198=2,F2198,"")</f>
        <v/>
      </c>
      <c r="S2198" s="3" t="n">
        <f aca="false">IF(G2198=1,A2198,"")</f>
        <v>86</v>
      </c>
      <c r="T2198" s="3" t="n">
        <f aca="false">IF(H2198=1,B2198,"")</f>
        <v>99</v>
      </c>
      <c r="U2198" s="3" t="n">
        <f aca="false">IF(I2198=1,C2198,"")</f>
        <v>68</v>
      </c>
      <c r="V2198" s="3" t="n">
        <f aca="false">IF(J2198=1,D2198,"")</f>
        <v>8</v>
      </c>
      <c r="W2198" s="3" t="n">
        <f aca="false">IF(K2198=1,E2198,"")</f>
        <v>172</v>
      </c>
      <c r="X2198" s="3" t="n">
        <f aca="false">IF(L2198=1,F2198,"")</f>
        <v>66</v>
      </c>
      <c r="Y2198" s="0" t="n">
        <f aca="false">IF(AND(COUNTIF(G2198:L2198,2)&gt;0,MIN(M2198:R2198)&gt;MAX(S2198:X2198))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IF(G2199=2,A2199,"")</f>
        <v>51</v>
      </c>
      <c r="N2199" s="2" t="n">
        <f aca="false">IF(H2199=2,B2199,"")</f>
        <v>16</v>
      </c>
      <c r="O2199" s="2" t="str">
        <f aca="false">IF(I2199=2,C2199,"")</f>
        <v/>
      </c>
      <c r="P2199" s="2" t="str">
        <f aca="false">IF(J2199=2,D2199,"")</f>
        <v/>
      </c>
      <c r="Q2199" s="2" t="n">
        <f aca="false">IF(K2199=2,E2199,"")</f>
        <v>51</v>
      </c>
      <c r="R2199" s="2" t="n">
        <f aca="false">IF(L2199=2,F2199,"")</f>
        <v>16</v>
      </c>
      <c r="S2199" s="3" t="str">
        <f aca="false">IF(G2199=1,A2199,"")</f>
        <v/>
      </c>
      <c r="T2199" s="3" t="str">
        <f aca="false">IF(H2199=1,B2199,"")</f>
        <v/>
      </c>
      <c r="U2199" s="3" t="n">
        <f aca="false">IF(I2199=1,C2199,"")</f>
        <v>36</v>
      </c>
      <c r="V2199" s="3" t="n">
        <f aca="false">IF(J2199=1,D2199,"")</f>
        <v>17</v>
      </c>
      <c r="W2199" s="3" t="str">
        <f aca="false">IF(K2199=1,E2199,"")</f>
        <v/>
      </c>
      <c r="X2199" s="3" t="str">
        <f aca="false">IF(L2199=1,F2199,"")</f>
        <v/>
      </c>
      <c r="Y2199" s="0" t="n">
        <f aca="false">IF(AND(COUNTIF(G2199:L2199,2)&gt;0,MIN(M2199:R2199)&gt;MAX(S2199:X2199))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str">
        <f aca="false">IF(G2200=2,A2200,"")</f>
        <v/>
      </c>
      <c r="N2200" s="2" t="n">
        <f aca="false">IF(H2200=2,B2200,"")</f>
        <v>47</v>
      </c>
      <c r="O2200" s="2" t="str">
        <f aca="false">IF(I2200=2,C2200,"")</f>
        <v/>
      </c>
      <c r="P2200" s="2" t="str">
        <f aca="false">IF(J2200=2,D2200,"")</f>
        <v/>
      </c>
      <c r="Q2200" s="2" t="str">
        <f aca="false">IF(K2200=2,E2200,"")</f>
        <v/>
      </c>
      <c r="R2200" s="2" t="n">
        <f aca="false">IF(L2200=2,F2200,"")</f>
        <v>47</v>
      </c>
      <c r="S2200" s="3" t="n">
        <f aca="false">IF(G2200=1,A2200,"")</f>
        <v>70</v>
      </c>
      <c r="T2200" s="3" t="str">
        <f aca="false">IF(H2200=1,B2200,"")</f>
        <v/>
      </c>
      <c r="U2200" s="3" t="n">
        <f aca="false">IF(I2200=1,C2200,"")</f>
        <v>91</v>
      </c>
      <c r="V2200" s="3" t="n">
        <f aca="false">IF(J2200=1,D2200,"")</f>
        <v>48</v>
      </c>
      <c r="W2200" s="3" t="n">
        <f aca="false">IF(K2200=1,E2200,"")</f>
        <v>210</v>
      </c>
      <c r="X2200" s="3" t="str">
        <f aca="false">IF(L2200=1,F2200,"")</f>
        <v/>
      </c>
      <c r="Y2200" s="0" t="n">
        <f aca="false">IF(AND(COUNTIF(G2200:L2200,2)&gt;0,MIN(M2200:R2200)&gt;MAX(S2200:X2200)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str">
        <f aca="false">IF(G2201=2,A2201,"")</f>
        <v/>
      </c>
      <c r="N2201" s="2" t="n">
        <f aca="false">IF(H2201=2,B2201,"")</f>
        <v>29</v>
      </c>
      <c r="O2201" s="2" t="str">
        <f aca="false">IF(I2201=2,C2201,"")</f>
        <v/>
      </c>
      <c r="P2201" s="2" t="str">
        <f aca="false">IF(J2201=2,D2201,"")</f>
        <v/>
      </c>
      <c r="Q2201" s="2" t="str">
        <f aca="false">IF(K2201=2,E2201,"")</f>
        <v/>
      </c>
      <c r="R2201" s="2" t="n">
        <f aca="false">IF(L2201=2,F2201,"")</f>
        <v>29</v>
      </c>
      <c r="S2201" s="3" t="n">
        <f aca="false">IF(G2201=1,A2201,"")</f>
        <v>95</v>
      </c>
      <c r="T2201" s="3" t="str">
        <f aca="false">IF(H2201=1,B2201,"")</f>
        <v/>
      </c>
      <c r="U2201" s="3" t="n">
        <f aca="false">IF(I2201=1,C2201,"")</f>
        <v>58</v>
      </c>
      <c r="V2201" s="3" t="n">
        <f aca="false">IF(J2201=1,D2201,"")</f>
        <v>13</v>
      </c>
      <c r="W2201" s="3" t="n">
        <f aca="false">IF(K2201=1,E2201,"")</f>
        <v>63</v>
      </c>
      <c r="X2201" s="3" t="str">
        <f aca="false">IF(L2201=1,F2201,"")</f>
        <v/>
      </c>
      <c r="Y2201" s="0" t="n">
        <f aca="false">IF(AND(COUNTIF(G2201:L2201,2)&gt;0,MIN(M2201:R2201)&gt;MAX(S2201:X2201)),1,0)</f>
        <v>0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str">
        <f aca="false">IF(G2202=2,A2202,"")</f>
        <v/>
      </c>
      <c r="N2202" s="2" t="n">
        <f aca="false">IF(H2202=2,B2202,"")</f>
        <v>97</v>
      </c>
      <c r="O2202" s="2" t="str">
        <f aca="false">IF(I2202=2,C2202,"")</f>
        <v/>
      </c>
      <c r="P2202" s="2" t="str">
        <f aca="false">IF(J2202=2,D2202,"")</f>
        <v/>
      </c>
      <c r="Q2202" s="2" t="str">
        <f aca="false">IF(K2202=2,E2202,"")</f>
        <v/>
      </c>
      <c r="R2202" s="2" t="n">
        <f aca="false">IF(L2202=2,F2202,"")</f>
        <v>97</v>
      </c>
      <c r="S2202" s="3" t="n">
        <f aca="false">IF(G2202=1,A2202,"")</f>
        <v>5</v>
      </c>
      <c r="T2202" s="3" t="str">
        <f aca="false">IF(H2202=1,B2202,"")</f>
        <v/>
      </c>
      <c r="U2202" s="3" t="n">
        <f aca="false">IF(I2202=1,C2202,"")</f>
        <v>23</v>
      </c>
      <c r="V2202" s="3" t="n">
        <f aca="false">IF(J2202=1,D2202,"")</f>
        <v>45</v>
      </c>
      <c r="W2202" s="3" t="n">
        <f aca="false">IF(K2202=1,E2202,"")</f>
        <v>1</v>
      </c>
      <c r="X2202" s="3" t="str">
        <f aca="false">IF(L2202=1,F2202,"")</f>
        <v/>
      </c>
      <c r="Y2202" s="0" t="n">
        <f aca="false">IF(AND(COUNTIF(G2202:L2202,2)&gt;0,MIN(M2202:R2202)&gt;MAX(S2202:X2202)),1,0)</f>
        <v>1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str">
        <f aca="false">IF(G2203=2,A2203,"")</f>
        <v/>
      </c>
      <c r="N2203" s="2" t="str">
        <f aca="false">IF(H2203=2,B2203,"")</f>
        <v/>
      </c>
      <c r="O2203" s="2" t="str">
        <f aca="false">IF(I2203=2,C2203,"")</f>
        <v/>
      </c>
      <c r="P2203" s="2" t="str">
        <f aca="false">IF(J2203=2,D2203,"")</f>
        <v/>
      </c>
      <c r="Q2203" s="2" t="str">
        <f aca="false">IF(K2203=2,E2203,"")</f>
        <v/>
      </c>
      <c r="R2203" s="2" t="str">
        <f aca="false">IF(L2203=2,F2203,"")</f>
        <v/>
      </c>
      <c r="S2203" s="3" t="n">
        <f aca="false">IF(G2203=1,A2203,"")</f>
        <v>44</v>
      </c>
      <c r="T2203" s="3" t="n">
        <f aca="false">IF(H2203=1,B2203,"")</f>
        <v>4</v>
      </c>
      <c r="U2203" s="3" t="n">
        <f aca="false">IF(I2203=1,C2203,"")</f>
        <v>62</v>
      </c>
      <c r="V2203" s="3" t="n">
        <f aca="false">IF(J2203=1,D2203,"")</f>
        <v>38</v>
      </c>
      <c r="W2203" s="3" t="n">
        <f aca="false">IF(K2203=1,E2203,"")</f>
        <v>88</v>
      </c>
      <c r="X2203" s="3" t="n">
        <f aca="false">IF(L2203=1,F2203,"")</f>
        <v>12</v>
      </c>
      <c r="Y2203" s="0" t="n">
        <f aca="false">IF(AND(COUNTIF(G2203:L2203,2)&gt;0,MIN(M2203:R2203)&gt;MAX(S2203:X2203))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IF(G2204=2,A2204,"")</f>
        <v>95</v>
      </c>
      <c r="N2204" s="2" t="str">
        <f aca="false">IF(H2204=2,B2204,"")</f>
        <v/>
      </c>
      <c r="O2204" s="2" t="str">
        <f aca="false">IF(I2204=2,C2204,"")</f>
        <v/>
      </c>
      <c r="P2204" s="2" t="str">
        <f aca="false">IF(J2204=2,D2204,"")</f>
        <v/>
      </c>
      <c r="Q2204" s="2" t="n">
        <f aca="false">IF(K2204=2,E2204,"")</f>
        <v>95</v>
      </c>
      <c r="R2204" s="2" t="str">
        <f aca="false">IF(L2204=2,F2204,"")</f>
        <v/>
      </c>
      <c r="S2204" s="3" t="str">
        <f aca="false">IF(G2204=1,A2204,"")</f>
        <v/>
      </c>
      <c r="T2204" s="3" t="n">
        <f aca="false">IF(H2204=1,B2204,"")</f>
        <v>36</v>
      </c>
      <c r="U2204" s="3" t="n">
        <f aca="false">IF(I2204=1,C2204,"")</f>
        <v>50</v>
      </c>
      <c r="V2204" s="3" t="n">
        <f aca="false">IF(J2204=1,D2204,"")</f>
        <v>30</v>
      </c>
      <c r="W2204" s="3" t="str">
        <f aca="false">IF(K2204=1,E2204,"")</f>
        <v/>
      </c>
      <c r="X2204" s="3" t="n">
        <f aca="false">IF(L2204=1,F2204,"")</f>
        <v>72</v>
      </c>
      <c r="Y2204" s="0" t="n">
        <f aca="false">IF(AND(COUNTIF(G2204:L2204,2)&gt;0,MIN(M2204:R2204)&gt;MAX(S2204:X2204)),1,0)</f>
        <v>1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IF(G2205=2,A2205,"")</f>
        <v>35</v>
      </c>
      <c r="N2205" s="2" t="n">
        <f aca="false">IF(H2205=2,B2205,"")</f>
        <v>18</v>
      </c>
      <c r="O2205" s="2" t="str">
        <f aca="false">IF(I2205=2,C2205,"")</f>
        <v/>
      </c>
      <c r="P2205" s="2" t="str">
        <f aca="false">IF(J2205=2,D2205,"")</f>
        <v/>
      </c>
      <c r="Q2205" s="2" t="n">
        <f aca="false">IF(K2205=2,E2205,"")</f>
        <v>35</v>
      </c>
      <c r="R2205" s="2" t="n">
        <f aca="false">IF(L2205=2,F2205,"")</f>
        <v>18</v>
      </c>
      <c r="S2205" s="3" t="str">
        <f aca="false">IF(G2205=1,A2205,"")</f>
        <v/>
      </c>
      <c r="T2205" s="3" t="str">
        <f aca="false">IF(H2205=1,B2205,"")</f>
        <v/>
      </c>
      <c r="U2205" s="3" t="n">
        <f aca="false">IF(I2205=1,C2205,"")</f>
        <v>15</v>
      </c>
      <c r="V2205" s="3" t="n">
        <f aca="false">IF(J2205=1,D2205,"")</f>
        <v>22</v>
      </c>
      <c r="W2205" s="3" t="str">
        <f aca="false">IF(K2205=1,E2205,"")</f>
        <v/>
      </c>
      <c r="X2205" s="3" t="str">
        <f aca="false">IF(L2205=1,F2205,"")</f>
        <v/>
      </c>
      <c r="Y2205" s="0" t="n">
        <f aca="false">IF(AND(COUNTIF(G2205:L2205,2)&gt;0,MIN(M2205:R2205)&gt;MAX(S2205:X2205))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str">
        <f aca="false">IF(G2206=2,A2206,"")</f>
        <v/>
      </c>
      <c r="N2206" s="2" t="str">
        <f aca="false">IF(H2206=2,B2206,"")</f>
        <v/>
      </c>
      <c r="O2206" s="2" t="str">
        <f aca="false">IF(I2206=2,C2206,"")</f>
        <v/>
      </c>
      <c r="P2206" s="2" t="n">
        <f aca="false">IF(J2206=2,D2206,"")</f>
        <v>13</v>
      </c>
      <c r="Q2206" s="2" t="n">
        <f aca="false">IF(K2206=2,E2206,"")</f>
        <v>13</v>
      </c>
      <c r="R2206" s="2" t="str">
        <f aca="false">IF(L2206=2,F2206,"")</f>
        <v/>
      </c>
      <c r="S2206" s="3" t="n">
        <f aca="false">IF(G2206=1,A2206,"")</f>
        <v>27</v>
      </c>
      <c r="T2206" s="3" t="n">
        <f aca="false">IF(H2206=1,B2206,"")</f>
        <v>72</v>
      </c>
      <c r="U2206" s="3" t="n">
        <f aca="false">IF(I2206=1,C2206,"")</f>
        <v>31</v>
      </c>
      <c r="V2206" s="3" t="str">
        <f aca="false">IF(J2206=1,D2206,"")</f>
        <v/>
      </c>
      <c r="W2206" s="3" t="str">
        <f aca="false">IF(K2206=1,E2206,"")</f>
        <v/>
      </c>
      <c r="X2206" s="3" t="n">
        <f aca="false">IF(L2206=1,F2206,"")</f>
        <v>216</v>
      </c>
      <c r="Y2206" s="0" t="n">
        <f aca="false">IF(AND(COUNTIF(G2206:L2206,2)&gt;0,MIN(M2206:R2206)&gt;MAX(S2206:X2206)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IF(G2207=2,A2207,"")</f>
        <v>2</v>
      </c>
      <c r="N2207" s="2" t="str">
        <f aca="false">IF(H2207=2,B2207,"")</f>
        <v/>
      </c>
      <c r="O2207" s="2" t="str">
        <f aca="false">IF(I2207=2,C2207,"")</f>
        <v/>
      </c>
      <c r="P2207" s="2" t="str">
        <f aca="false">IF(J2207=2,D2207,"")</f>
        <v/>
      </c>
      <c r="Q2207" s="2" t="n">
        <f aca="false">IF(K2207=2,E2207,"")</f>
        <v>2</v>
      </c>
      <c r="R2207" s="2" t="str">
        <f aca="false">IF(L2207=2,F2207,"")</f>
        <v/>
      </c>
      <c r="S2207" s="3" t="str">
        <f aca="false">IF(G2207=1,A2207,"")</f>
        <v/>
      </c>
      <c r="T2207" s="3" t="n">
        <f aca="false">IF(H2207=1,B2207,"")</f>
        <v>98</v>
      </c>
      <c r="U2207" s="3" t="n">
        <f aca="false">IF(I2207=1,C2207,"")</f>
        <v>24</v>
      </c>
      <c r="V2207" s="3" t="n">
        <f aca="false">IF(J2207=1,D2207,"")</f>
        <v>46</v>
      </c>
      <c r="W2207" s="3" t="str">
        <f aca="false">IF(K2207=1,E2207,"")</f>
        <v/>
      </c>
      <c r="X2207" s="3" t="n">
        <f aca="false">IF(L2207=1,F2207,"")</f>
        <v>294</v>
      </c>
      <c r="Y2207" s="0" t="n">
        <f aca="false">IF(AND(COUNTIF(G2207:L2207,2)&gt;0,MIN(M2207:R2207)&gt;MAX(S2207:X2207)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IF(G2208=2,A2208,"")</f>
        <v>30</v>
      </c>
      <c r="N2208" s="2" t="n">
        <f aca="false">IF(H2208=2,B2208,"")</f>
        <v>68</v>
      </c>
      <c r="O2208" s="2" t="str">
        <f aca="false">IF(I2208=2,C2208,"")</f>
        <v/>
      </c>
      <c r="P2208" s="2" t="n">
        <f aca="false">IF(J2208=2,D2208,"")</f>
        <v>30</v>
      </c>
      <c r="Q2208" s="2" t="str">
        <f aca="false">IF(K2208=2,E2208,"")</f>
        <v/>
      </c>
      <c r="R2208" s="2" t="n">
        <f aca="false">IF(L2208=2,F2208,"")</f>
        <v>68</v>
      </c>
      <c r="S2208" s="3" t="str">
        <f aca="false">IF(G2208=1,A2208,"")</f>
        <v/>
      </c>
      <c r="T2208" s="3" t="str">
        <f aca="false">IF(H2208=1,B2208,"")</f>
        <v/>
      </c>
      <c r="U2208" s="3" t="n">
        <f aca="false">IF(I2208=1,C2208,"")</f>
        <v>58</v>
      </c>
      <c r="V2208" s="3" t="str">
        <f aca="false">IF(J2208=1,D2208,"")</f>
        <v/>
      </c>
      <c r="W2208" s="3" t="n">
        <f aca="false">IF(K2208=1,E2208,"")</f>
        <v>15</v>
      </c>
      <c r="X2208" s="3" t="str">
        <f aca="false">IF(L2208=1,F2208,"")</f>
        <v/>
      </c>
      <c r="Y2208" s="0" t="n">
        <f aca="false">IF(AND(COUNTIF(G2208:L2208,2)&gt;0,MIN(M2208:R2208)&gt;MAX(S2208:X2208))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IF(G2209=2,A2209,"")</f>
        <v>7</v>
      </c>
      <c r="N2209" s="2" t="str">
        <f aca="false">IF(H2209=2,B2209,"")</f>
        <v/>
      </c>
      <c r="O2209" s="2" t="str">
        <f aca="false">IF(I2209=2,C2209,"")</f>
        <v/>
      </c>
      <c r="P2209" s="2" t="str">
        <f aca="false">IF(J2209=2,D2209,"")</f>
        <v/>
      </c>
      <c r="Q2209" s="2" t="n">
        <f aca="false">IF(K2209=2,E2209,"")</f>
        <v>7</v>
      </c>
      <c r="R2209" s="2" t="str">
        <f aca="false">IF(L2209=2,F2209,"")</f>
        <v/>
      </c>
      <c r="S2209" s="3" t="str">
        <f aca="false">IF(G2209=1,A2209,"")</f>
        <v/>
      </c>
      <c r="T2209" s="3" t="n">
        <f aca="false">IF(H2209=1,B2209,"")</f>
        <v>70</v>
      </c>
      <c r="U2209" s="3" t="n">
        <f aca="false">IF(I2209=1,C2209,"")</f>
        <v>37</v>
      </c>
      <c r="V2209" s="3" t="n">
        <f aca="false">IF(J2209=1,D2209,"")</f>
        <v>26</v>
      </c>
      <c r="W2209" s="3" t="str">
        <f aca="false">IF(K2209=1,E2209,"")</f>
        <v/>
      </c>
      <c r="X2209" s="3" t="n">
        <f aca="false">IF(L2209=1,F2209,"")</f>
        <v>210</v>
      </c>
      <c r="Y2209" s="0" t="n">
        <f aca="false">IF(AND(COUNTIF(G2209:L2209,2)&gt;0,MIN(M2209:R2209)&gt;MAX(S2209:X2209)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str">
        <f aca="false">IF(G2210=2,A2210,"")</f>
        <v/>
      </c>
      <c r="N2210" s="2" t="str">
        <f aca="false">IF(H2210=2,B2210,"")</f>
        <v/>
      </c>
      <c r="O2210" s="2" t="str">
        <f aca="false">IF(I2210=2,C2210,"")</f>
        <v/>
      </c>
      <c r="P2210" s="2" t="str">
        <f aca="false">IF(J2210=2,D2210,"")</f>
        <v/>
      </c>
      <c r="Q2210" s="2" t="str">
        <f aca="false">IF(K2210=2,E2210,"")</f>
        <v/>
      </c>
      <c r="R2210" s="2" t="str">
        <f aca="false">IF(L2210=2,F2210,"")</f>
        <v/>
      </c>
      <c r="S2210" s="3" t="n">
        <f aca="false">IF(G2210=1,A2210,"")</f>
        <v>54</v>
      </c>
      <c r="T2210" s="3" t="n">
        <f aca="false">IF(H2210=1,B2210,"")</f>
        <v>67</v>
      </c>
      <c r="U2210" s="3" t="n">
        <f aca="false">IF(I2210=1,C2210,"")</f>
        <v>59</v>
      </c>
      <c r="V2210" s="3" t="n">
        <f aca="false">IF(J2210=1,D2210,"")</f>
        <v>36</v>
      </c>
      <c r="W2210" s="3" t="n">
        <f aca="false">IF(K2210=1,E2210,"")</f>
        <v>18</v>
      </c>
      <c r="X2210" s="3" t="n">
        <f aca="false">IF(L2210=1,F2210,"")</f>
        <v>22</v>
      </c>
      <c r="Y2210" s="0" t="n">
        <f aca="false">IF(AND(COUNTIF(G2210:L2210,2)&gt;0,MIN(M2210:R2210)&gt;MAX(S2210:X2210)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str">
        <f aca="false">IF(G2211=2,A2211,"")</f>
        <v/>
      </c>
      <c r="N2211" s="2" t="n">
        <f aca="false">IF(H2211=2,B2211,"")</f>
        <v>86</v>
      </c>
      <c r="O2211" s="2" t="str">
        <f aca="false">IF(I2211=2,C2211,"")</f>
        <v/>
      </c>
      <c r="P2211" s="2" t="str">
        <f aca="false">IF(J2211=2,D2211,"")</f>
        <v/>
      </c>
      <c r="Q2211" s="2" t="str">
        <f aca="false">IF(K2211=2,E2211,"")</f>
        <v/>
      </c>
      <c r="R2211" s="2" t="n">
        <f aca="false">IF(L2211=2,F2211,"")</f>
        <v>86</v>
      </c>
      <c r="S2211" s="3" t="n">
        <f aca="false">IF(G2211=1,A2211,"")</f>
        <v>93</v>
      </c>
      <c r="T2211" s="3" t="str">
        <f aca="false">IF(H2211=1,B2211,"")</f>
        <v/>
      </c>
      <c r="U2211" s="3" t="n">
        <f aca="false">IF(I2211=1,C2211,"")</f>
        <v>4</v>
      </c>
      <c r="V2211" s="3" t="n">
        <f aca="false">IF(J2211=1,D2211,"")</f>
        <v>23</v>
      </c>
      <c r="W2211" s="3" t="n">
        <f aca="false">IF(K2211=1,E2211,"")</f>
        <v>139</v>
      </c>
      <c r="X2211" s="3" t="str">
        <f aca="false">IF(L2211=1,F2211,"")</f>
        <v/>
      </c>
      <c r="Y2211" s="0" t="n">
        <f aca="false">IF(AND(COUNTIF(G2211:L2211,2)&gt;0,MIN(M2211:R2211)&gt;MAX(S2211:X2211)),1,0)</f>
        <v>0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G2212=2,A2212,"")</f>
        <v>89</v>
      </c>
      <c r="N2212" s="2" t="n">
        <f aca="false">IF(H2212=2,B2212,"")</f>
        <v>5</v>
      </c>
      <c r="O2212" s="2" t="str">
        <f aca="false">IF(I2212=2,C2212,"")</f>
        <v/>
      </c>
      <c r="P2212" s="2" t="str">
        <f aca="false">IF(J2212=2,D2212,"")</f>
        <v/>
      </c>
      <c r="Q2212" s="2" t="n">
        <f aca="false">IF(K2212=2,E2212,"")</f>
        <v>89</v>
      </c>
      <c r="R2212" s="2" t="n">
        <f aca="false">IF(L2212=2,F2212,"")</f>
        <v>5</v>
      </c>
      <c r="S2212" s="3" t="str">
        <f aca="false">IF(G2212=1,A2212,"")</f>
        <v/>
      </c>
      <c r="T2212" s="3" t="str">
        <f aca="false">IF(H2212=1,B2212,"")</f>
        <v/>
      </c>
      <c r="U2212" s="3" t="n">
        <f aca="false">IF(I2212=1,C2212,"")</f>
        <v>34</v>
      </c>
      <c r="V2212" s="3" t="n">
        <f aca="false">IF(J2212=1,D2212,"")</f>
        <v>8</v>
      </c>
      <c r="W2212" s="3" t="str">
        <f aca="false">IF(K2212=1,E2212,"")</f>
        <v/>
      </c>
      <c r="X2212" s="3" t="str">
        <f aca="false">IF(L2212=1,F2212,"")</f>
        <v/>
      </c>
      <c r="Y2212" s="0" t="n">
        <f aca="false">IF(AND(COUNTIF(G2212:L2212,2)&gt;0,MIN(M2212:R2212)&gt;MAX(S2212:X2212))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str">
        <f aca="false">IF(G2213=2,A2213,"")</f>
        <v/>
      </c>
      <c r="N2213" s="2" t="str">
        <f aca="false">IF(H2213=2,B2213,"")</f>
        <v/>
      </c>
      <c r="O2213" s="2" t="str">
        <f aca="false">IF(I2213=2,C2213,"")</f>
        <v/>
      </c>
      <c r="P2213" s="2" t="str">
        <f aca="false">IF(J2213=2,D2213,"")</f>
        <v/>
      </c>
      <c r="Q2213" s="2" t="str">
        <f aca="false">IF(K2213=2,E2213,"")</f>
        <v/>
      </c>
      <c r="R2213" s="2" t="str">
        <f aca="false">IF(L2213=2,F2213,"")</f>
        <v/>
      </c>
      <c r="S2213" s="3" t="n">
        <f aca="false">IF(G2213=1,A2213,"")</f>
        <v>62</v>
      </c>
      <c r="T2213" s="3" t="n">
        <f aca="false">IF(H2213=1,B2213,"")</f>
        <v>45</v>
      </c>
      <c r="U2213" s="3" t="n">
        <f aca="false">IF(I2213=1,C2213,"")</f>
        <v>43</v>
      </c>
      <c r="V2213" s="3" t="n">
        <f aca="false">IF(J2213=1,D2213,"")</f>
        <v>26</v>
      </c>
      <c r="W2213" s="3" t="n">
        <f aca="false">IF(K2213=1,E2213,"")</f>
        <v>31</v>
      </c>
      <c r="X2213" s="3" t="n">
        <f aca="false">IF(L2213=1,F2213,"")</f>
        <v>30</v>
      </c>
      <c r="Y2213" s="0" t="n">
        <f aca="false">IF(AND(COUNTIF(G2213:L2213,2)&gt;0,MIN(M2213:R2213)&gt;MAX(S2213:X2213))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IF(G2214=2,A2214,"")</f>
        <v>79</v>
      </c>
      <c r="N2214" s="2" t="n">
        <f aca="false">IF(H2214=2,B2214,"")</f>
        <v>48</v>
      </c>
      <c r="O2214" s="2" t="str">
        <f aca="false">IF(I2214=2,C2214,"")</f>
        <v/>
      </c>
      <c r="P2214" s="2" t="str">
        <f aca="false">IF(J2214=2,D2214,"")</f>
        <v/>
      </c>
      <c r="Q2214" s="2" t="n">
        <f aca="false">IF(K2214=2,E2214,"")</f>
        <v>79</v>
      </c>
      <c r="R2214" s="2" t="n">
        <f aca="false">IF(L2214=2,F2214,"")</f>
        <v>48</v>
      </c>
      <c r="S2214" s="3" t="str">
        <f aca="false">IF(G2214=1,A2214,"")</f>
        <v/>
      </c>
      <c r="T2214" s="3" t="str">
        <f aca="false">IF(H2214=1,B2214,"")</f>
        <v/>
      </c>
      <c r="U2214" s="3" t="n">
        <f aca="false">IF(I2214=1,C2214,"")</f>
        <v>73</v>
      </c>
      <c r="V2214" s="3" t="n">
        <f aca="false">IF(J2214=1,D2214,"")</f>
        <v>3</v>
      </c>
      <c r="W2214" s="3" t="str">
        <f aca="false">IF(K2214=1,E2214,"")</f>
        <v/>
      </c>
      <c r="X2214" s="3" t="str">
        <f aca="false">IF(L2214=1,F2214,"")</f>
        <v/>
      </c>
      <c r="Y2214" s="0" t="n">
        <f aca="false">IF(AND(COUNTIF(G2214:L2214,2)&gt;0,MIN(M2214:R2214)&gt;MAX(S2214:X2214))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IF(G2215=2,A2215,"")</f>
        <v>1</v>
      </c>
      <c r="N2215" s="2" t="n">
        <f aca="false">IF(H2215=2,B2215,"")</f>
        <v>11</v>
      </c>
      <c r="O2215" s="2" t="str">
        <f aca="false">IF(I2215=2,C2215,"")</f>
        <v/>
      </c>
      <c r="P2215" s="2" t="str">
        <f aca="false">IF(J2215=2,D2215,"")</f>
        <v/>
      </c>
      <c r="Q2215" s="2" t="n">
        <f aca="false">IF(K2215=2,E2215,"")</f>
        <v>1</v>
      </c>
      <c r="R2215" s="2" t="n">
        <f aca="false">IF(L2215=2,F2215,"")</f>
        <v>11</v>
      </c>
      <c r="S2215" s="3" t="str">
        <f aca="false">IF(G2215=1,A2215,"")</f>
        <v/>
      </c>
      <c r="T2215" s="3" t="str">
        <f aca="false">IF(H2215=1,B2215,"")</f>
        <v/>
      </c>
      <c r="U2215" s="3" t="n">
        <f aca="false">IF(I2215=1,C2215,"")</f>
        <v>38</v>
      </c>
      <c r="V2215" s="3" t="n">
        <f aca="false">IF(J2215=1,D2215,"")</f>
        <v>21</v>
      </c>
      <c r="W2215" s="3" t="str">
        <f aca="false">IF(K2215=1,E2215,"")</f>
        <v/>
      </c>
      <c r="X2215" s="3" t="str">
        <f aca="false">IF(L2215=1,F2215,"")</f>
        <v/>
      </c>
      <c r="Y2215" s="0" t="n">
        <f aca="false">IF(AND(COUNTIF(G2215:L2215,2)&gt;0,MIN(M2215:R2215)&gt;MAX(S2215:X2215)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str">
        <f aca="false">IF(G2216=2,A2216,"")</f>
        <v/>
      </c>
      <c r="N2216" s="2" t="str">
        <f aca="false">IF(H2216=2,B2216,"")</f>
        <v/>
      </c>
      <c r="O2216" s="2" t="str">
        <f aca="false">IF(I2216=2,C2216,"")</f>
        <v/>
      </c>
      <c r="P2216" s="2" t="str">
        <f aca="false">IF(J2216=2,D2216,"")</f>
        <v/>
      </c>
      <c r="Q2216" s="2" t="str">
        <f aca="false">IF(K2216=2,E2216,"")</f>
        <v/>
      </c>
      <c r="R2216" s="2" t="str">
        <f aca="false">IF(L2216=2,F2216,"")</f>
        <v/>
      </c>
      <c r="S2216" s="3" t="n">
        <f aca="false">IF(G2216=1,A2216,"")</f>
        <v>17</v>
      </c>
      <c r="T2216" s="3" t="n">
        <f aca="false">IF(H2216=1,B2216,"")</f>
        <v>66</v>
      </c>
      <c r="U2216" s="3" t="n">
        <f aca="false">IF(I2216=1,C2216,"")</f>
        <v>55</v>
      </c>
      <c r="V2216" s="3" t="n">
        <f aca="false">IF(J2216=1,D2216,"")</f>
        <v>24</v>
      </c>
      <c r="W2216" s="3" t="n">
        <f aca="false">IF(K2216=1,E2216,"")</f>
        <v>51</v>
      </c>
      <c r="X2216" s="3" t="n">
        <f aca="false">IF(L2216=1,F2216,"")</f>
        <v>99</v>
      </c>
      <c r="Y2216" s="0" t="n">
        <f aca="false">IF(AND(COUNTIF(G2216:L2216,2)&gt;0,MIN(M2216:R2216)&gt;MAX(S2216:X2216)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str">
        <f aca="false">IF(G2217=2,A2217,"")</f>
        <v/>
      </c>
      <c r="N2217" s="2" t="n">
        <f aca="false">IF(H2217=2,B2217,"")</f>
        <v>21</v>
      </c>
      <c r="O2217" s="2" t="str">
        <f aca="false">IF(I2217=2,C2217,"")</f>
        <v/>
      </c>
      <c r="P2217" s="2" t="str">
        <f aca="false">IF(J2217=2,D2217,"")</f>
        <v/>
      </c>
      <c r="Q2217" s="2" t="str">
        <f aca="false">IF(K2217=2,E2217,"")</f>
        <v/>
      </c>
      <c r="R2217" s="2" t="n">
        <f aca="false">IF(L2217=2,F2217,"")</f>
        <v>21</v>
      </c>
      <c r="S2217" s="3" t="n">
        <f aca="false">IF(G2217=1,A2217,"")</f>
        <v>97</v>
      </c>
      <c r="T2217" s="3" t="str">
        <f aca="false">IF(H2217=1,B2217,"")</f>
        <v/>
      </c>
      <c r="U2217" s="3" t="n">
        <f aca="false">IF(I2217=1,C2217,"")</f>
        <v>32</v>
      </c>
      <c r="V2217" s="3" t="n">
        <f aca="false">IF(J2217=1,D2217,"")</f>
        <v>37</v>
      </c>
      <c r="W2217" s="3" t="n">
        <f aca="false">IF(K2217=1,E2217,"")</f>
        <v>291</v>
      </c>
      <c r="X2217" s="3" t="str">
        <f aca="false">IF(L2217=1,F2217,"")</f>
        <v/>
      </c>
      <c r="Y2217" s="0" t="n">
        <f aca="false">IF(AND(COUNTIF(G2217:L2217,2)&gt;0,MIN(M2217:R2217)&gt;MAX(S2217:X2217)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IF(G2218=2,A2218,"")</f>
        <v>89</v>
      </c>
      <c r="N2218" s="2" t="n">
        <f aca="false">IF(H2218=2,B2218,"")</f>
        <v>4</v>
      </c>
      <c r="O2218" s="2" t="str">
        <f aca="false">IF(I2218=2,C2218,"")</f>
        <v/>
      </c>
      <c r="P2218" s="2" t="str">
        <f aca="false">IF(J2218=2,D2218,"")</f>
        <v/>
      </c>
      <c r="Q2218" s="2" t="n">
        <f aca="false">IF(K2218=2,E2218,"")</f>
        <v>89</v>
      </c>
      <c r="R2218" s="2" t="n">
        <f aca="false">IF(L2218=2,F2218,"")</f>
        <v>4</v>
      </c>
      <c r="S2218" s="3" t="str">
        <f aca="false">IF(G2218=1,A2218,"")</f>
        <v/>
      </c>
      <c r="T2218" s="3" t="str">
        <f aca="false">IF(H2218=1,B2218,"")</f>
        <v/>
      </c>
      <c r="U2218" s="3" t="n">
        <f aca="false">IF(I2218=1,C2218,"")</f>
        <v>37</v>
      </c>
      <c r="V2218" s="3" t="n">
        <f aca="false">IF(J2218=1,D2218,"")</f>
        <v>2</v>
      </c>
      <c r="W2218" s="3" t="str">
        <f aca="false">IF(K2218=1,E2218,"")</f>
        <v/>
      </c>
      <c r="X2218" s="3" t="str">
        <f aca="false">IF(L2218=1,F2218,"")</f>
        <v/>
      </c>
      <c r="Y2218" s="0" t="n">
        <f aca="false">IF(AND(COUNTIF(G2218:L2218,2)&gt;0,MIN(M2218:R2218)&gt;MAX(S2218:X2218))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str">
        <f aca="false">IF(G2219=2,A2219,"")</f>
        <v/>
      </c>
      <c r="N2219" s="2" t="str">
        <f aca="false">IF(H2219=2,B2219,"")</f>
        <v/>
      </c>
      <c r="O2219" s="2" t="str">
        <f aca="false">IF(I2219=2,C2219,"")</f>
        <v/>
      </c>
      <c r="P2219" s="2" t="str">
        <f aca="false">IF(J2219=2,D2219,"")</f>
        <v/>
      </c>
      <c r="Q2219" s="2" t="str">
        <f aca="false">IF(K2219=2,E2219,"")</f>
        <v/>
      </c>
      <c r="R2219" s="2" t="str">
        <f aca="false">IF(L2219=2,F2219,"")</f>
        <v/>
      </c>
      <c r="S2219" s="3" t="n">
        <f aca="false">IF(G2219=1,A2219,"")</f>
        <v>92</v>
      </c>
      <c r="T2219" s="3" t="n">
        <f aca="false">IF(H2219=1,B2219,"")</f>
        <v>26</v>
      </c>
      <c r="U2219" s="3" t="n">
        <f aca="false">IF(I2219=1,C2219,"")</f>
        <v>17</v>
      </c>
      <c r="V2219" s="3" t="n">
        <f aca="false">IF(J2219=1,D2219,"")</f>
        <v>45</v>
      </c>
      <c r="W2219" s="3" t="n">
        <f aca="false">IF(K2219=1,E2219,"")</f>
        <v>138</v>
      </c>
      <c r="X2219" s="3" t="n">
        <f aca="false">IF(L2219=1,F2219,"")</f>
        <v>39</v>
      </c>
      <c r="Y2219" s="0" t="n">
        <f aca="false">IF(AND(COUNTIF(G2219:L2219,2)&gt;0,MIN(M2219:R2219)&gt;MAX(S2219:X2219))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str">
        <f aca="false">IF(G2220=2,A2220,"")</f>
        <v/>
      </c>
      <c r="N2220" s="2" t="str">
        <f aca="false">IF(H2220=2,B2220,"")</f>
        <v/>
      </c>
      <c r="O2220" s="2" t="str">
        <f aca="false">IF(I2220=2,C2220,"")</f>
        <v/>
      </c>
      <c r="P2220" s="2" t="str">
        <f aca="false">IF(J2220=2,D2220,"")</f>
        <v/>
      </c>
      <c r="Q2220" s="2" t="str">
        <f aca="false">IF(K2220=2,E2220,"")</f>
        <v/>
      </c>
      <c r="R2220" s="2" t="str">
        <f aca="false">IF(L2220=2,F2220,"")</f>
        <v/>
      </c>
      <c r="S2220" s="3" t="n">
        <f aca="false">IF(G2220=1,A2220,"")</f>
        <v>80</v>
      </c>
      <c r="T2220" s="3" t="n">
        <f aca="false">IF(H2220=1,B2220,"")</f>
        <v>49</v>
      </c>
      <c r="U2220" s="3" t="n">
        <f aca="false">IF(I2220=1,C2220,"")</f>
        <v>14</v>
      </c>
      <c r="V2220" s="3" t="n">
        <f aca="false">IF(J2220=1,D2220,"")</f>
        <v>29</v>
      </c>
      <c r="W2220" s="3" t="n">
        <f aca="false">IF(K2220=1,E2220,"")</f>
        <v>53</v>
      </c>
      <c r="X2220" s="3" t="n">
        <f aca="false">IF(L2220=1,F2220,"")</f>
        <v>16</v>
      </c>
      <c r="Y2220" s="0" t="n">
        <f aca="false">IF(AND(COUNTIF(G2220:L2220,2)&gt;0,MIN(M2220:R2220)&gt;MAX(S2220:X2220))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str">
        <f aca="false">IF(G2221=2,A2221,"")</f>
        <v/>
      </c>
      <c r="N2221" s="2" t="str">
        <f aca="false">IF(H2221=2,B2221,"")</f>
        <v/>
      </c>
      <c r="O2221" s="2" t="str">
        <f aca="false">IF(I2221=2,C2221,"")</f>
        <v/>
      </c>
      <c r="P2221" s="2" t="str">
        <f aca="false">IF(J2221=2,D2221,"")</f>
        <v/>
      </c>
      <c r="Q2221" s="2" t="str">
        <f aca="false">IF(K2221=2,E2221,"")</f>
        <v/>
      </c>
      <c r="R2221" s="2" t="str">
        <f aca="false">IF(L2221=2,F2221,"")</f>
        <v/>
      </c>
      <c r="S2221" s="3" t="n">
        <f aca="false">IF(G2221=1,A2221,"")</f>
        <v>86</v>
      </c>
      <c r="T2221" s="3" t="n">
        <f aca="false">IF(H2221=1,B2221,"")</f>
        <v>23</v>
      </c>
      <c r="U2221" s="3" t="n">
        <f aca="false">IF(I2221=1,C2221,"")</f>
        <v>60</v>
      </c>
      <c r="V2221" s="3" t="n">
        <f aca="false">IF(J2221=1,D2221,"")</f>
        <v>33</v>
      </c>
      <c r="W2221" s="3" t="n">
        <f aca="false">IF(K2221=1,E2221,"")</f>
        <v>258</v>
      </c>
      <c r="X2221" s="3" t="n">
        <f aca="false">IF(L2221=1,F2221,"")</f>
        <v>7</v>
      </c>
      <c r="Y2221" s="0" t="n">
        <f aca="false">IF(AND(COUNTIF(G2221:L2221,2)&gt;0,MIN(M2221:R2221)&gt;MAX(S2221:X2221))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str">
        <f aca="false">IF(G2222=2,A2222,"")</f>
        <v/>
      </c>
      <c r="N2222" s="2" t="n">
        <f aca="false">IF(H2222=2,B2222,"")</f>
        <v>29</v>
      </c>
      <c r="O2222" s="2" t="str">
        <f aca="false">IF(I2222=2,C2222,"")</f>
        <v/>
      </c>
      <c r="P2222" s="2" t="str">
        <f aca="false">IF(J2222=2,D2222,"")</f>
        <v/>
      </c>
      <c r="Q2222" s="2" t="str">
        <f aca="false">IF(K2222=2,E2222,"")</f>
        <v/>
      </c>
      <c r="R2222" s="2" t="n">
        <f aca="false">IF(L2222=2,F2222,"")</f>
        <v>29</v>
      </c>
      <c r="S2222" s="3" t="n">
        <f aca="false">IF(G2222=1,A2222,"")</f>
        <v>1</v>
      </c>
      <c r="T2222" s="3" t="str">
        <f aca="false">IF(H2222=1,B2222,"")</f>
        <v/>
      </c>
      <c r="U2222" s="3" t="n">
        <f aca="false">IF(I2222=1,C2222,"")</f>
        <v>14</v>
      </c>
      <c r="V2222" s="3" t="n">
        <f aca="false">IF(J2222=1,D2222,"")</f>
        <v>10</v>
      </c>
      <c r="W2222" s="3" t="n">
        <f aca="false">IF(K2222=1,E2222,"")</f>
        <v>3</v>
      </c>
      <c r="X2222" s="3" t="str">
        <f aca="false">IF(L2222=1,F2222,"")</f>
        <v/>
      </c>
      <c r="Y2222" s="0" t="n">
        <f aca="false">IF(AND(COUNTIF(G2222:L2222,2)&gt;0,MIN(M2222:R2222)&gt;MAX(S2222:X2222)),1,0)</f>
        <v>1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str">
        <f aca="false">IF(G2223=2,A2223,"")</f>
        <v/>
      </c>
      <c r="N2223" s="2" t="str">
        <f aca="false">IF(H2223=2,B2223,"")</f>
        <v/>
      </c>
      <c r="O2223" s="2" t="str">
        <f aca="false">IF(I2223=2,C2223,"")</f>
        <v/>
      </c>
      <c r="P2223" s="2" t="str">
        <f aca="false">IF(J2223=2,D2223,"")</f>
        <v/>
      </c>
      <c r="Q2223" s="2" t="str">
        <f aca="false">IF(K2223=2,E2223,"")</f>
        <v/>
      </c>
      <c r="R2223" s="2" t="str">
        <f aca="false">IF(L2223=2,F2223,"")</f>
        <v/>
      </c>
      <c r="S2223" s="3" t="n">
        <f aca="false">IF(G2223=1,A2223,"")</f>
        <v>79</v>
      </c>
      <c r="T2223" s="3" t="n">
        <f aca="false">IF(H2223=1,B2223,"")</f>
        <v>31</v>
      </c>
      <c r="U2223" s="3" t="n">
        <f aca="false">IF(I2223=1,C2223,"")</f>
        <v>19</v>
      </c>
      <c r="V2223" s="3" t="n">
        <f aca="false">IF(J2223=1,D2223,"")</f>
        <v>11</v>
      </c>
      <c r="W2223" s="3" t="n">
        <f aca="false">IF(K2223=1,E2223,"")</f>
        <v>39</v>
      </c>
      <c r="X2223" s="3" t="n">
        <f aca="false">IF(L2223=1,F2223,"")</f>
        <v>10</v>
      </c>
      <c r="Y2223" s="0" t="n">
        <f aca="false">IF(AND(COUNTIF(G2223:L2223,2)&gt;0,MIN(M2223:R2223)&gt;MAX(S2223:X2223))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IF(G2224=2,A2224,"")</f>
        <v>87</v>
      </c>
      <c r="N2224" s="2" t="n">
        <f aca="false">IF(H2224=2,B2224,"")</f>
        <v>7</v>
      </c>
      <c r="O2224" s="2" t="str">
        <f aca="false">IF(I2224=2,C2224,"")</f>
        <v/>
      </c>
      <c r="P2224" s="2" t="str">
        <f aca="false">IF(J2224=2,D2224,"")</f>
        <v/>
      </c>
      <c r="Q2224" s="2" t="n">
        <f aca="false">IF(K2224=2,E2224,"")</f>
        <v>87</v>
      </c>
      <c r="R2224" s="2" t="n">
        <f aca="false">IF(L2224=2,F2224,"")</f>
        <v>7</v>
      </c>
      <c r="S2224" s="3" t="str">
        <f aca="false">IF(G2224=1,A2224,"")</f>
        <v/>
      </c>
      <c r="T2224" s="3" t="str">
        <f aca="false">IF(H2224=1,B2224,"")</f>
        <v/>
      </c>
      <c r="U2224" s="3" t="n">
        <f aca="false">IF(I2224=1,C2224,"")</f>
        <v>49</v>
      </c>
      <c r="V2224" s="3" t="n">
        <f aca="false">IF(J2224=1,D2224,"")</f>
        <v>45</v>
      </c>
      <c r="W2224" s="3" t="str">
        <f aca="false">IF(K2224=1,E2224,"")</f>
        <v/>
      </c>
      <c r="X2224" s="3" t="str">
        <f aca="false">IF(L2224=1,F2224,"")</f>
        <v/>
      </c>
      <c r="Y2224" s="0" t="n">
        <f aca="false">IF(AND(COUNTIF(G2224:L2224,2)&gt;0,MIN(M2224:R2224)&gt;MAX(S2224:X2224))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IF(G2225=2,A2225,"")</f>
        <v>64</v>
      </c>
      <c r="N2225" s="2" t="str">
        <f aca="false">IF(H2225=2,B2225,"")</f>
        <v/>
      </c>
      <c r="O2225" s="2" t="str">
        <f aca="false">IF(I2225=2,C2225,"")</f>
        <v/>
      </c>
      <c r="P2225" s="2" t="str">
        <f aca="false">IF(J2225=2,D2225,"")</f>
        <v/>
      </c>
      <c r="Q2225" s="2" t="n">
        <f aca="false">IF(K2225=2,E2225,"")</f>
        <v>64</v>
      </c>
      <c r="R2225" s="2" t="str">
        <f aca="false">IF(L2225=2,F2225,"")</f>
        <v/>
      </c>
      <c r="S2225" s="3" t="str">
        <f aca="false">IF(G2225=1,A2225,"")</f>
        <v/>
      </c>
      <c r="T2225" s="3" t="n">
        <f aca="false">IF(H2225=1,B2225,"")</f>
        <v>72</v>
      </c>
      <c r="U2225" s="3" t="n">
        <f aca="false">IF(I2225=1,C2225,"")</f>
        <v>73</v>
      </c>
      <c r="V2225" s="3" t="n">
        <f aca="false">IF(J2225=1,D2225,"")</f>
        <v>2</v>
      </c>
      <c r="W2225" s="3" t="str">
        <f aca="false">IF(K2225=1,E2225,"")</f>
        <v/>
      </c>
      <c r="X2225" s="3" t="n">
        <f aca="false">IF(L2225=1,F2225,"")</f>
        <v>108</v>
      </c>
      <c r="Y2225" s="0" t="n">
        <f aca="false">IF(AND(COUNTIF(G2225:L2225,2)&gt;0,MIN(M2225:R2225)&gt;MAX(S2225:X2225)),1,0)</f>
        <v>0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str">
        <f aca="false">IF(G2226=2,A2226,"")</f>
        <v/>
      </c>
      <c r="N2226" s="2" t="n">
        <f aca="false">IF(H2226=2,B2226,"")</f>
        <v>16</v>
      </c>
      <c r="O2226" s="2" t="str">
        <f aca="false">IF(I2226=2,C2226,"")</f>
        <v/>
      </c>
      <c r="P2226" s="2" t="str">
        <f aca="false">IF(J2226=2,D2226,"")</f>
        <v/>
      </c>
      <c r="Q2226" s="2" t="str">
        <f aca="false">IF(K2226=2,E2226,"")</f>
        <v/>
      </c>
      <c r="R2226" s="2" t="n">
        <f aca="false">IF(L2226=2,F2226,"")</f>
        <v>16</v>
      </c>
      <c r="S2226" s="3" t="n">
        <f aca="false">IF(G2226=1,A2226,"")</f>
        <v>100</v>
      </c>
      <c r="T2226" s="3" t="str">
        <f aca="false">IF(H2226=1,B2226,"")</f>
        <v/>
      </c>
      <c r="U2226" s="3" t="n">
        <f aca="false">IF(I2226=1,C2226,"")</f>
        <v>67</v>
      </c>
      <c r="V2226" s="3" t="n">
        <f aca="false">IF(J2226=1,D2226,"")</f>
        <v>21</v>
      </c>
      <c r="W2226" s="3" t="n">
        <f aca="false">IF(K2226=1,E2226,"")</f>
        <v>300</v>
      </c>
      <c r="X2226" s="3" t="str">
        <f aca="false">IF(L2226=1,F2226,"")</f>
        <v/>
      </c>
      <c r="Y2226" s="0" t="n">
        <f aca="false">IF(AND(COUNTIF(G2226:L2226,2)&gt;0,MIN(M2226:R2226)&gt;MAX(S2226:X2226)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IF(G2227=2,A2227,"")</f>
        <v>33</v>
      </c>
      <c r="N2227" s="2" t="str">
        <f aca="false">IF(H2227=2,B2227,"")</f>
        <v/>
      </c>
      <c r="O2227" s="2" t="str">
        <f aca="false">IF(I2227=2,C2227,"")</f>
        <v/>
      </c>
      <c r="P2227" s="2" t="str">
        <f aca="false">IF(J2227=2,D2227,"")</f>
        <v/>
      </c>
      <c r="Q2227" s="2" t="n">
        <f aca="false">IF(K2227=2,E2227,"")</f>
        <v>33</v>
      </c>
      <c r="R2227" s="2" t="str">
        <f aca="false">IF(L2227=2,F2227,"")</f>
        <v/>
      </c>
      <c r="S2227" s="3" t="str">
        <f aca="false">IF(G2227=1,A2227,"")</f>
        <v/>
      </c>
      <c r="T2227" s="3" t="n">
        <f aca="false">IF(H2227=1,B2227,"")</f>
        <v>95</v>
      </c>
      <c r="U2227" s="3" t="n">
        <f aca="false">IF(I2227=1,C2227,"")</f>
        <v>15</v>
      </c>
      <c r="V2227" s="3" t="n">
        <f aca="false">IF(J2227=1,D2227,"")</f>
        <v>21</v>
      </c>
      <c r="W2227" s="3" t="str">
        <f aca="false">IF(K2227=1,E2227,"")</f>
        <v/>
      </c>
      <c r="X2227" s="3" t="n">
        <f aca="false">IF(L2227=1,F2227,"")</f>
        <v>63</v>
      </c>
      <c r="Y2227" s="0" t="n">
        <f aca="false">IF(AND(COUNTIF(G2227:L2227,2)&gt;0,MIN(M2227:R2227)&gt;MAX(S2227:X2227)),1,0)</f>
        <v>0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str">
        <f aca="false">IF(G2228=2,A2228,"")</f>
        <v/>
      </c>
      <c r="N2228" s="2" t="str">
        <f aca="false">IF(H2228=2,B2228,"")</f>
        <v/>
      </c>
      <c r="O2228" s="2" t="str">
        <f aca="false">IF(I2228=2,C2228,"")</f>
        <v/>
      </c>
      <c r="P2228" s="2" t="str">
        <f aca="false">IF(J2228=2,D2228,"")</f>
        <v/>
      </c>
      <c r="Q2228" s="2" t="str">
        <f aca="false">IF(K2228=2,E2228,"")</f>
        <v/>
      </c>
      <c r="R2228" s="2" t="str">
        <f aca="false">IF(L2228=2,F2228,"")</f>
        <v/>
      </c>
      <c r="S2228" s="3" t="n">
        <f aca="false">IF(G2228=1,A2228,"")</f>
        <v>69</v>
      </c>
      <c r="T2228" s="3" t="n">
        <f aca="false">IF(H2228=1,B2228,"")</f>
        <v>26</v>
      </c>
      <c r="U2228" s="3" t="n">
        <f aca="false">IF(I2228=1,C2228,"")</f>
        <v>97</v>
      </c>
      <c r="V2228" s="3" t="n">
        <f aca="false">IF(J2228=1,D2228,"")</f>
        <v>42</v>
      </c>
      <c r="W2228" s="3" t="n">
        <f aca="false">IF(K2228=1,E2228,"")</f>
        <v>46</v>
      </c>
      <c r="X2228" s="3" t="n">
        <f aca="false">IF(L2228=1,F2228,"")</f>
        <v>13</v>
      </c>
      <c r="Y2228" s="0" t="n">
        <f aca="false">IF(AND(COUNTIF(G2228:L2228,2)&gt;0,MIN(M2228:R2228)&gt;MAX(S2228:X2228))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str">
        <f aca="false">IF(G2229=2,A2229,"")</f>
        <v/>
      </c>
      <c r="N2229" s="2" t="n">
        <f aca="false">IF(H2229=2,B2229,"")</f>
        <v>74</v>
      </c>
      <c r="O2229" s="2" t="str">
        <f aca="false">IF(I2229=2,C2229,"")</f>
        <v/>
      </c>
      <c r="P2229" s="2" t="str">
        <f aca="false">IF(J2229=2,D2229,"")</f>
        <v/>
      </c>
      <c r="Q2229" s="2" t="str">
        <f aca="false">IF(K2229=2,E2229,"")</f>
        <v/>
      </c>
      <c r="R2229" s="2" t="n">
        <f aca="false">IF(L2229=2,F2229,"")</f>
        <v>74</v>
      </c>
      <c r="S2229" s="3" t="n">
        <f aca="false">IF(G2229=1,A2229,"")</f>
        <v>34</v>
      </c>
      <c r="T2229" s="3" t="str">
        <f aca="false">IF(H2229=1,B2229,"")</f>
        <v/>
      </c>
      <c r="U2229" s="3" t="n">
        <f aca="false">IF(I2229=1,C2229,"")</f>
        <v>16</v>
      </c>
      <c r="V2229" s="3" t="n">
        <f aca="false">IF(J2229=1,D2229,"")</f>
        <v>22</v>
      </c>
      <c r="W2229" s="3" t="n">
        <f aca="false">IF(K2229=1,E2229,"")</f>
        <v>102</v>
      </c>
      <c r="X2229" s="3" t="str">
        <f aca="false">IF(L2229=1,F2229,"")</f>
        <v/>
      </c>
      <c r="Y2229" s="0" t="n">
        <f aca="false">IF(AND(COUNTIF(G2229:L2229,2)&gt;0,MIN(M2229:R2229)&gt;MAX(S2229:X2229)),1,0)</f>
        <v>0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str">
        <f aca="false">IF(G2230=2,A2230,"")</f>
        <v/>
      </c>
      <c r="N2230" s="2" t="n">
        <f aca="false">IF(H2230=2,B2230,"")</f>
        <v>51</v>
      </c>
      <c r="O2230" s="2" t="str">
        <f aca="false">IF(I2230=2,C2230,"")</f>
        <v/>
      </c>
      <c r="P2230" s="2" t="str">
        <f aca="false">IF(J2230=2,D2230,"")</f>
        <v/>
      </c>
      <c r="Q2230" s="2" t="str">
        <f aca="false">IF(K2230=2,E2230,"")</f>
        <v/>
      </c>
      <c r="R2230" s="2" t="n">
        <f aca="false">IF(L2230=2,F2230,"")</f>
        <v>51</v>
      </c>
      <c r="S2230" s="3" t="n">
        <f aca="false">IF(G2230=1,A2230,"")</f>
        <v>40</v>
      </c>
      <c r="T2230" s="3" t="str">
        <f aca="false">IF(H2230=1,B2230,"")</f>
        <v/>
      </c>
      <c r="U2230" s="3" t="n">
        <f aca="false">IF(I2230=1,C2230,"")</f>
        <v>13</v>
      </c>
      <c r="V2230" s="3" t="n">
        <f aca="false">IF(J2230=1,D2230,"")</f>
        <v>24</v>
      </c>
      <c r="W2230" s="3" t="n">
        <f aca="false">IF(K2230=1,E2230,"")</f>
        <v>26</v>
      </c>
      <c r="X2230" s="3" t="str">
        <f aca="false">IF(L2230=1,F2230,"")</f>
        <v/>
      </c>
      <c r="Y2230" s="0" t="n">
        <f aca="false">IF(AND(COUNTIF(G2230:L2230,2)&gt;0,MIN(M2230:R2230)&gt;MAX(S2230:X2230)),1,0)</f>
        <v>1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IF(G2231=2,A2231,"")</f>
        <v>82</v>
      </c>
      <c r="N2231" s="2" t="n">
        <f aca="false">IF(H2231=2,B2231,"")</f>
        <v>13</v>
      </c>
      <c r="O2231" s="2" t="str">
        <f aca="false">IF(I2231=2,C2231,"")</f>
        <v/>
      </c>
      <c r="P2231" s="2" t="str">
        <f aca="false">IF(J2231=2,D2231,"")</f>
        <v/>
      </c>
      <c r="Q2231" s="2" t="n">
        <f aca="false">IF(K2231=2,E2231,"")</f>
        <v>82</v>
      </c>
      <c r="R2231" s="2" t="n">
        <f aca="false">IF(L2231=2,F2231,"")</f>
        <v>13</v>
      </c>
      <c r="S2231" s="3" t="str">
        <f aca="false">IF(G2231=1,A2231,"")</f>
        <v/>
      </c>
      <c r="T2231" s="3" t="str">
        <f aca="false">IF(H2231=1,B2231,"")</f>
        <v/>
      </c>
      <c r="U2231" s="3" t="n">
        <f aca="false">IF(I2231=1,C2231,"")</f>
        <v>49</v>
      </c>
      <c r="V2231" s="3" t="n">
        <f aca="false">IF(J2231=1,D2231,"")</f>
        <v>6</v>
      </c>
      <c r="W2231" s="3" t="str">
        <f aca="false">IF(K2231=1,E2231,"")</f>
        <v/>
      </c>
      <c r="X2231" s="3" t="str">
        <f aca="false">IF(L2231=1,F2231,"")</f>
        <v/>
      </c>
      <c r="Y2231" s="0" t="n">
        <f aca="false">IF(AND(COUNTIF(G2231:L2231,2)&gt;0,MIN(M2231:R2231)&gt;MAX(S2231:X2231))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str">
        <f aca="false">IF(G2232=2,A2232,"")</f>
        <v/>
      </c>
      <c r="N2232" s="2" t="str">
        <f aca="false">IF(H2232=2,B2232,"")</f>
        <v/>
      </c>
      <c r="O2232" s="2" t="str">
        <f aca="false">IF(I2232=2,C2232,"")</f>
        <v/>
      </c>
      <c r="P2232" s="2" t="str">
        <f aca="false">IF(J2232=2,D2232,"")</f>
        <v/>
      </c>
      <c r="Q2232" s="2" t="str">
        <f aca="false">IF(K2232=2,E2232,"")</f>
        <v/>
      </c>
      <c r="R2232" s="2" t="str">
        <f aca="false">IF(L2232=2,F2232,"")</f>
        <v/>
      </c>
      <c r="S2232" s="3" t="n">
        <f aca="false">IF(G2232=1,A2232,"")</f>
        <v>97</v>
      </c>
      <c r="T2232" s="3" t="n">
        <f aca="false">IF(H2232=1,B2232,"")</f>
        <v>68</v>
      </c>
      <c r="U2232" s="3" t="n">
        <f aca="false">IF(I2232=1,C2232,"")</f>
        <v>47</v>
      </c>
      <c r="V2232" s="3" t="n">
        <f aca="false">IF(J2232=1,D2232,"")</f>
        <v>2</v>
      </c>
      <c r="W2232" s="3" t="n">
        <f aca="false">IF(K2232=1,E2232,"")</f>
        <v>64</v>
      </c>
      <c r="X2232" s="3" t="n">
        <f aca="false">IF(L2232=1,F2232,"")</f>
        <v>45</v>
      </c>
      <c r="Y2232" s="0" t="n">
        <f aca="false">IF(AND(COUNTIF(G2232:L2232,2)&gt;0,MIN(M2232:R2232)&gt;MAX(S2232:X2232)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str">
        <f aca="false">IF(G2233=2,A2233,"")</f>
        <v/>
      </c>
      <c r="N2233" s="2" t="str">
        <f aca="false">IF(H2233=2,B2233,"")</f>
        <v/>
      </c>
      <c r="O2233" s="2" t="str">
        <f aca="false">IF(I2233=2,C2233,"")</f>
        <v/>
      </c>
      <c r="P2233" s="2" t="str">
        <f aca="false">IF(J2233=2,D2233,"")</f>
        <v/>
      </c>
      <c r="Q2233" s="2" t="str">
        <f aca="false">IF(K2233=2,E2233,"")</f>
        <v/>
      </c>
      <c r="R2233" s="2" t="str">
        <f aca="false">IF(L2233=2,F2233,"")</f>
        <v/>
      </c>
      <c r="S2233" s="3" t="n">
        <f aca="false">IF(G2233=1,A2233,"")</f>
        <v>10</v>
      </c>
      <c r="T2233" s="3" t="n">
        <f aca="false">IF(H2233=1,B2233,"")</f>
        <v>98</v>
      </c>
      <c r="U2233" s="3" t="n">
        <f aca="false">IF(I2233=1,C2233,"")</f>
        <v>76</v>
      </c>
      <c r="V2233" s="3" t="n">
        <f aca="false">IF(J2233=1,D2233,"")</f>
        <v>27</v>
      </c>
      <c r="W2233" s="3" t="n">
        <f aca="false">IF(K2233=1,E2233,"")</f>
        <v>5</v>
      </c>
      <c r="X2233" s="3" t="n">
        <f aca="false">IF(L2233=1,F2233,"")</f>
        <v>196</v>
      </c>
      <c r="Y2233" s="0" t="n">
        <f aca="false">IF(AND(COUNTIF(G2233:L2233,2)&gt;0,MIN(M2233:R2233)&gt;MAX(S2233:X2233))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str">
        <f aca="false">IF(G2234=2,A2234,"")</f>
        <v/>
      </c>
      <c r="N2234" s="2" t="str">
        <f aca="false">IF(H2234=2,B2234,"")</f>
        <v/>
      </c>
      <c r="O2234" s="2" t="str">
        <f aca="false">IF(I2234=2,C2234,"")</f>
        <v/>
      </c>
      <c r="P2234" s="2" t="str">
        <f aca="false">IF(J2234=2,D2234,"")</f>
        <v/>
      </c>
      <c r="Q2234" s="2" t="str">
        <f aca="false">IF(K2234=2,E2234,"")</f>
        <v/>
      </c>
      <c r="R2234" s="2" t="str">
        <f aca="false">IF(L2234=2,F2234,"")</f>
        <v/>
      </c>
      <c r="S2234" s="3" t="n">
        <f aca="false">IF(G2234=1,A2234,"")</f>
        <v>92</v>
      </c>
      <c r="T2234" s="3" t="n">
        <f aca="false">IF(H2234=1,B2234,"")</f>
        <v>80</v>
      </c>
      <c r="U2234" s="3" t="n">
        <f aca="false">IF(I2234=1,C2234,"")</f>
        <v>41</v>
      </c>
      <c r="V2234" s="3" t="n">
        <f aca="false">IF(J2234=1,D2234,"")</f>
        <v>50</v>
      </c>
      <c r="W2234" s="3" t="n">
        <f aca="false">IF(K2234=1,E2234,"")</f>
        <v>276</v>
      </c>
      <c r="X2234" s="3" t="n">
        <f aca="false">IF(L2234=1,F2234,"")</f>
        <v>120</v>
      </c>
      <c r="Y2234" s="0" t="n">
        <f aca="false">IF(AND(COUNTIF(G2234:L2234,2)&gt;0,MIN(M2234:R2234)&gt;MAX(S2234:X2234))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IF(G2235=2,A2235,"")</f>
        <v>59</v>
      </c>
      <c r="N2235" s="2" t="n">
        <f aca="false">IF(H2235=2,B2235,"")</f>
        <v>73</v>
      </c>
      <c r="O2235" s="2" t="str">
        <f aca="false">IF(I2235=2,C2235,"")</f>
        <v/>
      </c>
      <c r="P2235" s="2" t="str">
        <f aca="false">IF(J2235=2,D2235,"")</f>
        <v/>
      </c>
      <c r="Q2235" s="2" t="n">
        <f aca="false">IF(K2235=2,E2235,"")</f>
        <v>59</v>
      </c>
      <c r="R2235" s="2" t="n">
        <f aca="false">IF(L2235=2,F2235,"")</f>
        <v>73</v>
      </c>
      <c r="S2235" s="3" t="str">
        <f aca="false">IF(G2235=1,A2235,"")</f>
        <v/>
      </c>
      <c r="T2235" s="3" t="str">
        <f aca="false">IF(H2235=1,B2235,"")</f>
        <v/>
      </c>
      <c r="U2235" s="3" t="n">
        <f aca="false">IF(I2235=1,C2235,"")</f>
        <v>67</v>
      </c>
      <c r="V2235" s="3" t="n">
        <f aca="false">IF(J2235=1,D2235,"")</f>
        <v>18</v>
      </c>
      <c r="W2235" s="3" t="str">
        <f aca="false">IF(K2235=1,E2235,"")</f>
        <v/>
      </c>
      <c r="X2235" s="3" t="str">
        <f aca="false">IF(L2235=1,F2235,"")</f>
        <v/>
      </c>
      <c r="Y2235" s="0" t="n">
        <f aca="false">IF(AND(COUNTIF(G2235:L2235,2)&gt;0,MIN(M2235:R2235)&gt;MAX(S2235:X2235))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str">
        <f aca="false">IF(G2236=2,A2236,"")</f>
        <v/>
      </c>
      <c r="N2236" s="2" t="n">
        <f aca="false">IF(H2236=2,B2236,"")</f>
        <v>58</v>
      </c>
      <c r="O2236" s="2" t="str">
        <f aca="false">IF(I2236=2,C2236,"")</f>
        <v/>
      </c>
      <c r="P2236" s="2" t="str">
        <f aca="false">IF(J2236=2,D2236,"")</f>
        <v/>
      </c>
      <c r="Q2236" s="2" t="str">
        <f aca="false">IF(K2236=2,E2236,"")</f>
        <v/>
      </c>
      <c r="R2236" s="2" t="n">
        <f aca="false">IF(L2236=2,F2236,"")</f>
        <v>58</v>
      </c>
      <c r="S2236" s="3" t="n">
        <f aca="false">IF(G2236=1,A2236,"")</f>
        <v>11</v>
      </c>
      <c r="T2236" s="3" t="str">
        <f aca="false">IF(H2236=1,B2236,"")</f>
        <v/>
      </c>
      <c r="U2236" s="3" t="n">
        <f aca="false">IF(I2236=1,C2236,"")</f>
        <v>37</v>
      </c>
      <c r="V2236" s="3" t="n">
        <f aca="false">IF(J2236=1,D2236,"")</f>
        <v>21</v>
      </c>
      <c r="W2236" s="3" t="n">
        <f aca="false">IF(K2236=1,E2236,"")</f>
        <v>7</v>
      </c>
      <c r="X2236" s="3" t="str">
        <f aca="false">IF(L2236=1,F2236,"")</f>
        <v/>
      </c>
      <c r="Y2236" s="0" t="n">
        <f aca="false">IF(AND(COUNTIF(G2236:L2236,2)&gt;0,MIN(M2236:R2236)&gt;MAX(S2236:X2236)),1,0)</f>
        <v>1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str">
        <f aca="false">IF(G2237=2,A2237,"")</f>
        <v/>
      </c>
      <c r="N2237" s="2" t="str">
        <f aca="false">IF(H2237=2,B2237,"")</f>
        <v/>
      </c>
      <c r="O2237" s="2" t="str">
        <f aca="false">IF(I2237=2,C2237,"")</f>
        <v/>
      </c>
      <c r="P2237" s="2" t="str">
        <f aca="false">IF(J2237=2,D2237,"")</f>
        <v/>
      </c>
      <c r="Q2237" s="2" t="str">
        <f aca="false">IF(K2237=2,E2237,"")</f>
        <v/>
      </c>
      <c r="R2237" s="2" t="str">
        <f aca="false">IF(L2237=2,F2237,"")</f>
        <v/>
      </c>
      <c r="S2237" s="3" t="n">
        <f aca="false">IF(G2237=1,A2237,"")</f>
        <v>8</v>
      </c>
      <c r="T2237" s="3" t="n">
        <f aca="false">IF(H2237=1,B2237,"")</f>
        <v>89</v>
      </c>
      <c r="U2237" s="3" t="n">
        <f aca="false">IF(I2237=1,C2237,"")</f>
        <v>71</v>
      </c>
      <c r="V2237" s="3" t="n">
        <f aca="false">IF(J2237=1,D2237,"")</f>
        <v>41</v>
      </c>
      <c r="W2237" s="3" t="n">
        <f aca="false">IF(K2237=1,E2237,"")</f>
        <v>24</v>
      </c>
      <c r="X2237" s="3" t="n">
        <f aca="false">IF(L2237=1,F2237,"")</f>
        <v>29</v>
      </c>
      <c r="Y2237" s="0" t="n">
        <f aca="false">IF(AND(COUNTIF(G2237:L2237,2)&gt;0,MIN(M2237:R2237)&gt;MAX(S2237:X2237))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IF(G2238=2,A2238,"")</f>
        <v>12</v>
      </c>
      <c r="N2238" s="2" t="str">
        <f aca="false">IF(H2238=2,B2238,"")</f>
        <v/>
      </c>
      <c r="O2238" s="2" t="str">
        <f aca="false">IF(I2238=2,C2238,"")</f>
        <v/>
      </c>
      <c r="P2238" s="2" t="str">
        <f aca="false">IF(J2238=2,D2238,"")</f>
        <v/>
      </c>
      <c r="Q2238" s="2" t="n">
        <f aca="false">IF(K2238=2,E2238,"")</f>
        <v>12</v>
      </c>
      <c r="R2238" s="2" t="str">
        <f aca="false">IF(L2238=2,F2238,"")</f>
        <v/>
      </c>
      <c r="S2238" s="3" t="str">
        <f aca="false">IF(G2238=1,A2238,"")</f>
        <v/>
      </c>
      <c r="T2238" s="3" t="n">
        <f aca="false">IF(H2238=1,B2238,"")</f>
        <v>34</v>
      </c>
      <c r="U2238" s="3" t="n">
        <f aca="false">IF(I2238=1,C2238,"")</f>
        <v>81</v>
      </c>
      <c r="V2238" s="3" t="n">
        <f aca="false">IF(J2238=1,D2238,"")</f>
        <v>25</v>
      </c>
      <c r="W2238" s="3" t="str">
        <f aca="false">IF(K2238=1,E2238,"")</f>
        <v/>
      </c>
      <c r="X2238" s="3" t="n">
        <f aca="false">IF(L2238=1,F2238,"")</f>
        <v>11</v>
      </c>
      <c r="Y2238" s="0" t="n">
        <f aca="false">IF(AND(COUNTIF(G2238:L2238,2)&gt;0,MIN(M2238:R2238)&gt;MAX(S2238:X2238)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str">
        <f aca="false">IF(G2239=2,A2239,"")</f>
        <v/>
      </c>
      <c r="N2239" s="2" t="str">
        <f aca="false">IF(H2239=2,B2239,"")</f>
        <v/>
      </c>
      <c r="O2239" s="2" t="str">
        <f aca="false">IF(I2239=2,C2239,"")</f>
        <v/>
      </c>
      <c r="P2239" s="2" t="str">
        <f aca="false">IF(J2239=2,D2239,"")</f>
        <v/>
      </c>
      <c r="Q2239" s="2" t="str">
        <f aca="false">IF(K2239=2,E2239,"")</f>
        <v/>
      </c>
      <c r="R2239" s="2" t="str">
        <f aca="false">IF(L2239=2,F2239,"")</f>
        <v/>
      </c>
      <c r="S2239" s="3" t="n">
        <f aca="false">IF(G2239=1,A2239,"")</f>
        <v>68</v>
      </c>
      <c r="T2239" s="3" t="n">
        <f aca="false">IF(H2239=1,B2239,"")</f>
        <v>16</v>
      </c>
      <c r="U2239" s="3" t="n">
        <f aca="false">IF(I2239=1,C2239,"")</f>
        <v>18</v>
      </c>
      <c r="V2239" s="3" t="n">
        <f aca="false">IF(J2239=1,D2239,"")</f>
        <v>28</v>
      </c>
      <c r="W2239" s="3" t="n">
        <f aca="false">IF(K2239=1,E2239,"")</f>
        <v>22</v>
      </c>
      <c r="X2239" s="3" t="n">
        <f aca="false">IF(L2239=1,F2239,"")</f>
        <v>32</v>
      </c>
      <c r="Y2239" s="0" t="n">
        <f aca="false">IF(AND(COUNTIF(G2239:L2239,2)&gt;0,MIN(M2239:R2239)&gt;MAX(S2239:X2239))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str">
        <f aca="false">IF(G2240=2,A2240,"")</f>
        <v/>
      </c>
      <c r="N2240" s="2" t="str">
        <f aca="false">IF(H2240=2,B2240,"")</f>
        <v/>
      </c>
      <c r="O2240" s="2" t="str">
        <f aca="false">IF(I2240=2,C2240,"")</f>
        <v/>
      </c>
      <c r="P2240" s="2" t="str">
        <f aca="false">IF(J2240=2,D2240,"")</f>
        <v/>
      </c>
      <c r="Q2240" s="2" t="str">
        <f aca="false">IF(K2240=2,E2240,"")</f>
        <v/>
      </c>
      <c r="R2240" s="2" t="str">
        <f aca="false">IF(L2240=2,F2240,"")</f>
        <v/>
      </c>
      <c r="S2240" s="3" t="n">
        <f aca="false">IF(G2240=1,A2240,"")</f>
        <v>53</v>
      </c>
      <c r="T2240" s="3" t="n">
        <f aca="false">IF(H2240=1,B2240,"")</f>
        <v>59</v>
      </c>
      <c r="U2240" s="3" t="n">
        <f aca="false">IF(I2240=1,C2240,"")</f>
        <v>65</v>
      </c>
      <c r="V2240" s="3" t="n">
        <f aca="false">IF(J2240=1,D2240,"")</f>
        <v>45</v>
      </c>
      <c r="W2240" s="3" t="n">
        <f aca="false">IF(K2240=1,E2240,"")</f>
        <v>26</v>
      </c>
      <c r="X2240" s="3" t="n">
        <f aca="false">IF(L2240=1,F2240,"")</f>
        <v>29</v>
      </c>
      <c r="Y2240" s="0" t="n">
        <f aca="false">IF(AND(COUNTIF(G2240:L2240,2)&gt;0,MIN(M2240:R2240)&gt;MAX(S2240:X2240)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str">
        <f aca="false">IF(G2241=2,A2241,"")</f>
        <v/>
      </c>
      <c r="N2241" s="2" t="str">
        <f aca="false">IF(H2241=2,B2241,"")</f>
        <v/>
      </c>
      <c r="O2241" s="2" t="str">
        <f aca="false">IF(I2241=2,C2241,"")</f>
        <v/>
      </c>
      <c r="P2241" s="2" t="str">
        <f aca="false">IF(J2241=2,D2241,"")</f>
        <v/>
      </c>
      <c r="Q2241" s="2" t="str">
        <f aca="false">IF(K2241=2,E2241,"")</f>
        <v/>
      </c>
      <c r="R2241" s="2" t="str">
        <f aca="false">IF(L2241=2,F2241,"")</f>
        <v/>
      </c>
      <c r="S2241" s="3" t="n">
        <f aca="false">IF(G2241=1,A2241,"")</f>
        <v>42</v>
      </c>
      <c r="T2241" s="3" t="n">
        <f aca="false">IF(H2241=1,B2241,"")</f>
        <v>87</v>
      </c>
      <c r="U2241" s="3" t="n">
        <f aca="false">IF(I2241=1,C2241,"")</f>
        <v>95</v>
      </c>
      <c r="V2241" s="3" t="n">
        <f aca="false">IF(J2241=1,D2241,"")</f>
        <v>25</v>
      </c>
      <c r="W2241" s="3" t="n">
        <f aca="false">IF(K2241=1,E2241,"")</f>
        <v>21</v>
      </c>
      <c r="X2241" s="3" t="n">
        <f aca="false">IF(L2241=1,F2241,"")</f>
        <v>261</v>
      </c>
      <c r="Y2241" s="0" t="n">
        <f aca="false">IF(AND(COUNTIF(G2241:L2241,2)&gt;0,MIN(M2241:R2241)&gt;MAX(S2241:X2241))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IF(G2242=2,A2242,"")</f>
        <v>86</v>
      </c>
      <c r="N2242" s="2" t="str">
        <f aca="false">IF(H2242=2,B2242,"")</f>
        <v/>
      </c>
      <c r="O2242" s="2" t="str">
        <f aca="false">IF(I2242=2,C2242,"")</f>
        <v/>
      </c>
      <c r="P2242" s="2" t="str">
        <f aca="false">IF(J2242=2,D2242,"")</f>
        <v/>
      </c>
      <c r="Q2242" s="2" t="n">
        <f aca="false">IF(K2242=2,E2242,"")</f>
        <v>86</v>
      </c>
      <c r="R2242" s="2" t="str">
        <f aca="false">IF(L2242=2,F2242,"")</f>
        <v/>
      </c>
      <c r="S2242" s="3" t="str">
        <f aca="false">IF(G2242=1,A2242,"")</f>
        <v/>
      </c>
      <c r="T2242" s="3" t="n">
        <f aca="false">IF(H2242=1,B2242,"")</f>
        <v>61</v>
      </c>
      <c r="U2242" s="3" t="n">
        <f aca="false">IF(I2242=1,C2242,"")</f>
        <v>73</v>
      </c>
      <c r="V2242" s="3" t="n">
        <f aca="false">IF(J2242=1,D2242,"")</f>
        <v>36</v>
      </c>
      <c r="W2242" s="3" t="str">
        <f aca="false">IF(K2242=1,E2242,"")</f>
        <v/>
      </c>
      <c r="X2242" s="3" t="n">
        <f aca="false">IF(L2242=1,F2242,"")</f>
        <v>40</v>
      </c>
      <c r="Y2242" s="0" t="n">
        <f aca="false">IF(AND(COUNTIF(G2242:L2242,2)&gt;0,MIN(M2242:R2242)&gt;MAX(S2242:X2242)),1,0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str">
        <f aca="false">IF(G2243=2,A2243,"")</f>
        <v/>
      </c>
      <c r="N2243" s="2" t="str">
        <f aca="false">IF(H2243=2,B2243,"")</f>
        <v/>
      </c>
      <c r="O2243" s="2" t="str">
        <f aca="false">IF(I2243=2,C2243,"")</f>
        <v/>
      </c>
      <c r="P2243" s="2" t="str">
        <f aca="false">IF(J2243=2,D2243,"")</f>
        <v/>
      </c>
      <c r="Q2243" s="2" t="str">
        <f aca="false">IF(K2243=2,E2243,"")</f>
        <v/>
      </c>
      <c r="R2243" s="2" t="str">
        <f aca="false">IF(L2243=2,F2243,"")</f>
        <v/>
      </c>
      <c r="S2243" s="3" t="n">
        <f aca="false">IF(G2243=1,A2243,"")</f>
        <v>90</v>
      </c>
      <c r="T2243" s="3" t="n">
        <f aca="false">IF(H2243=1,B2243,"")</f>
        <v>57</v>
      </c>
      <c r="U2243" s="3" t="n">
        <f aca="false">IF(I2243=1,C2243,"")</f>
        <v>15</v>
      </c>
      <c r="V2243" s="3" t="n">
        <f aca="false">IF(J2243=1,D2243,"")</f>
        <v>48</v>
      </c>
      <c r="W2243" s="3" t="n">
        <f aca="false">IF(K2243=1,E2243,"")</f>
        <v>180</v>
      </c>
      <c r="X2243" s="3" t="n">
        <f aca="false">IF(L2243=1,F2243,"")</f>
        <v>28</v>
      </c>
      <c r="Y2243" s="0" t="n">
        <f aca="false">IF(AND(COUNTIF(G2243:L2243,2)&gt;0,MIN(M2243:R2243)&gt;MAX(S2243:X2243))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str">
        <f aca="false">IF(G2244=2,A2244,"")</f>
        <v/>
      </c>
      <c r="N2244" s="2" t="n">
        <f aca="false">IF(H2244=2,B2244,"")</f>
        <v>32</v>
      </c>
      <c r="O2244" s="2" t="str">
        <f aca="false">IF(I2244=2,C2244,"")</f>
        <v/>
      </c>
      <c r="P2244" s="2" t="str">
        <f aca="false">IF(J2244=2,D2244,"")</f>
        <v/>
      </c>
      <c r="Q2244" s="2" t="str">
        <f aca="false">IF(K2244=2,E2244,"")</f>
        <v/>
      </c>
      <c r="R2244" s="2" t="n">
        <f aca="false">IF(L2244=2,F2244,"")</f>
        <v>32</v>
      </c>
      <c r="S2244" s="3" t="n">
        <f aca="false">IF(G2244=1,A2244,"")</f>
        <v>87</v>
      </c>
      <c r="T2244" s="3" t="str">
        <f aca="false">IF(H2244=1,B2244,"")</f>
        <v/>
      </c>
      <c r="U2244" s="3" t="n">
        <f aca="false">IF(I2244=1,C2244,"")</f>
        <v>84</v>
      </c>
      <c r="V2244" s="3" t="n">
        <f aca="false">IF(J2244=1,D2244,"")</f>
        <v>4</v>
      </c>
      <c r="W2244" s="3" t="n">
        <f aca="false">IF(K2244=1,E2244,"")</f>
        <v>29</v>
      </c>
      <c r="X2244" s="3" t="str">
        <f aca="false">IF(L2244=1,F2244,"")</f>
        <v/>
      </c>
      <c r="Y2244" s="0" t="n">
        <f aca="false">IF(AND(COUNTIF(G2244:L2244,2)&gt;0,MIN(M2244:R2244)&gt;MAX(S2244:X2244)),1,0)</f>
        <v>0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IF(G2245=2,A2245,"")</f>
        <v>78</v>
      </c>
      <c r="N2245" s="2" t="n">
        <f aca="false">IF(H2245=2,B2245,"")</f>
        <v>40</v>
      </c>
      <c r="O2245" s="2" t="str">
        <f aca="false">IF(I2245=2,C2245,"")</f>
        <v/>
      </c>
      <c r="P2245" s="2" t="str">
        <f aca="false">IF(J2245=2,D2245,"")</f>
        <v/>
      </c>
      <c r="Q2245" s="2" t="n">
        <f aca="false">IF(K2245=2,E2245,"")</f>
        <v>78</v>
      </c>
      <c r="R2245" s="2" t="n">
        <f aca="false">IF(L2245=2,F2245,"")</f>
        <v>40</v>
      </c>
      <c r="S2245" s="3" t="str">
        <f aca="false">IF(G2245=1,A2245,"")</f>
        <v/>
      </c>
      <c r="T2245" s="3" t="str">
        <f aca="false">IF(H2245=1,B2245,"")</f>
        <v/>
      </c>
      <c r="U2245" s="3" t="n">
        <f aca="false">IF(I2245=1,C2245,"")</f>
        <v>16</v>
      </c>
      <c r="V2245" s="3" t="n">
        <f aca="false">IF(J2245=1,D2245,"")</f>
        <v>29</v>
      </c>
      <c r="W2245" s="3" t="str">
        <f aca="false">IF(K2245=1,E2245,"")</f>
        <v/>
      </c>
      <c r="X2245" s="3" t="str">
        <f aca="false">IF(L2245=1,F2245,"")</f>
        <v/>
      </c>
      <c r="Y2245" s="0" t="n">
        <f aca="false">IF(AND(COUNTIF(G2245:L2245,2)&gt;0,MIN(M2245:R2245)&gt;MAX(S2245:X2245)),1,0)</f>
        <v>1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IF(G2246=2,A2246,"")</f>
        <v>15</v>
      </c>
      <c r="N2246" s="2" t="n">
        <f aca="false">IF(H2246=2,B2246,"")</f>
        <v>55</v>
      </c>
      <c r="O2246" s="2" t="str">
        <f aca="false">IF(I2246=2,C2246,"")</f>
        <v/>
      </c>
      <c r="P2246" s="2" t="str">
        <f aca="false">IF(J2246=2,D2246,"")</f>
        <v/>
      </c>
      <c r="Q2246" s="2" t="n">
        <f aca="false">IF(K2246=2,E2246,"")</f>
        <v>15</v>
      </c>
      <c r="R2246" s="2" t="n">
        <f aca="false">IF(L2246=2,F2246,"")</f>
        <v>55</v>
      </c>
      <c r="S2246" s="3" t="str">
        <f aca="false">IF(G2246=1,A2246,"")</f>
        <v/>
      </c>
      <c r="T2246" s="3" t="str">
        <f aca="false">IF(H2246=1,B2246,"")</f>
        <v/>
      </c>
      <c r="U2246" s="3" t="n">
        <f aca="false">IF(I2246=1,C2246,"")</f>
        <v>90</v>
      </c>
      <c r="V2246" s="3" t="n">
        <f aca="false">IF(J2246=1,D2246,"")</f>
        <v>30</v>
      </c>
      <c r="W2246" s="3" t="str">
        <f aca="false">IF(K2246=1,E2246,"")</f>
        <v/>
      </c>
      <c r="X2246" s="3" t="str">
        <f aca="false">IF(L2246=1,F2246,"")</f>
        <v/>
      </c>
      <c r="Y2246" s="0" t="n">
        <f aca="false">IF(AND(COUNTIF(G2246:L2246,2)&gt;0,MIN(M2246:R2246)&gt;MAX(S2246:X2246))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str">
        <f aca="false">IF(G2247=2,A2247,"")</f>
        <v/>
      </c>
      <c r="N2247" s="2" t="n">
        <f aca="false">IF(H2247=2,B2247,"")</f>
        <v>70</v>
      </c>
      <c r="O2247" s="2" t="str">
        <f aca="false">IF(I2247=2,C2247,"")</f>
        <v/>
      </c>
      <c r="P2247" s="2" t="str">
        <f aca="false">IF(J2247=2,D2247,"")</f>
        <v/>
      </c>
      <c r="Q2247" s="2" t="str">
        <f aca="false">IF(K2247=2,E2247,"")</f>
        <v/>
      </c>
      <c r="R2247" s="2" t="n">
        <f aca="false">IF(L2247=2,F2247,"")</f>
        <v>70</v>
      </c>
      <c r="S2247" s="3" t="n">
        <f aca="false">IF(G2247=1,A2247,"")</f>
        <v>42</v>
      </c>
      <c r="T2247" s="3" t="str">
        <f aca="false">IF(H2247=1,B2247,"")</f>
        <v/>
      </c>
      <c r="U2247" s="3" t="n">
        <f aca="false">IF(I2247=1,C2247,"")</f>
        <v>22</v>
      </c>
      <c r="V2247" s="3" t="n">
        <f aca="false">IF(J2247=1,D2247,"")</f>
        <v>37</v>
      </c>
      <c r="W2247" s="3" t="n">
        <f aca="false">IF(K2247=1,E2247,"")</f>
        <v>126</v>
      </c>
      <c r="X2247" s="3" t="str">
        <f aca="false">IF(L2247=1,F2247,"")</f>
        <v/>
      </c>
      <c r="Y2247" s="0" t="n">
        <f aca="false">IF(AND(COUNTIF(G2247:L2247,2)&gt;0,MIN(M2247:R2247)&gt;MAX(S2247:X2247)),1,0)</f>
        <v>0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IF(G2248=2,A2248,"")</f>
        <v>50</v>
      </c>
      <c r="N2248" s="2" t="n">
        <f aca="false">IF(H2248=2,B2248,"")</f>
        <v>63</v>
      </c>
      <c r="O2248" s="2" t="str">
        <f aca="false">IF(I2248=2,C2248,"")</f>
        <v/>
      </c>
      <c r="P2248" s="2" t="str">
        <f aca="false">IF(J2248=2,D2248,"")</f>
        <v/>
      </c>
      <c r="Q2248" s="2" t="n">
        <f aca="false">IF(K2248=2,E2248,"")</f>
        <v>50</v>
      </c>
      <c r="R2248" s="2" t="n">
        <f aca="false">IF(L2248=2,F2248,"")</f>
        <v>63</v>
      </c>
      <c r="S2248" s="3" t="str">
        <f aca="false">IF(G2248=1,A2248,"")</f>
        <v/>
      </c>
      <c r="T2248" s="3" t="str">
        <f aca="false">IF(H2248=1,B2248,"")</f>
        <v/>
      </c>
      <c r="U2248" s="3" t="n">
        <f aca="false">IF(I2248=1,C2248,"")</f>
        <v>92</v>
      </c>
      <c r="V2248" s="3" t="n">
        <f aca="false">IF(J2248=1,D2248,"")</f>
        <v>31</v>
      </c>
      <c r="W2248" s="3" t="str">
        <f aca="false">IF(K2248=1,E2248,"")</f>
        <v/>
      </c>
      <c r="X2248" s="3" t="str">
        <f aca="false">IF(L2248=1,F2248,"")</f>
        <v/>
      </c>
      <c r="Y2248" s="0" t="n">
        <f aca="false">IF(AND(COUNTIF(G2248:L2248,2)&gt;0,MIN(M2248:R2248)&gt;MAX(S2248:X2248))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str">
        <f aca="false">IF(G2249=2,A2249,"")</f>
        <v/>
      </c>
      <c r="N2249" s="2" t="str">
        <f aca="false">IF(H2249=2,B2249,"")</f>
        <v/>
      </c>
      <c r="O2249" s="2" t="str">
        <f aca="false">IF(I2249=2,C2249,"")</f>
        <v/>
      </c>
      <c r="P2249" s="2" t="str">
        <f aca="false">IF(J2249=2,D2249,"")</f>
        <v/>
      </c>
      <c r="Q2249" s="2" t="str">
        <f aca="false">IF(K2249=2,E2249,"")</f>
        <v/>
      </c>
      <c r="R2249" s="2" t="str">
        <f aca="false">IF(L2249=2,F2249,"")</f>
        <v/>
      </c>
      <c r="S2249" s="3" t="n">
        <f aca="false">IF(G2249=1,A2249,"")</f>
        <v>12</v>
      </c>
      <c r="T2249" s="3" t="n">
        <f aca="false">IF(H2249=1,B2249,"")</f>
        <v>59</v>
      </c>
      <c r="U2249" s="3" t="n">
        <f aca="false">IF(I2249=1,C2249,"")</f>
        <v>43</v>
      </c>
      <c r="V2249" s="3" t="n">
        <f aca="false">IF(J2249=1,D2249,"")</f>
        <v>47</v>
      </c>
      <c r="W2249" s="3" t="n">
        <f aca="false">IF(K2249=1,E2249,"")</f>
        <v>4</v>
      </c>
      <c r="X2249" s="3" t="n">
        <f aca="false">IF(L2249=1,F2249,"")</f>
        <v>118</v>
      </c>
      <c r="Y2249" s="0" t="n">
        <f aca="false">IF(AND(COUNTIF(G2249:L2249,2)&gt;0,MIN(M2249:R2249)&gt;MAX(S2249:X2249))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str">
        <f aca="false">IF(G2250=2,A2250,"")</f>
        <v/>
      </c>
      <c r="N2250" s="2" t="str">
        <f aca="false">IF(H2250=2,B2250,"")</f>
        <v/>
      </c>
      <c r="O2250" s="2" t="str">
        <f aca="false">IF(I2250=2,C2250,"")</f>
        <v/>
      </c>
      <c r="P2250" s="2" t="str">
        <f aca="false">IF(J2250=2,D2250,"")</f>
        <v/>
      </c>
      <c r="Q2250" s="2" t="str">
        <f aca="false">IF(K2250=2,E2250,"")</f>
        <v/>
      </c>
      <c r="R2250" s="2" t="str">
        <f aca="false">IF(L2250=2,F2250,"")</f>
        <v/>
      </c>
      <c r="S2250" s="3" t="str">
        <f aca="false">IF(G2250=1,A2250,"")</f>
        <v/>
      </c>
      <c r="T2250" s="3" t="str">
        <f aca="false">IF(H2250=1,B2250,"")</f>
        <v/>
      </c>
      <c r="U2250" s="3" t="n">
        <f aca="false">IF(I2250=1,C2250,"")</f>
        <v>4</v>
      </c>
      <c r="V2250" s="3" t="n">
        <f aca="false">IF(J2250=1,D2250,"")</f>
        <v>22</v>
      </c>
      <c r="W2250" s="3" t="n">
        <f aca="false">IF(K2250=1,E2250,"")</f>
        <v>41</v>
      </c>
      <c r="X2250" s="3" t="str">
        <f aca="false">IF(L2250=1,F2250,"")</f>
        <v/>
      </c>
      <c r="Y2250" s="0" t="n">
        <f aca="false">IF(AND(COUNTIF(G2250:L2250,2)&gt;0,MIN(M2250:R2250)&gt;MAX(S2250:X2250)),1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str">
        <f aca="false">IF(G2251=2,A2251,"")</f>
        <v/>
      </c>
      <c r="N2251" s="2" t="str">
        <f aca="false">IF(H2251=2,B2251,"")</f>
        <v/>
      </c>
      <c r="O2251" s="2" t="str">
        <f aca="false">IF(I2251=2,C2251,"")</f>
        <v/>
      </c>
      <c r="P2251" s="2" t="str">
        <f aca="false">IF(J2251=2,D2251,"")</f>
        <v/>
      </c>
      <c r="Q2251" s="2" t="str">
        <f aca="false">IF(K2251=2,E2251,"")</f>
        <v/>
      </c>
      <c r="R2251" s="2" t="str">
        <f aca="false">IF(L2251=2,F2251,"")</f>
        <v/>
      </c>
      <c r="S2251" s="3" t="n">
        <f aca="false">IF(G2251=1,A2251,"")</f>
        <v>44</v>
      </c>
      <c r="T2251" s="3" t="n">
        <f aca="false">IF(H2251=1,B2251,"")</f>
        <v>26</v>
      </c>
      <c r="U2251" s="3" t="n">
        <f aca="false">IF(I2251=1,C2251,"")</f>
        <v>20</v>
      </c>
      <c r="V2251" s="3" t="n">
        <f aca="false">IF(J2251=1,D2251,"")</f>
        <v>17</v>
      </c>
      <c r="W2251" s="3" t="n">
        <f aca="false">IF(K2251=1,E2251,"")</f>
        <v>66</v>
      </c>
      <c r="X2251" s="3" t="n">
        <f aca="false">IF(L2251=1,F2251,"")</f>
        <v>13</v>
      </c>
      <c r="Y2251" s="0" t="n">
        <f aca="false">IF(AND(COUNTIF(G2251:L2251,2)&gt;0,MIN(M2251:R2251)&gt;MAX(S2251:X2251))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IF(G2252=2,A2252,"")</f>
        <v>59</v>
      </c>
      <c r="N2252" s="2" t="str">
        <f aca="false">IF(H2252=2,B2252,"")</f>
        <v/>
      </c>
      <c r="O2252" s="2" t="str">
        <f aca="false">IF(I2252=2,C2252,"")</f>
        <v/>
      </c>
      <c r="P2252" s="2" t="str">
        <f aca="false">IF(J2252=2,D2252,"")</f>
        <v/>
      </c>
      <c r="Q2252" s="2" t="n">
        <f aca="false">IF(K2252=2,E2252,"")</f>
        <v>59</v>
      </c>
      <c r="R2252" s="2" t="str">
        <f aca="false">IF(L2252=2,F2252,"")</f>
        <v/>
      </c>
      <c r="S2252" s="3" t="str">
        <f aca="false">IF(G2252=1,A2252,"")</f>
        <v/>
      </c>
      <c r="T2252" s="3" t="n">
        <f aca="false">IF(H2252=1,B2252,"")</f>
        <v>71</v>
      </c>
      <c r="U2252" s="3" t="n">
        <f aca="false">IF(I2252=1,C2252,"")</f>
        <v>14</v>
      </c>
      <c r="V2252" s="3" t="n">
        <f aca="false">IF(J2252=1,D2252,"")</f>
        <v>29</v>
      </c>
      <c r="W2252" s="3" t="str">
        <f aca="false">IF(K2252=1,E2252,"")</f>
        <v/>
      </c>
      <c r="X2252" s="3" t="n">
        <f aca="false">IF(L2252=1,F2252,"")</f>
        <v>35</v>
      </c>
      <c r="Y2252" s="0" t="n">
        <f aca="false">IF(AND(COUNTIF(G2252:L2252,2)&gt;0,MIN(M2252:R2252)&gt;MAX(S2252:X2252)),1,0)</f>
        <v>0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str">
        <f aca="false">IF(G2253=2,A2253,"")</f>
        <v/>
      </c>
      <c r="N2253" s="2" t="n">
        <f aca="false">IF(H2253=2,B2253,"")</f>
        <v>56</v>
      </c>
      <c r="O2253" s="2" t="str">
        <f aca="false">IF(I2253=2,C2253,"")</f>
        <v/>
      </c>
      <c r="P2253" s="2" t="str">
        <f aca="false">IF(J2253=2,D2253,"")</f>
        <v/>
      </c>
      <c r="Q2253" s="2" t="str">
        <f aca="false">IF(K2253=2,E2253,"")</f>
        <v/>
      </c>
      <c r="R2253" s="2" t="n">
        <f aca="false">IF(L2253=2,F2253,"")</f>
        <v>56</v>
      </c>
      <c r="S2253" s="3" t="n">
        <f aca="false">IF(G2253=1,A2253,"")</f>
        <v>92</v>
      </c>
      <c r="T2253" s="3" t="str">
        <f aca="false">IF(H2253=1,B2253,"")</f>
        <v/>
      </c>
      <c r="U2253" s="3" t="n">
        <f aca="false">IF(I2253=1,C2253,"")</f>
        <v>65</v>
      </c>
      <c r="V2253" s="3" t="n">
        <f aca="false">IF(J2253=1,D2253,"")</f>
        <v>19</v>
      </c>
      <c r="W2253" s="3" t="n">
        <f aca="false">IF(K2253=1,E2253,"")</f>
        <v>46</v>
      </c>
      <c r="X2253" s="3" t="str">
        <f aca="false">IF(L2253=1,F2253,"")</f>
        <v/>
      </c>
      <c r="Y2253" s="0" t="n">
        <f aca="false">IF(AND(COUNTIF(G2253:L2253,2)&gt;0,MIN(M2253:R2253)&gt;MAX(S2253:X2253)),1,0)</f>
        <v>0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str">
        <f aca="false">IF(G2254=2,A2254,"")</f>
        <v/>
      </c>
      <c r="N2254" s="2" t="n">
        <f aca="false">IF(H2254=2,B2254,"")</f>
        <v>41</v>
      </c>
      <c r="O2254" s="2" t="str">
        <f aca="false">IF(I2254=2,C2254,"")</f>
        <v/>
      </c>
      <c r="P2254" s="2" t="str">
        <f aca="false">IF(J2254=2,D2254,"")</f>
        <v/>
      </c>
      <c r="Q2254" s="2" t="str">
        <f aca="false">IF(K2254=2,E2254,"")</f>
        <v/>
      </c>
      <c r="R2254" s="2" t="n">
        <f aca="false">IF(L2254=2,F2254,"")</f>
        <v>41</v>
      </c>
      <c r="S2254" s="3" t="n">
        <f aca="false">IF(G2254=1,A2254,"")</f>
        <v>76</v>
      </c>
      <c r="T2254" s="3" t="str">
        <f aca="false">IF(H2254=1,B2254,"")</f>
        <v/>
      </c>
      <c r="U2254" s="3" t="n">
        <f aca="false">IF(I2254=1,C2254,"")</f>
        <v>80</v>
      </c>
      <c r="V2254" s="3" t="n">
        <f aca="false">IF(J2254=1,D2254,"")</f>
        <v>7</v>
      </c>
      <c r="W2254" s="3" t="n">
        <f aca="false">IF(K2254=1,E2254,"")</f>
        <v>25</v>
      </c>
      <c r="X2254" s="3" t="str">
        <f aca="false">IF(L2254=1,F2254,"")</f>
        <v/>
      </c>
      <c r="Y2254" s="0" t="n">
        <f aca="false">IF(AND(COUNTIF(G2254:L2254,2)&gt;0,MIN(M2254:R2254)&gt;MAX(S2254:X2254)),1,0)</f>
        <v>0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str">
        <f aca="false">IF(G2255=2,A2255,"")</f>
        <v/>
      </c>
      <c r="N2255" s="2" t="str">
        <f aca="false">IF(H2255=2,B2255,"")</f>
        <v/>
      </c>
      <c r="O2255" s="2" t="str">
        <f aca="false">IF(I2255=2,C2255,"")</f>
        <v/>
      </c>
      <c r="P2255" s="2" t="str">
        <f aca="false">IF(J2255=2,D2255,"")</f>
        <v/>
      </c>
      <c r="Q2255" s="2" t="str">
        <f aca="false">IF(K2255=2,E2255,"")</f>
        <v/>
      </c>
      <c r="R2255" s="2" t="str">
        <f aca="false">IF(L2255=2,F2255,"")</f>
        <v/>
      </c>
      <c r="S2255" s="3" t="n">
        <f aca="false">IF(G2255=1,A2255,"")</f>
        <v>36</v>
      </c>
      <c r="T2255" s="3" t="n">
        <f aca="false">IF(H2255=1,B2255,"")</f>
        <v>1</v>
      </c>
      <c r="U2255" s="3" t="n">
        <f aca="false">IF(I2255=1,C2255,"")</f>
        <v>96</v>
      </c>
      <c r="V2255" s="3" t="n">
        <f aca="false">IF(J2255=1,D2255,"")</f>
        <v>47</v>
      </c>
      <c r="W2255" s="3" t="n">
        <f aca="false">IF(K2255=1,E2255,"")</f>
        <v>108</v>
      </c>
      <c r="X2255" s="3" t="n">
        <f aca="false">IF(L2255=1,F2255,"")</f>
        <v>0</v>
      </c>
      <c r="Y2255" s="0" t="n">
        <f aca="false">IF(AND(COUNTIF(G2255:L2255,2)&gt;0,MIN(M2255:R2255)&gt;MAX(S2255:X2255))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IF(G2256=2,A2256,"")</f>
        <v>62</v>
      </c>
      <c r="N2256" s="2" t="str">
        <f aca="false">IF(H2256=2,B2256,"")</f>
        <v/>
      </c>
      <c r="O2256" s="2" t="str">
        <f aca="false">IF(I2256=2,C2256,"")</f>
        <v/>
      </c>
      <c r="P2256" s="2" t="str">
        <f aca="false">IF(J2256=2,D2256,"")</f>
        <v/>
      </c>
      <c r="Q2256" s="2" t="n">
        <f aca="false">IF(K2256=2,E2256,"")</f>
        <v>62</v>
      </c>
      <c r="R2256" s="2" t="str">
        <f aca="false">IF(L2256=2,F2256,"")</f>
        <v/>
      </c>
      <c r="S2256" s="3" t="str">
        <f aca="false">IF(G2256=1,A2256,"")</f>
        <v/>
      </c>
      <c r="T2256" s="3" t="n">
        <f aca="false">IF(H2256=1,B2256,"")</f>
        <v>68</v>
      </c>
      <c r="U2256" s="3" t="n">
        <f aca="false">IF(I2256=1,C2256,"")</f>
        <v>60</v>
      </c>
      <c r="V2256" s="3" t="n">
        <f aca="false">IF(J2256=1,D2256,"")</f>
        <v>41</v>
      </c>
      <c r="W2256" s="3" t="str">
        <f aca="false">IF(K2256=1,E2256,"")</f>
        <v/>
      </c>
      <c r="X2256" s="3" t="n">
        <f aca="false">IF(L2256=1,F2256,"")</f>
        <v>22</v>
      </c>
      <c r="Y2256" s="0" t="n">
        <f aca="false">IF(AND(COUNTIF(G2256:L2256,2)&gt;0,MIN(M2256:R2256)&gt;MAX(S2256:X2256)),1,0)</f>
        <v>0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IF(G2257=2,A2257,"")</f>
        <v>15</v>
      </c>
      <c r="N2257" s="2" t="str">
        <f aca="false">IF(H2257=2,B2257,"")</f>
        <v/>
      </c>
      <c r="O2257" s="2" t="str">
        <f aca="false">IF(I2257=2,C2257,"")</f>
        <v/>
      </c>
      <c r="P2257" s="2" t="str">
        <f aca="false">IF(J2257=2,D2257,"")</f>
        <v/>
      </c>
      <c r="Q2257" s="2" t="n">
        <f aca="false">IF(K2257=2,E2257,"")</f>
        <v>15</v>
      </c>
      <c r="R2257" s="2" t="str">
        <f aca="false">IF(L2257=2,F2257,"")</f>
        <v/>
      </c>
      <c r="S2257" s="3" t="str">
        <f aca="false">IF(G2257=1,A2257,"")</f>
        <v/>
      </c>
      <c r="T2257" s="3" t="n">
        <f aca="false">IF(H2257=1,B2257,"")</f>
        <v>48</v>
      </c>
      <c r="U2257" s="3" t="n">
        <f aca="false">IF(I2257=1,C2257,"")</f>
        <v>95</v>
      </c>
      <c r="V2257" s="3" t="n">
        <f aca="false">IF(J2257=1,D2257,"")</f>
        <v>38</v>
      </c>
      <c r="W2257" s="3" t="str">
        <f aca="false">IF(K2257=1,E2257,"")</f>
        <v/>
      </c>
      <c r="X2257" s="3" t="n">
        <f aca="false">IF(L2257=1,F2257,"")</f>
        <v>24</v>
      </c>
      <c r="Y2257" s="0" t="n">
        <f aca="false">IF(AND(COUNTIF(G2257:L2257,2)&gt;0,MIN(M2257:R2257)&gt;MAX(S2257:X2257)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IF(G2258=2,A2258,"")</f>
        <v>23</v>
      </c>
      <c r="N2258" s="2" t="str">
        <f aca="false">IF(H2258=2,B2258,"")</f>
        <v/>
      </c>
      <c r="O2258" s="2" t="str">
        <f aca="false">IF(I2258=2,C2258,"")</f>
        <v/>
      </c>
      <c r="P2258" s="2" t="str">
        <f aca="false">IF(J2258=2,D2258,"")</f>
        <v/>
      </c>
      <c r="Q2258" s="2" t="n">
        <f aca="false">IF(K2258=2,E2258,"")</f>
        <v>23</v>
      </c>
      <c r="R2258" s="2" t="str">
        <f aca="false">IF(L2258=2,F2258,"")</f>
        <v/>
      </c>
      <c r="S2258" s="3" t="str">
        <f aca="false">IF(G2258=1,A2258,"")</f>
        <v/>
      </c>
      <c r="T2258" s="3" t="n">
        <f aca="false">IF(H2258=1,B2258,"")</f>
        <v>74</v>
      </c>
      <c r="U2258" s="3" t="n">
        <f aca="false">IF(I2258=1,C2258,"")</f>
        <v>45</v>
      </c>
      <c r="V2258" s="3" t="n">
        <f aca="false">IF(J2258=1,D2258,"")</f>
        <v>17</v>
      </c>
      <c r="W2258" s="3" t="str">
        <f aca="false">IF(K2258=1,E2258,"")</f>
        <v/>
      </c>
      <c r="X2258" s="3" t="n">
        <f aca="false">IF(L2258=1,F2258,"")</f>
        <v>37</v>
      </c>
      <c r="Y2258" s="0" t="n">
        <f aca="false">IF(AND(COUNTIF(G2258:L2258,2)&gt;0,MIN(M2258:R2258)&gt;MAX(S2258:X2258)),1,0)</f>
        <v>0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IF(G2259=2,A2259,"")</f>
        <v>53</v>
      </c>
      <c r="N2259" s="2" t="n">
        <f aca="false">IF(H2259=2,B2259,"")</f>
        <v>51</v>
      </c>
      <c r="O2259" s="2" t="n">
        <f aca="false">IF(I2259=2,C2259,"")</f>
        <v>51</v>
      </c>
      <c r="P2259" s="2" t="str">
        <f aca="false">IF(J2259=2,D2259,"")</f>
        <v/>
      </c>
      <c r="Q2259" s="2" t="n">
        <f aca="false">IF(K2259=2,E2259,"")</f>
        <v>53</v>
      </c>
      <c r="R2259" s="2" t="str">
        <f aca="false">IF(L2259=2,F2259,"")</f>
        <v/>
      </c>
      <c r="S2259" s="3" t="str">
        <f aca="false">IF(G2259=1,A2259,"")</f>
        <v/>
      </c>
      <c r="T2259" s="3" t="str">
        <f aca="false">IF(H2259=1,B2259,"")</f>
        <v/>
      </c>
      <c r="U2259" s="3" t="str">
        <f aca="false">IF(I2259=1,C2259,"")</f>
        <v/>
      </c>
      <c r="V2259" s="3" t="n">
        <f aca="false">IF(J2259=1,D2259,"")</f>
        <v>47</v>
      </c>
      <c r="W2259" s="3" t="str">
        <f aca="false">IF(K2259=1,E2259,"")</f>
        <v/>
      </c>
      <c r="X2259" s="3" t="n">
        <f aca="false">IF(L2259=1,F2259,"")</f>
        <v>153</v>
      </c>
      <c r="Y2259" s="0" t="n">
        <f aca="false">IF(AND(COUNTIF(G2259:L2259,2)&gt;0,MIN(M2259:R2259)&gt;MAX(S2259:X2259))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str">
        <f aca="false">IF(G2260=2,A2260,"")</f>
        <v/>
      </c>
      <c r="N2260" s="2" t="n">
        <f aca="false">IF(H2260=2,B2260,"")</f>
        <v>46</v>
      </c>
      <c r="O2260" s="2" t="str">
        <f aca="false">IF(I2260=2,C2260,"")</f>
        <v/>
      </c>
      <c r="P2260" s="2" t="str">
        <f aca="false">IF(J2260=2,D2260,"")</f>
        <v/>
      </c>
      <c r="Q2260" s="2" t="str">
        <f aca="false">IF(K2260=2,E2260,"")</f>
        <v/>
      </c>
      <c r="R2260" s="2" t="n">
        <f aca="false">IF(L2260=2,F2260,"")</f>
        <v>46</v>
      </c>
      <c r="S2260" s="3" t="n">
        <f aca="false">IF(G2260=1,A2260,"")</f>
        <v>29</v>
      </c>
      <c r="T2260" s="3" t="str">
        <f aca="false">IF(H2260=1,B2260,"")</f>
        <v/>
      </c>
      <c r="U2260" s="3" t="n">
        <f aca="false">IF(I2260=1,C2260,"")</f>
        <v>96</v>
      </c>
      <c r="V2260" s="3" t="n">
        <f aca="false">IF(J2260=1,D2260,"")</f>
        <v>45</v>
      </c>
      <c r="W2260" s="3" t="n">
        <f aca="false">IF(K2260=1,E2260,"")</f>
        <v>87</v>
      </c>
      <c r="X2260" s="3" t="str">
        <f aca="false">IF(L2260=1,F2260,"")</f>
        <v/>
      </c>
      <c r="Y2260" s="0" t="n">
        <f aca="false">IF(AND(COUNTIF(G2260:L2260,2)&gt;0,MIN(M2260:R2260)&gt;MAX(S2260:X2260)),1,0)</f>
        <v>0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IF(G2261=2,A2261,"")</f>
        <v>96</v>
      </c>
      <c r="N2261" s="2" t="str">
        <f aca="false">IF(H2261=2,B2261,"")</f>
        <v/>
      </c>
      <c r="O2261" s="2" t="str">
        <f aca="false">IF(I2261=2,C2261,"")</f>
        <v/>
      </c>
      <c r="P2261" s="2" t="str">
        <f aca="false">IF(J2261=2,D2261,"")</f>
        <v/>
      </c>
      <c r="Q2261" s="2" t="n">
        <f aca="false">IF(K2261=2,E2261,"")</f>
        <v>96</v>
      </c>
      <c r="R2261" s="2" t="str">
        <f aca="false">IF(L2261=2,F2261,"")</f>
        <v/>
      </c>
      <c r="S2261" s="3" t="str">
        <f aca="false">IF(G2261=1,A2261,"")</f>
        <v/>
      </c>
      <c r="T2261" s="3" t="n">
        <f aca="false">IF(H2261=1,B2261,"")</f>
        <v>11</v>
      </c>
      <c r="U2261" s="3" t="n">
        <f aca="false">IF(I2261=1,C2261,"")</f>
        <v>20</v>
      </c>
      <c r="V2261" s="3" t="n">
        <f aca="false">IF(J2261=1,D2261,"")</f>
        <v>32</v>
      </c>
      <c r="W2261" s="3" t="str">
        <f aca="false">IF(K2261=1,E2261,"")</f>
        <v/>
      </c>
      <c r="X2261" s="3" t="n">
        <f aca="false">IF(L2261=1,F2261,"")</f>
        <v>3</v>
      </c>
      <c r="Y2261" s="0" t="n">
        <f aca="false">IF(AND(COUNTIF(G2261:L2261,2)&gt;0,MIN(M2261:R2261)&gt;MAX(S2261:X2261)),1,0)</f>
        <v>1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str">
        <f aca="false">IF(G2262=2,A2262,"")</f>
        <v/>
      </c>
      <c r="N2262" s="2" t="str">
        <f aca="false">IF(H2262=2,B2262,"")</f>
        <v/>
      </c>
      <c r="O2262" s="2" t="str">
        <f aca="false">IF(I2262=2,C2262,"")</f>
        <v/>
      </c>
      <c r="P2262" s="2" t="str">
        <f aca="false">IF(J2262=2,D2262,"")</f>
        <v/>
      </c>
      <c r="Q2262" s="2" t="str">
        <f aca="false">IF(K2262=2,E2262,"")</f>
        <v/>
      </c>
      <c r="R2262" s="2" t="str">
        <f aca="false">IF(L2262=2,F2262,"")</f>
        <v/>
      </c>
      <c r="S2262" s="3" t="n">
        <f aca="false">IF(G2262=1,A2262,"")</f>
        <v>18</v>
      </c>
      <c r="T2262" s="3" t="n">
        <f aca="false">IF(H2262=1,B2262,"")</f>
        <v>8</v>
      </c>
      <c r="U2262" s="3" t="n">
        <f aca="false">IF(I2262=1,C2262,"")</f>
        <v>72</v>
      </c>
      <c r="V2262" s="3" t="n">
        <f aca="false">IF(J2262=1,D2262,"")</f>
        <v>28</v>
      </c>
      <c r="W2262" s="3" t="n">
        <f aca="false">IF(K2262=1,E2262,"")</f>
        <v>27</v>
      </c>
      <c r="X2262" s="3" t="n">
        <f aca="false">IF(L2262=1,F2262,"")</f>
        <v>2</v>
      </c>
      <c r="Y2262" s="0" t="n">
        <f aca="false">IF(AND(COUNTIF(G2262:L2262,2)&gt;0,MIN(M2262:R2262)&gt;MAX(S2262:X2262))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str">
        <f aca="false">IF(G2263=2,A2263,"")</f>
        <v/>
      </c>
      <c r="N2263" s="2" t="n">
        <f aca="false">IF(H2263=2,B2263,"")</f>
        <v>91</v>
      </c>
      <c r="O2263" s="2" t="str">
        <f aca="false">IF(I2263=2,C2263,"")</f>
        <v/>
      </c>
      <c r="P2263" s="2" t="str">
        <f aca="false">IF(J2263=2,D2263,"")</f>
        <v/>
      </c>
      <c r="Q2263" s="2" t="str">
        <f aca="false">IF(K2263=2,E2263,"")</f>
        <v/>
      </c>
      <c r="R2263" s="2" t="n">
        <f aca="false">IF(L2263=2,F2263,"")</f>
        <v>91</v>
      </c>
      <c r="S2263" s="3" t="n">
        <f aca="false">IF(G2263=1,A2263,"")</f>
        <v>95</v>
      </c>
      <c r="T2263" s="3" t="str">
        <f aca="false">IF(H2263=1,B2263,"")</f>
        <v/>
      </c>
      <c r="U2263" s="3" t="n">
        <f aca="false">IF(I2263=1,C2263,"")</f>
        <v>79</v>
      </c>
      <c r="V2263" s="3" t="n">
        <f aca="false">IF(J2263=1,D2263,"")</f>
        <v>1</v>
      </c>
      <c r="W2263" s="3" t="n">
        <f aca="false">IF(K2263=1,E2263,"")</f>
        <v>63</v>
      </c>
      <c r="X2263" s="3" t="str">
        <f aca="false">IF(L2263=1,F2263,"")</f>
        <v/>
      </c>
      <c r="Y2263" s="0" t="n">
        <f aca="false">IF(AND(COUNTIF(G2263:L2263,2)&gt;0,MIN(M2263:R2263)&gt;MAX(S2263:X2263)),1,0)</f>
        <v>0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str">
        <f aca="false">IF(G2264=2,A2264,"")</f>
        <v/>
      </c>
      <c r="N2264" s="2" t="n">
        <f aca="false">IF(H2264=2,B2264,"")</f>
        <v>40</v>
      </c>
      <c r="O2264" s="2" t="str">
        <f aca="false">IF(I2264=2,C2264,"")</f>
        <v/>
      </c>
      <c r="P2264" s="2" t="str">
        <f aca="false">IF(J2264=2,D2264,"")</f>
        <v/>
      </c>
      <c r="Q2264" s="2" t="str">
        <f aca="false">IF(K2264=2,E2264,"")</f>
        <v/>
      </c>
      <c r="R2264" s="2" t="n">
        <f aca="false">IF(L2264=2,F2264,"")</f>
        <v>40</v>
      </c>
      <c r="S2264" s="3" t="n">
        <f aca="false">IF(G2264=1,A2264,"")</f>
        <v>3</v>
      </c>
      <c r="T2264" s="3" t="str">
        <f aca="false">IF(H2264=1,B2264,"")</f>
        <v/>
      </c>
      <c r="U2264" s="3" t="n">
        <f aca="false">IF(I2264=1,C2264,"")</f>
        <v>63</v>
      </c>
      <c r="V2264" s="3" t="n">
        <f aca="false">IF(J2264=1,D2264,"")</f>
        <v>44</v>
      </c>
      <c r="W2264" s="3" t="n">
        <f aca="false">IF(K2264=1,E2264,"")</f>
        <v>6</v>
      </c>
      <c r="X2264" s="3" t="str">
        <f aca="false">IF(L2264=1,F2264,"")</f>
        <v/>
      </c>
      <c r="Y2264" s="0" t="n">
        <f aca="false">IF(AND(COUNTIF(G2264:L2264,2)&gt;0,MIN(M2264:R2264)&gt;MAX(S2264:X2264)),1,0)</f>
        <v>0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IF(G2265=2,A2265,"")</f>
        <v>25</v>
      </c>
      <c r="N2265" s="2" t="str">
        <f aca="false">IF(H2265=2,B2265,"")</f>
        <v/>
      </c>
      <c r="O2265" s="2" t="str">
        <f aca="false">IF(I2265=2,C2265,"")</f>
        <v/>
      </c>
      <c r="P2265" s="2" t="str">
        <f aca="false">IF(J2265=2,D2265,"")</f>
        <v/>
      </c>
      <c r="Q2265" s="2" t="n">
        <f aca="false">IF(K2265=2,E2265,"")</f>
        <v>25</v>
      </c>
      <c r="R2265" s="2" t="str">
        <f aca="false">IF(L2265=2,F2265,"")</f>
        <v/>
      </c>
      <c r="S2265" s="3" t="str">
        <f aca="false">IF(G2265=1,A2265,"")</f>
        <v/>
      </c>
      <c r="T2265" s="3" t="n">
        <f aca="false">IF(H2265=1,B2265,"")</f>
        <v>22</v>
      </c>
      <c r="U2265" s="3" t="n">
        <f aca="false">IF(I2265=1,C2265,"")</f>
        <v>6</v>
      </c>
      <c r="V2265" s="3" t="n">
        <f aca="false">IF(J2265=1,D2265,"")</f>
        <v>42</v>
      </c>
      <c r="W2265" s="3" t="str">
        <f aca="false">IF(K2265=1,E2265,"")</f>
        <v/>
      </c>
      <c r="X2265" s="3" t="n">
        <f aca="false">IF(L2265=1,F2265,"")</f>
        <v>33</v>
      </c>
      <c r="Y2265" s="0" t="n">
        <f aca="false">IF(AND(COUNTIF(G2265:L2265,2)&gt;0,MIN(M2265:R2265)&gt;MAX(S2265:X2265)),1,0)</f>
        <v>0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IF(G2266=2,A2266,"")</f>
        <v>5</v>
      </c>
      <c r="N2266" s="2" t="n">
        <f aca="false">IF(H2266=2,B2266,"")</f>
        <v>96</v>
      </c>
      <c r="O2266" s="2" t="str">
        <f aca="false">IF(I2266=2,C2266,"")</f>
        <v/>
      </c>
      <c r="P2266" s="2" t="str">
        <f aca="false">IF(J2266=2,D2266,"")</f>
        <v/>
      </c>
      <c r="Q2266" s="2" t="n">
        <f aca="false">IF(K2266=2,E2266,"")</f>
        <v>5</v>
      </c>
      <c r="R2266" s="2" t="n">
        <f aca="false">IF(L2266=2,F2266,"")</f>
        <v>96</v>
      </c>
      <c r="S2266" s="3" t="str">
        <f aca="false">IF(G2266=1,A2266,"")</f>
        <v/>
      </c>
      <c r="T2266" s="3" t="str">
        <f aca="false">IF(H2266=1,B2266,"")</f>
        <v/>
      </c>
      <c r="U2266" s="3" t="n">
        <f aca="false">IF(I2266=1,C2266,"")</f>
        <v>38</v>
      </c>
      <c r="V2266" s="3" t="n">
        <f aca="false">IF(J2266=1,D2266,"")</f>
        <v>30</v>
      </c>
      <c r="W2266" s="3" t="str">
        <f aca="false">IF(K2266=1,E2266,"")</f>
        <v/>
      </c>
      <c r="X2266" s="3" t="str">
        <f aca="false">IF(L2266=1,F2266,"")</f>
        <v/>
      </c>
      <c r="Y2266" s="0" t="n">
        <f aca="false">IF(AND(COUNTIF(G2266:L2266,2)&gt;0,MIN(M2266:R2266)&gt;MAX(S2266:X2266))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str">
        <f aca="false">IF(G2267=2,A2267,"")</f>
        <v/>
      </c>
      <c r="N2267" s="2" t="str">
        <f aca="false">IF(H2267=2,B2267,"")</f>
        <v/>
      </c>
      <c r="O2267" s="2" t="str">
        <f aca="false">IF(I2267=2,C2267,"")</f>
        <v/>
      </c>
      <c r="P2267" s="2" t="str">
        <f aca="false">IF(J2267=2,D2267,"")</f>
        <v/>
      </c>
      <c r="Q2267" s="2" t="str">
        <f aca="false">IF(K2267=2,E2267,"")</f>
        <v/>
      </c>
      <c r="R2267" s="2" t="str">
        <f aca="false">IF(L2267=2,F2267,"")</f>
        <v/>
      </c>
      <c r="S2267" s="3" t="n">
        <f aca="false">IF(G2267=1,A2267,"")</f>
        <v>83</v>
      </c>
      <c r="T2267" s="3" t="n">
        <f aca="false">IF(H2267=1,B2267,"")</f>
        <v>60</v>
      </c>
      <c r="U2267" s="3" t="n">
        <f aca="false">IF(I2267=1,C2267,"")</f>
        <v>69</v>
      </c>
      <c r="V2267" s="3" t="n">
        <f aca="false">IF(J2267=1,D2267,"")</f>
        <v>29</v>
      </c>
      <c r="W2267" s="3" t="n">
        <f aca="false">IF(K2267=1,E2267,"")</f>
        <v>124</v>
      </c>
      <c r="X2267" s="3" t="n">
        <f aca="false">IF(L2267=1,F2267,"")</f>
        <v>40</v>
      </c>
      <c r="Y2267" s="0" t="n">
        <f aca="false">IF(AND(COUNTIF(G2267:L2267,2)&gt;0,MIN(M2267:R2267)&gt;MAX(S2267:X2267))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str">
        <f aca="false">IF(G2268=2,A2268,"")</f>
        <v/>
      </c>
      <c r="N2268" s="2" t="n">
        <f aca="false">IF(H2268=2,B2268,"")</f>
        <v>4</v>
      </c>
      <c r="O2268" s="2" t="str">
        <f aca="false">IF(I2268=2,C2268,"")</f>
        <v/>
      </c>
      <c r="P2268" s="2" t="str">
        <f aca="false">IF(J2268=2,D2268,"")</f>
        <v/>
      </c>
      <c r="Q2268" s="2" t="str">
        <f aca="false">IF(K2268=2,E2268,"")</f>
        <v/>
      </c>
      <c r="R2268" s="2" t="n">
        <f aca="false">IF(L2268=2,F2268,"")</f>
        <v>4</v>
      </c>
      <c r="S2268" s="3" t="n">
        <f aca="false">IF(G2268=1,A2268,"")</f>
        <v>98</v>
      </c>
      <c r="T2268" s="3" t="str">
        <f aca="false">IF(H2268=1,B2268,"")</f>
        <v/>
      </c>
      <c r="U2268" s="3" t="n">
        <f aca="false">IF(I2268=1,C2268,"")</f>
        <v>15</v>
      </c>
      <c r="V2268" s="3" t="n">
        <f aca="false">IF(J2268=1,D2268,"")</f>
        <v>29</v>
      </c>
      <c r="W2268" s="3" t="n">
        <f aca="false">IF(K2268=1,E2268,"")</f>
        <v>32</v>
      </c>
      <c r="X2268" s="3" t="str">
        <f aca="false">IF(L2268=1,F2268,"")</f>
        <v/>
      </c>
      <c r="Y2268" s="0" t="n">
        <f aca="false">IF(AND(COUNTIF(G2268:L2268,2)&gt;0,MIN(M2268:R2268)&gt;MAX(S2268:X2268)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str">
        <f aca="false">IF(G2269=2,A2269,"")</f>
        <v/>
      </c>
      <c r="N2269" s="2" t="str">
        <f aca="false">IF(H2269=2,B2269,"")</f>
        <v/>
      </c>
      <c r="O2269" s="2" t="str">
        <f aca="false">IF(I2269=2,C2269,"")</f>
        <v/>
      </c>
      <c r="P2269" s="2" t="str">
        <f aca="false">IF(J2269=2,D2269,"")</f>
        <v/>
      </c>
      <c r="Q2269" s="2" t="str">
        <f aca="false">IF(K2269=2,E2269,"")</f>
        <v/>
      </c>
      <c r="R2269" s="2" t="str">
        <f aca="false">IF(L2269=2,F2269,"")</f>
        <v/>
      </c>
      <c r="S2269" s="3" t="n">
        <f aca="false">IF(G2269=1,A2269,"")</f>
        <v>51</v>
      </c>
      <c r="T2269" s="3" t="n">
        <f aca="false">IF(H2269=1,B2269,"")</f>
        <v>76</v>
      </c>
      <c r="U2269" s="3" t="n">
        <f aca="false">IF(I2269=1,C2269,"")</f>
        <v>9</v>
      </c>
      <c r="V2269" s="3" t="n">
        <f aca="false">IF(J2269=1,D2269,"")</f>
        <v>24</v>
      </c>
      <c r="W2269" s="3" t="n">
        <f aca="false">IF(K2269=1,E2269,"")</f>
        <v>34</v>
      </c>
      <c r="X2269" s="3" t="n">
        <f aca="false">IF(L2269=1,F2269,"")</f>
        <v>228</v>
      </c>
      <c r="Y2269" s="0" t="n">
        <f aca="false">IF(AND(COUNTIF(G2269:L2269,2)&gt;0,MIN(M2269:R2269)&gt;MAX(S2269:X2269))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str">
        <f aca="false">IF(G2270=2,A2270,"")</f>
        <v/>
      </c>
      <c r="N2270" s="2" t="str">
        <f aca="false">IF(H2270=2,B2270,"")</f>
        <v/>
      </c>
      <c r="O2270" s="2" t="str">
        <f aca="false">IF(I2270=2,C2270,"")</f>
        <v/>
      </c>
      <c r="P2270" s="2" t="str">
        <f aca="false">IF(J2270=2,D2270,"")</f>
        <v/>
      </c>
      <c r="Q2270" s="2" t="str">
        <f aca="false">IF(K2270=2,E2270,"")</f>
        <v/>
      </c>
      <c r="R2270" s="2" t="str">
        <f aca="false">IF(L2270=2,F2270,"")</f>
        <v/>
      </c>
      <c r="S2270" s="3" t="n">
        <f aca="false">IF(G2270=1,A2270,"")</f>
        <v>43</v>
      </c>
      <c r="T2270" s="3" t="n">
        <f aca="false">IF(H2270=1,B2270,"")</f>
        <v>33</v>
      </c>
      <c r="U2270" s="3" t="n">
        <f aca="false">IF(I2270=1,C2270,"")</f>
        <v>5</v>
      </c>
      <c r="V2270" s="3" t="n">
        <f aca="false">IF(J2270=1,D2270,"")</f>
        <v>12</v>
      </c>
      <c r="W2270" s="3" t="n">
        <f aca="false">IF(K2270=1,E2270,"")</f>
        <v>129</v>
      </c>
      <c r="X2270" s="3" t="n">
        <f aca="false">IF(L2270=1,F2270,"")</f>
        <v>16</v>
      </c>
      <c r="Y2270" s="0" t="n">
        <f aca="false">IF(AND(COUNTIF(G2270:L2270,2)&gt;0,MIN(M2270:R2270)&gt;MAX(S2270:X2270))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str">
        <f aca="false">IF(G2271=2,A2271,"")</f>
        <v/>
      </c>
      <c r="N2271" s="2" t="str">
        <f aca="false">IF(H2271=2,B2271,"")</f>
        <v/>
      </c>
      <c r="O2271" s="2" t="n">
        <f aca="false">IF(I2271=2,C2271,"")</f>
        <v>2</v>
      </c>
      <c r="P2271" s="2" t="str">
        <f aca="false">IF(J2271=2,D2271,"")</f>
        <v/>
      </c>
      <c r="Q2271" s="2" t="n">
        <f aca="false">IF(K2271=2,E2271,"")</f>
        <v>2</v>
      </c>
      <c r="R2271" s="2" t="str">
        <f aca="false">IF(L2271=2,F2271,"")</f>
        <v/>
      </c>
      <c r="S2271" s="3" t="n">
        <f aca="false">IF(G2271=1,A2271,"")</f>
        <v>7</v>
      </c>
      <c r="T2271" s="3" t="n">
        <f aca="false">IF(H2271=1,B2271,"")</f>
        <v>73</v>
      </c>
      <c r="U2271" s="3" t="str">
        <f aca="false">IF(I2271=1,C2271,"")</f>
        <v/>
      </c>
      <c r="V2271" s="3" t="n">
        <f aca="false">IF(J2271=1,D2271,"")</f>
        <v>33</v>
      </c>
      <c r="W2271" s="3" t="str">
        <f aca="false">IF(K2271=1,E2271,"")</f>
        <v/>
      </c>
      <c r="X2271" s="3" t="n">
        <f aca="false">IF(L2271=1,F2271,"")</f>
        <v>24</v>
      </c>
      <c r="Y2271" s="0" t="n">
        <f aca="false">IF(AND(COUNTIF(G2271:L2271,2)&gt;0,MIN(M2271:R2271)&gt;MAX(S2271:X2271)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str">
        <f aca="false">IF(G2272=2,A2272,"")</f>
        <v/>
      </c>
      <c r="N2272" s="2" t="str">
        <f aca="false">IF(H2272=2,B2272,"")</f>
        <v/>
      </c>
      <c r="O2272" s="2" t="str">
        <f aca="false">IF(I2272=2,C2272,"")</f>
        <v/>
      </c>
      <c r="P2272" s="2" t="str">
        <f aca="false">IF(J2272=2,D2272,"")</f>
        <v/>
      </c>
      <c r="Q2272" s="2" t="str">
        <f aca="false">IF(K2272=2,E2272,"")</f>
        <v/>
      </c>
      <c r="R2272" s="2" t="str">
        <f aca="false">IF(L2272=2,F2272,"")</f>
        <v/>
      </c>
      <c r="S2272" s="3" t="n">
        <f aca="false">IF(G2272=1,A2272,"")</f>
        <v>80</v>
      </c>
      <c r="T2272" s="3" t="n">
        <f aca="false">IF(H2272=1,B2272,"")</f>
        <v>60</v>
      </c>
      <c r="U2272" s="3" t="n">
        <f aca="false">IF(I2272=1,C2272,"")</f>
        <v>61</v>
      </c>
      <c r="V2272" s="3" t="n">
        <f aca="false">IF(J2272=1,D2272,"")</f>
        <v>27</v>
      </c>
      <c r="W2272" s="3" t="n">
        <f aca="false">IF(K2272=1,E2272,"")</f>
        <v>26</v>
      </c>
      <c r="X2272" s="3" t="n">
        <f aca="false">IF(L2272=1,F2272,"")</f>
        <v>20</v>
      </c>
      <c r="Y2272" s="0" t="n">
        <f aca="false">IF(AND(COUNTIF(G2272:L2272,2)&gt;0,MIN(M2272:R2272)&gt;MAX(S2272:X2272))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IF(G2273=2,A2273,"")</f>
        <v>38</v>
      </c>
      <c r="N2273" s="2" t="str">
        <f aca="false">IF(H2273=2,B2273,"")</f>
        <v/>
      </c>
      <c r="O2273" s="2" t="str">
        <f aca="false">IF(I2273=2,C2273,"")</f>
        <v/>
      </c>
      <c r="P2273" s="2" t="str">
        <f aca="false">IF(J2273=2,D2273,"")</f>
        <v/>
      </c>
      <c r="Q2273" s="2" t="n">
        <f aca="false">IF(K2273=2,E2273,"")</f>
        <v>38</v>
      </c>
      <c r="R2273" s="2" t="str">
        <f aca="false">IF(L2273=2,F2273,"")</f>
        <v/>
      </c>
      <c r="S2273" s="3" t="str">
        <f aca="false">IF(G2273=1,A2273,"")</f>
        <v/>
      </c>
      <c r="T2273" s="3" t="n">
        <f aca="false">IF(H2273=1,B2273,"")</f>
        <v>28</v>
      </c>
      <c r="U2273" s="3" t="n">
        <f aca="false">IF(I2273=1,C2273,"")</f>
        <v>93</v>
      </c>
      <c r="V2273" s="3" t="n">
        <f aca="false">IF(J2273=1,D2273,"")</f>
        <v>31</v>
      </c>
      <c r="W2273" s="3" t="str">
        <f aca="false">IF(K2273=1,E2273,"")</f>
        <v/>
      </c>
      <c r="X2273" s="3" t="n">
        <f aca="false">IF(L2273=1,F2273,"")</f>
        <v>42</v>
      </c>
      <c r="Y2273" s="0" t="n">
        <f aca="false">IF(AND(COUNTIF(G2273:L2273,2)&gt;0,MIN(M2273:R2273)&gt;MAX(S2273:X2273)),1,0)</f>
        <v>0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IF(G2274=2,A2274,"")</f>
        <v>21</v>
      </c>
      <c r="N2274" s="2" t="str">
        <f aca="false">IF(H2274=2,B2274,"")</f>
        <v/>
      </c>
      <c r="O2274" s="2" t="str">
        <f aca="false">IF(I2274=2,C2274,"")</f>
        <v/>
      </c>
      <c r="P2274" s="2" t="str">
        <f aca="false">IF(J2274=2,D2274,"")</f>
        <v/>
      </c>
      <c r="Q2274" s="2" t="n">
        <f aca="false">IF(K2274=2,E2274,"")</f>
        <v>21</v>
      </c>
      <c r="R2274" s="2" t="str">
        <f aca="false">IF(L2274=2,F2274,"")</f>
        <v/>
      </c>
      <c r="S2274" s="3" t="str">
        <f aca="false">IF(G2274=1,A2274,"")</f>
        <v/>
      </c>
      <c r="T2274" s="3" t="n">
        <f aca="false">IF(H2274=1,B2274,"")</f>
        <v>23</v>
      </c>
      <c r="U2274" s="3" t="n">
        <f aca="false">IF(I2274=1,C2274,"")</f>
        <v>68</v>
      </c>
      <c r="V2274" s="3" t="n">
        <f aca="false">IF(J2274=1,D2274,"")</f>
        <v>9</v>
      </c>
      <c r="W2274" s="3" t="str">
        <f aca="false">IF(K2274=1,E2274,"")</f>
        <v/>
      </c>
      <c r="X2274" s="3" t="n">
        <f aca="false">IF(L2274=1,F2274,"")</f>
        <v>7</v>
      </c>
      <c r="Y2274" s="0" t="n">
        <f aca="false">IF(AND(COUNTIF(G2274:L2274,2)&gt;0,MIN(M2274:R2274)&gt;MAX(S2274:X2274)),1,0)</f>
        <v>0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str">
        <f aca="false">IF(G2275=2,A2275,"")</f>
        <v/>
      </c>
      <c r="N2275" s="2" t="str">
        <f aca="false">IF(H2275=2,B2275,"")</f>
        <v/>
      </c>
      <c r="O2275" s="2" t="str">
        <f aca="false">IF(I2275=2,C2275,"")</f>
        <v/>
      </c>
      <c r="P2275" s="2" t="str">
        <f aca="false">IF(J2275=2,D2275,"")</f>
        <v/>
      </c>
      <c r="Q2275" s="2" t="str">
        <f aca="false">IF(K2275=2,E2275,"")</f>
        <v/>
      </c>
      <c r="R2275" s="2" t="str">
        <f aca="false">IF(L2275=2,F2275,"")</f>
        <v/>
      </c>
      <c r="S2275" s="3" t="n">
        <f aca="false">IF(G2275=1,A2275,"")</f>
        <v>16</v>
      </c>
      <c r="T2275" s="3" t="n">
        <f aca="false">IF(H2275=1,B2275,"")</f>
        <v>64</v>
      </c>
      <c r="U2275" s="3" t="n">
        <f aca="false">IF(I2275=1,C2275,"")</f>
        <v>99</v>
      </c>
      <c r="V2275" s="3" t="n">
        <f aca="false">IF(J2275=1,D2275,"")</f>
        <v>43</v>
      </c>
      <c r="W2275" s="3" t="n">
        <f aca="false">IF(K2275=1,E2275,"")</f>
        <v>48</v>
      </c>
      <c r="X2275" s="3" t="n">
        <f aca="false">IF(L2275=1,F2275,"")</f>
        <v>96</v>
      </c>
      <c r="Y2275" s="0" t="n">
        <f aca="false">IF(AND(COUNTIF(G2275:L2275,2)&gt;0,MIN(M2275:R2275)&gt;MAX(S2275:X2275))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str">
        <f aca="false">IF(G2276=2,A2276,"")</f>
        <v/>
      </c>
      <c r="N2276" s="2" t="n">
        <f aca="false">IF(H2276=2,B2276,"")</f>
        <v>73</v>
      </c>
      <c r="O2276" s="2" t="str">
        <f aca="false">IF(I2276=2,C2276,"")</f>
        <v/>
      </c>
      <c r="P2276" s="2" t="str">
        <f aca="false">IF(J2276=2,D2276,"")</f>
        <v/>
      </c>
      <c r="Q2276" s="2" t="str">
        <f aca="false">IF(K2276=2,E2276,"")</f>
        <v/>
      </c>
      <c r="R2276" s="2" t="n">
        <f aca="false">IF(L2276=2,F2276,"")</f>
        <v>73</v>
      </c>
      <c r="S2276" s="3" t="n">
        <f aca="false">IF(G2276=1,A2276,"")</f>
        <v>51</v>
      </c>
      <c r="T2276" s="3" t="str">
        <f aca="false">IF(H2276=1,B2276,"")</f>
        <v/>
      </c>
      <c r="U2276" s="3" t="n">
        <f aca="false">IF(I2276=1,C2276,"")</f>
        <v>16</v>
      </c>
      <c r="V2276" s="3" t="n">
        <f aca="false">IF(J2276=1,D2276,"")</f>
        <v>35</v>
      </c>
      <c r="W2276" s="3" t="n">
        <f aca="false">IF(K2276=1,E2276,"")</f>
        <v>76</v>
      </c>
      <c r="X2276" s="3" t="str">
        <f aca="false">IF(L2276=1,F2276,"")</f>
        <v/>
      </c>
      <c r="Y2276" s="0" t="n">
        <f aca="false">IF(AND(COUNTIF(G2276:L2276,2)&gt;0,MIN(M2276:R2276)&gt;MAX(S2276:X2276)),1,0)</f>
        <v>0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str">
        <f aca="false">IF(G2277=2,A2277,"")</f>
        <v/>
      </c>
      <c r="N2277" s="2" t="str">
        <f aca="false">IF(H2277=2,B2277,"")</f>
        <v/>
      </c>
      <c r="O2277" s="2" t="str">
        <f aca="false">IF(I2277=2,C2277,"")</f>
        <v/>
      </c>
      <c r="P2277" s="2" t="str">
        <f aca="false">IF(J2277=2,D2277,"")</f>
        <v/>
      </c>
      <c r="Q2277" s="2" t="str">
        <f aca="false">IF(K2277=2,E2277,"")</f>
        <v/>
      </c>
      <c r="R2277" s="2" t="str">
        <f aca="false">IF(L2277=2,F2277,"")</f>
        <v/>
      </c>
      <c r="S2277" s="3" t="n">
        <f aca="false">IF(G2277=1,A2277,"")</f>
        <v>32</v>
      </c>
      <c r="T2277" s="3" t="n">
        <f aca="false">IF(H2277=1,B2277,"")</f>
        <v>37</v>
      </c>
      <c r="U2277" s="3" t="n">
        <f aca="false">IF(I2277=1,C2277,"")</f>
        <v>82</v>
      </c>
      <c r="V2277" s="3" t="n">
        <f aca="false">IF(J2277=1,D2277,"")</f>
        <v>18</v>
      </c>
      <c r="W2277" s="3" t="n">
        <f aca="false">IF(K2277=1,E2277,"")</f>
        <v>16</v>
      </c>
      <c r="X2277" s="3" t="n">
        <f aca="false">IF(L2277=1,F2277,"")</f>
        <v>74</v>
      </c>
      <c r="Y2277" s="0" t="n">
        <f aca="false">IF(AND(COUNTIF(G2277:L2277,2)&gt;0,MIN(M2277:R2277)&gt;MAX(S2277:X2277))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str">
        <f aca="false">IF(G2278=2,A2278,"")</f>
        <v/>
      </c>
      <c r="N2278" s="2" t="n">
        <f aca="false">IF(H2278=2,B2278,"")</f>
        <v>48</v>
      </c>
      <c r="O2278" s="2" t="str">
        <f aca="false">IF(I2278=2,C2278,"")</f>
        <v/>
      </c>
      <c r="P2278" s="2" t="str">
        <f aca="false">IF(J2278=2,D2278,"")</f>
        <v/>
      </c>
      <c r="Q2278" s="2" t="str">
        <f aca="false">IF(K2278=2,E2278,"")</f>
        <v/>
      </c>
      <c r="R2278" s="2" t="n">
        <f aca="false">IF(L2278=2,F2278,"")</f>
        <v>48</v>
      </c>
      <c r="S2278" s="3" t="n">
        <f aca="false">IF(G2278=1,A2278,"")</f>
        <v>19</v>
      </c>
      <c r="T2278" s="3" t="str">
        <f aca="false">IF(H2278=1,B2278,"")</f>
        <v/>
      </c>
      <c r="U2278" s="3" t="n">
        <f aca="false">IF(I2278=1,C2278,"")</f>
        <v>40</v>
      </c>
      <c r="V2278" s="3" t="n">
        <f aca="false">IF(J2278=1,D2278,"")</f>
        <v>4</v>
      </c>
      <c r="W2278" s="3" t="n">
        <f aca="false">IF(K2278=1,E2278,"")</f>
        <v>38</v>
      </c>
      <c r="X2278" s="3" t="str">
        <f aca="false">IF(L2278=1,F2278,"")</f>
        <v/>
      </c>
      <c r="Y2278" s="0" t="n">
        <f aca="false">IF(AND(COUNTIF(G2278:L2278,2)&gt;0,MIN(M2278:R2278)&gt;MAX(S2278:X2278)),1,0)</f>
        <v>1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str">
        <f aca="false">IF(G2279=2,A2279,"")</f>
        <v/>
      </c>
      <c r="N2279" s="2" t="str">
        <f aca="false">IF(H2279=2,B2279,"")</f>
        <v/>
      </c>
      <c r="O2279" s="2" t="str">
        <f aca="false">IF(I2279=2,C2279,"")</f>
        <v/>
      </c>
      <c r="P2279" s="2" t="str">
        <f aca="false">IF(J2279=2,D2279,"")</f>
        <v/>
      </c>
      <c r="Q2279" s="2" t="str">
        <f aca="false">IF(K2279=2,E2279,"")</f>
        <v/>
      </c>
      <c r="R2279" s="2" t="str">
        <f aca="false">IF(L2279=2,F2279,"")</f>
        <v/>
      </c>
      <c r="S2279" s="3" t="n">
        <f aca="false">IF(G2279=1,A2279,"")</f>
        <v>55</v>
      </c>
      <c r="T2279" s="3" t="n">
        <f aca="false">IF(H2279=1,B2279,"")</f>
        <v>95</v>
      </c>
      <c r="U2279" s="3" t="n">
        <f aca="false">IF(I2279=1,C2279,"")</f>
        <v>43</v>
      </c>
      <c r="V2279" s="3" t="n">
        <f aca="false">IF(J2279=1,D2279,"")</f>
        <v>23</v>
      </c>
      <c r="W2279" s="3" t="n">
        <f aca="false">IF(K2279=1,E2279,"")</f>
        <v>27</v>
      </c>
      <c r="X2279" s="3" t="n">
        <f aca="false">IF(L2279=1,F2279,"")</f>
        <v>31</v>
      </c>
      <c r="Y2279" s="0" t="n">
        <f aca="false">IF(AND(COUNTIF(G2279:L2279,2)&gt;0,MIN(M2279:R2279)&gt;MAX(S2279:X2279))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str">
        <f aca="false">IF(G2280=2,A2280,"")</f>
        <v/>
      </c>
      <c r="N2280" s="2" t="str">
        <f aca="false">IF(H2280=2,B2280,"")</f>
        <v/>
      </c>
      <c r="O2280" s="2" t="str">
        <f aca="false">IF(I2280=2,C2280,"")</f>
        <v/>
      </c>
      <c r="P2280" s="2" t="str">
        <f aca="false">IF(J2280=2,D2280,"")</f>
        <v/>
      </c>
      <c r="Q2280" s="2" t="str">
        <f aca="false">IF(K2280=2,E2280,"")</f>
        <v/>
      </c>
      <c r="R2280" s="2" t="str">
        <f aca="false">IF(L2280=2,F2280,"")</f>
        <v/>
      </c>
      <c r="S2280" s="3" t="n">
        <f aca="false">IF(G2280=1,A2280,"")</f>
        <v>74</v>
      </c>
      <c r="T2280" s="3" t="n">
        <f aca="false">IF(H2280=1,B2280,"")</f>
        <v>10</v>
      </c>
      <c r="U2280" s="3" t="n">
        <f aca="false">IF(I2280=1,C2280,"")</f>
        <v>98</v>
      </c>
      <c r="V2280" s="3" t="n">
        <f aca="false">IF(J2280=1,D2280,"")</f>
        <v>31</v>
      </c>
      <c r="W2280" s="3" t="n">
        <f aca="false">IF(K2280=1,E2280,"")</f>
        <v>148</v>
      </c>
      <c r="X2280" s="3" t="n">
        <f aca="false">IF(L2280=1,F2280,"")</f>
        <v>3</v>
      </c>
      <c r="Y2280" s="0" t="n">
        <f aca="false">IF(AND(COUNTIF(G2280:L2280,2)&gt;0,MIN(M2280:R2280)&gt;MAX(S2280:X2280))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IF(G2281=2,A2281,"")</f>
        <v>4</v>
      </c>
      <c r="N2281" s="2" t="str">
        <f aca="false">IF(H2281=2,B2281,"")</f>
        <v/>
      </c>
      <c r="O2281" s="2" t="str">
        <f aca="false">IF(I2281=2,C2281,"")</f>
        <v/>
      </c>
      <c r="P2281" s="2" t="str">
        <f aca="false">IF(J2281=2,D2281,"")</f>
        <v/>
      </c>
      <c r="Q2281" s="2" t="n">
        <f aca="false">IF(K2281=2,E2281,"")</f>
        <v>4</v>
      </c>
      <c r="R2281" s="2" t="str">
        <f aca="false">IF(L2281=2,F2281,"")</f>
        <v/>
      </c>
      <c r="S2281" s="3" t="str">
        <f aca="false">IF(G2281=1,A2281,"")</f>
        <v/>
      </c>
      <c r="T2281" s="3" t="n">
        <f aca="false">IF(H2281=1,B2281,"")</f>
        <v>98</v>
      </c>
      <c r="U2281" s="3" t="n">
        <f aca="false">IF(I2281=1,C2281,"")</f>
        <v>48</v>
      </c>
      <c r="V2281" s="3" t="n">
        <f aca="false">IF(J2281=1,D2281,"")</f>
        <v>25</v>
      </c>
      <c r="W2281" s="3" t="str">
        <f aca="false">IF(K2281=1,E2281,"")</f>
        <v/>
      </c>
      <c r="X2281" s="3" t="n">
        <f aca="false">IF(L2281=1,F2281,"")</f>
        <v>65</v>
      </c>
      <c r="Y2281" s="0" t="n">
        <f aca="false">IF(AND(COUNTIF(G2281:L2281,2)&gt;0,MIN(M2281:R2281)&gt;MAX(S2281:X2281)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IF(G2282=2,A2282,"")</f>
        <v>48</v>
      </c>
      <c r="N2282" s="2" t="str">
        <f aca="false">IF(H2282=2,B2282,"")</f>
        <v/>
      </c>
      <c r="O2282" s="2" t="str">
        <f aca="false">IF(I2282=2,C2282,"")</f>
        <v/>
      </c>
      <c r="P2282" s="2" t="str">
        <f aca="false">IF(J2282=2,D2282,"")</f>
        <v/>
      </c>
      <c r="Q2282" s="2" t="n">
        <f aca="false">IF(K2282=2,E2282,"")</f>
        <v>48</v>
      </c>
      <c r="R2282" s="2" t="str">
        <f aca="false">IF(L2282=2,F2282,"")</f>
        <v/>
      </c>
      <c r="S2282" s="3" t="str">
        <f aca="false">IF(G2282=1,A2282,"")</f>
        <v/>
      </c>
      <c r="T2282" s="3" t="n">
        <f aca="false">IF(H2282=1,B2282,"")</f>
        <v>69</v>
      </c>
      <c r="U2282" s="3" t="n">
        <f aca="false">IF(I2282=1,C2282,"")</f>
        <v>82</v>
      </c>
      <c r="V2282" s="3" t="n">
        <f aca="false">IF(J2282=1,D2282,"")</f>
        <v>42</v>
      </c>
      <c r="W2282" s="3" t="str">
        <f aca="false">IF(K2282=1,E2282,"")</f>
        <v/>
      </c>
      <c r="X2282" s="3" t="n">
        <f aca="false">IF(L2282=1,F2282,"")</f>
        <v>34</v>
      </c>
      <c r="Y2282" s="0" t="n">
        <f aca="false">IF(AND(COUNTIF(G2282:L2282,2)&gt;0,MIN(M2282:R2282)&gt;MAX(S2282:X2282)),1,0)</f>
        <v>0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IF(G2283=2,A2283,"")</f>
        <v>8</v>
      </c>
      <c r="N2283" s="2" t="str">
        <f aca="false">IF(H2283=2,B2283,"")</f>
        <v/>
      </c>
      <c r="O2283" s="2" t="str">
        <f aca="false">IF(I2283=2,C2283,"")</f>
        <v/>
      </c>
      <c r="P2283" s="2" t="str">
        <f aca="false">IF(J2283=2,D2283,"")</f>
        <v/>
      </c>
      <c r="Q2283" s="2" t="n">
        <f aca="false">IF(K2283=2,E2283,"")</f>
        <v>8</v>
      </c>
      <c r="R2283" s="2" t="str">
        <f aca="false">IF(L2283=2,F2283,"")</f>
        <v/>
      </c>
      <c r="S2283" s="3" t="str">
        <f aca="false">IF(G2283=1,A2283,"")</f>
        <v/>
      </c>
      <c r="T2283" s="3" t="n">
        <f aca="false">IF(H2283=1,B2283,"")</f>
        <v>98</v>
      </c>
      <c r="U2283" s="3" t="n">
        <f aca="false">IF(I2283=1,C2283,"")</f>
        <v>42</v>
      </c>
      <c r="V2283" s="3" t="n">
        <f aca="false">IF(J2283=1,D2283,"")</f>
        <v>30</v>
      </c>
      <c r="W2283" s="3" t="str">
        <f aca="false">IF(K2283=1,E2283,"")</f>
        <v/>
      </c>
      <c r="X2283" s="3" t="n">
        <f aca="false">IF(L2283=1,F2283,"")</f>
        <v>32</v>
      </c>
      <c r="Y2283" s="0" t="n">
        <f aca="false">IF(AND(COUNTIF(G2283:L2283,2)&gt;0,MIN(M2283:R2283)&gt;MAX(S2283:X2283)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str">
        <f aca="false">IF(G2284=2,A2284,"")</f>
        <v/>
      </c>
      <c r="N2284" s="2" t="n">
        <f aca="false">IF(H2284=2,B2284,"")</f>
        <v>86</v>
      </c>
      <c r="O2284" s="2" t="str">
        <f aca="false">IF(I2284=2,C2284,"")</f>
        <v/>
      </c>
      <c r="P2284" s="2" t="str">
        <f aca="false">IF(J2284=2,D2284,"")</f>
        <v/>
      </c>
      <c r="Q2284" s="2" t="str">
        <f aca="false">IF(K2284=2,E2284,"")</f>
        <v/>
      </c>
      <c r="R2284" s="2" t="n">
        <f aca="false">IF(L2284=2,F2284,"")</f>
        <v>86</v>
      </c>
      <c r="S2284" s="3" t="n">
        <f aca="false">IF(G2284=1,A2284,"")</f>
        <v>58</v>
      </c>
      <c r="T2284" s="3" t="str">
        <f aca="false">IF(H2284=1,B2284,"")</f>
        <v/>
      </c>
      <c r="U2284" s="3" t="n">
        <f aca="false">IF(I2284=1,C2284,"")</f>
        <v>84</v>
      </c>
      <c r="V2284" s="3" t="n">
        <f aca="false">IF(J2284=1,D2284,"")</f>
        <v>22</v>
      </c>
      <c r="W2284" s="3" t="n">
        <f aca="false">IF(K2284=1,E2284,"")</f>
        <v>174</v>
      </c>
      <c r="X2284" s="3" t="str">
        <f aca="false">IF(L2284=1,F2284,"")</f>
        <v/>
      </c>
      <c r="Y2284" s="0" t="n">
        <f aca="false">IF(AND(COUNTIF(G2284:L2284,2)&gt;0,MIN(M2284:R2284)&gt;MAX(S2284:X2284)),1,0)</f>
        <v>0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str">
        <f aca="false">IF(G2285=2,A2285,"")</f>
        <v/>
      </c>
      <c r="N2285" s="2" t="str">
        <f aca="false">IF(H2285=2,B2285,"")</f>
        <v/>
      </c>
      <c r="O2285" s="2" t="str">
        <f aca="false">IF(I2285=2,C2285,"")</f>
        <v/>
      </c>
      <c r="P2285" s="2" t="str">
        <f aca="false">IF(J2285=2,D2285,"")</f>
        <v/>
      </c>
      <c r="Q2285" s="2" t="str">
        <f aca="false">IF(K2285=2,E2285,"")</f>
        <v/>
      </c>
      <c r="R2285" s="2" t="str">
        <f aca="false">IF(L2285=2,F2285,"")</f>
        <v/>
      </c>
      <c r="S2285" s="3" t="n">
        <f aca="false">IF(G2285=1,A2285,"")</f>
        <v>90</v>
      </c>
      <c r="T2285" s="3" t="n">
        <f aca="false">IF(H2285=1,B2285,"")</f>
        <v>49</v>
      </c>
      <c r="U2285" s="3" t="n">
        <f aca="false">IF(I2285=1,C2285,"")</f>
        <v>50</v>
      </c>
      <c r="V2285" s="3" t="n">
        <f aca="false">IF(J2285=1,D2285,"")</f>
        <v>24</v>
      </c>
      <c r="W2285" s="3" t="n">
        <f aca="false">IF(K2285=1,E2285,"")</f>
        <v>270</v>
      </c>
      <c r="X2285" s="3" t="n">
        <f aca="false">IF(L2285=1,F2285,"")</f>
        <v>32</v>
      </c>
      <c r="Y2285" s="0" t="n">
        <f aca="false">IF(AND(COUNTIF(G2285:L2285,2)&gt;0,MIN(M2285:R2285)&gt;MAX(S2285:X2285))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str">
        <f aca="false">IF(G2286=2,A2286,"")</f>
        <v/>
      </c>
      <c r="N2286" s="2" t="n">
        <f aca="false">IF(H2286=2,B2286,"")</f>
        <v>74</v>
      </c>
      <c r="O2286" s="2" t="str">
        <f aca="false">IF(I2286=2,C2286,"")</f>
        <v/>
      </c>
      <c r="P2286" s="2" t="str">
        <f aca="false">IF(J2286=2,D2286,"")</f>
        <v/>
      </c>
      <c r="Q2286" s="2" t="str">
        <f aca="false">IF(K2286=2,E2286,"")</f>
        <v/>
      </c>
      <c r="R2286" s="2" t="n">
        <f aca="false">IF(L2286=2,F2286,"")</f>
        <v>74</v>
      </c>
      <c r="S2286" s="3" t="n">
        <f aca="false">IF(G2286=1,A2286,"")</f>
        <v>38</v>
      </c>
      <c r="T2286" s="3" t="str">
        <f aca="false">IF(H2286=1,B2286,"")</f>
        <v/>
      </c>
      <c r="U2286" s="3" t="n">
        <f aca="false">IF(I2286=1,C2286,"")</f>
        <v>48</v>
      </c>
      <c r="V2286" s="3" t="n">
        <f aca="false">IF(J2286=1,D2286,"")</f>
        <v>44</v>
      </c>
      <c r="W2286" s="3" t="n">
        <f aca="false">IF(K2286=1,E2286,"")</f>
        <v>57</v>
      </c>
      <c r="X2286" s="3" t="str">
        <f aca="false">IF(L2286=1,F2286,"")</f>
        <v/>
      </c>
      <c r="Y2286" s="0" t="n">
        <f aca="false">IF(AND(COUNTIF(G2286:L2286,2)&gt;0,MIN(M2286:R2286)&gt;MAX(S2286:X2286)),1,0)</f>
        <v>1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str">
        <f aca="false">IF(G2287=2,A2287,"")</f>
        <v/>
      </c>
      <c r="N2287" s="2" t="str">
        <f aca="false">IF(H2287=2,B2287,"")</f>
        <v/>
      </c>
      <c r="O2287" s="2" t="str">
        <f aca="false">IF(I2287=2,C2287,"")</f>
        <v/>
      </c>
      <c r="P2287" s="2" t="str">
        <f aca="false">IF(J2287=2,D2287,"")</f>
        <v/>
      </c>
      <c r="Q2287" s="2" t="str">
        <f aca="false">IF(K2287=2,E2287,"")</f>
        <v/>
      </c>
      <c r="R2287" s="2" t="str">
        <f aca="false">IF(L2287=2,F2287,"")</f>
        <v/>
      </c>
      <c r="S2287" s="3" t="n">
        <f aca="false">IF(G2287=1,A2287,"")</f>
        <v>50</v>
      </c>
      <c r="T2287" s="3" t="n">
        <f aca="false">IF(H2287=1,B2287,"")</f>
        <v>31</v>
      </c>
      <c r="U2287" s="3" t="n">
        <f aca="false">IF(I2287=1,C2287,"")</f>
        <v>32</v>
      </c>
      <c r="V2287" s="3" t="n">
        <f aca="false">IF(J2287=1,D2287,"")</f>
        <v>35</v>
      </c>
      <c r="W2287" s="3" t="n">
        <f aca="false">IF(K2287=1,E2287,"")</f>
        <v>100</v>
      </c>
      <c r="X2287" s="3" t="n">
        <f aca="false">IF(L2287=1,F2287,"")</f>
        <v>15</v>
      </c>
      <c r="Y2287" s="0" t="n">
        <f aca="false">IF(AND(COUNTIF(G2287:L2287,2)&gt;0,MIN(M2287:R2287)&gt;MAX(S2287:X2287))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str">
        <f aca="false">IF(G2288=2,A2288,"")</f>
        <v/>
      </c>
      <c r="N2288" s="2" t="str">
        <f aca="false">IF(H2288=2,B2288,"")</f>
        <v/>
      </c>
      <c r="O2288" s="2" t="str">
        <f aca="false">IF(I2288=2,C2288,"")</f>
        <v/>
      </c>
      <c r="P2288" s="2" t="str">
        <f aca="false">IF(J2288=2,D2288,"")</f>
        <v/>
      </c>
      <c r="Q2288" s="2" t="str">
        <f aca="false">IF(K2288=2,E2288,"")</f>
        <v/>
      </c>
      <c r="R2288" s="2" t="str">
        <f aca="false">IF(L2288=2,F2288,"")</f>
        <v/>
      </c>
      <c r="S2288" s="3" t="n">
        <f aca="false">IF(G2288=1,A2288,"")</f>
        <v>12</v>
      </c>
      <c r="T2288" s="3" t="n">
        <f aca="false">IF(H2288=1,B2288,"")</f>
        <v>93</v>
      </c>
      <c r="U2288" s="3" t="n">
        <f aca="false">IF(I2288=1,C2288,"")</f>
        <v>69</v>
      </c>
      <c r="V2288" s="3" t="n">
        <f aca="false">IF(J2288=1,D2288,"")</f>
        <v>27</v>
      </c>
      <c r="W2288" s="3" t="n">
        <f aca="false">IF(K2288=1,E2288,"")</f>
        <v>36</v>
      </c>
      <c r="X2288" s="3" t="n">
        <f aca="false">IF(L2288=1,F2288,"")</f>
        <v>279</v>
      </c>
      <c r="Y2288" s="0" t="n">
        <f aca="false">IF(AND(COUNTIF(G2288:L2288,2)&gt;0,MIN(M2288:R2288)&gt;MAX(S2288:X2288))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str">
        <f aca="false">IF(G2289=2,A2289,"")</f>
        <v/>
      </c>
      <c r="N2289" s="2" t="str">
        <f aca="false">IF(H2289=2,B2289,"")</f>
        <v/>
      </c>
      <c r="O2289" s="2" t="str">
        <f aca="false">IF(I2289=2,C2289,"")</f>
        <v/>
      </c>
      <c r="P2289" s="2" t="str">
        <f aca="false">IF(J2289=2,D2289,"")</f>
        <v/>
      </c>
      <c r="Q2289" s="2" t="str">
        <f aca="false">IF(K2289=2,E2289,"")</f>
        <v/>
      </c>
      <c r="R2289" s="2" t="str">
        <f aca="false">IF(L2289=2,F2289,"")</f>
        <v/>
      </c>
      <c r="S2289" s="3" t="n">
        <f aca="false">IF(G2289=1,A2289,"")</f>
        <v>10</v>
      </c>
      <c r="T2289" s="3" t="n">
        <f aca="false">IF(H2289=1,B2289,"")</f>
        <v>15</v>
      </c>
      <c r="U2289" s="3" t="n">
        <f aca="false">IF(I2289=1,C2289,"")</f>
        <v>44</v>
      </c>
      <c r="V2289" s="3" t="n">
        <f aca="false">IF(J2289=1,D2289,"")</f>
        <v>11</v>
      </c>
      <c r="W2289" s="3" t="n">
        <f aca="false">IF(K2289=1,E2289,"")</f>
        <v>20</v>
      </c>
      <c r="X2289" s="3" t="n">
        <f aca="false">IF(L2289=1,F2289,"")</f>
        <v>7</v>
      </c>
      <c r="Y2289" s="0" t="n">
        <f aca="false">IF(AND(COUNTIF(G2289:L2289,2)&gt;0,MIN(M2289:R2289)&gt;MAX(S2289:X2289))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str">
        <f aca="false">IF(G2290=2,A2290,"")</f>
        <v/>
      </c>
      <c r="N2290" s="2" t="str">
        <f aca="false">IF(H2290=2,B2290,"")</f>
        <v/>
      </c>
      <c r="O2290" s="2" t="str">
        <f aca="false">IF(I2290=2,C2290,"")</f>
        <v/>
      </c>
      <c r="P2290" s="2" t="str">
        <f aca="false">IF(J2290=2,D2290,"")</f>
        <v/>
      </c>
      <c r="Q2290" s="2" t="str">
        <f aca="false">IF(K2290=2,E2290,"")</f>
        <v/>
      </c>
      <c r="R2290" s="2" t="str">
        <f aca="false">IF(L2290=2,F2290,"")</f>
        <v/>
      </c>
      <c r="S2290" s="3" t="n">
        <f aca="false">IF(G2290=1,A2290,"")</f>
        <v>71</v>
      </c>
      <c r="T2290" s="3" t="n">
        <f aca="false">IF(H2290=1,B2290,"")</f>
        <v>65</v>
      </c>
      <c r="U2290" s="3" t="n">
        <f aca="false">IF(I2290=1,C2290,"")</f>
        <v>53</v>
      </c>
      <c r="V2290" s="3" t="n">
        <f aca="false">IF(J2290=1,D2290,"")</f>
        <v>23</v>
      </c>
      <c r="W2290" s="3" t="n">
        <f aca="false">IF(K2290=1,E2290,"")</f>
        <v>35</v>
      </c>
      <c r="X2290" s="3" t="n">
        <f aca="false">IF(L2290=1,F2290,"")</f>
        <v>43</v>
      </c>
      <c r="Y2290" s="0" t="n">
        <f aca="false">IF(AND(COUNTIF(G2290:L2290,2)&gt;0,MIN(M2290:R2290)&gt;MAX(S2290:X2290))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IF(G2291=2,A2291,"")</f>
        <v>60</v>
      </c>
      <c r="N2291" s="2" t="str">
        <f aca="false">IF(H2291=2,B2291,"")</f>
        <v/>
      </c>
      <c r="O2291" s="2" t="str">
        <f aca="false">IF(I2291=2,C2291,"")</f>
        <v/>
      </c>
      <c r="P2291" s="2" t="str">
        <f aca="false">IF(J2291=2,D2291,"")</f>
        <v/>
      </c>
      <c r="Q2291" s="2" t="n">
        <f aca="false">IF(K2291=2,E2291,"")</f>
        <v>60</v>
      </c>
      <c r="R2291" s="2" t="str">
        <f aca="false">IF(L2291=2,F2291,"")</f>
        <v/>
      </c>
      <c r="S2291" s="3" t="str">
        <f aca="false">IF(G2291=1,A2291,"")</f>
        <v/>
      </c>
      <c r="T2291" s="3" t="n">
        <f aca="false">IF(H2291=1,B2291,"")</f>
        <v>61</v>
      </c>
      <c r="U2291" s="3" t="n">
        <f aca="false">IF(I2291=1,C2291,"")</f>
        <v>97</v>
      </c>
      <c r="V2291" s="3" t="n">
        <f aca="false">IF(J2291=1,D2291,"")</f>
        <v>6</v>
      </c>
      <c r="W2291" s="3" t="str">
        <f aca="false">IF(K2291=1,E2291,"")</f>
        <v/>
      </c>
      <c r="X2291" s="3" t="n">
        <f aca="false">IF(L2291=1,F2291,"")</f>
        <v>30</v>
      </c>
      <c r="Y2291" s="0" t="n">
        <f aca="false">IF(AND(COUNTIF(G2291:L2291,2)&gt;0,MIN(M2291:R2291)&gt;MAX(S2291:X2291)),1,0)</f>
        <v>0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IF(G2292=2,A2292,"")</f>
        <v>5</v>
      </c>
      <c r="N2292" s="2" t="str">
        <f aca="false">IF(H2292=2,B2292,"")</f>
        <v/>
      </c>
      <c r="O2292" s="2" t="str">
        <f aca="false">IF(I2292=2,C2292,"")</f>
        <v/>
      </c>
      <c r="P2292" s="2" t="str">
        <f aca="false">IF(J2292=2,D2292,"")</f>
        <v/>
      </c>
      <c r="Q2292" s="2" t="n">
        <f aca="false">IF(K2292=2,E2292,"")</f>
        <v>5</v>
      </c>
      <c r="R2292" s="2" t="str">
        <f aca="false">IF(L2292=2,F2292,"")</f>
        <v/>
      </c>
      <c r="S2292" s="3" t="str">
        <f aca="false">IF(G2292=1,A2292,"")</f>
        <v/>
      </c>
      <c r="T2292" s="3" t="n">
        <f aca="false">IF(H2292=1,B2292,"")</f>
        <v>24</v>
      </c>
      <c r="U2292" s="3" t="n">
        <f aca="false">IF(I2292=1,C2292,"")</f>
        <v>20</v>
      </c>
      <c r="V2292" s="3" t="n">
        <f aca="false">IF(J2292=1,D2292,"")</f>
        <v>7</v>
      </c>
      <c r="W2292" s="3" t="str">
        <f aca="false">IF(K2292=1,E2292,"")</f>
        <v/>
      </c>
      <c r="X2292" s="3" t="n">
        <f aca="false">IF(L2292=1,F2292,"")</f>
        <v>72</v>
      </c>
      <c r="Y2292" s="0" t="n">
        <f aca="false">IF(AND(COUNTIF(G2292:L2292,2)&gt;0,MIN(M2292:R2292)&gt;MAX(S2292:X2292)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str">
        <f aca="false">IF(G2293=2,A2293,"")</f>
        <v/>
      </c>
      <c r="N2293" s="2" t="str">
        <f aca="false">IF(H2293=2,B2293,"")</f>
        <v/>
      </c>
      <c r="O2293" s="2" t="str">
        <f aca="false">IF(I2293=2,C2293,"")</f>
        <v/>
      </c>
      <c r="P2293" s="2" t="str">
        <f aca="false">IF(J2293=2,D2293,"")</f>
        <v/>
      </c>
      <c r="Q2293" s="2" t="str">
        <f aca="false">IF(K2293=2,E2293,"")</f>
        <v/>
      </c>
      <c r="R2293" s="2" t="str">
        <f aca="false">IF(L2293=2,F2293,"")</f>
        <v/>
      </c>
      <c r="S2293" s="3" t="n">
        <f aca="false">IF(G2293=1,A2293,"")</f>
        <v>84</v>
      </c>
      <c r="T2293" s="3" t="n">
        <f aca="false">IF(H2293=1,B2293,"")</f>
        <v>98</v>
      </c>
      <c r="U2293" s="3" t="n">
        <f aca="false">IF(I2293=1,C2293,"")</f>
        <v>8</v>
      </c>
      <c r="V2293" s="3" t="n">
        <f aca="false">IF(J2293=1,D2293,"")</f>
        <v>6</v>
      </c>
      <c r="W2293" s="3" t="n">
        <f aca="false">IF(K2293=1,E2293,"")</f>
        <v>126</v>
      </c>
      <c r="X2293" s="3" t="n">
        <f aca="false">IF(L2293=1,F2293,"")</f>
        <v>147</v>
      </c>
      <c r="Y2293" s="0" t="n">
        <f aca="false">IF(AND(COUNTIF(G2293:L2293,2)&gt;0,MIN(M2293:R2293)&gt;MAX(S2293:X2293)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str">
        <f aca="false">IF(G2294=2,A2294,"")</f>
        <v/>
      </c>
      <c r="N2294" s="2" t="n">
        <f aca="false">IF(H2294=2,B2294,"")</f>
        <v>93</v>
      </c>
      <c r="O2294" s="2" t="str">
        <f aca="false">IF(I2294=2,C2294,"")</f>
        <v/>
      </c>
      <c r="P2294" s="2" t="str">
        <f aca="false">IF(J2294=2,D2294,"")</f>
        <v/>
      </c>
      <c r="Q2294" s="2" t="str">
        <f aca="false">IF(K2294=2,E2294,"")</f>
        <v/>
      </c>
      <c r="R2294" s="2" t="n">
        <f aca="false">IF(L2294=2,F2294,"")</f>
        <v>93</v>
      </c>
      <c r="S2294" s="3" t="n">
        <f aca="false">IF(G2294=1,A2294,"")</f>
        <v>28</v>
      </c>
      <c r="T2294" s="3" t="str">
        <f aca="false">IF(H2294=1,B2294,"")</f>
        <v/>
      </c>
      <c r="U2294" s="3" t="n">
        <f aca="false">IF(I2294=1,C2294,"")</f>
        <v>78</v>
      </c>
      <c r="V2294" s="3" t="n">
        <f aca="false">IF(J2294=1,D2294,"")</f>
        <v>24</v>
      </c>
      <c r="W2294" s="3" t="n">
        <f aca="false">IF(K2294=1,E2294,"")</f>
        <v>9</v>
      </c>
      <c r="X2294" s="3" t="str">
        <f aca="false">IF(L2294=1,F2294,"")</f>
        <v/>
      </c>
      <c r="Y2294" s="0" t="n">
        <f aca="false">IF(AND(COUNTIF(G2294:L2294,2)&gt;0,MIN(M2294:R2294)&gt;MAX(S2294:X2294)),1,0)</f>
        <v>1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G2295=2,A2295,"")</f>
        <v>65</v>
      </c>
      <c r="N2295" s="2" t="n">
        <f aca="false">IF(H2295=2,B2295,"")</f>
        <v>65</v>
      </c>
      <c r="O2295" s="2" t="str">
        <f aca="false">IF(I2295=2,C2295,"")</f>
        <v/>
      </c>
      <c r="P2295" s="2" t="str">
        <f aca="false">IF(J2295=2,D2295,"")</f>
        <v/>
      </c>
      <c r="Q2295" s="2" t="str">
        <f aca="false">IF(K2295=2,E2295,"")</f>
        <v/>
      </c>
      <c r="R2295" s="2" t="str">
        <f aca="false">IF(L2295=2,F2295,"")</f>
        <v/>
      </c>
      <c r="S2295" s="3" t="str">
        <f aca="false">IF(G2295=1,A2295,"")</f>
        <v/>
      </c>
      <c r="T2295" s="3" t="str">
        <f aca="false">IF(H2295=1,B2295,"")</f>
        <v/>
      </c>
      <c r="U2295" s="3" t="n">
        <f aca="false">IF(I2295=1,C2295,"")</f>
        <v>91</v>
      </c>
      <c r="V2295" s="3" t="n">
        <f aca="false">IF(J2295=1,D2295,"")</f>
        <v>45</v>
      </c>
      <c r="W2295" s="3" t="n">
        <f aca="false">IF(K2295=1,E2295,"")</f>
        <v>97</v>
      </c>
      <c r="X2295" s="3" t="n">
        <f aca="false">IF(L2295=1,F2295,"")</f>
        <v>130</v>
      </c>
      <c r="Y2295" s="0" t="n">
        <f aca="false">IF(AND(COUNTIF(G2295:L2295,2)&gt;0,MIN(M2295:R2295)&gt;MAX(S2295:X2295)),1,0)</f>
        <v>0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str">
        <f aca="false">IF(G2296=2,A2296,"")</f>
        <v/>
      </c>
      <c r="N2296" s="2" t="str">
        <f aca="false">IF(H2296=2,B2296,"")</f>
        <v/>
      </c>
      <c r="O2296" s="2" t="str">
        <f aca="false">IF(I2296=2,C2296,"")</f>
        <v/>
      </c>
      <c r="P2296" s="2" t="str">
        <f aca="false">IF(J2296=2,D2296,"")</f>
        <v/>
      </c>
      <c r="Q2296" s="2" t="str">
        <f aca="false">IF(K2296=2,E2296,"")</f>
        <v/>
      </c>
      <c r="R2296" s="2" t="str">
        <f aca="false">IF(L2296=2,F2296,"")</f>
        <v/>
      </c>
      <c r="S2296" s="3" t="str">
        <f aca="false">IF(G2296=1,A2296,"")</f>
        <v/>
      </c>
      <c r="T2296" s="3" t="n">
        <f aca="false">IF(H2296=1,B2296,"")</f>
        <v>31</v>
      </c>
      <c r="U2296" s="3" t="n">
        <f aca="false">IF(I2296=1,C2296,"")</f>
        <v>16</v>
      </c>
      <c r="V2296" s="3" t="str">
        <f aca="false">IF(J2296=1,D2296,"")</f>
        <v/>
      </c>
      <c r="W2296" s="3" t="str">
        <f aca="false">IF(K2296=1,E2296,"")</f>
        <v/>
      </c>
      <c r="X2296" s="3" t="n">
        <f aca="false">IF(L2296=1,F2296,"")</f>
        <v>62</v>
      </c>
      <c r="Y2296" s="0" t="n">
        <f aca="false">IF(AND(COUNTIF(G2296:L2296,2)&gt;0,MIN(M2296:R2296)&gt;MAX(S2296:X2296)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str">
        <f aca="false">IF(G2297=2,A2297,"")</f>
        <v/>
      </c>
      <c r="N2297" s="2" t="n">
        <f aca="false">IF(H2297=2,B2297,"")</f>
        <v>66</v>
      </c>
      <c r="O2297" s="2" t="str">
        <f aca="false">IF(I2297=2,C2297,"")</f>
        <v/>
      </c>
      <c r="P2297" s="2" t="str">
        <f aca="false">IF(J2297=2,D2297,"")</f>
        <v/>
      </c>
      <c r="Q2297" s="2" t="str">
        <f aca="false">IF(K2297=2,E2297,"")</f>
        <v/>
      </c>
      <c r="R2297" s="2" t="n">
        <f aca="false">IF(L2297=2,F2297,"")</f>
        <v>66</v>
      </c>
      <c r="S2297" s="3" t="n">
        <f aca="false">IF(G2297=1,A2297,"")</f>
        <v>18</v>
      </c>
      <c r="T2297" s="3" t="str">
        <f aca="false">IF(H2297=1,B2297,"")</f>
        <v/>
      </c>
      <c r="U2297" s="3" t="n">
        <f aca="false">IF(I2297=1,C2297,"")</f>
        <v>78</v>
      </c>
      <c r="V2297" s="3" t="n">
        <f aca="false">IF(J2297=1,D2297,"")</f>
        <v>7</v>
      </c>
      <c r="W2297" s="3" t="n">
        <f aca="false">IF(K2297=1,E2297,"")</f>
        <v>27</v>
      </c>
      <c r="X2297" s="3" t="str">
        <f aca="false">IF(L2297=1,F2297,"")</f>
        <v/>
      </c>
      <c r="Y2297" s="0" t="n">
        <f aca="false">IF(AND(COUNTIF(G2297:L2297,2)&gt;0,MIN(M2297:R2297)&gt;MAX(S2297:X2297)),1,0)</f>
        <v>0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str">
        <f aca="false">IF(G2298=2,A2298,"")</f>
        <v/>
      </c>
      <c r="N2298" s="2" t="str">
        <f aca="false">IF(H2298=2,B2298,"")</f>
        <v/>
      </c>
      <c r="O2298" s="2" t="str">
        <f aca="false">IF(I2298=2,C2298,"")</f>
        <v/>
      </c>
      <c r="P2298" s="2" t="str">
        <f aca="false">IF(J2298=2,D2298,"")</f>
        <v/>
      </c>
      <c r="Q2298" s="2" t="str">
        <f aca="false">IF(K2298=2,E2298,"")</f>
        <v/>
      </c>
      <c r="R2298" s="2" t="str">
        <f aca="false">IF(L2298=2,F2298,"")</f>
        <v/>
      </c>
      <c r="S2298" s="3" t="n">
        <f aca="false">IF(G2298=1,A2298,"")</f>
        <v>23</v>
      </c>
      <c r="T2298" s="3" t="n">
        <f aca="false">IF(H2298=1,B2298,"")</f>
        <v>29</v>
      </c>
      <c r="U2298" s="3" t="n">
        <f aca="false">IF(I2298=1,C2298,"")</f>
        <v>93</v>
      </c>
      <c r="V2298" s="3" t="n">
        <f aca="false">IF(J2298=1,D2298,"")</f>
        <v>40</v>
      </c>
      <c r="W2298" s="3" t="n">
        <f aca="false">IF(K2298=1,E2298,"")</f>
        <v>46</v>
      </c>
      <c r="X2298" s="3" t="n">
        <f aca="false">IF(L2298=1,F2298,"")</f>
        <v>58</v>
      </c>
      <c r="Y2298" s="0" t="n">
        <f aca="false">IF(AND(COUNTIF(G2298:L2298,2)&gt;0,MIN(M2298:R2298)&gt;MAX(S2298:X2298))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IF(G2299=2,A2299,"")</f>
        <v>46</v>
      </c>
      <c r="N2299" s="2" t="n">
        <f aca="false">IF(H2299=2,B2299,"")</f>
        <v>81</v>
      </c>
      <c r="O2299" s="2" t="str">
        <f aca="false">IF(I2299=2,C2299,"")</f>
        <v/>
      </c>
      <c r="P2299" s="2" t="str">
        <f aca="false">IF(J2299=2,D2299,"")</f>
        <v/>
      </c>
      <c r="Q2299" s="2" t="n">
        <f aca="false">IF(K2299=2,E2299,"")</f>
        <v>46</v>
      </c>
      <c r="R2299" s="2" t="n">
        <f aca="false">IF(L2299=2,F2299,"")</f>
        <v>81</v>
      </c>
      <c r="S2299" s="3" t="str">
        <f aca="false">IF(G2299=1,A2299,"")</f>
        <v/>
      </c>
      <c r="T2299" s="3" t="str">
        <f aca="false">IF(H2299=1,B2299,"")</f>
        <v/>
      </c>
      <c r="U2299" s="3" t="n">
        <f aca="false">IF(I2299=1,C2299,"")</f>
        <v>65</v>
      </c>
      <c r="V2299" s="3" t="n">
        <f aca="false">IF(J2299=1,D2299,"")</f>
        <v>17</v>
      </c>
      <c r="W2299" s="3" t="str">
        <f aca="false">IF(K2299=1,E2299,"")</f>
        <v/>
      </c>
      <c r="X2299" s="3" t="str">
        <f aca="false">IF(L2299=1,F2299,"")</f>
        <v/>
      </c>
      <c r="Y2299" s="0" t="n">
        <f aca="false">IF(AND(COUNTIF(G2299:L2299,2)&gt;0,MIN(M2299:R2299)&gt;MAX(S2299:X2299))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str">
        <f aca="false">IF(G2300=2,A2300,"")</f>
        <v/>
      </c>
      <c r="N2300" s="2" t="str">
        <f aca="false">IF(H2300=2,B2300,"")</f>
        <v/>
      </c>
      <c r="O2300" s="2" t="str">
        <f aca="false">IF(I2300=2,C2300,"")</f>
        <v/>
      </c>
      <c r="P2300" s="2" t="str">
        <f aca="false">IF(J2300=2,D2300,"")</f>
        <v/>
      </c>
      <c r="Q2300" s="2" t="str">
        <f aca="false">IF(K2300=2,E2300,"")</f>
        <v/>
      </c>
      <c r="R2300" s="2" t="str">
        <f aca="false">IF(L2300=2,F2300,"")</f>
        <v/>
      </c>
      <c r="S2300" s="3" t="n">
        <f aca="false">IF(G2300=1,A2300,"")</f>
        <v>98</v>
      </c>
      <c r="T2300" s="3" t="n">
        <f aca="false">IF(H2300=1,B2300,"")</f>
        <v>10</v>
      </c>
      <c r="U2300" s="3" t="n">
        <f aca="false">IF(I2300=1,C2300,"")</f>
        <v>78</v>
      </c>
      <c r="V2300" s="3" t="n">
        <f aca="false">IF(J2300=1,D2300,"")</f>
        <v>30</v>
      </c>
      <c r="W2300" s="3" t="n">
        <f aca="false">IF(K2300=1,E2300,"")</f>
        <v>147</v>
      </c>
      <c r="X2300" s="3" t="n">
        <f aca="false">IF(L2300=1,F2300,"")</f>
        <v>20</v>
      </c>
      <c r="Y2300" s="0" t="n">
        <f aca="false">IF(AND(COUNTIF(G2300:L2300,2)&gt;0,MIN(M2300:R2300)&gt;MAX(S2300:X2300))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IF(G2301=2,A2301,"")</f>
        <v>58</v>
      </c>
      <c r="N2301" s="2" t="str">
        <f aca="false">IF(H2301=2,B2301,"")</f>
        <v/>
      </c>
      <c r="O2301" s="2" t="str">
        <f aca="false">IF(I2301=2,C2301,"")</f>
        <v/>
      </c>
      <c r="P2301" s="2" t="str">
        <f aca="false">IF(J2301=2,D2301,"")</f>
        <v/>
      </c>
      <c r="Q2301" s="2" t="n">
        <f aca="false">IF(K2301=2,E2301,"")</f>
        <v>58</v>
      </c>
      <c r="R2301" s="2" t="str">
        <f aca="false">IF(L2301=2,F2301,"")</f>
        <v/>
      </c>
      <c r="S2301" s="3" t="str">
        <f aca="false">IF(G2301=1,A2301,"")</f>
        <v/>
      </c>
      <c r="T2301" s="3" t="n">
        <f aca="false">IF(H2301=1,B2301,"")</f>
        <v>87</v>
      </c>
      <c r="U2301" s="3" t="n">
        <f aca="false">IF(I2301=1,C2301,"")</f>
        <v>54</v>
      </c>
      <c r="V2301" s="3" t="n">
        <f aca="false">IF(J2301=1,D2301,"")</f>
        <v>16</v>
      </c>
      <c r="W2301" s="3" t="str">
        <f aca="false">IF(K2301=1,E2301,"")</f>
        <v/>
      </c>
      <c r="X2301" s="3" t="n">
        <f aca="false">IF(L2301=1,F2301,"")</f>
        <v>174</v>
      </c>
      <c r="Y2301" s="0" t="n">
        <f aca="false">IF(AND(COUNTIF(G2301:L2301,2)&gt;0,MIN(M2301:R2301)&gt;MAX(S2301:X2301)),1,0)</f>
        <v>0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str">
        <f aca="false">IF(G2302=2,A2302,"")</f>
        <v/>
      </c>
      <c r="N2302" s="2" t="str">
        <f aca="false">IF(H2302=2,B2302,"")</f>
        <v/>
      </c>
      <c r="O2302" s="2" t="str">
        <f aca="false">IF(I2302=2,C2302,"")</f>
        <v/>
      </c>
      <c r="P2302" s="2" t="str">
        <f aca="false">IF(J2302=2,D2302,"")</f>
        <v/>
      </c>
      <c r="Q2302" s="2" t="str">
        <f aca="false">IF(K2302=2,E2302,"")</f>
        <v/>
      </c>
      <c r="R2302" s="2" t="str">
        <f aca="false">IF(L2302=2,F2302,"")</f>
        <v/>
      </c>
      <c r="S2302" s="3" t="n">
        <f aca="false">IF(G2302=1,A2302,"")</f>
        <v>79</v>
      </c>
      <c r="T2302" s="3" t="n">
        <f aca="false">IF(H2302=1,B2302,"")</f>
        <v>90</v>
      </c>
      <c r="U2302" s="3" t="n">
        <f aca="false">IF(I2302=1,C2302,"")</f>
        <v>100</v>
      </c>
      <c r="V2302" s="3" t="n">
        <f aca="false">IF(J2302=1,D2302,"")</f>
        <v>47</v>
      </c>
      <c r="W2302" s="3" t="n">
        <f aca="false">IF(K2302=1,E2302,"")</f>
        <v>158</v>
      </c>
      <c r="X2302" s="3" t="n">
        <f aca="false">IF(L2302=1,F2302,"")</f>
        <v>135</v>
      </c>
      <c r="Y2302" s="0" t="n">
        <f aca="false">IF(AND(COUNTIF(G2302:L2302,2)&gt;0,MIN(M2302:R2302)&gt;MAX(S2302:X2302))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str">
        <f aca="false">IF(G2303=2,A2303,"")</f>
        <v/>
      </c>
      <c r="N2303" s="2" t="str">
        <f aca="false">IF(H2303=2,B2303,"")</f>
        <v/>
      </c>
      <c r="O2303" s="2" t="str">
        <f aca="false">IF(I2303=2,C2303,"")</f>
        <v/>
      </c>
      <c r="P2303" s="2" t="str">
        <f aca="false">IF(J2303=2,D2303,"")</f>
        <v/>
      </c>
      <c r="Q2303" s="2" t="str">
        <f aca="false">IF(K2303=2,E2303,"")</f>
        <v/>
      </c>
      <c r="R2303" s="2" t="str">
        <f aca="false">IF(L2303=2,F2303,"")</f>
        <v/>
      </c>
      <c r="S2303" s="3" t="n">
        <f aca="false">IF(G2303=1,A2303,"")</f>
        <v>20</v>
      </c>
      <c r="T2303" s="3" t="n">
        <f aca="false">IF(H2303=1,B2303,"")</f>
        <v>7</v>
      </c>
      <c r="U2303" s="3" t="n">
        <f aca="false">IF(I2303=1,C2303,"")</f>
        <v>77</v>
      </c>
      <c r="V2303" s="3" t="n">
        <f aca="false">IF(J2303=1,D2303,"")</f>
        <v>12</v>
      </c>
      <c r="W2303" s="3" t="n">
        <f aca="false">IF(K2303=1,E2303,"")</f>
        <v>30</v>
      </c>
      <c r="X2303" s="3" t="n">
        <f aca="false">IF(L2303=1,F2303,"")</f>
        <v>2</v>
      </c>
      <c r="Y2303" s="0" t="n">
        <f aca="false">IF(AND(COUNTIF(G2303:L2303,2)&gt;0,MIN(M2303:R2303)&gt;MAX(S2303:X2303))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IF(G2304=2,A2304,"")</f>
        <v>73</v>
      </c>
      <c r="N2304" s="2" t="str">
        <f aca="false">IF(H2304=2,B2304,"")</f>
        <v/>
      </c>
      <c r="O2304" s="2" t="str">
        <f aca="false">IF(I2304=2,C2304,"")</f>
        <v/>
      </c>
      <c r="P2304" s="2" t="str">
        <f aca="false">IF(J2304=2,D2304,"")</f>
        <v/>
      </c>
      <c r="Q2304" s="2" t="n">
        <f aca="false">IF(K2304=2,E2304,"")</f>
        <v>73</v>
      </c>
      <c r="R2304" s="2" t="str">
        <f aca="false">IF(L2304=2,F2304,"")</f>
        <v/>
      </c>
      <c r="S2304" s="3" t="str">
        <f aca="false">IF(G2304=1,A2304,"")</f>
        <v/>
      </c>
      <c r="T2304" s="3" t="n">
        <f aca="false">IF(H2304=1,B2304,"")</f>
        <v>94</v>
      </c>
      <c r="U2304" s="3" t="n">
        <f aca="false">IF(I2304=1,C2304,"")</f>
        <v>54</v>
      </c>
      <c r="V2304" s="3" t="n">
        <f aca="false">IF(J2304=1,D2304,"")</f>
        <v>36</v>
      </c>
      <c r="W2304" s="3" t="str">
        <f aca="false">IF(K2304=1,E2304,"")</f>
        <v/>
      </c>
      <c r="X2304" s="3" t="n">
        <f aca="false">IF(L2304=1,F2304,"")</f>
        <v>62</v>
      </c>
      <c r="Y2304" s="0" t="n">
        <f aca="false">IF(AND(COUNTIF(G2304:L2304,2)&gt;0,MIN(M2304:R2304)&gt;MAX(S2304:X2304)),1,0)</f>
        <v>0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str">
        <f aca="false">IF(G2305=2,A2305,"")</f>
        <v/>
      </c>
      <c r="N2305" s="2" t="n">
        <f aca="false">IF(H2305=2,B2305,"")</f>
        <v>92</v>
      </c>
      <c r="O2305" s="2" t="str">
        <f aca="false">IF(I2305=2,C2305,"")</f>
        <v/>
      </c>
      <c r="P2305" s="2" t="str">
        <f aca="false">IF(J2305=2,D2305,"")</f>
        <v/>
      </c>
      <c r="Q2305" s="2" t="str">
        <f aca="false">IF(K2305=2,E2305,"")</f>
        <v/>
      </c>
      <c r="R2305" s="2" t="n">
        <f aca="false">IF(L2305=2,F2305,"")</f>
        <v>92</v>
      </c>
      <c r="S2305" s="3" t="n">
        <f aca="false">IF(G2305=1,A2305,"")</f>
        <v>26</v>
      </c>
      <c r="T2305" s="3" t="str">
        <f aca="false">IF(H2305=1,B2305,"")</f>
        <v/>
      </c>
      <c r="U2305" s="3" t="n">
        <f aca="false">IF(I2305=1,C2305,"")</f>
        <v>30</v>
      </c>
      <c r="V2305" s="3" t="n">
        <f aca="false">IF(J2305=1,D2305,"")</f>
        <v>49</v>
      </c>
      <c r="W2305" s="3" t="n">
        <f aca="false">IF(K2305=1,E2305,"")</f>
        <v>17</v>
      </c>
      <c r="X2305" s="3" t="str">
        <f aca="false">IF(L2305=1,F2305,"")</f>
        <v/>
      </c>
      <c r="Y2305" s="0" t="n">
        <f aca="false">IF(AND(COUNTIF(G2305:L2305,2)&gt;0,MIN(M2305:R2305)&gt;MAX(S2305:X2305)),1,0)</f>
        <v>1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str">
        <f aca="false">IF(G2306=2,A2306,"")</f>
        <v/>
      </c>
      <c r="N2306" s="2" t="str">
        <f aca="false">IF(H2306=2,B2306,"")</f>
        <v/>
      </c>
      <c r="O2306" s="2" t="str">
        <f aca="false">IF(I2306=2,C2306,"")</f>
        <v/>
      </c>
      <c r="P2306" s="2" t="str">
        <f aca="false">IF(J2306=2,D2306,"")</f>
        <v/>
      </c>
      <c r="Q2306" s="2" t="str">
        <f aca="false">IF(K2306=2,E2306,"")</f>
        <v/>
      </c>
      <c r="R2306" s="2" t="str">
        <f aca="false">IF(L2306=2,F2306,"")</f>
        <v/>
      </c>
      <c r="S2306" s="3" t="n">
        <f aca="false">IF(G2306=1,A2306,"")</f>
        <v>76</v>
      </c>
      <c r="T2306" s="3" t="n">
        <f aca="false">IF(H2306=1,B2306,"")</f>
        <v>100</v>
      </c>
      <c r="U2306" s="3" t="n">
        <f aca="false">IF(I2306=1,C2306,"")</f>
        <v>4</v>
      </c>
      <c r="V2306" s="3" t="n">
        <f aca="false">IF(J2306=1,D2306,"")</f>
        <v>18</v>
      </c>
      <c r="W2306" s="3" t="n">
        <f aca="false">IF(K2306=1,E2306,"")</f>
        <v>228</v>
      </c>
      <c r="X2306" s="3" t="n">
        <f aca="false">IF(L2306=1,F2306,"")</f>
        <v>150</v>
      </c>
      <c r="Y2306" s="0" t="n">
        <f aca="false">IF(AND(COUNTIF(G2306:L2306,2)&gt;0,MIN(M2306:R2306)&gt;MAX(S2306:X2306))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str">
        <f aca="false">IF(G2307=2,A2307,"")</f>
        <v/>
      </c>
      <c r="N2307" s="2" t="n">
        <f aca="false">IF(H2307=2,B2307,"")</f>
        <v>46</v>
      </c>
      <c r="O2307" s="2" t="str">
        <f aca="false">IF(I2307=2,C2307,"")</f>
        <v/>
      </c>
      <c r="P2307" s="2" t="str">
        <f aca="false">IF(J2307=2,D2307,"")</f>
        <v/>
      </c>
      <c r="Q2307" s="2" t="str">
        <f aca="false">IF(K2307=2,E2307,"")</f>
        <v/>
      </c>
      <c r="R2307" s="2" t="n">
        <f aca="false">IF(L2307=2,F2307,"")</f>
        <v>46</v>
      </c>
      <c r="S2307" s="3" t="n">
        <f aca="false">IF(G2307=1,A2307,"")</f>
        <v>45</v>
      </c>
      <c r="T2307" s="3" t="str">
        <f aca="false">IF(H2307=1,B2307,"")</f>
        <v/>
      </c>
      <c r="U2307" s="3" t="n">
        <f aca="false">IF(I2307=1,C2307,"")</f>
        <v>33</v>
      </c>
      <c r="V2307" s="3" t="n">
        <f aca="false">IF(J2307=1,D2307,"")</f>
        <v>3</v>
      </c>
      <c r="W2307" s="3" t="n">
        <f aca="false">IF(K2307=1,E2307,"")</f>
        <v>135</v>
      </c>
      <c r="X2307" s="3" t="str">
        <f aca="false">IF(L2307=1,F2307,"")</f>
        <v/>
      </c>
      <c r="Y2307" s="0" t="n">
        <f aca="false">IF(AND(COUNTIF(G2307:L2307,2)&gt;0,MIN(M2307:R2307)&gt;MAX(S2307:X2307)),1,0)</f>
        <v>0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str">
        <f aca="false">IF(G2308=2,A2308,"")</f>
        <v/>
      </c>
      <c r="N2308" s="2" t="str">
        <f aca="false">IF(H2308=2,B2308,"")</f>
        <v/>
      </c>
      <c r="O2308" s="2" t="str">
        <f aca="false">IF(I2308=2,C2308,"")</f>
        <v/>
      </c>
      <c r="P2308" s="2" t="str">
        <f aca="false">IF(J2308=2,D2308,"")</f>
        <v/>
      </c>
      <c r="Q2308" s="2" t="str">
        <f aca="false">IF(K2308=2,E2308,"")</f>
        <v/>
      </c>
      <c r="R2308" s="2" t="str">
        <f aca="false">IF(L2308=2,F2308,"")</f>
        <v/>
      </c>
      <c r="S2308" s="3" t="n">
        <f aca="false">IF(G2308=1,A2308,"")</f>
        <v>58</v>
      </c>
      <c r="T2308" s="3" t="n">
        <f aca="false">IF(H2308=1,B2308,"")</f>
        <v>68</v>
      </c>
      <c r="U2308" s="3" t="n">
        <f aca="false">IF(I2308=1,C2308,"")</f>
        <v>54</v>
      </c>
      <c r="V2308" s="3" t="n">
        <f aca="false">IF(J2308=1,D2308,"")</f>
        <v>21</v>
      </c>
      <c r="W2308" s="3" t="n">
        <f aca="false">IF(K2308=1,E2308,"")</f>
        <v>87</v>
      </c>
      <c r="X2308" s="3" t="n">
        <f aca="false">IF(L2308=1,F2308,"")</f>
        <v>22</v>
      </c>
      <c r="Y2308" s="0" t="n">
        <f aca="false">IF(AND(COUNTIF(G2308:L2308,2)&gt;0,MIN(M2308:R2308)&gt;MAX(S2308:X2308)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str">
        <f aca="false">IF(G2309=2,A2309,"")</f>
        <v/>
      </c>
      <c r="N2309" s="2" t="str">
        <f aca="false">IF(H2309=2,B2309,"")</f>
        <v/>
      </c>
      <c r="O2309" s="2" t="str">
        <f aca="false">IF(I2309=2,C2309,"")</f>
        <v/>
      </c>
      <c r="P2309" s="2" t="str">
        <f aca="false">IF(J2309=2,D2309,"")</f>
        <v/>
      </c>
      <c r="Q2309" s="2" t="str">
        <f aca="false">IF(K2309=2,E2309,"")</f>
        <v/>
      </c>
      <c r="R2309" s="2" t="str">
        <f aca="false">IF(L2309=2,F2309,"")</f>
        <v/>
      </c>
      <c r="S2309" s="3" t="n">
        <f aca="false">IF(G2309=1,A2309,"")</f>
        <v>47</v>
      </c>
      <c r="T2309" s="3" t="n">
        <f aca="false">IF(H2309=1,B2309,"")</f>
        <v>83</v>
      </c>
      <c r="U2309" s="3" t="n">
        <f aca="false">IF(I2309=1,C2309,"")</f>
        <v>59</v>
      </c>
      <c r="V2309" s="3" t="n">
        <f aca="false">IF(J2309=1,D2309,"")</f>
        <v>5</v>
      </c>
      <c r="W2309" s="3" t="n">
        <f aca="false">IF(K2309=1,E2309,"")</f>
        <v>15</v>
      </c>
      <c r="X2309" s="3" t="n">
        <f aca="false">IF(L2309=1,F2309,"")</f>
        <v>41</v>
      </c>
      <c r="Y2309" s="0" t="n">
        <f aca="false">IF(AND(COUNTIF(G2309:L2309,2)&gt;0,MIN(M2309:R2309)&gt;MAX(S2309:X2309)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IF(G2310=2,A2310,"")</f>
        <v>78</v>
      </c>
      <c r="N2310" s="2" t="n">
        <f aca="false">IF(H2310=2,B2310,"")</f>
        <v>52</v>
      </c>
      <c r="O2310" s="2" t="str">
        <f aca="false">IF(I2310=2,C2310,"")</f>
        <v/>
      </c>
      <c r="P2310" s="2" t="str">
        <f aca="false">IF(J2310=2,D2310,"")</f>
        <v/>
      </c>
      <c r="Q2310" s="2" t="n">
        <f aca="false">IF(K2310=2,E2310,"")</f>
        <v>78</v>
      </c>
      <c r="R2310" s="2" t="n">
        <f aca="false">IF(L2310=2,F2310,"")</f>
        <v>52</v>
      </c>
      <c r="S2310" s="3" t="str">
        <f aca="false">IF(G2310=1,A2310,"")</f>
        <v/>
      </c>
      <c r="T2310" s="3" t="str">
        <f aca="false">IF(H2310=1,B2310,"")</f>
        <v/>
      </c>
      <c r="U2310" s="3" t="n">
        <f aca="false">IF(I2310=1,C2310,"")</f>
        <v>71</v>
      </c>
      <c r="V2310" s="3" t="n">
        <f aca="false">IF(J2310=1,D2310,"")</f>
        <v>9</v>
      </c>
      <c r="W2310" s="3" t="str">
        <f aca="false">IF(K2310=1,E2310,"")</f>
        <v/>
      </c>
      <c r="X2310" s="3" t="str">
        <f aca="false">IF(L2310=1,F2310,"")</f>
        <v/>
      </c>
      <c r="Y2310" s="0" t="n">
        <f aca="false">IF(AND(COUNTIF(G2310:L2310,2)&gt;0,MIN(M2310:R2310)&gt;MAX(S2310:X2310))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IF(G2311=2,A2311,"")</f>
        <v>27</v>
      </c>
      <c r="N2311" s="2" t="str">
        <f aca="false">IF(H2311=2,B2311,"")</f>
        <v/>
      </c>
      <c r="O2311" s="2" t="str">
        <f aca="false">IF(I2311=2,C2311,"")</f>
        <v/>
      </c>
      <c r="P2311" s="2" t="str">
        <f aca="false">IF(J2311=2,D2311,"")</f>
        <v/>
      </c>
      <c r="Q2311" s="2" t="n">
        <f aca="false">IF(K2311=2,E2311,"")</f>
        <v>27</v>
      </c>
      <c r="R2311" s="2" t="str">
        <f aca="false">IF(L2311=2,F2311,"")</f>
        <v/>
      </c>
      <c r="S2311" s="3" t="str">
        <f aca="false">IF(G2311=1,A2311,"")</f>
        <v/>
      </c>
      <c r="T2311" s="3" t="n">
        <f aca="false">IF(H2311=1,B2311,"")</f>
        <v>41</v>
      </c>
      <c r="U2311" s="3" t="n">
        <f aca="false">IF(I2311=1,C2311,"")</f>
        <v>59</v>
      </c>
      <c r="V2311" s="3" t="n">
        <f aca="false">IF(J2311=1,D2311,"")</f>
        <v>17</v>
      </c>
      <c r="W2311" s="3" t="str">
        <f aca="false">IF(K2311=1,E2311,"")</f>
        <v/>
      </c>
      <c r="X2311" s="3" t="n">
        <f aca="false">IF(L2311=1,F2311,"")</f>
        <v>20</v>
      </c>
      <c r="Y2311" s="0" t="n">
        <f aca="false">IF(AND(COUNTIF(G2311:L2311,2)&gt;0,MIN(M2311:R2311)&gt;MAX(S2311:X2311)),1,0)</f>
        <v>0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IF(G2312=2,A2312,"")</f>
        <v>11</v>
      </c>
      <c r="N2312" s="2" t="str">
        <f aca="false">IF(H2312=2,B2312,"")</f>
        <v/>
      </c>
      <c r="O2312" s="2" t="str">
        <f aca="false">IF(I2312=2,C2312,"")</f>
        <v/>
      </c>
      <c r="P2312" s="2" t="str">
        <f aca="false">IF(J2312=2,D2312,"")</f>
        <v/>
      </c>
      <c r="Q2312" s="2" t="n">
        <f aca="false">IF(K2312=2,E2312,"")</f>
        <v>11</v>
      </c>
      <c r="R2312" s="2" t="str">
        <f aca="false">IF(L2312=2,F2312,"")</f>
        <v/>
      </c>
      <c r="S2312" s="3" t="str">
        <f aca="false">IF(G2312=1,A2312,"")</f>
        <v/>
      </c>
      <c r="T2312" s="3" t="n">
        <f aca="false">IF(H2312=1,B2312,"")</f>
        <v>51</v>
      </c>
      <c r="U2312" s="3" t="n">
        <f aca="false">IF(I2312=1,C2312,"")</f>
        <v>92</v>
      </c>
      <c r="V2312" s="3" t="n">
        <f aca="false">IF(J2312=1,D2312,"")</f>
        <v>7</v>
      </c>
      <c r="W2312" s="3" t="str">
        <f aca="false">IF(K2312=1,E2312,"")</f>
        <v/>
      </c>
      <c r="X2312" s="3" t="n">
        <f aca="false">IF(L2312=1,F2312,"")</f>
        <v>76</v>
      </c>
      <c r="Y2312" s="0" t="n">
        <f aca="false">IF(AND(COUNTIF(G2312:L2312,2)&gt;0,MIN(M2312:R2312)&gt;MAX(S2312:X2312)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str">
        <f aca="false">IF(G2313=2,A2313,"")</f>
        <v/>
      </c>
      <c r="N2313" s="2" t="n">
        <f aca="false">IF(H2313=2,B2313,"")</f>
        <v>83</v>
      </c>
      <c r="O2313" s="2" t="str">
        <f aca="false">IF(I2313=2,C2313,"")</f>
        <v/>
      </c>
      <c r="P2313" s="2" t="str">
        <f aca="false">IF(J2313=2,D2313,"")</f>
        <v/>
      </c>
      <c r="Q2313" s="2" t="str">
        <f aca="false">IF(K2313=2,E2313,"")</f>
        <v/>
      </c>
      <c r="R2313" s="2" t="n">
        <f aca="false">IF(L2313=2,F2313,"")</f>
        <v>83</v>
      </c>
      <c r="S2313" s="3" t="n">
        <f aca="false">IF(G2313=1,A2313,"")</f>
        <v>78</v>
      </c>
      <c r="T2313" s="3" t="str">
        <f aca="false">IF(H2313=1,B2313,"")</f>
        <v/>
      </c>
      <c r="U2313" s="3" t="n">
        <f aca="false">IF(I2313=1,C2313,"")</f>
        <v>58</v>
      </c>
      <c r="V2313" s="3" t="n">
        <f aca="false">IF(J2313=1,D2313,"")</f>
        <v>29</v>
      </c>
      <c r="W2313" s="3" t="n">
        <f aca="false">IF(K2313=1,E2313,"")</f>
        <v>39</v>
      </c>
      <c r="X2313" s="3" t="str">
        <f aca="false">IF(L2313=1,F2313,"")</f>
        <v/>
      </c>
      <c r="Y2313" s="0" t="n">
        <f aca="false">IF(AND(COUNTIF(G2313:L2313,2)&gt;0,MIN(M2313:R2313)&gt;MAX(S2313:X2313)),1,0)</f>
        <v>1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str">
        <f aca="false">IF(G2314=2,A2314,"")</f>
        <v/>
      </c>
      <c r="N2314" s="2" t="str">
        <f aca="false">IF(H2314=2,B2314,"")</f>
        <v/>
      </c>
      <c r="O2314" s="2" t="str">
        <f aca="false">IF(I2314=2,C2314,"")</f>
        <v/>
      </c>
      <c r="P2314" s="2" t="str">
        <f aca="false">IF(J2314=2,D2314,"")</f>
        <v/>
      </c>
      <c r="Q2314" s="2" t="str">
        <f aca="false">IF(K2314=2,E2314,"")</f>
        <v/>
      </c>
      <c r="R2314" s="2" t="str">
        <f aca="false">IF(L2314=2,F2314,"")</f>
        <v/>
      </c>
      <c r="S2314" s="3" t="n">
        <f aca="false">IF(G2314=1,A2314,"")</f>
        <v>32</v>
      </c>
      <c r="T2314" s="3" t="n">
        <f aca="false">IF(H2314=1,B2314,"")</f>
        <v>5</v>
      </c>
      <c r="U2314" s="3" t="n">
        <f aca="false">IF(I2314=1,C2314,"")</f>
        <v>23</v>
      </c>
      <c r="V2314" s="3" t="n">
        <f aca="false">IF(J2314=1,D2314,"")</f>
        <v>4</v>
      </c>
      <c r="W2314" s="3" t="n">
        <f aca="false">IF(K2314=1,E2314,"")</f>
        <v>96</v>
      </c>
      <c r="X2314" s="3" t="n">
        <f aca="false">IF(L2314=1,F2314,"")</f>
        <v>15</v>
      </c>
      <c r="Y2314" s="0" t="n">
        <f aca="false">IF(AND(COUNTIF(G2314:L2314,2)&gt;0,MIN(M2314:R2314)&gt;MAX(S2314:X2314))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str">
        <f aca="false">IF(G2315=2,A2315,"")</f>
        <v/>
      </c>
      <c r="N2315" s="2" t="n">
        <f aca="false">IF(H2315=2,B2315,"")</f>
        <v>78</v>
      </c>
      <c r="O2315" s="2" t="str">
        <f aca="false">IF(I2315=2,C2315,"")</f>
        <v/>
      </c>
      <c r="P2315" s="2" t="str">
        <f aca="false">IF(J2315=2,D2315,"")</f>
        <v/>
      </c>
      <c r="Q2315" s="2" t="str">
        <f aca="false">IF(K2315=2,E2315,"")</f>
        <v/>
      </c>
      <c r="R2315" s="2" t="n">
        <f aca="false">IF(L2315=2,F2315,"")</f>
        <v>78</v>
      </c>
      <c r="S2315" s="3" t="n">
        <f aca="false">IF(G2315=1,A2315,"")</f>
        <v>21</v>
      </c>
      <c r="T2315" s="3" t="str">
        <f aca="false">IF(H2315=1,B2315,"")</f>
        <v/>
      </c>
      <c r="U2315" s="3" t="n">
        <f aca="false">IF(I2315=1,C2315,"")</f>
        <v>64</v>
      </c>
      <c r="V2315" s="3" t="n">
        <f aca="false">IF(J2315=1,D2315,"")</f>
        <v>12</v>
      </c>
      <c r="W2315" s="3" t="n">
        <f aca="false">IF(K2315=1,E2315,"")</f>
        <v>31</v>
      </c>
      <c r="X2315" s="3" t="str">
        <f aca="false">IF(L2315=1,F2315,"")</f>
        <v/>
      </c>
      <c r="Y2315" s="0" t="n">
        <f aca="false">IF(AND(COUNTIF(G2315:L2315,2)&gt;0,MIN(M2315:R2315)&gt;MAX(S2315:X2315)),1,0)</f>
        <v>1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str">
        <f aca="false">IF(G2316=2,A2316,"")</f>
        <v/>
      </c>
      <c r="N2316" s="2" t="n">
        <f aca="false">IF(H2316=2,B2316,"")</f>
        <v>23</v>
      </c>
      <c r="O2316" s="2" t="n">
        <f aca="false">IF(I2316=2,C2316,"")</f>
        <v>23</v>
      </c>
      <c r="P2316" s="2" t="str">
        <f aca="false">IF(J2316=2,D2316,"")</f>
        <v/>
      </c>
      <c r="Q2316" s="2" t="str">
        <f aca="false">IF(K2316=2,E2316,"")</f>
        <v/>
      </c>
      <c r="R2316" s="2" t="str">
        <f aca="false">IF(L2316=2,F2316,"")</f>
        <v/>
      </c>
      <c r="S2316" s="3" t="n">
        <f aca="false">IF(G2316=1,A2316,"")</f>
        <v>45</v>
      </c>
      <c r="T2316" s="3" t="str">
        <f aca="false">IF(H2316=1,B2316,"")</f>
        <v/>
      </c>
      <c r="U2316" s="3" t="str">
        <f aca="false">IF(I2316=1,C2316,"")</f>
        <v/>
      </c>
      <c r="V2316" s="3" t="n">
        <f aca="false">IF(J2316=1,D2316,"")</f>
        <v>28</v>
      </c>
      <c r="W2316" s="3" t="n">
        <f aca="false">IF(K2316=1,E2316,"")</f>
        <v>22</v>
      </c>
      <c r="X2316" s="3" t="n">
        <f aca="false">IF(L2316=1,F2316,"")</f>
        <v>7</v>
      </c>
      <c r="Y2316" s="0" t="n">
        <f aca="false">IF(AND(COUNTIF(G2316:L2316,2)&gt;0,MIN(M2316:R2316)&gt;MAX(S2316:X2316)),1,0)</f>
        <v>0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IF(G2317=2,A2317,"")</f>
        <v>89</v>
      </c>
      <c r="N2317" s="2" t="str">
        <f aca="false">IF(H2317=2,B2317,"")</f>
        <v/>
      </c>
      <c r="O2317" s="2" t="str">
        <f aca="false">IF(I2317=2,C2317,"")</f>
        <v/>
      </c>
      <c r="P2317" s="2" t="str">
        <f aca="false">IF(J2317=2,D2317,"")</f>
        <v/>
      </c>
      <c r="Q2317" s="2" t="n">
        <f aca="false">IF(K2317=2,E2317,"")</f>
        <v>89</v>
      </c>
      <c r="R2317" s="2" t="str">
        <f aca="false">IF(L2317=2,F2317,"")</f>
        <v/>
      </c>
      <c r="S2317" s="3" t="str">
        <f aca="false">IF(G2317=1,A2317,"")</f>
        <v/>
      </c>
      <c r="T2317" s="3" t="n">
        <f aca="false">IF(H2317=1,B2317,"")</f>
        <v>8</v>
      </c>
      <c r="U2317" s="3" t="n">
        <f aca="false">IF(I2317=1,C2317,"")</f>
        <v>48</v>
      </c>
      <c r="V2317" s="3" t="n">
        <f aca="false">IF(J2317=1,D2317,"")</f>
        <v>49</v>
      </c>
      <c r="W2317" s="3" t="str">
        <f aca="false">IF(K2317=1,E2317,"")</f>
        <v/>
      </c>
      <c r="X2317" s="3" t="n">
        <f aca="false">IF(L2317=1,F2317,"")</f>
        <v>24</v>
      </c>
      <c r="Y2317" s="0" t="n">
        <f aca="false">IF(AND(COUNTIF(G2317:L2317,2)&gt;0,MIN(M2317:R2317)&gt;MAX(S2317:X2317)),1,0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str">
        <f aca="false">IF(G2318=2,A2318,"")</f>
        <v/>
      </c>
      <c r="N2318" s="2" t="n">
        <f aca="false">IF(H2318=2,B2318,"")</f>
        <v>39</v>
      </c>
      <c r="O2318" s="2" t="str">
        <f aca="false">IF(I2318=2,C2318,"")</f>
        <v/>
      </c>
      <c r="P2318" s="2" t="str">
        <f aca="false">IF(J2318=2,D2318,"")</f>
        <v/>
      </c>
      <c r="Q2318" s="2" t="str">
        <f aca="false">IF(K2318=2,E2318,"")</f>
        <v/>
      </c>
      <c r="R2318" s="2" t="n">
        <f aca="false">IF(L2318=2,F2318,"")</f>
        <v>39</v>
      </c>
      <c r="S2318" s="3" t="n">
        <f aca="false">IF(G2318=1,A2318,"")</f>
        <v>22</v>
      </c>
      <c r="T2318" s="3" t="str">
        <f aca="false">IF(H2318=1,B2318,"")</f>
        <v/>
      </c>
      <c r="U2318" s="3" t="n">
        <f aca="false">IF(I2318=1,C2318,"")</f>
        <v>96</v>
      </c>
      <c r="V2318" s="3" t="n">
        <f aca="false">IF(J2318=1,D2318,"")</f>
        <v>27</v>
      </c>
      <c r="W2318" s="3" t="n">
        <f aca="false">IF(K2318=1,E2318,"")</f>
        <v>66</v>
      </c>
      <c r="X2318" s="3" t="str">
        <f aca="false">IF(L2318=1,F2318,"")</f>
        <v/>
      </c>
      <c r="Y2318" s="0" t="n">
        <f aca="false">IF(AND(COUNTIF(G2318:L2318,2)&gt;0,MIN(M2318:R2318)&gt;MAX(S2318:X2318)),1,0)</f>
        <v>0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IF(G2319=2,A2319,"")</f>
        <v>80</v>
      </c>
      <c r="N2319" s="2" t="str">
        <f aca="false">IF(H2319=2,B2319,"")</f>
        <v/>
      </c>
      <c r="O2319" s="2" t="str">
        <f aca="false">IF(I2319=2,C2319,"")</f>
        <v/>
      </c>
      <c r="P2319" s="2" t="str">
        <f aca="false">IF(J2319=2,D2319,"")</f>
        <v/>
      </c>
      <c r="Q2319" s="2" t="n">
        <f aca="false">IF(K2319=2,E2319,"")</f>
        <v>80</v>
      </c>
      <c r="R2319" s="2" t="str">
        <f aca="false">IF(L2319=2,F2319,"")</f>
        <v/>
      </c>
      <c r="S2319" s="3" t="str">
        <f aca="false">IF(G2319=1,A2319,"")</f>
        <v/>
      </c>
      <c r="T2319" s="3" t="n">
        <f aca="false">IF(H2319=1,B2319,"")</f>
        <v>63</v>
      </c>
      <c r="U2319" s="3" t="n">
        <f aca="false">IF(I2319=1,C2319,"")</f>
        <v>46</v>
      </c>
      <c r="V2319" s="3" t="n">
        <f aca="false">IF(J2319=1,D2319,"")</f>
        <v>23</v>
      </c>
      <c r="W2319" s="3" t="str">
        <f aca="false">IF(K2319=1,E2319,"")</f>
        <v/>
      </c>
      <c r="X2319" s="3" t="n">
        <f aca="false">IF(L2319=1,F2319,"")</f>
        <v>189</v>
      </c>
      <c r="Y2319" s="0" t="n">
        <f aca="false">IF(AND(COUNTIF(G2319:L2319,2)&gt;0,MIN(M2319:R2319)&gt;MAX(S2319:X2319)),1,0)</f>
        <v>0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str">
        <f aca="false">IF(G2320=2,A2320,"")</f>
        <v/>
      </c>
      <c r="N2320" s="2" t="str">
        <f aca="false">IF(H2320=2,B2320,"")</f>
        <v/>
      </c>
      <c r="O2320" s="2" t="str">
        <f aca="false">IF(I2320=2,C2320,"")</f>
        <v/>
      </c>
      <c r="P2320" s="2" t="str">
        <f aca="false">IF(J2320=2,D2320,"")</f>
        <v/>
      </c>
      <c r="Q2320" s="2" t="str">
        <f aca="false">IF(K2320=2,E2320,"")</f>
        <v/>
      </c>
      <c r="R2320" s="2" t="str">
        <f aca="false">IF(L2320=2,F2320,"")</f>
        <v/>
      </c>
      <c r="S2320" s="3" t="n">
        <f aca="false">IF(G2320=1,A2320,"")</f>
        <v>8</v>
      </c>
      <c r="T2320" s="3" t="n">
        <f aca="false">IF(H2320=1,B2320,"")</f>
        <v>12</v>
      </c>
      <c r="U2320" s="3" t="n">
        <f aca="false">IF(I2320=1,C2320,"")</f>
        <v>80</v>
      </c>
      <c r="V2320" s="3" t="n">
        <f aca="false">IF(J2320=1,D2320,"")</f>
        <v>5</v>
      </c>
      <c r="W2320" s="3" t="n">
        <f aca="false">IF(K2320=1,E2320,"")</f>
        <v>24</v>
      </c>
      <c r="X2320" s="3" t="n">
        <f aca="false">IF(L2320=1,F2320,"")</f>
        <v>4</v>
      </c>
      <c r="Y2320" s="0" t="n">
        <f aca="false">IF(AND(COUNTIF(G2320:L2320,2)&gt;0,MIN(M2320:R2320)&gt;MAX(S2320:X2320))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str">
        <f aca="false">IF(G2321=2,A2321,"")</f>
        <v/>
      </c>
      <c r="N2321" s="2" t="str">
        <f aca="false">IF(H2321=2,B2321,"")</f>
        <v/>
      </c>
      <c r="O2321" s="2" t="n">
        <f aca="false">IF(I2321=2,C2321,"")</f>
        <v>30</v>
      </c>
      <c r="P2321" s="2" t="str">
        <f aca="false">IF(J2321=2,D2321,"")</f>
        <v/>
      </c>
      <c r="Q2321" s="2" t="n">
        <f aca="false">IF(K2321=2,E2321,"")</f>
        <v>30</v>
      </c>
      <c r="R2321" s="2" t="str">
        <f aca="false">IF(L2321=2,F2321,"")</f>
        <v/>
      </c>
      <c r="S2321" s="3" t="n">
        <f aca="false">IF(G2321=1,A2321,"")</f>
        <v>91</v>
      </c>
      <c r="T2321" s="3" t="n">
        <f aca="false">IF(H2321=1,B2321,"")</f>
        <v>83</v>
      </c>
      <c r="U2321" s="3" t="str">
        <f aca="false">IF(I2321=1,C2321,"")</f>
        <v/>
      </c>
      <c r="V2321" s="3" t="n">
        <f aca="false">IF(J2321=1,D2321,"")</f>
        <v>25</v>
      </c>
      <c r="W2321" s="3" t="str">
        <f aca="false">IF(K2321=1,E2321,"")</f>
        <v/>
      </c>
      <c r="X2321" s="3" t="n">
        <f aca="false">IF(L2321=1,F2321,"")</f>
        <v>249</v>
      </c>
      <c r="Y2321" s="0" t="n">
        <f aca="false">IF(AND(COUNTIF(G2321:L2321,2)&gt;0,MIN(M2321:R2321)&gt;MAX(S2321:X2321)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IF(G2322=2,A2322,"")</f>
        <v>3</v>
      </c>
      <c r="N2322" s="2" t="str">
        <f aca="false">IF(H2322=2,B2322,"")</f>
        <v/>
      </c>
      <c r="O2322" s="2" t="str">
        <f aca="false">IF(I2322=2,C2322,"")</f>
        <v/>
      </c>
      <c r="P2322" s="2" t="str">
        <f aca="false">IF(J2322=2,D2322,"")</f>
        <v/>
      </c>
      <c r="Q2322" s="2" t="n">
        <f aca="false">IF(K2322=2,E2322,"")</f>
        <v>3</v>
      </c>
      <c r="R2322" s="2" t="str">
        <f aca="false">IF(L2322=2,F2322,"")</f>
        <v/>
      </c>
      <c r="S2322" s="3" t="str">
        <f aca="false">IF(G2322=1,A2322,"")</f>
        <v/>
      </c>
      <c r="T2322" s="3" t="n">
        <f aca="false">IF(H2322=1,B2322,"")</f>
        <v>51</v>
      </c>
      <c r="U2322" s="3" t="n">
        <f aca="false">IF(I2322=1,C2322,"")</f>
        <v>72</v>
      </c>
      <c r="V2322" s="3" t="n">
        <f aca="false">IF(J2322=1,D2322,"")</f>
        <v>12</v>
      </c>
      <c r="W2322" s="3" t="str">
        <f aca="false">IF(K2322=1,E2322,"")</f>
        <v/>
      </c>
      <c r="X2322" s="3" t="n">
        <f aca="false">IF(L2322=1,F2322,"")</f>
        <v>102</v>
      </c>
      <c r="Y2322" s="0" t="n">
        <f aca="false">IF(AND(COUNTIF(G2322:L2322,2)&gt;0,MIN(M2322:R2322)&gt;MAX(S2322:X2322)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IF(G2323=2,A2323,"")</f>
        <v>22</v>
      </c>
      <c r="N2323" s="2" t="str">
        <f aca="false">IF(H2323=2,B2323,"")</f>
        <v/>
      </c>
      <c r="O2323" s="2" t="str">
        <f aca="false">IF(I2323=2,C2323,"")</f>
        <v/>
      </c>
      <c r="P2323" s="2" t="str">
        <f aca="false">IF(J2323=2,D2323,"")</f>
        <v/>
      </c>
      <c r="Q2323" s="2" t="n">
        <f aca="false">IF(K2323=2,E2323,"")</f>
        <v>22</v>
      </c>
      <c r="R2323" s="2" t="str">
        <f aca="false">IF(L2323=2,F2323,"")</f>
        <v/>
      </c>
      <c r="S2323" s="3" t="str">
        <f aca="false">IF(G2323=1,A2323,"")</f>
        <v/>
      </c>
      <c r="T2323" s="3" t="n">
        <f aca="false">IF(H2323=1,B2323,"")</f>
        <v>84</v>
      </c>
      <c r="U2323" s="3" t="n">
        <f aca="false">IF(I2323=1,C2323,"")</f>
        <v>24</v>
      </c>
      <c r="V2323" s="3" t="n">
        <f aca="false">IF(J2323=1,D2323,"")</f>
        <v>33</v>
      </c>
      <c r="W2323" s="3" t="str">
        <f aca="false">IF(K2323=1,E2323,"")</f>
        <v/>
      </c>
      <c r="X2323" s="3" t="n">
        <f aca="false">IF(L2323=1,F2323,"")</f>
        <v>28</v>
      </c>
      <c r="Y2323" s="0" t="n">
        <f aca="false">IF(AND(COUNTIF(G2323:L2323,2)&gt;0,MIN(M2323:R2323)&gt;MAX(S2323:X2323)),1,0)</f>
        <v>0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IF(G2324=2,A2324,"")</f>
        <v>19</v>
      </c>
      <c r="N2324" s="2" t="str">
        <f aca="false">IF(H2324=2,B2324,"")</f>
        <v/>
      </c>
      <c r="O2324" s="2" t="str">
        <f aca="false">IF(I2324=2,C2324,"")</f>
        <v/>
      </c>
      <c r="P2324" s="2" t="str">
        <f aca="false">IF(J2324=2,D2324,"")</f>
        <v/>
      </c>
      <c r="Q2324" s="2" t="n">
        <f aca="false">IF(K2324=2,E2324,"")</f>
        <v>19</v>
      </c>
      <c r="R2324" s="2" t="str">
        <f aca="false">IF(L2324=2,F2324,"")</f>
        <v/>
      </c>
      <c r="S2324" s="3" t="str">
        <f aca="false">IF(G2324=1,A2324,"")</f>
        <v/>
      </c>
      <c r="T2324" s="3" t="n">
        <f aca="false">IF(H2324=1,B2324,"")</f>
        <v>4</v>
      </c>
      <c r="U2324" s="3" t="n">
        <f aca="false">IF(I2324=1,C2324,"")</f>
        <v>53</v>
      </c>
      <c r="V2324" s="3" t="n">
        <f aca="false">IF(J2324=1,D2324,"")</f>
        <v>5</v>
      </c>
      <c r="W2324" s="3" t="str">
        <f aca="false">IF(K2324=1,E2324,"")</f>
        <v/>
      </c>
      <c r="X2324" s="3" t="n">
        <f aca="false">IF(L2324=1,F2324,"")</f>
        <v>2</v>
      </c>
      <c r="Y2324" s="0" t="n">
        <f aca="false">IF(AND(COUNTIF(G2324:L2324,2)&gt;0,MIN(M2324:R2324)&gt;MAX(S2324:X2324)),1,0)</f>
        <v>0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str">
        <f aca="false">IF(G2325=2,A2325,"")</f>
        <v/>
      </c>
      <c r="N2325" s="2" t="str">
        <f aca="false">IF(H2325=2,B2325,"")</f>
        <v/>
      </c>
      <c r="O2325" s="2" t="str">
        <f aca="false">IF(I2325=2,C2325,"")</f>
        <v/>
      </c>
      <c r="P2325" s="2" t="str">
        <f aca="false">IF(J2325=2,D2325,"")</f>
        <v/>
      </c>
      <c r="Q2325" s="2" t="str">
        <f aca="false">IF(K2325=2,E2325,"")</f>
        <v/>
      </c>
      <c r="R2325" s="2" t="str">
        <f aca="false">IF(L2325=2,F2325,"")</f>
        <v/>
      </c>
      <c r="S2325" s="3" t="n">
        <f aca="false">IF(G2325=1,A2325,"")</f>
        <v>78</v>
      </c>
      <c r="T2325" s="3" t="n">
        <f aca="false">IF(H2325=1,B2325,"")</f>
        <v>86</v>
      </c>
      <c r="U2325" s="3" t="n">
        <f aca="false">IF(I2325=1,C2325,"")</f>
        <v>11</v>
      </c>
      <c r="V2325" s="3" t="n">
        <f aca="false">IF(J2325=1,D2325,"")</f>
        <v>24</v>
      </c>
      <c r="W2325" s="3" t="n">
        <f aca="false">IF(K2325=1,E2325,"")</f>
        <v>39</v>
      </c>
      <c r="X2325" s="3" t="n">
        <f aca="false">IF(L2325=1,F2325,"")</f>
        <v>43</v>
      </c>
      <c r="Y2325" s="0" t="n">
        <f aca="false">IF(AND(COUNTIF(G2325:L2325,2)&gt;0,MIN(M2325:R2325)&gt;MAX(S2325:X2325))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str">
        <f aca="false">IF(G2326=2,A2326,"")</f>
        <v/>
      </c>
      <c r="N2326" s="2" t="n">
        <f aca="false">IF(H2326=2,B2326,"")</f>
        <v>5</v>
      </c>
      <c r="O2326" s="2" t="str">
        <f aca="false">IF(I2326=2,C2326,"")</f>
        <v/>
      </c>
      <c r="P2326" s="2" t="str">
        <f aca="false">IF(J2326=2,D2326,"")</f>
        <v/>
      </c>
      <c r="Q2326" s="2" t="str">
        <f aca="false">IF(K2326=2,E2326,"")</f>
        <v/>
      </c>
      <c r="R2326" s="2" t="n">
        <f aca="false">IF(L2326=2,F2326,"")</f>
        <v>5</v>
      </c>
      <c r="S2326" s="3" t="n">
        <f aca="false">IF(G2326=1,A2326,"")</f>
        <v>48</v>
      </c>
      <c r="T2326" s="3" t="str">
        <f aca="false">IF(H2326=1,B2326,"")</f>
        <v/>
      </c>
      <c r="U2326" s="3" t="n">
        <f aca="false">IF(I2326=1,C2326,"")</f>
        <v>82</v>
      </c>
      <c r="V2326" s="3" t="n">
        <f aca="false">IF(J2326=1,D2326,"")</f>
        <v>25</v>
      </c>
      <c r="W2326" s="3" t="n">
        <f aca="false">IF(K2326=1,E2326,"")</f>
        <v>16</v>
      </c>
      <c r="X2326" s="3" t="str">
        <f aca="false">IF(L2326=1,F2326,"")</f>
        <v/>
      </c>
      <c r="Y2326" s="0" t="n">
        <f aca="false">IF(AND(COUNTIF(G2326:L2326,2)&gt;0,MIN(M2326:R2326)&gt;MAX(S2326:X2326)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IF(G2327=2,A2327,"")</f>
        <v>1</v>
      </c>
      <c r="N2327" s="2" t="n">
        <f aca="false">IF(H2327=2,B2327,"")</f>
        <v>84</v>
      </c>
      <c r="O2327" s="2" t="str">
        <f aca="false">IF(I2327=2,C2327,"")</f>
        <v/>
      </c>
      <c r="P2327" s="2" t="str">
        <f aca="false">IF(J2327=2,D2327,"")</f>
        <v/>
      </c>
      <c r="Q2327" s="2" t="n">
        <f aca="false">IF(K2327=2,E2327,"")</f>
        <v>1</v>
      </c>
      <c r="R2327" s="2" t="n">
        <f aca="false">IF(L2327=2,F2327,"")</f>
        <v>84</v>
      </c>
      <c r="S2327" s="3" t="str">
        <f aca="false">IF(G2327=1,A2327,"")</f>
        <v/>
      </c>
      <c r="T2327" s="3" t="str">
        <f aca="false">IF(H2327=1,B2327,"")</f>
        <v/>
      </c>
      <c r="U2327" s="3" t="n">
        <f aca="false">IF(I2327=1,C2327,"")</f>
        <v>72</v>
      </c>
      <c r="V2327" s="3" t="n">
        <f aca="false">IF(J2327=1,D2327,"")</f>
        <v>30</v>
      </c>
      <c r="W2327" s="3" t="str">
        <f aca="false">IF(K2327=1,E2327,"")</f>
        <v/>
      </c>
      <c r="X2327" s="3" t="str">
        <f aca="false">IF(L2327=1,F2327,"")</f>
        <v/>
      </c>
      <c r="Y2327" s="0" t="n">
        <f aca="false">IF(AND(COUNTIF(G2327:L2327,2)&gt;0,MIN(M2327:R2327)&gt;MAX(S2327:X2327))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str">
        <f aca="false">IF(G2328=2,A2328,"")</f>
        <v/>
      </c>
      <c r="N2328" s="2" t="str">
        <f aca="false">IF(H2328=2,B2328,"")</f>
        <v/>
      </c>
      <c r="O2328" s="2" t="str">
        <f aca="false">IF(I2328=2,C2328,"")</f>
        <v/>
      </c>
      <c r="P2328" s="2" t="str">
        <f aca="false">IF(J2328=2,D2328,"")</f>
        <v/>
      </c>
      <c r="Q2328" s="2" t="str">
        <f aca="false">IF(K2328=2,E2328,"")</f>
        <v/>
      </c>
      <c r="R2328" s="2" t="str">
        <f aca="false">IF(L2328=2,F2328,"")</f>
        <v/>
      </c>
      <c r="S2328" s="3" t="n">
        <f aca="false">IF(G2328=1,A2328,"")</f>
        <v>80</v>
      </c>
      <c r="T2328" s="3" t="n">
        <f aca="false">IF(H2328=1,B2328,"")</f>
        <v>76</v>
      </c>
      <c r="U2328" s="3" t="n">
        <f aca="false">IF(I2328=1,C2328,"")</f>
        <v>85</v>
      </c>
      <c r="V2328" s="3" t="n">
        <f aca="false">IF(J2328=1,D2328,"")</f>
        <v>42</v>
      </c>
      <c r="W2328" s="3" t="n">
        <f aca="false">IF(K2328=1,E2328,"")</f>
        <v>40</v>
      </c>
      <c r="X2328" s="3" t="n">
        <f aca="false">IF(L2328=1,F2328,"")</f>
        <v>50</v>
      </c>
      <c r="Y2328" s="0" t="n">
        <f aca="false">IF(AND(COUNTIF(G2328:L2328,2)&gt;0,MIN(M2328:R2328)&gt;MAX(S2328:X2328)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IF(G2329=2,A2329,"")</f>
        <v>95</v>
      </c>
      <c r="N2329" s="2" t="str">
        <f aca="false">IF(H2329=2,B2329,"")</f>
        <v/>
      </c>
      <c r="O2329" s="2" t="str">
        <f aca="false">IF(I2329=2,C2329,"")</f>
        <v/>
      </c>
      <c r="P2329" s="2" t="str">
        <f aca="false">IF(J2329=2,D2329,"")</f>
        <v/>
      </c>
      <c r="Q2329" s="2" t="n">
        <f aca="false">IF(K2329=2,E2329,"")</f>
        <v>95</v>
      </c>
      <c r="R2329" s="2" t="str">
        <f aca="false">IF(L2329=2,F2329,"")</f>
        <v/>
      </c>
      <c r="S2329" s="3" t="str">
        <f aca="false">IF(G2329=1,A2329,"")</f>
        <v/>
      </c>
      <c r="T2329" s="3" t="n">
        <f aca="false">IF(H2329=1,B2329,"")</f>
        <v>58</v>
      </c>
      <c r="U2329" s="3" t="n">
        <f aca="false">IF(I2329=1,C2329,"")</f>
        <v>69</v>
      </c>
      <c r="V2329" s="3" t="n">
        <f aca="false">IF(J2329=1,D2329,"")</f>
        <v>21</v>
      </c>
      <c r="W2329" s="3" t="str">
        <f aca="false">IF(K2329=1,E2329,"")</f>
        <v/>
      </c>
      <c r="X2329" s="3" t="n">
        <f aca="false">IF(L2329=1,F2329,"")</f>
        <v>87</v>
      </c>
      <c r="Y2329" s="0" t="n">
        <f aca="false">IF(AND(COUNTIF(G2329:L2329,2)&gt;0,MIN(M2329:R2329)&gt;MAX(S2329:X2329)),1,0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str">
        <f aca="false">IF(G2330=2,A2330,"")</f>
        <v/>
      </c>
      <c r="N2330" s="2" t="str">
        <f aca="false">IF(H2330=2,B2330,"")</f>
        <v/>
      </c>
      <c r="O2330" s="2" t="str">
        <f aca="false">IF(I2330=2,C2330,"")</f>
        <v/>
      </c>
      <c r="P2330" s="2" t="str">
        <f aca="false">IF(J2330=2,D2330,"")</f>
        <v/>
      </c>
      <c r="Q2330" s="2" t="str">
        <f aca="false">IF(K2330=2,E2330,"")</f>
        <v/>
      </c>
      <c r="R2330" s="2" t="str">
        <f aca="false">IF(L2330=2,F2330,"")</f>
        <v/>
      </c>
      <c r="S2330" s="3" t="n">
        <f aca="false">IF(G2330=1,A2330,"")</f>
        <v>41</v>
      </c>
      <c r="T2330" s="3" t="n">
        <f aca="false">IF(H2330=1,B2330,"")</f>
        <v>42</v>
      </c>
      <c r="U2330" s="3" t="n">
        <f aca="false">IF(I2330=1,C2330,"")</f>
        <v>62</v>
      </c>
      <c r="V2330" s="3" t="n">
        <f aca="false">IF(J2330=1,D2330,"")</f>
        <v>28</v>
      </c>
      <c r="W2330" s="3" t="n">
        <f aca="false">IF(K2330=1,E2330,"")</f>
        <v>27</v>
      </c>
      <c r="X2330" s="3" t="n">
        <f aca="false">IF(L2330=1,F2330,"")</f>
        <v>126</v>
      </c>
      <c r="Y2330" s="0" t="n">
        <f aca="false">IF(AND(COUNTIF(G2330:L2330,2)&gt;0,MIN(M2330:R2330)&gt;MAX(S2330:X2330))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IF(G2331=2,A2331,"")</f>
        <v>95</v>
      </c>
      <c r="N2331" s="2" t="n">
        <f aca="false">IF(H2331=2,B2331,"")</f>
        <v>86</v>
      </c>
      <c r="O2331" s="2" t="str">
        <f aca="false">IF(I2331=2,C2331,"")</f>
        <v/>
      </c>
      <c r="P2331" s="2" t="str">
        <f aca="false">IF(J2331=2,D2331,"")</f>
        <v/>
      </c>
      <c r="Q2331" s="2" t="n">
        <f aca="false">IF(K2331=2,E2331,"")</f>
        <v>95</v>
      </c>
      <c r="R2331" s="2" t="n">
        <f aca="false">IF(L2331=2,F2331,"")</f>
        <v>86</v>
      </c>
      <c r="S2331" s="3" t="str">
        <f aca="false">IF(G2331=1,A2331,"")</f>
        <v/>
      </c>
      <c r="T2331" s="3" t="str">
        <f aca="false">IF(H2331=1,B2331,"")</f>
        <v/>
      </c>
      <c r="U2331" s="3" t="n">
        <f aca="false">IF(I2331=1,C2331,"")</f>
        <v>69</v>
      </c>
      <c r="V2331" s="3" t="n">
        <f aca="false">IF(J2331=1,D2331,"")</f>
        <v>32</v>
      </c>
      <c r="W2331" s="3" t="str">
        <f aca="false">IF(K2331=1,E2331,"")</f>
        <v/>
      </c>
      <c r="X2331" s="3" t="str">
        <f aca="false">IF(L2331=1,F2331,"")</f>
        <v/>
      </c>
      <c r="Y2331" s="0" t="n">
        <f aca="false">IF(AND(COUNTIF(G2331:L2331,2)&gt;0,MIN(M2331:R2331)&gt;MAX(S2331:X2331)),1,0)</f>
        <v>1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str">
        <f aca="false">IF(G2332=2,A2332,"")</f>
        <v/>
      </c>
      <c r="N2332" s="2" t="str">
        <f aca="false">IF(H2332=2,B2332,"")</f>
        <v/>
      </c>
      <c r="O2332" s="2" t="str">
        <f aca="false">IF(I2332=2,C2332,"")</f>
        <v/>
      </c>
      <c r="P2332" s="2" t="str">
        <f aca="false">IF(J2332=2,D2332,"")</f>
        <v/>
      </c>
      <c r="Q2332" s="2" t="str">
        <f aca="false">IF(K2332=2,E2332,"")</f>
        <v/>
      </c>
      <c r="R2332" s="2" t="str">
        <f aca="false">IF(L2332=2,F2332,"")</f>
        <v/>
      </c>
      <c r="S2332" s="3" t="n">
        <f aca="false">IF(G2332=1,A2332,"")</f>
        <v>9</v>
      </c>
      <c r="T2332" s="3" t="n">
        <f aca="false">IF(H2332=1,B2332,"")</f>
        <v>73</v>
      </c>
      <c r="U2332" s="3" t="n">
        <f aca="false">IF(I2332=1,C2332,"")</f>
        <v>51</v>
      </c>
      <c r="V2332" s="3" t="n">
        <f aca="false">IF(J2332=1,D2332,"")</f>
        <v>33</v>
      </c>
      <c r="W2332" s="3" t="n">
        <f aca="false">IF(K2332=1,E2332,"")</f>
        <v>4</v>
      </c>
      <c r="X2332" s="3" t="n">
        <f aca="false">IF(L2332=1,F2332,"")</f>
        <v>24</v>
      </c>
      <c r="Y2332" s="0" t="n">
        <f aca="false">IF(AND(COUNTIF(G2332:L2332,2)&gt;0,MIN(M2332:R2332)&gt;MAX(S2332:X2332))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str">
        <f aca="false">IF(G2333=2,A2333,"")</f>
        <v/>
      </c>
      <c r="N2333" s="2" t="str">
        <f aca="false">IF(H2333=2,B2333,"")</f>
        <v/>
      </c>
      <c r="O2333" s="2" t="str">
        <f aca="false">IF(I2333=2,C2333,"")</f>
        <v/>
      </c>
      <c r="P2333" s="2" t="str">
        <f aca="false">IF(J2333=2,D2333,"")</f>
        <v/>
      </c>
      <c r="Q2333" s="2" t="str">
        <f aca="false">IF(K2333=2,E2333,"")</f>
        <v/>
      </c>
      <c r="R2333" s="2" t="str">
        <f aca="false">IF(L2333=2,F2333,"")</f>
        <v/>
      </c>
      <c r="S2333" s="3" t="n">
        <f aca="false">IF(G2333=1,A2333,"")</f>
        <v>89</v>
      </c>
      <c r="T2333" s="3" t="n">
        <f aca="false">IF(H2333=1,B2333,"")</f>
        <v>65</v>
      </c>
      <c r="U2333" s="3" t="n">
        <f aca="false">IF(I2333=1,C2333,"")</f>
        <v>47</v>
      </c>
      <c r="V2333" s="3" t="n">
        <f aca="false">IF(J2333=1,D2333,"")</f>
        <v>16</v>
      </c>
      <c r="W2333" s="3" t="n">
        <f aca="false">IF(K2333=1,E2333,"")</f>
        <v>59</v>
      </c>
      <c r="X2333" s="3" t="n">
        <f aca="false">IF(L2333=1,F2333,"")</f>
        <v>43</v>
      </c>
      <c r="Y2333" s="0" t="n">
        <f aca="false">IF(AND(COUNTIF(G2333:L2333,2)&gt;0,MIN(M2333:R2333)&gt;MAX(S2333:X2333))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str">
        <f aca="false">IF(G2334=2,A2334,"")</f>
        <v/>
      </c>
      <c r="N2334" s="2" t="str">
        <f aca="false">IF(H2334=2,B2334,"")</f>
        <v/>
      </c>
      <c r="O2334" s="2" t="str">
        <f aca="false">IF(I2334=2,C2334,"")</f>
        <v/>
      </c>
      <c r="P2334" s="2" t="str">
        <f aca="false">IF(J2334=2,D2334,"")</f>
        <v/>
      </c>
      <c r="Q2334" s="2" t="str">
        <f aca="false">IF(K2334=2,E2334,"")</f>
        <v/>
      </c>
      <c r="R2334" s="2" t="str">
        <f aca="false">IF(L2334=2,F2334,"")</f>
        <v/>
      </c>
      <c r="S2334" s="3" t="n">
        <f aca="false">IF(G2334=1,A2334,"")</f>
        <v>77</v>
      </c>
      <c r="T2334" s="3" t="n">
        <f aca="false">IF(H2334=1,B2334,"")</f>
        <v>30</v>
      </c>
      <c r="U2334" s="3" t="n">
        <f aca="false">IF(I2334=1,C2334,"")</f>
        <v>71</v>
      </c>
      <c r="V2334" s="3" t="n">
        <f aca="false">IF(J2334=1,D2334,"")</f>
        <v>10</v>
      </c>
      <c r="W2334" s="3" t="n">
        <f aca="false">IF(K2334=1,E2334,"")</f>
        <v>154</v>
      </c>
      <c r="X2334" s="3" t="n">
        <f aca="false">IF(L2334=1,F2334,"")</f>
        <v>60</v>
      </c>
      <c r="Y2334" s="0" t="n">
        <f aca="false">IF(AND(COUNTIF(G2334:L2334,2)&gt;0,MIN(M2334:R2334)&gt;MAX(S2334:X2334))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str">
        <f aca="false">IF(G2335=2,A2335,"")</f>
        <v/>
      </c>
      <c r="N2335" s="2" t="n">
        <f aca="false">IF(H2335=2,B2335,"")</f>
        <v>75</v>
      </c>
      <c r="O2335" s="2" t="str">
        <f aca="false">IF(I2335=2,C2335,"")</f>
        <v/>
      </c>
      <c r="P2335" s="2" t="str">
        <f aca="false">IF(J2335=2,D2335,"")</f>
        <v/>
      </c>
      <c r="Q2335" s="2" t="str">
        <f aca="false">IF(K2335=2,E2335,"")</f>
        <v/>
      </c>
      <c r="R2335" s="2" t="n">
        <f aca="false">IF(L2335=2,F2335,"")</f>
        <v>75</v>
      </c>
      <c r="S2335" s="3" t="n">
        <f aca="false">IF(G2335=1,A2335,"")</f>
        <v>59</v>
      </c>
      <c r="T2335" s="3" t="str">
        <f aca="false">IF(H2335=1,B2335,"")</f>
        <v/>
      </c>
      <c r="U2335" s="3" t="n">
        <f aca="false">IF(I2335=1,C2335,"")</f>
        <v>60</v>
      </c>
      <c r="V2335" s="3" t="n">
        <f aca="false">IF(J2335=1,D2335,"")</f>
        <v>31</v>
      </c>
      <c r="W2335" s="3" t="n">
        <f aca="false">IF(K2335=1,E2335,"")</f>
        <v>39</v>
      </c>
      <c r="X2335" s="3" t="str">
        <f aca="false">IF(L2335=1,F2335,"")</f>
        <v/>
      </c>
      <c r="Y2335" s="0" t="n">
        <f aca="false">IF(AND(COUNTIF(G2335:L2335,2)&gt;0,MIN(M2335:R2335)&gt;MAX(S2335:X2335)),1,0)</f>
        <v>1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str">
        <f aca="false">IF(G2336=2,A2336,"")</f>
        <v/>
      </c>
      <c r="N2336" s="2" t="n">
        <f aca="false">IF(H2336=2,B2336,"")</f>
        <v>2</v>
      </c>
      <c r="O2336" s="2" t="str">
        <f aca="false">IF(I2336=2,C2336,"")</f>
        <v/>
      </c>
      <c r="P2336" s="2" t="str">
        <f aca="false">IF(J2336=2,D2336,"")</f>
        <v/>
      </c>
      <c r="Q2336" s="2" t="str">
        <f aca="false">IF(K2336=2,E2336,"")</f>
        <v/>
      </c>
      <c r="R2336" s="2" t="n">
        <f aca="false">IF(L2336=2,F2336,"")</f>
        <v>2</v>
      </c>
      <c r="S2336" s="3" t="n">
        <f aca="false">IF(G2336=1,A2336,"")</f>
        <v>56</v>
      </c>
      <c r="T2336" s="3" t="str">
        <f aca="false">IF(H2336=1,B2336,"")</f>
        <v/>
      </c>
      <c r="U2336" s="3" t="n">
        <f aca="false">IF(I2336=1,C2336,"")</f>
        <v>32</v>
      </c>
      <c r="V2336" s="3" t="n">
        <f aca="false">IF(J2336=1,D2336,"")</f>
        <v>13</v>
      </c>
      <c r="W2336" s="3" t="n">
        <f aca="false">IF(K2336=1,E2336,"")</f>
        <v>37</v>
      </c>
      <c r="X2336" s="3" t="str">
        <f aca="false">IF(L2336=1,F2336,"")</f>
        <v/>
      </c>
      <c r="Y2336" s="0" t="n">
        <f aca="false">IF(AND(COUNTIF(G2336:L2336,2)&gt;0,MIN(M2336:R2336)&gt;MAX(S2336:X2336)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IF(G2337=2,A2337,"")</f>
        <v>65</v>
      </c>
      <c r="N2337" s="2" t="n">
        <f aca="false">IF(H2337=2,B2337,"")</f>
        <v>22</v>
      </c>
      <c r="O2337" s="2" t="str">
        <f aca="false">IF(I2337=2,C2337,"")</f>
        <v/>
      </c>
      <c r="P2337" s="2" t="str">
        <f aca="false">IF(J2337=2,D2337,"")</f>
        <v/>
      </c>
      <c r="Q2337" s="2" t="n">
        <f aca="false">IF(K2337=2,E2337,"")</f>
        <v>65</v>
      </c>
      <c r="R2337" s="2" t="n">
        <f aca="false">IF(L2337=2,F2337,"")</f>
        <v>22</v>
      </c>
      <c r="S2337" s="3" t="str">
        <f aca="false">IF(G2337=1,A2337,"")</f>
        <v/>
      </c>
      <c r="T2337" s="3" t="str">
        <f aca="false">IF(H2337=1,B2337,"")</f>
        <v/>
      </c>
      <c r="U2337" s="3" t="n">
        <f aca="false">IF(I2337=1,C2337,"")</f>
        <v>44</v>
      </c>
      <c r="V2337" s="3" t="n">
        <f aca="false">IF(J2337=1,D2337,"")</f>
        <v>38</v>
      </c>
      <c r="W2337" s="3" t="str">
        <f aca="false">IF(K2337=1,E2337,"")</f>
        <v/>
      </c>
      <c r="X2337" s="3" t="str">
        <f aca="false">IF(L2337=1,F2337,"")</f>
        <v/>
      </c>
      <c r="Y2337" s="0" t="n">
        <f aca="false">IF(AND(COUNTIF(G2337:L2337,2)&gt;0,MIN(M2337:R2337)&gt;MAX(S2337:X2337))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str">
        <f aca="false">IF(G2338=2,A2338,"")</f>
        <v/>
      </c>
      <c r="N2338" s="2" t="n">
        <f aca="false">IF(H2338=2,B2338,"")</f>
        <v>97</v>
      </c>
      <c r="O2338" s="2" t="str">
        <f aca="false">IF(I2338=2,C2338,"")</f>
        <v/>
      </c>
      <c r="P2338" s="2" t="str">
        <f aca="false">IF(J2338=2,D2338,"")</f>
        <v/>
      </c>
      <c r="Q2338" s="2" t="str">
        <f aca="false">IF(K2338=2,E2338,"")</f>
        <v/>
      </c>
      <c r="R2338" s="2" t="n">
        <f aca="false">IF(L2338=2,F2338,"")</f>
        <v>97</v>
      </c>
      <c r="S2338" s="3" t="n">
        <f aca="false">IF(G2338=1,A2338,"")</f>
        <v>59</v>
      </c>
      <c r="T2338" s="3" t="str">
        <f aca="false">IF(H2338=1,B2338,"")</f>
        <v/>
      </c>
      <c r="U2338" s="3" t="n">
        <f aca="false">IF(I2338=1,C2338,"")</f>
        <v>22</v>
      </c>
      <c r="V2338" s="3" t="n">
        <f aca="false">IF(J2338=1,D2338,"")</f>
        <v>12</v>
      </c>
      <c r="W2338" s="3" t="n">
        <f aca="false">IF(K2338=1,E2338,"")</f>
        <v>88</v>
      </c>
      <c r="X2338" s="3" t="str">
        <f aca="false">IF(L2338=1,F2338,"")</f>
        <v/>
      </c>
      <c r="Y2338" s="0" t="n">
        <f aca="false">IF(AND(COUNTIF(G2338:L2338,2)&gt;0,MIN(M2338:R2338)&gt;MAX(S2338:X2338)),1,0)</f>
        <v>1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str">
        <f aca="false">IF(G2339=2,A2339,"")</f>
        <v/>
      </c>
      <c r="N2339" s="2" t="str">
        <f aca="false">IF(H2339=2,B2339,"")</f>
        <v/>
      </c>
      <c r="O2339" s="2" t="str">
        <f aca="false">IF(I2339=2,C2339,"")</f>
        <v/>
      </c>
      <c r="P2339" s="2" t="str">
        <f aca="false">IF(J2339=2,D2339,"")</f>
        <v/>
      </c>
      <c r="Q2339" s="2" t="str">
        <f aca="false">IF(K2339=2,E2339,"")</f>
        <v/>
      </c>
      <c r="R2339" s="2" t="str">
        <f aca="false">IF(L2339=2,F2339,"")</f>
        <v/>
      </c>
      <c r="S2339" s="3" t="str">
        <f aca="false">IF(G2339=1,A2339,"")</f>
        <v/>
      </c>
      <c r="T2339" s="3" t="n">
        <f aca="false">IF(H2339=1,B2339,"")</f>
        <v>51</v>
      </c>
      <c r="U2339" s="3" t="n">
        <f aca="false">IF(I2339=1,C2339,"")</f>
        <v>74</v>
      </c>
      <c r="V2339" s="3" t="str">
        <f aca="false">IF(J2339=1,D2339,"")</f>
        <v/>
      </c>
      <c r="W2339" s="3" t="str">
        <f aca="false">IF(K2339=1,E2339,"")</f>
        <v/>
      </c>
      <c r="X2339" s="3" t="n">
        <f aca="false">IF(L2339=1,F2339,"")</f>
        <v>25</v>
      </c>
      <c r="Y2339" s="0" t="n">
        <f aca="false">IF(AND(COUNTIF(G2339:L2339,2)&gt;0,MIN(M2339:R2339)&gt;MAX(S2339:X2339))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str">
        <f aca="false">IF(G2340=2,A2340,"")</f>
        <v/>
      </c>
      <c r="N2340" s="2" t="str">
        <f aca="false">IF(H2340=2,B2340,"")</f>
        <v/>
      </c>
      <c r="O2340" s="2" t="str">
        <f aca="false">IF(I2340=2,C2340,"")</f>
        <v/>
      </c>
      <c r="P2340" s="2" t="str">
        <f aca="false">IF(J2340=2,D2340,"")</f>
        <v/>
      </c>
      <c r="Q2340" s="2" t="str">
        <f aca="false">IF(K2340=2,E2340,"")</f>
        <v/>
      </c>
      <c r="R2340" s="2" t="str">
        <f aca="false">IF(L2340=2,F2340,"")</f>
        <v/>
      </c>
      <c r="S2340" s="3" t="n">
        <f aca="false">IF(G2340=1,A2340,"")</f>
        <v>30</v>
      </c>
      <c r="T2340" s="3" t="n">
        <f aca="false">IF(H2340=1,B2340,"")</f>
        <v>76</v>
      </c>
      <c r="U2340" s="3" t="n">
        <f aca="false">IF(I2340=1,C2340,"")</f>
        <v>100</v>
      </c>
      <c r="V2340" s="3" t="n">
        <f aca="false">IF(J2340=1,D2340,"")</f>
        <v>42</v>
      </c>
      <c r="W2340" s="3" t="n">
        <f aca="false">IF(K2340=1,E2340,"")</f>
        <v>20</v>
      </c>
      <c r="X2340" s="3" t="n">
        <f aca="false">IF(L2340=1,F2340,"")</f>
        <v>114</v>
      </c>
      <c r="Y2340" s="0" t="n">
        <f aca="false">IF(AND(COUNTIF(G2340:L2340,2)&gt;0,MIN(M2340:R2340)&gt;MAX(S2340:X2340))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G2341=2,A2341,"")</f>
        <v>5</v>
      </c>
      <c r="N2341" s="2" t="str">
        <f aca="false">IF(H2341=2,B2341,"")</f>
        <v/>
      </c>
      <c r="O2341" s="2" t="n">
        <f aca="false">IF(I2341=2,C2341,"")</f>
        <v>5</v>
      </c>
      <c r="P2341" s="2" t="str">
        <f aca="false">IF(J2341=2,D2341,"")</f>
        <v/>
      </c>
      <c r="Q2341" s="2" t="str">
        <f aca="false">IF(K2341=2,E2341,"")</f>
        <v/>
      </c>
      <c r="R2341" s="2" t="str">
        <f aca="false">IF(L2341=2,F2341,"")</f>
        <v/>
      </c>
      <c r="S2341" s="3" t="str">
        <f aca="false">IF(G2341=1,A2341,"")</f>
        <v/>
      </c>
      <c r="T2341" s="3" t="n">
        <f aca="false">IF(H2341=1,B2341,"")</f>
        <v>66</v>
      </c>
      <c r="U2341" s="3" t="str">
        <f aca="false">IF(I2341=1,C2341,"")</f>
        <v/>
      </c>
      <c r="V2341" s="3" t="n">
        <f aca="false">IF(J2341=1,D2341,"")</f>
        <v>40</v>
      </c>
      <c r="W2341" s="3" t="n">
        <f aca="false">IF(K2341=1,E2341,"")</f>
        <v>7</v>
      </c>
      <c r="X2341" s="3" t="n">
        <f aca="false">IF(L2341=1,F2341,"")</f>
        <v>132</v>
      </c>
      <c r="Y2341" s="0" t="n">
        <f aca="false">IF(AND(COUNTIF(G2341:L2341,2)&gt;0,MIN(M2341:R2341)&gt;MAX(S2341:X2341)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str">
        <f aca="false">IF(G2342=2,A2342,"")</f>
        <v/>
      </c>
      <c r="N2342" s="2" t="str">
        <f aca="false">IF(H2342=2,B2342,"")</f>
        <v/>
      </c>
      <c r="O2342" s="2" t="str">
        <f aca="false">IF(I2342=2,C2342,"")</f>
        <v/>
      </c>
      <c r="P2342" s="2" t="str">
        <f aca="false">IF(J2342=2,D2342,"")</f>
        <v/>
      </c>
      <c r="Q2342" s="2" t="str">
        <f aca="false">IF(K2342=2,E2342,"")</f>
        <v/>
      </c>
      <c r="R2342" s="2" t="str">
        <f aca="false">IF(L2342=2,F2342,"")</f>
        <v/>
      </c>
      <c r="S2342" s="3" t="n">
        <f aca="false">IF(G2342=1,A2342,"")</f>
        <v>71</v>
      </c>
      <c r="T2342" s="3" t="n">
        <f aca="false">IF(H2342=1,B2342,"")</f>
        <v>65</v>
      </c>
      <c r="U2342" s="3" t="n">
        <f aca="false">IF(I2342=1,C2342,"")</f>
        <v>13</v>
      </c>
      <c r="V2342" s="3" t="n">
        <f aca="false">IF(J2342=1,D2342,"")</f>
        <v>44</v>
      </c>
      <c r="W2342" s="3" t="n">
        <f aca="false">IF(K2342=1,E2342,"")</f>
        <v>23</v>
      </c>
      <c r="X2342" s="3" t="n">
        <f aca="false">IF(L2342=1,F2342,"")</f>
        <v>130</v>
      </c>
      <c r="Y2342" s="0" t="n">
        <f aca="false">IF(AND(COUNTIF(G2342:L2342,2)&gt;0,MIN(M2342:R2342)&gt;MAX(S2342:X2342))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str">
        <f aca="false">IF(G2343=2,A2343,"")</f>
        <v/>
      </c>
      <c r="N2343" s="2" t="str">
        <f aca="false">IF(H2343=2,B2343,"")</f>
        <v/>
      </c>
      <c r="O2343" s="2" t="str">
        <f aca="false">IF(I2343=2,C2343,"")</f>
        <v/>
      </c>
      <c r="P2343" s="2" t="str">
        <f aca="false">IF(J2343=2,D2343,"")</f>
        <v/>
      </c>
      <c r="Q2343" s="2" t="str">
        <f aca="false">IF(K2343=2,E2343,"")</f>
        <v/>
      </c>
      <c r="R2343" s="2" t="str">
        <f aca="false">IF(L2343=2,F2343,"")</f>
        <v/>
      </c>
      <c r="S2343" s="3" t="n">
        <f aca="false">IF(G2343=1,A2343,"")</f>
        <v>48</v>
      </c>
      <c r="T2343" s="3" t="n">
        <f aca="false">IF(H2343=1,B2343,"")</f>
        <v>98</v>
      </c>
      <c r="U2343" s="3" t="n">
        <f aca="false">IF(I2343=1,C2343,"")</f>
        <v>67</v>
      </c>
      <c r="V2343" s="3" t="n">
        <f aca="false">IF(J2343=1,D2343,"")</f>
        <v>45</v>
      </c>
      <c r="W2343" s="3" t="n">
        <f aca="false">IF(K2343=1,E2343,"")</f>
        <v>144</v>
      </c>
      <c r="X2343" s="3" t="n">
        <f aca="false">IF(L2343=1,F2343,"")</f>
        <v>196</v>
      </c>
      <c r="Y2343" s="0" t="n">
        <f aca="false">IF(AND(COUNTIF(G2343:L2343,2)&gt;0,MIN(M2343:R2343)&gt;MAX(S2343:X2343))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G2344=2,A2344,"")</f>
        <v>25</v>
      </c>
      <c r="N2344" s="2" t="str">
        <f aca="false">IF(H2344=2,B2344,"")</f>
        <v/>
      </c>
      <c r="O2344" s="2" t="str">
        <f aca="false">IF(I2344=2,C2344,"")</f>
        <v/>
      </c>
      <c r="P2344" s="2" t="str">
        <f aca="false">IF(J2344=2,D2344,"")</f>
        <v/>
      </c>
      <c r="Q2344" s="2" t="n">
        <f aca="false">IF(K2344=2,E2344,"")</f>
        <v>25</v>
      </c>
      <c r="R2344" s="2" t="str">
        <f aca="false">IF(L2344=2,F2344,"")</f>
        <v/>
      </c>
      <c r="S2344" s="3" t="str">
        <f aca="false">IF(G2344=1,A2344,"")</f>
        <v/>
      </c>
      <c r="T2344" s="3" t="n">
        <f aca="false">IF(H2344=1,B2344,"")</f>
        <v>52</v>
      </c>
      <c r="U2344" s="3" t="n">
        <f aca="false">IF(I2344=1,C2344,"")</f>
        <v>58</v>
      </c>
      <c r="V2344" s="3" t="n">
        <f aca="false">IF(J2344=1,D2344,"")</f>
        <v>15</v>
      </c>
      <c r="W2344" s="3" t="str">
        <f aca="false">IF(K2344=1,E2344,"")</f>
        <v/>
      </c>
      <c r="X2344" s="3" t="n">
        <f aca="false">IF(L2344=1,F2344,"")</f>
        <v>156</v>
      </c>
      <c r="Y2344" s="0" t="n">
        <f aca="false">IF(AND(COUNTIF(G2344:L2344,2)&gt;0,MIN(M2344:R2344)&gt;MAX(S2344:X2344)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str">
        <f aca="false">IF(G2345=2,A2345,"")</f>
        <v/>
      </c>
      <c r="N2345" s="2" t="str">
        <f aca="false">IF(H2345=2,B2345,"")</f>
        <v/>
      </c>
      <c r="O2345" s="2" t="str">
        <f aca="false">IF(I2345=2,C2345,"")</f>
        <v/>
      </c>
      <c r="P2345" s="2" t="str">
        <f aca="false">IF(J2345=2,D2345,"")</f>
        <v/>
      </c>
      <c r="Q2345" s="2" t="str">
        <f aca="false">IF(K2345=2,E2345,"")</f>
        <v/>
      </c>
      <c r="R2345" s="2" t="str">
        <f aca="false">IF(L2345=2,F2345,"")</f>
        <v/>
      </c>
      <c r="S2345" s="3" t="n">
        <f aca="false">IF(G2345=1,A2345,"")</f>
        <v>29</v>
      </c>
      <c r="T2345" s="3" t="n">
        <f aca="false">IF(H2345=1,B2345,"")</f>
        <v>96</v>
      </c>
      <c r="U2345" s="3" t="n">
        <f aca="false">IF(I2345=1,C2345,"")</f>
        <v>42</v>
      </c>
      <c r="V2345" s="3" t="n">
        <f aca="false">IF(J2345=1,D2345,"")</f>
        <v>15</v>
      </c>
      <c r="W2345" s="3" t="n">
        <f aca="false">IF(K2345=1,E2345,"")</f>
        <v>19</v>
      </c>
      <c r="X2345" s="3" t="n">
        <f aca="false">IF(L2345=1,F2345,"")</f>
        <v>32</v>
      </c>
      <c r="Y2345" s="0" t="n">
        <f aca="false">IF(AND(COUNTIF(G2345:L2345,2)&gt;0,MIN(M2345:R2345)&gt;MAX(S2345:X2345))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str">
        <f aca="false">IF(G2346=2,A2346,"")</f>
        <v/>
      </c>
      <c r="N2346" s="2" t="str">
        <f aca="false">IF(H2346=2,B2346,"")</f>
        <v/>
      </c>
      <c r="O2346" s="2" t="str">
        <f aca="false">IF(I2346=2,C2346,"")</f>
        <v/>
      </c>
      <c r="P2346" s="2" t="str">
        <f aca="false">IF(J2346=2,D2346,"")</f>
        <v/>
      </c>
      <c r="Q2346" s="2" t="str">
        <f aca="false">IF(K2346=2,E2346,"")</f>
        <v/>
      </c>
      <c r="R2346" s="2" t="str">
        <f aca="false">IF(L2346=2,F2346,"")</f>
        <v/>
      </c>
      <c r="S2346" s="3" t="n">
        <f aca="false">IF(G2346=1,A2346,"")</f>
        <v>58</v>
      </c>
      <c r="T2346" s="3" t="n">
        <f aca="false">IF(H2346=1,B2346,"")</f>
        <v>100</v>
      </c>
      <c r="U2346" s="3" t="n">
        <f aca="false">IF(I2346=1,C2346,"")</f>
        <v>80</v>
      </c>
      <c r="V2346" s="3" t="n">
        <f aca="false">IF(J2346=1,D2346,"")</f>
        <v>14</v>
      </c>
      <c r="W2346" s="3" t="n">
        <f aca="false">IF(K2346=1,E2346,"")</f>
        <v>29</v>
      </c>
      <c r="X2346" s="3" t="n">
        <f aca="false">IF(L2346=1,F2346,"")</f>
        <v>300</v>
      </c>
      <c r="Y2346" s="0" t="n">
        <f aca="false">IF(AND(COUNTIF(G2346:L2346,2)&gt;0,MIN(M2346:R2346)&gt;MAX(S2346:X2346))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str">
        <f aca="false">IF(G2347=2,A2347,"")</f>
        <v/>
      </c>
      <c r="N2347" s="2" t="str">
        <f aca="false">IF(H2347=2,B2347,"")</f>
        <v/>
      </c>
      <c r="O2347" s="2" t="str">
        <f aca="false">IF(I2347=2,C2347,"")</f>
        <v/>
      </c>
      <c r="P2347" s="2" t="str">
        <f aca="false">IF(J2347=2,D2347,"")</f>
        <v/>
      </c>
      <c r="Q2347" s="2" t="str">
        <f aca="false">IF(K2347=2,E2347,"")</f>
        <v/>
      </c>
      <c r="R2347" s="2" t="str">
        <f aca="false">IF(L2347=2,F2347,"")</f>
        <v/>
      </c>
      <c r="S2347" s="3" t="n">
        <f aca="false">IF(G2347=1,A2347,"")</f>
        <v>75</v>
      </c>
      <c r="T2347" s="3" t="n">
        <f aca="false">IF(H2347=1,B2347,"")</f>
        <v>9</v>
      </c>
      <c r="U2347" s="3" t="n">
        <f aca="false">IF(I2347=1,C2347,"")</f>
        <v>39</v>
      </c>
      <c r="V2347" s="3" t="n">
        <f aca="false">IF(J2347=1,D2347,"")</f>
        <v>42</v>
      </c>
      <c r="W2347" s="3" t="n">
        <f aca="false">IF(K2347=1,E2347,"")</f>
        <v>112</v>
      </c>
      <c r="X2347" s="3" t="n">
        <f aca="false">IF(L2347=1,F2347,"")</f>
        <v>18</v>
      </c>
      <c r="Y2347" s="0" t="n">
        <f aca="false">IF(AND(COUNTIF(G2347:L2347,2)&gt;0,MIN(M2347:R2347)&gt;MAX(S2347:X2347))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IF(G2348=2,A2348,"")</f>
        <v>69</v>
      </c>
      <c r="N2348" s="2" t="n">
        <f aca="false">IF(H2348=2,B2348,"")</f>
        <v>41</v>
      </c>
      <c r="O2348" s="2" t="str">
        <f aca="false">IF(I2348=2,C2348,"")</f>
        <v/>
      </c>
      <c r="P2348" s="2" t="str">
        <f aca="false">IF(J2348=2,D2348,"")</f>
        <v/>
      </c>
      <c r="Q2348" s="2" t="n">
        <f aca="false">IF(K2348=2,E2348,"")</f>
        <v>69</v>
      </c>
      <c r="R2348" s="2" t="n">
        <f aca="false">IF(L2348=2,F2348,"")</f>
        <v>41</v>
      </c>
      <c r="S2348" s="3" t="str">
        <f aca="false">IF(G2348=1,A2348,"")</f>
        <v/>
      </c>
      <c r="T2348" s="3" t="str">
        <f aca="false">IF(H2348=1,B2348,"")</f>
        <v/>
      </c>
      <c r="U2348" s="3" t="n">
        <f aca="false">IF(I2348=1,C2348,"")</f>
        <v>67</v>
      </c>
      <c r="V2348" s="3" t="n">
        <f aca="false">IF(J2348=1,D2348,"")</f>
        <v>5</v>
      </c>
      <c r="W2348" s="3" t="str">
        <f aca="false">IF(K2348=1,E2348,"")</f>
        <v/>
      </c>
      <c r="X2348" s="3" t="str">
        <f aca="false">IF(L2348=1,F2348,"")</f>
        <v/>
      </c>
      <c r="Y2348" s="0" t="n">
        <f aca="false">IF(AND(COUNTIF(G2348:L2348,2)&gt;0,MIN(M2348:R2348)&gt;MAX(S2348:X2348))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IF(G2349=2,A2349,"")</f>
        <v>48</v>
      </c>
      <c r="N2349" s="2" t="str">
        <f aca="false">IF(H2349=2,B2349,"")</f>
        <v/>
      </c>
      <c r="O2349" s="2" t="str">
        <f aca="false">IF(I2349=2,C2349,"")</f>
        <v/>
      </c>
      <c r="P2349" s="2" t="str">
        <f aca="false">IF(J2349=2,D2349,"")</f>
        <v/>
      </c>
      <c r="Q2349" s="2" t="n">
        <f aca="false">IF(K2349=2,E2349,"")</f>
        <v>48</v>
      </c>
      <c r="R2349" s="2" t="str">
        <f aca="false">IF(L2349=2,F2349,"")</f>
        <v/>
      </c>
      <c r="S2349" s="3" t="str">
        <f aca="false">IF(G2349=1,A2349,"")</f>
        <v/>
      </c>
      <c r="T2349" s="3" t="n">
        <f aca="false">IF(H2349=1,B2349,"")</f>
        <v>81</v>
      </c>
      <c r="U2349" s="3" t="n">
        <f aca="false">IF(I2349=1,C2349,"")</f>
        <v>56</v>
      </c>
      <c r="V2349" s="3" t="n">
        <f aca="false">IF(J2349=1,D2349,"")</f>
        <v>45</v>
      </c>
      <c r="W2349" s="3" t="str">
        <f aca="false">IF(K2349=1,E2349,"")</f>
        <v/>
      </c>
      <c r="X2349" s="3" t="n">
        <f aca="false">IF(L2349=1,F2349,"")</f>
        <v>162</v>
      </c>
      <c r="Y2349" s="0" t="n">
        <f aca="false">IF(AND(COUNTIF(G2349:L2349,2)&gt;0,MIN(M2349:R2349)&gt;MAX(S2349:X2349)),1,0)</f>
        <v>0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IF(G2350=2,A2350,"")</f>
        <v>15</v>
      </c>
      <c r="N2350" s="2" t="n">
        <f aca="false">IF(H2350=2,B2350,"")</f>
        <v>41</v>
      </c>
      <c r="O2350" s="2" t="str">
        <f aca="false">IF(I2350=2,C2350,"")</f>
        <v/>
      </c>
      <c r="P2350" s="2" t="str">
        <f aca="false">IF(J2350=2,D2350,"")</f>
        <v/>
      </c>
      <c r="Q2350" s="2" t="n">
        <f aca="false">IF(K2350=2,E2350,"")</f>
        <v>15</v>
      </c>
      <c r="R2350" s="2" t="n">
        <f aca="false">IF(L2350=2,F2350,"")</f>
        <v>41</v>
      </c>
      <c r="S2350" s="3" t="str">
        <f aca="false">IF(G2350=1,A2350,"")</f>
        <v/>
      </c>
      <c r="T2350" s="3" t="str">
        <f aca="false">IF(H2350=1,B2350,"")</f>
        <v/>
      </c>
      <c r="U2350" s="3" t="n">
        <f aca="false">IF(I2350=1,C2350,"")</f>
        <v>46</v>
      </c>
      <c r="V2350" s="3" t="n">
        <f aca="false">IF(J2350=1,D2350,"")</f>
        <v>3</v>
      </c>
      <c r="W2350" s="3" t="str">
        <f aca="false">IF(K2350=1,E2350,"")</f>
        <v/>
      </c>
      <c r="X2350" s="3" t="str">
        <f aca="false">IF(L2350=1,F2350,"")</f>
        <v/>
      </c>
      <c r="Y2350" s="0" t="n">
        <f aca="false">IF(AND(COUNTIF(G2350:L2350,2)&gt;0,MIN(M2350:R2350)&gt;MAX(S2350:X2350))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str">
        <f aca="false">IF(G2351=2,A2351,"")</f>
        <v/>
      </c>
      <c r="N2351" s="2" t="str">
        <f aca="false">IF(H2351=2,B2351,"")</f>
        <v/>
      </c>
      <c r="O2351" s="2" t="str">
        <f aca="false">IF(I2351=2,C2351,"")</f>
        <v/>
      </c>
      <c r="P2351" s="2" t="str">
        <f aca="false">IF(J2351=2,D2351,"")</f>
        <v/>
      </c>
      <c r="Q2351" s="2" t="str">
        <f aca="false">IF(K2351=2,E2351,"")</f>
        <v/>
      </c>
      <c r="R2351" s="2" t="str">
        <f aca="false">IF(L2351=2,F2351,"")</f>
        <v/>
      </c>
      <c r="S2351" s="3" t="n">
        <f aca="false">IF(G2351=1,A2351,"")</f>
        <v>96</v>
      </c>
      <c r="T2351" s="3" t="n">
        <f aca="false">IF(H2351=1,B2351,"")</f>
        <v>36</v>
      </c>
      <c r="U2351" s="3" t="n">
        <f aca="false">IF(I2351=1,C2351,"")</f>
        <v>60</v>
      </c>
      <c r="V2351" s="3" t="n">
        <f aca="false">IF(J2351=1,D2351,"")</f>
        <v>15</v>
      </c>
      <c r="W2351" s="3" t="n">
        <f aca="false">IF(K2351=1,E2351,"")</f>
        <v>144</v>
      </c>
      <c r="X2351" s="3" t="n">
        <f aca="false">IF(L2351=1,F2351,"")</f>
        <v>12</v>
      </c>
      <c r="Y2351" s="0" t="n">
        <f aca="false">IF(AND(COUNTIF(G2351:L2351,2)&gt;0,MIN(M2351:R2351)&gt;MAX(S2351:X2351))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str">
        <f aca="false">IF(G2352=2,A2352,"")</f>
        <v/>
      </c>
      <c r="N2352" s="2" t="str">
        <f aca="false">IF(H2352=2,B2352,"")</f>
        <v/>
      </c>
      <c r="O2352" s="2" t="str">
        <f aca="false">IF(I2352=2,C2352,"")</f>
        <v/>
      </c>
      <c r="P2352" s="2" t="str">
        <f aca="false">IF(J2352=2,D2352,"")</f>
        <v/>
      </c>
      <c r="Q2352" s="2" t="str">
        <f aca="false">IF(K2352=2,E2352,"")</f>
        <v/>
      </c>
      <c r="R2352" s="2" t="str">
        <f aca="false">IF(L2352=2,F2352,"")</f>
        <v/>
      </c>
      <c r="S2352" s="3" t="n">
        <f aca="false">IF(G2352=1,A2352,"")</f>
        <v>11</v>
      </c>
      <c r="T2352" s="3" t="n">
        <f aca="false">IF(H2352=1,B2352,"")</f>
        <v>53</v>
      </c>
      <c r="U2352" s="3" t="n">
        <f aca="false">IF(I2352=1,C2352,"")</f>
        <v>74</v>
      </c>
      <c r="V2352" s="3" t="n">
        <f aca="false">IF(J2352=1,D2352,"")</f>
        <v>10</v>
      </c>
      <c r="W2352" s="3" t="n">
        <f aca="false">IF(K2352=1,E2352,"")</f>
        <v>7</v>
      </c>
      <c r="X2352" s="3" t="n">
        <f aca="false">IF(L2352=1,F2352,"")</f>
        <v>26</v>
      </c>
      <c r="Y2352" s="0" t="n">
        <f aca="false">IF(AND(COUNTIF(G2352:L2352,2)&gt;0,MIN(M2352:R2352)&gt;MAX(S2352:X2352))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IF(G2353=2,A2353,"")</f>
        <v>48</v>
      </c>
      <c r="N2353" s="2" t="str">
        <f aca="false">IF(H2353=2,B2353,"")</f>
        <v/>
      </c>
      <c r="O2353" s="2" t="str">
        <f aca="false">IF(I2353=2,C2353,"")</f>
        <v/>
      </c>
      <c r="P2353" s="2" t="str">
        <f aca="false">IF(J2353=2,D2353,"")</f>
        <v/>
      </c>
      <c r="Q2353" s="2" t="n">
        <f aca="false">IF(K2353=2,E2353,"")</f>
        <v>48</v>
      </c>
      <c r="R2353" s="2" t="str">
        <f aca="false">IF(L2353=2,F2353,"")</f>
        <v/>
      </c>
      <c r="S2353" s="3" t="str">
        <f aca="false">IF(G2353=1,A2353,"")</f>
        <v/>
      </c>
      <c r="T2353" s="3" t="n">
        <f aca="false">IF(H2353=1,B2353,"")</f>
        <v>63</v>
      </c>
      <c r="U2353" s="3" t="n">
        <f aca="false">IF(I2353=1,C2353,"")</f>
        <v>60</v>
      </c>
      <c r="V2353" s="3" t="n">
        <f aca="false">IF(J2353=1,D2353,"")</f>
        <v>34</v>
      </c>
      <c r="W2353" s="3" t="str">
        <f aca="false">IF(K2353=1,E2353,"")</f>
        <v/>
      </c>
      <c r="X2353" s="3" t="n">
        <f aca="false">IF(L2353=1,F2353,"")</f>
        <v>42</v>
      </c>
      <c r="Y2353" s="0" t="n">
        <f aca="false">IF(AND(COUNTIF(G2353:L2353,2)&gt;0,MIN(M2353:R2353)&gt;MAX(S2353:X2353)),1,0)</f>
        <v>0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str">
        <f aca="false">IF(G2354=2,A2354,"")</f>
        <v/>
      </c>
      <c r="N2354" s="2" t="str">
        <f aca="false">IF(H2354=2,B2354,"")</f>
        <v/>
      </c>
      <c r="O2354" s="2" t="str">
        <f aca="false">IF(I2354=2,C2354,"")</f>
        <v/>
      </c>
      <c r="P2354" s="2" t="str">
        <f aca="false">IF(J2354=2,D2354,"")</f>
        <v/>
      </c>
      <c r="Q2354" s="2" t="str">
        <f aca="false">IF(K2354=2,E2354,"")</f>
        <v/>
      </c>
      <c r="R2354" s="2" t="str">
        <f aca="false">IF(L2354=2,F2354,"")</f>
        <v/>
      </c>
      <c r="S2354" s="3" t="n">
        <f aca="false">IF(G2354=1,A2354,"")</f>
        <v>72</v>
      </c>
      <c r="T2354" s="3" t="n">
        <f aca="false">IF(H2354=1,B2354,"")</f>
        <v>66</v>
      </c>
      <c r="U2354" s="3" t="n">
        <f aca="false">IF(I2354=1,C2354,"")</f>
        <v>51</v>
      </c>
      <c r="V2354" s="3" t="n">
        <f aca="false">IF(J2354=1,D2354,"")</f>
        <v>27</v>
      </c>
      <c r="W2354" s="3" t="n">
        <f aca="false">IF(K2354=1,E2354,"")</f>
        <v>108</v>
      </c>
      <c r="X2354" s="3" t="n">
        <f aca="false">IF(L2354=1,F2354,"")</f>
        <v>44</v>
      </c>
      <c r="Y2354" s="0" t="n">
        <f aca="false">IF(AND(COUNTIF(G2354:L2354,2)&gt;0,MIN(M2354:R2354)&gt;MAX(S2354:X2354))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G2355=2,A2355,"")</f>
        <v>29</v>
      </c>
      <c r="N2355" s="2" t="str">
        <f aca="false">IF(H2355=2,B2355,"")</f>
        <v/>
      </c>
      <c r="O2355" s="2" t="str">
        <f aca="false">IF(I2355=2,C2355,"")</f>
        <v/>
      </c>
      <c r="P2355" s="2" t="str">
        <f aca="false">IF(J2355=2,D2355,"")</f>
        <v/>
      </c>
      <c r="Q2355" s="2" t="n">
        <f aca="false">IF(K2355=2,E2355,"")</f>
        <v>29</v>
      </c>
      <c r="R2355" s="2" t="str">
        <f aca="false">IF(L2355=2,F2355,"")</f>
        <v/>
      </c>
      <c r="S2355" s="3" t="str">
        <f aca="false">IF(G2355=1,A2355,"")</f>
        <v/>
      </c>
      <c r="T2355" s="3" t="n">
        <f aca="false">IF(H2355=1,B2355,"")</f>
        <v>74</v>
      </c>
      <c r="U2355" s="3" t="n">
        <f aca="false">IF(I2355=1,C2355,"")</f>
        <v>81</v>
      </c>
      <c r="V2355" s="3" t="n">
        <f aca="false">IF(J2355=1,D2355,"")</f>
        <v>40</v>
      </c>
      <c r="W2355" s="3" t="str">
        <f aca="false">IF(K2355=1,E2355,"")</f>
        <v/>
      </c>
      <c r="X2355" s="3" t="n">
        <f aca="false">IF(L2355=1,F2355,"")</f>
        <v>148</v>
      </c>
      <c r="Y2355" s="0" t="n">
        <f aca="false">IF(AND(COUNTIF(G2355:L2355,2)&gt;0,MIN(M2355:R2355)&gt;MAX(S2355:X2355)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str">
        <f aca="false">IF(G2356=2,A2356,"")</f>
        <v/>
      </c>
      <c r="N2356" s="2" t="n">
        <f aca="false">IF(H2356=2,B2356,"")</f>
        <v>52</v>
      </c>
      <c r="O2356" s="2" t="n">
        <f aca="false">IF(I2356=2,C2356,"")</f>
        <v>52</v>
      </c>
      <c r="P2356" s="2" t="str">
        <f aca="false">IF(J2356=2,D2356,"")</f>
        <v/>
      </c>
      <c r="Q2356" s="2" t="str">
        <f aca="false">IF(K2356=2,E2356,"")</f>
        <v/>
      </c>
      <c r="R2356" s="2" t="str">
        <f aca="false">IF(L2356=2,F2356,"")</f>
        <v/>
      </c>
      <c r="S2356" s="3" t="n">
        <f aca="false">IF(G2356=1,A2356,"")</f>
        <v>43</v>
      </c>
      <c r="T2356" s="3" t="str">
        <f aca="false">IF(H2356=1,B2356,"")</f>
        <v/>
      </c>
      <c r="U2356" s="3" t="str">
        <f aca="false">IF(I2356=1,C2356,"")</f>
        <v/>
      </c>
      <c r="V2356" s="3" t="n">
        <f aca="false">IF(J2356=1,D2356,"")</f>
        <v>42</v>
      </c>
      <c r="W2356" s="3" t="n">
        <f aca="false">IF(K2356=1,E2356,"")</f>
        <v>21</v>
      </c>
      <c r="X2356" s="3" t="n">
        <f aca="false">IF(L2356=1,F2356,"")</f>
        <v>156</v>
      </c>
      <c r="Y2356" s="0" t="n">
        <f aca="false">IF(AND(COUNTIF(G2356:L2356,2)&gt;0,MIN(M2356:R2356)&gt;MAX(S2356:X2356)),1,0)</f>
        <v>0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str">
        <f aca="false">IF(G2357=2,A2357,"")</f>
        <v/>
      </c>
      <c r="N2357" s="2" t="str">
        <f aca="false">IF(H2357=2,B2357,"")</f>
        <v/>
      </c>
      <c r="O2357" s="2" t="str">
        <f aca="false">IF(I2357=2,C2357,"")</f>
        <v/>
      </c>
      <c r="P2357" s="2" t="str">
        <f aca="false">IF(J2357=2,D2357,"")</f>
        <v/>
      </c>
      <c r="Q2357" s="2" t="str">
        <f aca="false">IF(K2357=2,E2357,"")</f>
        <v/>
      </c>
      <c r="R2357" s="2" t="str">
        <f aca="false">IF(L2357=2,F2357,"")</f>
        <v/>
      </c>
      <c r="S2357" s="3" t="n">
        <f aca="false">IF(G2357=1,A2357,"")</f>
        <v>28</v>
      </c>
      <c r="T2357" s="3" t="n">
        <f aca="false">IF(H2357=1,B2357,"")</f>
        <v>33</v>
      </c>
      <c r="U2357" s="3" t="n">
        <f aca="false">IF(I2357=1,C2357,"")</f>
        <v>8</v>
      </c>
      <c r="V2357" s="3" t="n">
        <f aca="false">IF(J2357=1,D2357,"")</f>
        <v>45</v>
      </c>
      <c r="W2357" s="3" t="n">
        <f aca="false">IF(K2357=1,E2357,"")</f>
        <v>56</v>
      </c>
      <c r="X2357" s="3" t="n">
        <f aca="false">IF(L2357=1,F2357,"")</f>
        <v>66</v>
      </c>
      <c r="Y2357" s="0" t="n">
        <f aca="false">IF(AND(COUNTIF(G2357:L2357,2)&gt;0,MIN(M2357:R2357)&gt;MAX(S2357:X2357))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str">
        <f aca="false">IF(G2358=2,A2358,"")</f>
        <v/>
      </c>
      <c r="N2358" s="2" t="n">
        <f aca="false">IF(H2358=2,B2358,"")</f>
        <v>54</v>
      </c>
      <c r="O2358" s="2" t="str">
        <f aca="false">IF(I2358=2,C2358,"")</f>
        <v/>
      </c>
      <c r="P2358" s="2" t="str">
        <f aca="false">IF(J2358=2,D2358,"")</f>
        <v/>
      </c>
      <c r="Q2358" s="2" t="str">
        <f aca="false">IF(K2358=2,E2358,"")</f>
        <v/>
      </c>
      <c r="R2358" s="2" t="n">
        <f aca="false">IF(L2358=2,F2358,"")</f>
        <v>54</v>
      </c>
      <c r="S2358" s="3" t="n">
        <f aca="false">IF(G2358=1,A2358,"")</f>
        <v>40</v>
      </c>
      <c r="T2358" s="3" t="str">
        <f aca="false">IF(H2358=1,B2358,"")</f>
        <v/>
      </c>
      <c r="U2358" s="3" t="n">
        <f aca="false">IF(I2358=1,C2358,"")</f>
        <v>86</v>
      </c>
      <c r="V2358" s="3" t="n">
        <f aca="false">IF(J2358=1,D2358,"")</f>
        <v>30</v>
      </c>
      <c r="W2358" s="3" t="n">
        <f aca="false">IF(K2358=1,E2358,"")</f>
        <v>120</v>
      </c>
      <c r="X2358" s="3" t="str">
        <f aca="false">IF(L2358=1,F2358,"")</f>
        <v/>
      </c>
      <c r="Y2358" s="0" t="n">
        <f aca="false">IF(AND(COUNTIF(G2358:L2358,2)&gt;0,MIN(M2358:R2358)&gt;MAX(S2358:X2358)),1,0)</f>
        <v>0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str">
        <f aca="false">IF(G2359=2,A2359,"")</f>
        <v/>
      </c>
      <c r="N2359" s="2" t="n">
        <f aca="false">IF(H2359=2,B2359,"")</f>
        <v>97</v>
      </c>
      <c r="O2359" s="2" t="str">
        <f aca="false">IF(I2359=2,C2359,"")</f>
        <v/>
      </c>
      <c r="P2359" s="2" t="str">
        <f aca="false">IF(J2359=2,D2359,"")</f>
        <v/>
      </c>
      <c r="Q2359" s="2" t="str">
        <f aca="false">IF(K2359=2,E2359,"")</f>
        <v/>
      </c>
      <c r="R2359" s="2" t="n">
        <f aca="false">IF(L2359=2,F2359,"")</f>
        <v>97</v>
      </c>
      <c r="S2359" s="3" t="n">
        <f aca="false">IF(G2359=1,A2359,"")</f>
        <v>100</v>
      </c>
      <c r="T2359" s="3" t="str">
        <f aca="false">IF(H2359=1,B2359,"")</f>
        <v/>
      </c>
      <c r="U2359" s="3" t="n">
        <f aca="false">IF(I2359=1,C2359,"")</f>
        <v>69</v>
      </c>
      <c r="V2359" s="3" t="n">
        <f aca="false">IF(J2359=1,D2359,"")</f>
        <v>39</v>
      </c>
      <c r="W2359" s="3" t="n">
        <f aca="false">IF(K2359=1,E2359,"")</f>
        <v>33</v>
      </c>
      <c r="X2359" s="3" t="str">
        <f aca="false">IF(L2359=1,F2359,"")</f>
        <v/>
      </c>
      <c r="Y2359" s="0" t="n">
        <f aca="false">IF(AND(COUNTIF(G2359:L2359,2)&gt;0,MIN(M2359:R2359)&gt;MAX(S2359:X2359)),1,0)</f>
        <v>0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str">
        <f aca="false">IF(G2360=2,A2360,"")</f>
        <v/>
      </c>
      <c r="N2360" s="2" t="str">
        <f aca="false">IF(H2360=2,B2360,"")</f>
        <v/>
      </c>
      <c r="O2360" s="2" t="str">
        <f aca="false">IF(I2360=2,C2360,"")</f>
        <v/>
      </c>
      <c r="P2360" s="2" t="str">
        <f aca="false">IF(J2360=2,D2360,"")</f>
        <v/>
      </c>
      <c r="Q2360" s="2" t="str">
        <f aca="false">IF(K2360=2,E2360,"")</f>
        <v/>
      </c>
      <c r="R2360" s="2" t="str">
        <f aca="false">IF(L2360=2,F2360,"")</f>
        <v/>
      </c>
      <c r="S2360" s="3" t="n">
        <f aca="false">IF(G2360=1,A2360,"")</f>
        <v>30</v>
      </c>
      <c r="T2360" s="3" t="n">
        <f aca="false">IF(H2360=1,B2360,"")</f>
        <v>9</v>
      </c>
      <c r="U2360" s="3" t="n">
        <f aca="false">IF(I2360=1,C2360,"")</f>
        <v>56</v>
      </c>
      <c r="V2360" s="3" t="n">
        <f aca="false">IF(J2360=1,D2360,"")</f>
        <v>46</v>
      </c>
      <c r="W2360" s="3" t="n">
        <f aca="false">IF(K2360=1,E2360,"")</f>
        <v>15</v>
      </c>
      <c r="X2360" s="3" t="n">
        <f aca="false">IF(L2360=1,F2360,"")</f>
        <v>6</v>
      </c>
      <c r="Y2360" s="0" t="n">
        <f aca="false">IF(AND(COUNTIF(G2360:L2360,2)&gt;0,MIN(M2360:R2360)&gt;MAX(S2360:X2360))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str">
        <f aca="false">IF(G2361=2,A2361,"")</f>
        <v/>
      </c>
      <c r="N2361" s="2" t="n">
        <f aca="false">IF(H2361=2,B2361,"")</f>
        <v>15</v>
      </c>
      <c r="O2361" s="2" t="str">
        <f aca="false">IF(I2361=2,C2361,"")</f>
        <v/>
      </c>
      <c r="P2361" s="2" t="str">
        <f aca="false">IF(J2361=2,D2361,"")</f>
        <v/>
      </c>
      <c r="Q2361" s="2" t="str">
        <f aca="false">IF(K2361=2,E2361,"")</f>
        <v/>
      </c>
      <c r="R2361" s="2" t="n">
        <f aca="false">IF(L2361=2,F2361,"")</f>
        <v>15</v>
      </c>
      <c r="S2361" s="3" t="n">
        <f aca="false">IF(G2361=1,A2361,"")</f>
        <v>87</v>
      </c>
      <c r="T2361" s="3" t="str">
        <f aca="false">IF(H2361=1,B2361,"")</f>
        <v/>
      </c>
      <c r="U2361" s="3" t="n">
        <f aca="false">IF(I2361=1,C2361,"")</f>
        <v>22</v>
      </c>
      <c r="V2361" s="3" t="n">
        <f aca="false">IF(J2361=1,D2361,"")</f>
        <v>42</v>
      </c>
      <c r="W2361" s="3" t="n">
        <f aca="false">IF(K2361=1,E2361,"")</f>
        <v>130</v>
      </c>
      <c r="X2361" s="3" t="str">
        <f aca="false">IF(L2361=1,F2361,"")</f>
        <v/>
      </c>
      <c r="Y2361" s="0" t="n">
        <f aca="false">IF(AND(COUNTIF(G2361:L2361,2)&gt;0,MIN(M2361:R2361)&gt;MAX(S2361:X2361)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str">
        <f aca="false">IF(G2362=2,A2362,"")</f>
        <v/>
      </c>
      <c r="N2362" s="2" t="n">
        <f aca="false">IF(H2362=2,B2362,"")</f>
        <v>61</v>
      </c>
      <c r="O2362" s="2" t="str">
        <f aca="false">IF(I2362=2,C2362,"")</f>
        <v/>
      </c>
      <c r="P2362" s="2" t="str">
        <f aca="false">IF(J2362=2,D2362,"")</f>
        <v/>
      </c>
      <c r="Q2362" s="2" t="str">
        <f aca="false">IF(K2362=2,E2362,"")</f>
        <v/>
      </c>
      <c r="R2362" s="2" t="n">
        <f aca="false">IF(L2362=2,F2362,"")</f>
        <v>61</v>
      </c>
      <c r="S2362" s="3" t="n">
        <f aca="false">IF(G2362=1,A2362,"")</f>
        <v>33</v>
      </c>
      <c r="T2362" s="3" t="str">
        <f aca="false">IF(H2362=1,B2362,"")</f>
        <v/>
      </c>
      <c r="U2362" s="3" t="n">
        <f aca="false">IF(I2362=1,C2362,"")</f>
        <v>71</v>
      </c>
      <c r="V2362" s="3" t="n">
        <f aca="false">IF(J2362=1,D2362,"")</f>
        <v>1</v>
      </c>
      <c r="W2362" s="3" t="n">
        <f aca="false">IF(K2362=1,E2362,"")</f>
        <v>11</v>
      </c>
      <c r="X2362" s="3" t="str">
        <f aca="false">IF(L2362=1,F2362,"")</f>
        <v/>
      </c>
      <c r="Y2362" s="0" t="n">
        <f aca="false">IF(AND(COUNTIF(G2362:L2362,2)&gt;0,MIN(M2362:R2362)&gt;MAX(S2362:X2362)),1,0)</f>
        <v>0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IF(G2363=2,A2363,"")</f>
        <v>60</v>
      </c>
      <c r="N2363" s="2" t="n">
        <f aca="false">IF(H2363=2,B2363,"")</f>
        <v>47</v>
      </c>
      <c r="O2363" s="2" t="str">
        <f aca="false">IF(I2363=2,C2363,"")</f>
        <v/>
      </c>
      <c r="P2363" s="2" t="str">
        <f aca="false">IF(J2363=2,D2363,"")</f>
        <v/>
      </c>
      <c r="Q2363" s="2" t="n">
        <f aca="false">IF(K2363=2,E2363,"")</f>
        <v>60</v>
      </c>
      <c r="R2363" s="2" t="n">
        <f aca="false">IF(L2363=2,F2363,"")</f>
        <v>47</v>
      </c>
      <c r="S2363" s="3" t="str">
        <f aca="false">IF(G2363=1,A2363,"")</f>
        <v/>
      </c>
      <c r="T2363" s="3" t="str">
        <f aca="false">IF(H2363=1,B2363,"")</f>
        <v/>
      </c>
      <c r="U2363" s="3" t="n">
        <f aca="false">IF(I2363=1,C2363,"")</f>
        <v>26</v>
      </c>
      <c r="V2363" s="3" t="n">
        <f aca="false">IF(J2363=1,D2363,"")</f>
        <v>23</v>
      </c>
      <c r="W2363" s="3" t="str">
        <f aca="false">IF(K2363=1,E2363,"")</f>
        <v/>
      </c>
      <c r="X2363" s="3" t="str">
        <f aca="false">IF(L2363=1,F2363,"")</f>
        <v/>
      </c>
      <c r="Y2363" s="0" t="n">
        <f aca="false">IF(AND(COUNTIF(G2363:L2363,2)&gt;0,MIN(M2363:R2363)&gt;MAX(S2363:X2363)),1,0)</f>
        <v>1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str">
        <f aca="false">IF(G2364=2,A2364,"")</f>
        <v/>
      </c>
      <c r="N2364" s="2" t="n">
        <f aca="false">IF(H2364=2,B2364,"")</f>
        <v>97</v>
      </c>
      <c r="O2364" s="2" t="str">
        <f aca="false">IF(I2364=2,C2364,"")</f>
        <v/>
      </c>
      <c r="P2364" s="2" t="str">
        <f aca="false">IF(J2364=2,D2364,"")</f>
        <v/>
      </c>
      <c r="Q2364" s="2" t="str">
        <f aca="false">IF(K2364=2,E2364,"")</f>
        <v/>
      </c>
      <c r="R2364" s="2" t="n">
        <f aca="false">IF(L2364=2,F2364,"")</f>
        <v>97</v>
      </c>
      <c r="S2364" s="3" t="n">
        <f aca="false">IF(G2364=1,A2364,"")</f>
        <v>93</v>
      </c>
      <c r="T2364" s="3" t="str">
        <f aca="false">IF(H2364=1,B2364,"")</f>
        <v/>
      </c>
      <c r="U2364" s="3" t="n">
        <f aca="false">IF(I2364=1,C2364,"")</f>
        <v>67</v>
      </c>
      <c r="V2364" s="3" t="n">
        <f aca="false">IF(J2364=1,D2364,"")</f>
        <v>16</v>
      </c>
      <c r="W2364" s="3" t="n">
        <f aca="false">IF(K2364=1,E2364,"")</f>
        <v>31</v>
      </c>
      <c r="X2364" s="3" t="str">
        <f aca="false">IF(L2364=1,F2364,"")</f>
        <v/>
      </c>
      <c r="Y2364" s="0" t="n">
        <f aca="false">IF(AND(COUNTIF(G2364:L2364,2)&gt;0,MIN(M2364:R2364)&gt;MAX(S2364:X2364)),1,0)</f>
        <v>1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IF(G2365=2,A2365,"")</f>
        <v>40</v>
      </c>
      <c r="N2365" s="2" t="str">
        <f aca="false">IF(H2365=2,B2365,"")</f>
        <v/>
      </c>
      <c r="O2365" s="2" t="str">
        <f aca="false">IF(I2365=2,C2365,"")</f>
        <v/>
      </c>
      <c r="P2365" s="2" t="str">
        <f aca="false">IF(J2365=2,D2365,"")</f>
        <v/>
      </c>
      <c r="Q2365" s="2" t="n">
        <f aca="false">IF(K2365=2,E2365,"")</f>
        <v>40</v>
      </c>
      <c r="R2365" s="2" t="str">
        <f aca="false">IF(L2365=2,F2365,"")</f>
        <v/>
      </c>
      <c r="S2365" s="3" t="str">
        <f aca="false">IF(G2365=1,A2365,"")</f>
        <v/>
      </c>
      <c r="T2365" s="3" t="n">
        <f aca="false">IF(H2365=1,B2365,"")</f>
        <v>24</v>
      </c>
      <c r="U2365" s="3" t="n">
        <f aca="false">IF(I2365=1,C2365,"")</f>
        <v>97</v>
      </c>
      <c r="V2365" s="3" t="n">
        <f aca="false">IF(J2365=1,D2365,"")</f>
        <v>32</v>
      </c>
      <c r="W2365" s="3" t="str">
        <f aca="false">IF(K2365=1,E2365,"")</f>
        <v/>
      </c>
      <c r="X2365" s="3" t="n">
        <f aca="false">IF(L2365=1,F2365,"")</f>
        <v>48</v>
      </c>
      <c r="Y2365" s="0" t="n">
        <f aca="false">IF(AND(COUNTIF(G2365:L2365,2)&gt;0,MIN(M2365:R2365)&gt;MAX(S2365:X2365)),1,0)</f>
        <v>0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IF(G2366=2,A2366,"")</f>
        <v>54</v>
      </c>
      <c r="N2366" s="2" t="str">
        <f aca="false">IF(H2366=2,B2366,"")</f>
        <v/>
      </c>
      <c r="O2366" s="2" t="str">
        <f aca="false">IF(I2366=2,C2366,"")</f>
        <v/>
      </c>
      <c r="P2366" s="2" t="str">
        <f aca="false">IF(J2366=2,D2366,"")</f>
        <v/>
      </c>
      <c r="Q2366" s="2" t="n">
        <f aca="false">IF(K2366=2,E2366,"")</f>
        <v>54</v>
      </c>
      <c r="R2366" s="2" t="str">
        <f aca="false">IF(L2366=2,F2366,"")</f>
        <v/>
      </c>
      <c r="S2366" s="3" t="str">
        <f aca="false">IF(G2366=1,A2366,"")</f>
        <v/>
      </c>
      <c r="T2366" s="3" t="n">
        <f aca="false">IF(H2366=1,B2366,"")</f>
        <v>75</v>
      </c>
      <c r="U2366" s="3" t="n">
        <f aca="false">IF(I2366=1,C2366,"")</f>
        <v>76</v>
      </c>
      <c r="V2366" s="3" t="n">
        <f aca="false">IF(J2366=1,D2366,"")</f>
        <v>21</v>
      </c>
      <c r="W2366" s="3" t="str">
        <f aca="false">IF(K2366=1,E2366,"")</f>
        <v/>
      </c>
      <c r="X2366" s="3" t="n">
        <f aca="false">IF(L2366=1,F2366,"")</f>
        <v>25</v>
      </c>
      <c r="Y2366" s="0" t="n">
        <f aca="false">IF(AND(COUNTIF(G2366:L2366,2)&gt;0,MIN(M2366:R2366)&gt;MAX(S2366:X2366)),1,0)</f>
        <v>0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str">
        <f aca="false">IF(G2367=2,A2367,"")</f>
        <v/>
      </c>
      <c r="N2367" s="2" t="str">
        <f aca="false">IF(H2367=2,B2367,"")</f>
        <v/>
      </c>
      <c r="O2367" s="2" t="str">
        <f aca="false">IF(I2367=2,C2367,"")</f>
        <v/>
      </c>
      <c r="P2367" s="2" t="str">
        <f aca="false">IF(J2367=2,D2367,"")</f>
        <v/>
      </c>
      <c r="Q2367" s="2" t="str">
        <f aca="false">IF(K2367=2,E2367,"")</f>
        <v/>
      </c>
      <c r="R2367" s="2" t="str">
        <f aca="false">IF(L2367=2,F2367,"")</f>
        <v/>
      </c>
      <c r="S2367" s="3" t="n">
        <f aca="false">IF(G2367=1,A2367,"")</f>
        <v>40</v>
      </c>
      <c r="T2367" s="3" t="n">
        <f aca="false">IF(H2367=1,B2367,"")</f>
        <v>35</v>
      </c>
      <c r="U2367" s="3" t="n">
        <f aca="false">IF(I2367=1,C2367,"")</f>
        <v>90</v>
      </c>
      <c r="V2367" s="3" t="n">
        <f aca="false">IF(J2367=1,D2367,"")</f>
        <v>39</v>
      </c>
      <c r="W2367" s="3" t="n">
        <f aca="false">IF(K2367=1,E2367,"")</f>
        <v>13</v>
      </c>
      <c r="X2367" s="3" t="n">
        <f aca="false">IF(L2367=1,F2367,"")</f>
        <v>23</v>
      </c>
      <c r="Y2367" s="0" t="n">
        <f aca="false">IF(AND(COUNTIF(G2367:L2367,2)&gt;0,MIN(M2367:R2367)&gt;MAX(S2367:X2367))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IF(G2368=2,A2368,"")</f>
        <v>15</v>
      </c>
      <c r="N2368" s="2" t="str">
        <f aca="false">IF(H2368=2,B2368,"")</f>
        <v/>
      </c>
      <c r="O2368" s="2" t="str">
        <f aca="false">IF(I2368=2,C2368,"")</f>
        <v/>
      </c>
      <c r="P2368" s="2" t="str">
        <f aca="false">IF(J2368=2,D2368,"")</f>
        <v/>
      </c>
      <c r="Q2368" s="2" t="n">
        <f aca="false">IF(K2368=2,E2368,"")</f>
        <v>15</v>
      </c>
      <c r="R2368" s="2" t="str">
        <f aca="false">IF(L2368=2,F2368,"")</f>
        <v/>
      </c>
      <c r="S2368" s="3" t="str">
        <f aca="false">IF(G2368=1,A2368,"")</f>
        <v/>
      </c>
      <c r="T2368" s="3" t="n">
        <f aca="false">IF(H2368=1,B2368,"")</f>
        <v>20</v>
      </c>
      <c r="U2368" s="3" t="n">
        <f aca="false">IF(I2368=1,C2368,"")</f>
        <v>5</v>
      </c>
      <c r="V2368" s="3" t="n">
        <f aca="false">IF(J2368=1,D2368,"")</f>
        <v>28</v>
      </c>
      <c r="W2368" s="3" t="str">
        <f aca="false">IF(K2368=1,E2368,"")</f>
        <v/>
      </c>
      <c r="X2368" s="3" t="n">
        <f aca="false">IF(L2368=1,F2368,"")</f>
        <v>40</v>
      </c>
      <c r="Y2368" s="0" t="n">
        <f aca="false">IF(AND(COUNTIF(G2368:L2368,2)&gt;0,MIN(M2368:R2368)&gt;MAX(S2368:X2368)),1,0)</f>
        <v>0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IF(G2369=2,A2369,"")</f>
        <v>62</v>
      </c>
      <c r="N2369" s="2" t="str">
        <f aca="false">IF(H2369=2,B2369,"")</f>
        <v/>
      </c>
      <c r="O2369" s="2" t="str">
        <f aca="false">IF(I2369=2,C2369,"")</f>
        <v/>
      </c>
      <c r="P2369" s="2" t="str">
        <f aca="false">IF(J2369=2,D2369,"")</f>
        <v/>
      </c>
      <c r="Q2369" s="2" t="n">
        <f aca="false">IF(K2369=2,E2369,"")</f>
        <v>62</v>
      </c>
      <c r="R2369" s="2" t="str">
        <f aca="false">IF(L2369=2,F2369,"")</f>
        <v/>
      </c>
      <c r="S2369" s="3" t="str">
        <f aca="false">IF(G2369=1,A2369,"")</f>
        <v/>
      </c>
      <c r="T2369" s="3" t="n">
        <f aca="false">IF(H2369=1,B2369,"")</f>
        <v>26</v>
      </c>
      <c r="U2369" s="3" t="n">
        <f aca="false">IF(I2369=1,C2369,"")</f>
        <v>28</v>
      </c>
      <c r="V2369" s="3" t="n">
        <f aca="false">IF(J2369=1,D2369,"")</f>
        <v>49</v>
      </c>
      <c r="W2369" s="3" t="str">
        <f aca="false">IF(K2369=1,E2369,"")</f>
        <v/>
      </c>
      <c r="X2369" s="3" t="n">
        <f aca="false">IF(L2369=1,F2369,"")</f>
        <v>17</v>
      </c>
      <c r="Y2369" s="0" t="n">
        <f aca="false">IF(AND(COUNTIF(G2369:L2369,2)&gt;0,MIN(M2369:R2369)&gt;MAX(S2369:X2369)),1,0)</f>
        <v>1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IF(G2370=2,A2370,"")</f>
        <v>60</v>
      </c>
      <c r="N2370" s="2" t="str">
        <f aca="false">IF(H2370=2,B2370,"")</f>
        <v/>
      </c>
      <c r="O2370" s="2" t="str">
        <f aca="false">IF(I2370=2,C2370,"")</f>
        <v/>
      </c>
      <c r="P2370" s="2" t="str">
        <f aca="false">IF(J2370=2,D2370,"")</f>
        <v/>
      </c>
      <c r="Q2370" s="2" t="n">
        <f aca="false">IF(K2370=2,E2370,"")</f>
        <v>60</v>
      </c>
      <c r="R2370" s="2" t="str">
        <f aca="false">IF(L2370=2,F2370,"")</f>
        <v/>
      </c>
      <c r="S2370" s="3" t="str">
        <f aca="false">IF(G2370=1,A2370,"")</f>
        <v/>
      </c>
      <c r="T2370" s="3" t="n">
        <f aca="false">IF(H2370=1,B2370,"")</f>
        <v>54</v>
      </c>
      <c r="U2370" s="3" t="n">
        <f aca="false">IF(I2370=1,C2370,"")</f>
        <v>59</v>
      </c>
      <c r="V2370" s="3" t="n">
        <f aca="false">IF(J2370=1,D2370,"")</f>
        <v>30</v>
      </c>
      <c r="W2370" s="3" t="str">
        <f aca="false">IF(K2370=1,E2370,"")</f>
        <v/>
      </c>
      <c r="X2370" s="3" t="n">
        <f aca="false">IF(L2370=1,F2370,"")</f>
        <v>162</v>
      </c>
      <c r="Y2370" s="0" t="n">
        <f aca="false">IF(AND(COUNTIF(G2370:L2370,2)&gt;0,MIN(M2370:R2370)&gt;MAX(S2370:X2370)),1,0)</f>
        <v>0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str">
        <f aca="false">IF(G2371=2,A2371,"")</f>
        <v/>
      </c>
      <c r="N2371" s="2" t="n">
        <f aca="false">IF(H2371=2,B2371,"")</f>
        <v>35</v>
      </c>
      <c r="O2371" s="2" t="str">
        <f aca="false">IF(I2371=2,C2371,"")</f>
        <v/>
      </c>
      <c r="P2371" s="2" t="str">
        <f aca="false">IF(J2371=2,D2371,"")</f>
        <v/>
      </c>
      <c r="Q2371" s="2" t="str">
        <f aca="false">IF(K2371=2,E2371,"")</f>
        <v/>
      </c>
      <c r="R2371" s="2" t="n">
        <f aca="false">IF(L2371=2,F2371,"")</f>
        <v>35</v>
      </c>
      <c r="S2371" s="3" t="n">
        <f aca="false">IF(G2371=1,A2371,"")</f>
        <v>89</v>
      </c>
      <c r="T2371" s="3" t="str">
        <f aca="false">IF(H2371=1,B2371,"")</f>
        <v/>
      </c>
      <c r="U2371" s="3" t="n">
        <f aca="false">IF(I2371=1,C2371,"")</f>
        <v>12</v>
      </c>
      <c r="V2371" s="3" t="n">
        <f aca="false">IF(J2371=1,D2371,"")</f>
        <v>48</v>
      </c>
      <c r="W2371" s="3" t="n">
        <f aca="false">IF(K2371=1,E2371,"")</f>
        <v>133</v>
      </c>
      <c r="X2371" s="3" t="str">
        <f aca="false">IF(L2371=1,F2371,"")</f>
        <v/>
      </c>
      <c r="Y2371" s="0" t="n">
        <f aca="false">IF(AND(COUNTIF(G2371:L2371,2)&gt;0,MIN(M2371:R2371)&gt;MAX(S2371:X2371)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IF(G2372=2,A2372,"")</f>
        <v>95</v>
      </c>
      <c r="N2372" s="2" t="str">
        <f aca="false">IF(H2372=2,B2372,"")</f>
        <v/>
      </c>
      <c r="O2372" s="2" t="str">
        <f aca="false">IF(I2372=2,C2372,"")</f>
        <v/>
      </c>
      <c r="P2372" s="2" t="str">
        <f aca="false">IF(J2372=2,D2372,"")</f>
        <v/>
      </c>
      <c r="Q2372" s="2" t="n">
        <f aca="false">IF(K2372=2,E2372,"")</f>
        <v>95</v>
      </c>
      <c r="R2372" s="2" t="str">
        <f aca="false">IF(L2372=2,F2372,"")</f>
        <v/>
      </c>
      <c r="S2372" s="3" t="str">
        <f aca="false">IF(G2372=1,A2372,"")</f>
        <v/>
      </c>
      <c r="T2372" s="3" t="n">
        <f aca="false">IF(H2372=1,B2372,"")</f>
        <v>11</v>
      </c>
      <c r="U2372" s="3" t="n">
        <f aca="false">IF(I2372=1,C2372,"")</f>
        <v>40</v>
      </c>
      <c r="V2372" s="3" t="n">
        <f aca="false">IF(J2372=1,D2372,"")</f>
        <v>45</v>
      </c>
      <c r="W2372" s="3" t="str">
        <f aca="false">IF(K2372=1,E2372,"")</f>
        <v/>
      </c>
      <c r="X2372" s="3" t="n">
        <f aca="false">IF(L2372=1,F2372,"")</f>
        <v>16</v>
      </c>
      <c r="Y2372" s="0" t="n">
        <f aca="false">IF(AND(COUNTIF(G2372:L2372,2)&gt;0,MIN(M2372:R2372)&gt;MAX(S2372:X2372)),1,0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str">
        <f aca="false">IF(G2373=2,A2373,"")</f>
        <v/>
      </c>
      <c r="N2373" s="2" t="n">
        <f aca="false">IF(H2373=2,B2373,"")</f>
        <v>85</v>
      </c>
      <c r="O2373" s="2" t="str">
        <f aca="false">IF(I2373=2,C2373,"")</f>
        <v/>
      </c>
      <c r="P2373" s="2" t="str">
        <f aca="false">IF(J2373=2,D2373,"")</f>
        <v/>
      </c>
      <c r="Q2373" s="2" t="str">
        <f aca="false">IF(K2373=2,E2373,"")</f>
        <v/>
      </c>
      <c r="R2373" s="2" t="n">
        <f aca="false">IF(L2373=2,F2373,"")</f>
        <v>85</v>
      </c>
      <c r="S2373" s="3" t="n">
        <f aca="false">IF(G2373=1,A2373,"")</f>
        <v>18</v>
      </c>
      <c r="T2373" s="3" t="str">
        <f aca="false">IF(H2373=1,B2373,"")</f>
        <v/>
      </c>
      <c r="U2373" s="3" t="n">
        <f aca="false">IF(I2373=1,C2373,"")</f>
        <v>41</v>
      </c>
      <c r="V2373" s="3" t="n">
        <f aca="false">IF(J2373=1,D2373,"")</f>
        <v>33</v>
      </c>
      <c r="W2373" s="3" t="n">
        <f aca="false">IF(K2373=1,E2373,"")</f>
        <v>9</v>
      </c>
      <c r="X2373" s="3" t="str">
        <f aca="false">IF(L2373=1,F2373,"")</f>
        <v/>
      </c>
      <c r="Y2373" s="0" t="n">
        <f aca="false">IF(AND(COUNTIF(G2373:L2373,2)&gt;0,MIN(M2373:R2373)&gt;MAX(S2373:X2373)),1,0)</f>
        <v>1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str">
        <f aca="false">IF(G2374=2,A2374,"")</f>
        <v/>
      </c>
      <c r="N2374" s="2" t="str">
        <f aca="false">IF(H2374=2,B2374,"")</f>
        <v/>
      </c>
      <c r="O2374" s="2" t="str">
        <f aca="false">IF(I2374=2,C2374,"")</f>
        <v/>
      </c>
      <c r="P2374" s="2" t="n">
        <f aca="false">IF(J2374=2,D2374,"")</f>
        <v>19</v>
      </c>
      <c r="Q2374" s="2" t="str">
        <f aca="false">IF(K2374=2,E2374,"")</f>
        <v/>
      </c>
      <c r="R2374" s="2" t="n">
        <f aca="false">IF(L2374=2,F2374,"")</f>
        <v>19</v>
      </c>
      <c r="S2374" s="3" t="n">
        <f aca="false">IF(G2374=1,A2374,"")</f>
        <v>84</v>
      </c>
      <c r="T2374" s="3" t="n">
        <f aca="false">IF(H2374=1,B2374,"")</f>
        <v>13</v>
      </c>
      <c r="U2374" s="3" t="n">
        <f aca="false">IF(I2374=1,C2374,"")</f>
        <v>94</v>
      </c>
      <c r="V2374" s="3" t="str">
        <f aca="false">IF(J2374=1,D2374,"")</f>
        <v/>
      </c>
      <c r="W2374" s="3" t="n">
        <f aca="false">IF(K2374=1,E2374,"")</f>
        <v>42</v>
      </c>
      <c r="X2374" s="3" t="str">
        <f aca="false">IF(L2374=1,F2374,"")</f>
        <v/>
      </c>
      <c r="Y2374" s="0" t="n">
        <f aca="false">IF(AND(COUNTIF(G2374:L2374,2)&gt;0,MIN(M2374:R2374)&gt;MAX(S2374:X2374)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str">
        <f aca="false">IF(G2375=2,A2375,"")</f>
        <v/>
      </c>
      <c r="N2375" s="2" t="str">
        <f aca="false">IF(H2375=2,B2375,"")</f>
        <v/>
      </c>
      <c r="O2375" s="2" t="str">
        <f aca="false">IF(I2375=2,C2375,"")</f>
        <v/>
      </c>
      <c r="P2375" s="2" t="str">
        <f aca="false">IF(J2375=2,D2375,"")</f>
        <v/>
      </c>
      <c r="Q2375" s="2" t="str">
        <f aca="false">IF(K2375=2,E2375,"")</f>
        <v/>
      </c>
      <c r="R2375" s="2" t="str">
        <f aca="false">IF(L2375=2,F2375,"")</f>
        <v/>
      </c>
      <c r="S2375" s="3" t="n">
        <f aca="false">IF(G2375=1,A2375,"")</f>
        <v>7</v>
      </c>
      <c r="T2375" s="3" t="n">
        <f aca="false">IF(H2375=1,B2375,"")</f>
        <v>65</v>
      </c>
      <c r="U2375" s="3" t="n">
        <f aca="false">IF(I2375=1,C2375,"")</f>
        <v>13</v>
      </c>
      <c r="V2375" s="3" t="n">
        <f aca="false">IF(J2375=1,D2375,"")</f>
        <v>35</v>
      </c>
      <c r="W2375" s="3" t="n">
        <f aca="false">IF(K2375=1,E2375,"")</f>
        <v>3</v>
      </c>
      <c r="X2375" s="3" t="n">
        <f aca="false">IF(L2375=1,F2375,"")</f>
        <v>43</v>
      </c>
      <c r="Y2375" s="0" t="n">
        <f aca="false">IF(AND(COUNTIF(G2375:L2375,2)&gt;0,MIN(M2375:R2375)&gt;MAX(S2375:X2375))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IF(G2376=2,A2376,"")</f>
        <v>14</v>
      </c>
      <c r="N2376" s="2" t="str">
        <f aca="false">IF(H2376=2,B2376,"")</f>
        <v/>
      </c>
      <c r="O2376" s="2" t="str">
        <f aca="false">IF(I2376=2,C2376,"")</f>
        <v/>
      </c>
      <c r="P2376" s="2" t="str">
        <f aca="false">IF(J2376=2,D2376,"")</f>
        <v/>
      </c>
      <c r="Q2376" s="2" t="n">
        <f aca="false">IF(K2376=2,E2376,"")</f>
        <v>14</v>
      </c>
      <c r="R2376" s="2" t="str">
        <f aca="false">IF(L2376=2,F2376,"")</f>
        <v/>
      </c>
      <c r="S2376" s="3" t="str">
        <f aca="false">IF(G2376=1,A2376,"")</f>
        <v/>
      </c>
      <c r="T2376" s="3" t="n">
        <f aca="false">IF(H2376=1,B2376,"")</f>
        <v>72</v>
      </c>
      <c r="U2376" s="3" t="n">
        <f aca="false">IF(I2376=1,C2376,"")</f>
        <v>80</v>
      </c>
      <c r="V2376" s="3" t="n">
        <f aca="false">IF(J2376=1,D2376,"")</f>
        <v>11</v>
      </c>
      <c r="W2376" s="3" t="str">
        <f aca="false">IF(K2376=1,E2376,"")</f>
        <v/>
      </c>
      <c r="X2376" s="3" t="n">
        <f aca="false">IF(L2376=1,F2376,"")</f>
        <v>108</v>
      </c>
      <c r="Y2376" s="0" t="n">
        <f aca="false">IF(AND(COUNTIF(G2376:L2376,2)&gt;0,MIN(M2376:R2376)&gt;MAX(S2376:X2376)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str">
        <f aca="false">IF(G2377=2,A2377,"")</f>
        <v/>
      </c>
      <c r="N2377" s="2" t="n">
        <f aca="false">IF(H2377=2,B2377,"")</f>
        <v>57</v>
      </c>
      <c r="O2377" s="2" t="str">
        <f aca="false">IF(I2377=2,C2377,"")</f>
        <v/>
      </c>
      <c r="P2377" s="2" t="str">
        <f aca="false">IF(J2377=2,D2377,"")</f>
        <v/>
      </c>
      <c r="Q2377" s="2" t="str">
        <f aca="false">IF(K2377=2,E2377,"")</f>
        <v/>
      </c>
      <c r="R2377" s="2" t="n">
        <f aca="false">IF(L2377=2,F2377,"")</f>
        <v>57</v>
      </c>
      <c r="S2377" s="3" t="n">
        <f aca="false">IF(G2377=1,A2377,"")</f>
        <v>18</v>
      </c>
      <c r="T2377" s="3" t="str">
        <f aca="false">IF(H2377=1,B2377,"")</f>
        <v/>
      </c>
      <c r="U2377" s="3" t="n">
        <f aca="false">IF(I2377=1,C2377,"")</f>
        <v>88</v>
      </c>
      <c r="V2377" s="3" t="n">
        <f aca="false">IF(J2377=1,D2377,"")</f>
        <v>50</v>
      </c>
      <c r="W2377" s="3" t="n">
        <f aca="false">IF(K2377=1,E2377,"")</f>
        <v>54</v>
      </c>
      <c r="X2377" s="3" t="str">
        <f aca="false">IF(L2377=1,F2377,"")</f>
        <v/>
      </c>
      <c r="Y2377" s="0" t="n">
        <f aca="false">IF(AND(COUNTIF(G2377:L2377,2)&gt;0,MIN(M2377:R2377)&gt;MAX(S2377:X2377)),1,0)</f>
        <v>0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str">
        <f aca="false">IF(G2378=2,A2378,"")</f>
        <v/>
      </c>
      <c r="N2378" s="2" t="n">
        <f aca="false">IF(H2378=2,B2378,"")</f>
        <v>92</v>
      </c>
      <c r="O2378" s="2" t="str">
        <f aca="false">IF(I2378=2,C2378,"")</f>
        <v/>
      </c>
      <c r="P2378" s="2" t="str">
        <f aca="false">IF(J2378=2,D2378,"")</f>
        <v/>
      </c>
      <c r="Q2378" s="2" t="str">
        <f aca="false">IF(K2378=2,E2378,"")</f>
        <v/>
      </c>
      <c r="R2378" s="2" t="n">
        <f aca="false">IF(L2378=2,F2378,"")</f>
        <v>92</v>
      </c>
      <c r="S2378" s="3" t="n">
        <f aca="false">IF(G2378=1,A2378,"")</f>
        <v>96</v>
      </c>
      <c r="T2378" s="3" t="str">
        <f aca="false">IF(H2378=1,B2378,"")</f>
        <v/>
      </c>
      <c r="U2378" s="3" t="n">
        <f aca="false">IF(I2378=1,C2378,"")</f>
        <v>81</v>
      </c>
      <c r="V2378" s="3" t="n">
        <f aca="false">IF(J2378=1,D2378,"")</f>
        <v>49</v>
      </c>
      <c r="W2378" s="3" t="n">
        <f aca="false">IF(K2378=1,E2378,"")</f>
        <v>32</v>
      </c>
      <c r="X2378" s="3" t="str">
        <f aca="false">IF(L2378=1,F2378,"")</f>
        <v/>
      </c>
      <c r="Y2378" s="0" t="n">
        <f aca="false">IF(AND(COUNTIF(G2378:L2378,2)&gt;0,MIN(M2378:R2378)&gt;MAX(S2378:X2378)),1,0)</f>
        <v>0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str">
        <f aca="false">IF(G2379=2,A2379,"")</f>
        <v/>
      </c>
      <c r="N2379" s="2" t="str">
        <f aca="false">IF(H2379=2,B2379,"")</f>
        <v/>
      </c>
      <c r="O2379" s="2" t="str">
        <f aca="false">IF(I2379=2,C2379,"")</f>
        <v/>
      </c>
      <c r="P2379" s="2" t="str">
        <f aca="false">IF(J2379=2,D2379,"")</f>
        <v/>
      </c>
      <c r="Q2379" s="2" t="str">
        <f aca="false">IF(K2379=2,E2379,"")</f>
        <v/>
      </c>
      <c r="R2379" s="2" t="str">
        <f aca="false">IF(L2379=2,F2379,"")</f>
        <v/>
      </c>
      <c r="S2379" s="3" t="n">
        <f aca="false">IF(G2379=1,A2379,"")</f>
        <v>54</v>
      </c>
      <c r="T2379" s="3" t="n">
        <f aca="false">IF(H2379=1,B2379,"")</f>
        <v>56</v>
      </c>
      <c r="U2379" s="3" t="n">
        <f aca="false">IF(I2379=1,C2379,"")</f>
        <v>90</v>
      </c>
      <c r="V2379" s="3" t="n">
        <f aca="false">IF(J2379=1,D2379,"")</f>
        <v>27</v>
      </c>
      <c r="W2379" s="3" t="n">
        <f aca="false">IF(K2379=1,E2379,"")</f>
        <v>36</v>
      </c>
      <c r="X2379" s="3" t="n">
        <f aca="false">IF(L2379=1,F2379,"")</f>
        <v>37</v>
      </c>
      <c r="Y2379" s="0" t="n">
        <f aca="false">IF(AND(COUNTIF(G2379:L2379,2)&gt;0,MIN(M2379:R2379)&gt;MAX(S2379:X2379))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str">
        <f aca="false">IF(G2380=2,A2380,"")</f>
        <v/>
      </c>
      <c r="N2380" s="2" t="str">
        <f aca="false">IF(H2380=2,B2380,"")</f>
        <v/>
      </c>
      <c r="O2380" s="2" t="str">
        <f aca="false">IF(I2380=2,C2380,"")</f>
        <v/>
      </c>
      <c r="P2380" s="2" t="n">
        <f aca="false">IF(J2380=2,D2380,"")</f>
        <v>22</v>
      </c>
      <c r="Q2380" s="2" t="str">
        <f aca="false">IF(K2380=2,E2380,"")</f>
        <v/>
      </c>
      <c r="R2380" s="2" t="n">
        <f aca="false">IF(L2380=2,F2380,"")</f>
        <v>22</v>
      </c>
      <c r="S2380" s="3" t="n">
        <f aca="false">IF(G2380=1,A2380,"")</f>
        <v>16</v>
      </c>
      <c r="T2380" s="3" t="n">
        <f aca="false">IF(H2380=1,B2380,"")</f>
        <v>34</v>
      </c>
      <c r="U2380" s="3" t="n">
        <f aca="false">IF(I2380=1,C2380,"")</f>
        <v>35</v>
      </c>
      <c r="V2380" s="3" t="str">
        <f aca="false">IF(J2380=1,D2380,"")</f>
        <v/>
      </c>
      <c r="W2380" s="3" t="n">
        <f aca="false">IF(K2380=1,E2380,"")</f>
        <v>32</v>
      </c>
      <c r="X2380" s="3" t="str">
        <f aca="false">IF(L2380=1,F2380,"")</f>
        <v/>
      </c>
      <c r="Y2380" s="0" t="n">
        <f aca="false">IF(AND(COUNTIF(G2380:L2380,2)&gt;0,MIN(M2380:R2380)&gt;MAX(S2380:X2380)),1,0)</f>
        <v>0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G2381=2,A2381,"")</f>
        <v>67</v>
      </c>
      <c r="N2381" s="2" t="n">
        <f aca="false">IF(H2381=2,B2381,"")</f>
        <v>67</v>
      </c>
      <c r="O2381" s="2" t="str">
        <f aca="false">IF(I2381=2,C2381,"")</f>
        <v/>
      </c>
      <c r="P2381" s="2" t="str">
        <f aca="false">IF(J2381=2,D2381,"")</f>
        <v/>
      </c>
      <c r="Q2381" s="2" t="str">
        <f aca="false">IF(K2381=2,E2381,"")</f>
        <v/>
      </c>
      <c r="R2381" s="2" t="str">
        <f aca="false">IF(L2381=2,F2381,"")</f>
        <v/>
      </c>
      <c r="S2381" s="3" t="str">
        <f aca="false">IF(G2381=1,A2381,"")</f>
        <v/>
      </c>
      <c r="T2381" s="3" t="str">
        <f aca="false">IF(H2381=1,B2381,"")</f>
        <v/>
      </c>
      <c r="U2381" s="3" t="n">
        <f aca="false">IF(I2381=1,C2381,"")</f>
        <v>78</v>
      </c>
      <c r="V2381" s="3" t="n">
        <f aca="false">IF(J2381=1,D2381,"")</f>
        <v>27</v>
      </c>
      <c r="W2381" s="3" t="n">
        <f aca="false">IF(K2381=1,E2381,"")</f>
        <v>201</v>
      </c>
      <c r="X2381" s="3" t="n">
        <f aca="false">IF(L2381=1,F2381,"")</f>
        <v>44</v>
      </c>
      <c r="Y2381" s="0" t="n">
        <f aca="false">IF(AND(COUNTIF(G2381:L2381,2)&gt;0,MIN(M2381:R2381)&gt;MAX(S2381:X2381)),1,0)</f>
        <v>0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IF(G2382=2,A2382,"")</f>
        <v>16</v>
      </c>
      <c r="N2382" s="2" t="str">
        <f aca="false">IF(H2382=2,B2382,"")</f>
        <v/>
      </c>
      <c r="O2382" s="2" t="str">
        <f aca="false">IF(I2382=2,C2382,"")</f>
        <v/>
      </c>
      <c r="P2382" s="2" t="str">
        <f aca="false">IF(J2382=2,D2382,"")</f>
        <v/>
      </c>
      <c r="Q2382" s="2" t="n">
        <f aca="false">IF(K2382=2,E2382,"")</f>
        <v>16</v>
      </c>
      <c r="R2382" s="2" t="str">
        <f aca="false">IF(L2382=2,F2382,"")</f>
        <v/>
      </c>
      <c r="S2382" s="3" t="str">
        <f aca="false">IF(G2382=1,A2382,"")</f>
        <v/>
      </c>
      <c r="T2382" s="3" t="n">
        <f aca="false">IF(H2382=1,B2382,"")</f>
        <v>27</v>
      </c>
      <c r="U2382" s="3" t="n">
        <f aca="false">IF(I2382=1,C2382,"")</f>
        <v>56</v>
      </c>
      <c r="V2382" s="3" t="n">
        <f aca="false">IF(J2382=1,D2382,"")</f>
        <v>7</v>
      </c>
      <c r="W2382" s="3" t="str">
        <f aca="false">IF(K2382=1,E2382,"")</f>
        <v/>
      </c>
      <c r="X2382" s="3" t="n">
        <f aca="false">IF(L2382=1,F2382,"")</f>
        <v>9</v>
      </c>
      <c r="Y2382" s="0" t="n">
        <f aca="false">IF(AND(COUNTIF(G2382:L2382,2)&gt;0,MIN(M2382:R2382)&gt;MAX(S2382:X2382)),1,0)</f>
        <v>0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IF(G2383=2,A2383,"")</f>
        <v>22</v>
      </c>
      <c r="N2383" s="2" t="str">
        <f aca="false">IF(H2383=2,B2383,"")</f>
        <v/>
      </c>
      <c r="O2383" s="2" t="str">
        <f aca="false">IF(I2383=2,C2383,"")</f>
        <v/>
      </c>
      <c r="P2383" s="2" t="str">
        <f aca="false">IF(J2383=2,D2383,"")</f>
        <v/>
      </c>
      <c r="Q2383" s="2" t="n">
        <f aca="false">IF(K2383=2,E2383,"")</f>
        <v>22</v>
      </c>
      <c r="R2383" s="2" t="str">
        <f aca="false">IF(L2383=2,F2383,"")</f>
        <v/>
      </c>
      <c r="S2383" s="3" t="str">
        <f aca="false">IF(G2383=1,A2383,"")</f>
        <v/>
      </c>
      <c r="T2383" s="3" t="n">
        <f aca="false">IF(H2383=1,B2383,"")</f>
        <v>52</v>
      </c>
      <c r="U2383" s="3" t="n">
        <f aca="false">IF(I2383=1,C2383,"")</f>
        <v>40</v>
      </c>
      <c r="V2383" s="3" t="n">
        <f aca="false">IF(J2383=1,D2383,"")</f>
        <v>15</v>
      </c>
      <c r="W2383" s="3" t="str">
        <f aca="false">IF(K2383=1,E2383,"")</f>
        <v/>
      </c>
      <c r="X2383" s="3" t="n">
        <f aca="false">IF(L2383=1,F2383,"")</f>
        <v>156</v>
      </c>
      <c r="Y2383" s="0" t="n">
        <f aca="false">IF(AND(COUNTIF(G2383:L2383,2)&gt;0,MIN(M2383:R2383)&gt;MAX(S2383:X2383)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str">
        <f aca="false">IF(G2384=2,A2384,"")</f>
        <v/>
      </c>
      <c r="N2384" s="2" t="n">
        <f aca="false">IF(H2384=2,B2384,"")</f>
        <v>30</v>
      </c>
      <c r="O2384" s="2" t="str">
        <f aca="false">IF(I2384=2,C2384,"")</f>
        <v/>
      </c>
      <c r="P2384" s="2" t="str">
        <f aca="false">IF(J2384=2,D2384,"")</f>
        <v/>
      </c>
      <c r="Q2384" s="2" t="str">
        <f aca="false">IF(K2384=2,E2384,"")</f>
        <v/>
      </c>
      <c r="R2384" s="2" t="n">
        <f aca="false">IF(L2384=2,F2384,"")</f>
        <v>30</v>
      </c>
      <c r="S2384" s="3" t="n">
        <f aca="false">IF(G2384=1,A2384,"")</f>
        <v>50</v>
      </c>
      <c r="T2384" s="3" t="str">
        <f aca="false">IF(H2384=1,B2384,"")</f>
        <v/>
      </c>
      <c r="U2384" s="3" t="n">
        <f aca="false">IF(I2384=1,C2384,"")</f>
        <v>28</v>
      </c>
      <c r="V2384" s="3" t="n">
        <f aca="false">IF(J2384=1,D2384,"")</f>
        <v>42</v>
      </c>
      <c r="W2384" s="3" t="n">
        <f aca="false">IF(K2384=1,E2384,"")</f>
        <v>25</v>
      </c>
      <c r="X2384" s="3" t="str">
        <f aca="false">IF(L2384=1,F2384,"")</f>
        <v/>
      </c>
      <c r="Y2384" s="0" t="n">
        <f aca="false">IF(AND(COUNTIF(G2384:L2384,2)&gt;0,MIN(M2384:R2384)&gt;MAX(S2384:X2384)),1,0)</f>
        <v>0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str">
        <f aca="false">IF(G2385=2,A2385,"")</f>
        <v/>
      </c>
      <c r="N2385" s="2" t="str">
        <f aca="false">IF(H2385=2,B2385,"")</f>
        <v/>
      </c>
      <c r="O2385" s="2" t="str">
        <f aca="false">IF(I2385=2,C2385,"")</f>
        <v/>
      </c>
      <c r="P2385" s="2" t="str">
        <f aca="false">IF(J2385=2,D2385,"")</f>
        <v/>
      </c>
      <c r="Q2385" s="2" t="str">
        <f aca="false">IF(K2385=2,E2385,"")</f>
        <v/>
      </c>
      <c r="R2385" s="2" t="str">
        <f aca="false">IF(L2385=2,F2385,"")</f>
        <v/>
      </c>
      <c r="S2385" s="3" t="str">
        <f aca="false">IF(G2385=1,A2385,"")</f>
        <v/>
      </c>
      <c r="T2385" s="3" t="str">
        <f aca="false">IF(H2385=1,B2385,"")</f>
        <v/>
      </c>
      <c r="U2385" s="3" t="n">
        <f aca="false">IF(I2385=1,C2385,"")</f>
        <v>44</v>
      </c>
      <c r="V2385" s="3" t="n">
        <f aca="false">IF(J2385=1,D2385,"")</f>
        <v>38</v>
      </c>
      <c r="W2385" s="3" t="n">
        <f aca="false">IF(K2385=1,E2385,"")</f>
        <v>16</v>
      </c>
      <c r="X2385" s="3" t="str">
        <f aca="false">IF(L2385=1,F2385,"")</f>
        <v/>
      </c>
      <c r="Y2385" s="0" t="n">
        <f aca="false">IF(AND(COUNTIF(G2385:L2385,2)&gt;0,MIN(M2385:R2385)&gt;MAX(S2385:X2385))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str">
        <f aca="false">IF(G2386=2,A2386,"")</f>
        <v/>
      </c>
      <c r="N2386" s="2" t="str">
        <f aca="false">IF(H2386=2,B2386,"")</f>
        <v/>
      </c>
      <c r="O2386" s="2" t="str">
        <f aca="false">IF(I2386=2,C2386,"")</f>
        <v/>
      </c>
      <c r="P2386" s="2" t="str">
        <f aca="false">IF(J2386=2,D2386,"")</f>
        <v/>
      </c>
      <c r="Q2386" s="2" t="str">
        <f aca="false">IF(K2386=2,E2386,"")</f>
        <v/>
      </c>
      <c r="R2386" s="2" t="str">
        <f aca="false">IF(L2386=2,F2386,"")</f>
        <v/>
      </c>
      <c r="S2386" s="3" t="n">
        <f aca="false">IF(G2386=1,A2386,"")</f>
        <v>9</v>
      </c>
      <c r="T2386" s="3" t="n">
        <f aca="false">IF(H2386=1,B2386,"")</f>
        <v>7</v>
      </c>
      <c r="U2386" s="3" t="n">
        <f aca="false">IF(I2386=1,C2386,"")</f>
        <v>61</v>
      </c>
      <c r="V2386" s="3" t="n">
        <f aca="false">IF(J2386=1,D2386,"")</f>
        <v>10</v>
      </c>
      <c r="W2386" s="3" t="n">
        <f aca="false">IF(K2386=1,E2386,"")</f>
        <v>27</v>
      </c>
      <c r="X2386" s="3" t="n">
        <f aca="false">IF(L2386=1,F2386,"")</f>
        <v>4</v>
      </c>
      <c r="Y2386" s="0" t="n">
        <f aca="false">IF(AND(COUNTIF(G2386:L2386,2)&gt;0,MIN(M2386:R2386)&gt;MAX(S2386:X2386))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str">
        <f aca="false">IF(G2387=2,A2387,"")</f>
        <v/>
      </c>
      <c r="N2387" s="2" t="str">
        <f aca="false">IF(H2387=2,B2387,"")</f>
        <v/>
      </c>
      <c r="O2387" s="2" t="str">
        <f aca="false">IF(I2387=2,C2387,"")</f>
        <v/>
      </c>
      <c r="P2387" s="2" t="str">
        <f aca="false">IF(J2387=2,D2387,"")</f>
        <v/>
      </c>
      <c r="Q2387" s="2" t="str">
        <f aca="false">IF(K2387=2,E2387,"")</f>
        <v/>
      </c>
      <c r="R2387" s="2" t="str">
        <f aca="false">IF(L2387=2,F2387,"")</f>
        <v/>
      </c>
      <c r="S2387" s="3" t="n">
        <f aca="false">IF(G2387=1,A2387,"")</f>
        <v>14</v>
      </c>
      <c r="T2387" s="3" t="n">
        <f aca="false">IF(H2387=1,B2387,"")</f>
        <v>73</v>
      </c>
      <c r="U2387" s="3" t="n">
        <f aca="false">IF(I2387=1,C2387,"")</f>
        <v>56</v>
      </c>
      <c r="V2387" s="3" t="n">
        <f aca="false">IF(J2387=1,D2387,"")</f>
        <v>46</v>
      </c>
      <c r="W2387" s="3" t="n">
        <f aca="false">IF(K2387=1,E2387,"")</f>
        <v>42</v>
      </c>
      <c r="X2387" s="3" t="n">
        <f aca="false">IF(L2387=1,F2387,"")</f>
        <v>219</v>
      </c>
      <c r="Y2387" s="0" t="n">
        <f aca="false">IF(AND(COUNTIF(G2387:L2387,2)&gt;0,MIN(M2387:R2387)&gt;MAX(S2387:X2387))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IF(G2388=2,A2388,"")</f>
        <v>88</v>
      </c>
      <c r="N2388" s="2" t="n">
        <f aca="false">IF(H2388=2,B2388,"")</f>
        <v>39</v>
      </c>
      <c r="O2388" s="2" t="str">
        <f aca="false">IF(I2388=2,C2388,"")</f>
        <v/>
      </c>
      <c r="P2388" s="2" t="str">
        <f aca="false">IF(J2388=2,D2388,"")</f>
        <v/>
      </c>
      <c r="Q2388" s="2" t="n">
        <f aca="false">IF(K2388=2,E2388,"")</f>
        <v>88</v>
      </c>
      <c r="R2388" s="2" t="n">
        <f aca="false">IF(L2388=2,F2388,"")</f>
        <v>39</v>
      </c>
      <c r="S2388" s="3" t="str">
        <f aca="false">IF(G2388=1,A2388,"")</f>
        <v/>
      </c>
      <c r="T2388" s="3" t="str">
        <f aca="false">IF(H2388=1,B2388,"")</f>
        <v/>
      </c>
      <c r="U2388" s="3" t="n">
        <f aca="false">IF(I2388=1,C2388,"")</f>
        <v>100</v>
      </c>
      <c r="V2388" s="3" t="n">
        <f aca="false">IF(J2388=1,D2388,"")</f>
        <v>41</v>
      </c>
      <c r="W2388" s="3" t="str">
        <f aca="false">IF(K2388=1,E2388,"")</f>
        <v/>
      </c>
      <c r="X2388" s="3" t="str">
        <f aca="false">IF(L2388=1,F2388,"")</f>
        <v/>
      </c>
      <c r="Y2388" s="0" t="n">
        <f aca="false">IF(AND(COUNTIF(G2388:L2388,2)&gt;0,MIN(M2388:R2388)&gt;MAX(S2388:X2388))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str">
        <f aca="false">IF(G2389=2,A2389,"")</f>
        <v/>
      </c>
      <c r="N2389" s="2" t="str">
        <f aca="false">IF(H2389=2,B2389,"")</f>
        <v/>
      </c>
      <c r="O2389" s="2" t="str">
        <f aca="false">IF(I2389=2,C2389,"")</f>
        <v/>
      </c>
      <c r="P2389" s="2" t="str">
        <f aca="false">IF(J2389=2,D2389,"")</f>
        <v/>
      </c>
      <c r="Q2389" s="2" t="str">
        <f aca="false">IF(K2389=2,E2389,"")</f>
        <v/>
      </c>
      <c r="R2389" s="2" t="str">
        <f aca="false">IF(L2389=2,F2389,"")</f>
        <v/>
      </c>
      <c r="S2389" s="3" t="n">
        <f aca="false">IF(G2389=1,A2389,"")</f>
        <v>79</v>
      </c>
      <c r="T2389" s="3" t="n">
        <f aca="false">IF(H2389=1,B2389,"")</f>
        <v>93</v>
      </c>
      <c r="U2389" s="3" t="n">
        <f aca="false">IF(I2389=1,C2389,"")</f>
        <v>70</v>
      </c>
      <c r="V2389" s="3" t="n">
        <f aca="false">IF(J2389=1,D2389,"")</f>
        <v>41</v>
      </c>
      <c r="W2389" s="3" t="n">
        <f aca="false">IF(K2389=1,E2389,"")</f>
        <v>158</v>
      </c>
      <c r="X2389" s="3" t="n">
        <f aca="false">IF(L2389=1,F2389,"")</f>
        <v>186</v>
      </c>
      <c r="Y2389" s="0" t="n">
        <f aca="false">IF(AND(COUNTIF(G2389:L2389,2)&gt;0,MIN(M2389:R2389)&gt;MAX(S2389:X2389))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str">
        <f aca="false">IF(G2390=2,A2390,"")</f>
        <v/>
      </c>
      <c r="N2390" s="2" t="str">
        <f aca="false">IF(H2390=2,B2390,"")</f>
        <v/>
      </c>
      <c r="O2390" s="2" t="str">
        <f aca="false">IF(I2390=2,C2390,"")</f>
        <v/>
      </c>
      <c r="P2390" s="2" t="str">
        <f aca="false">IF(J2390=2,D2390,"")</f>
        <v/>
      </c>
      <c r="Q2390" s="2" t="str">
        <f aca="false">IF(K2390=2,E2390,"")</f>
        <v/>
      </c>
      <c r="R2390" s="2" t="str">
        <f aca="false">IF(L2390=2,F2390,"")</f>
        <v/>
      </c>
      <c r="S2390" s="3" t="n">
        <f aca="false">IF(G2390=1,A2390,"")</f>
        <v>68</v>
      </c>
      <c r="T2390" s="3" t="n">
        <f aca="false">IF(H2390=1,B2390,"")</f>
        <v>17</v>
      </c>
      <c r="U2390" s="3" t="n">
        <f aca="false">IF(I2390=1,C2390,"")</f>
        <v>23</v>
      </c>
      <c r="V2390" s="3" t="n">
        <f aca="false">IF(J2390=1,D2390,"")</f>
        <v>31</v>
      </c>
      <c r="W2390" s="3" t="n">
        <f aca="false">IF(K2390=1,E2390,"")</f>
        <v>34</v>
      </c>
      <c r="X2390" s="3" t="n">
        <f aca="false">IF(L2390=1,F2390,"")</f>
        <v>25</v>
      </c>
      <c r="Y2390" s="0" t="n">
        <f aca="false">IF(AND(COUNTIF(G2390:L2390,2)&gt;0,MIN(M2390:R2390)&gt;MAX(S2390:X2390))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str">
        <f aca="false">IF(G2391=2,A2391,"")</f>
        <v/>
      </c>
      <c r="N2391" s="2" t="n">
        <f aca="false">IF(H2391=2,B2391,"")</f>
        <v>14</v>
      </c>
      <c r="O2391" s="2" t="str">
        <f aca="false">IF(I2391=2,C2391,"")</f>
        <v/>
      </c>
      <c r="P2391" s="2" t="str">
        <f aca="false">IF(J2391=2,D2391,"")</f>
        <v/>
      </c>
      <c r="Q2391" s="2" t="str">
        <f aca="false">IF(K2391=2,E2391,"")</f>
        <v/>
      </c>
      <c r="R2391" s="2" t="n">
        <f aca="false">IF(L2391=2,F2391,"")</f>
        <v>14</v>
      </c>
      <c r="S2391" s="3" t="n">
        <f aca="false">IF(G2391=1,A2391,"")</f>
        <v>27</v>
      </c>
      <c r="T2391" s="3" t="str">
        <f aca="false">IF(H2391=1,B2391,"")</f>
        <v/>
      </c>
      <c r="U2391" s="3" t="n">
        <f aca="false">IF(I2391=1,C2391,"")</f>
        <v>72</v>
      </c>
      <c r="V2391" s="3" t="n">
        <f aca="false">IF(J2391=1,D2391,"")</f>
        <v>15</v>
      </c>
      <c r="W2391" s="3" t="n">
        <f aca="false">IF(K2391=1,E2391,"")</f>
        <v>40</v>
      </c>
      <c r="X2391" s="3" t="str">
        <f aca="false">IF(L2391=1,F2391,"")</f>
        <v/>
      </c>
      <c r="Y2391" s="0" t="n">
        <f aca="false">IF(AND(COUNTIF(G2391:L2391,2)&gt;0,MIN(M2391:R2391)&gt;MAX(S2391:X2391)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str">
        <f aca="false">IF(G2392=2,A2392,"")</f>
        <v/>
      </c>
      <c r="N2392" s="2" t="str">
        <f aca="false">IF(H2392=2,B2392,"")</f>
        <v/>
      </c>
      <c r="O2392" s="2" t="str">
        <f aca="false">IF(I2392=2,C2392,"")</f>
        <v/>
      </c>
      <c r="P2392" s="2" t="str">
        <f aca="false">IF(J2392=2,D2392,"")</f>
        <v/>
      </c>
      <c r="Q2392" s="2" t="str">
        <f aca="false">IF(K2392=2,E2392,"")</f>
        <v/>
      </c>
      <c r="R2392" s="2" t="str">
        <f aca="false">IF(L2392=2,F2392,"")</f>
        <v/>
      </c>
      <c r="S2392" s="3" t="n">
        <f aca="false">IF(G2392=1,A2392,"")</f>
        <v>12</v>
      </c>
      <c r="T2392" s="3" t="str">
        <f aca="false">IF(H2392=1,B2392,"")</f>
        <v/>
      </c>
      <c r="U2392" s="3" t="n">
        <f aca="false">IF(I2392=1,C2392,"")</f>
        <v>4</v>
      </c>
      <c r="V2392" s="3" t="n">
        <f aca="false">IF(J2392=1,D2392,"")</f>
        <v>30</v>
      </c>
      <c r="W2392" s="3" t="str">
        <f aca="false">IF(K2392=1,E2392,"")</f>
        <v/>
      </c>
      <c r="X2392" s="3" t="str">
        <f aca="false">IF(L2392=1,F2392,"")</f>
        <v/>
      </c>
      <c r="Y2392" s="0" t="n">
        <f aca="false">IF(AND(COUNTIF(G2392:L2392,2)&gt;0,MIN(M2392:R2392)&gt;MAX(S2392:X2392)),1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str">
        <f aca="false">IF(G2393=2,A2393,"")</f>
        <v/>
      </c>
      <c r="N2393" s="2" t="n">
        <f aca="false">IF(H2393=2,B2393,"")</f>
        <v>84</v>
      </c>
      <c r="O2393" s="2" t="str">
        <f aca="false">IF(I2393=2,C2393,"")</f>
        <v/>
      </c>
      <c r="P2393" s="2" t="str">
        <f aca="false">IF(J2393=2,D2393,"")</f>
        <v/>
      </c>
      <c r="Q2393" s="2" t="str">
        <f aca="false">IF(K2393=2,E2393,"")</f>
        <v/>
      </c>
      <c r="R2393" s="2" t="n">
        <f aca="false">IF(L2393=2,F2393,"")</f>
        <v>84</v>
      </c>
      <c r="S2393" s="3" t="n">
        <f aca="false">IF(G2393=1,A2393,"")</f>
        <v>90</v>
      </c>
      <c r="T2393" s="3" t="str">
        <f aca="false">IF(H2393=1,B2393,"")</f>
        <v/>
      </c>
      <c r="U2393" s="3" t="n">
        <f aca="false">IF(I2393=1,C2393,"")</f>
        <v>63</v>
      </c>
      <c r="V2393" s="3" t="n">
        <f aca="false">IF(J2393=1,D2393,"")</f>
        <v>44</v>
      </c>
      <c r="W2393" s="3" t="n">
        <f aca="false">IF(K2393=1,E2393,"")</f>
        <v>30</v>
      </c>
      <c r="X2393" s="3" t="str">
        <f aca="false">IF(L2393=1,F2393,"")</f>
        <v/>
      </c>
      <c r="Y2393" s="0" t="n">
        <f aca="false">IF(AND(COUNTIF(G2393:L2393,2)&gt;0,MIN(M2393:R2393)&gt;MAX(S2393:X2393)),1,0)</f>
        <v>0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str">
        <f aca="false">IF(G2394=2,A2394,"")</f>
        <v/>
      </c>
      <c r="N2394" s="2" t="str">
        <f aca="false">IF(H2394=2,B2394,"")</f>
        <v/>
      </c>
      <c r="O2394" s="2" t="str">
        <f aca="false">IF(I2394=2,C2394,"")</f>
        <v/>
      </c>
      <c r="P2394" s="2" t="str">
        <f aca="false">IF(J2394=2,D2394,"")</f>
        <v/>
      </c>
      <c r="Q2394" s="2" t="str">
        <f aca="false">IF(K2394=2,E2394,"")</f>
        <v/>
      </c>
      <c r="R2394" s="2" t="str">
        <f aca="false">IF(L2394=2,F2394,"")</f>
        <v/>
      </c>
      <c r="S2394" s="3" t="n">
        <f aca="false">IF(G2394=1,A2394,"")</f>
        <v>74</v>
      </c>
      <c r="T2394" s="3" t="n">
        <f aca="false">IF(H2394=1,B2394,"")</f>
        <v>21</v>
      </c>
      <c r="U2394" s="3" t="n">
        <f aca="false">IF(I2394=1,C2394,"")</f>
        <v>66</v>
      </c>
      <c r="V2394" s="3" t="n">
        <f aca="false">IF(J2394=1,D2394,"")</f>
        <v>30</v>
      </c>
      <c r="W2394" s="3" t="n">
        <f aca="false">IF(K2394=1,E2394,"")</f>
        <v>148</v>
      </c>
      <c r="X2394" s="3" t="n">
        <f aca="false">IF(L2394=1,F2394,"")</f>
        <v>7</v>
      </c>
      <c r="Y2394" s="0" t="n">
        <f aca="false">IF(AND(COUNTIF(G2394:L2394,2)&gt;0,MIN(M2394:R2394)&gt;MAX(S2394:X2394))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str">
        <f aca="false">IF(G2395=2,A2395,"")</f>
        <v/>
      </c>
      <c r="N2395" s="2" t="str">
        <f aca="false">IF(H2395=2,B2395,"")</f>
        <v/>
      </c>
      <c r="O2395" s="2" t="str">
        <f aca="false">IF(I2395=2,C2395,"")</f>
        <v/>
      </c>
      <c r="P2395" s="2" t="str">
        <f aca="false">IF(J2395=2,D2395,"")</f>
        <v/>
      </c>
      <c r="Q2395" s="2" t="str">
        <f aca="false">IF(K2395=2,E2395,"")</f>
        <v/>
      </c>
      <c r="R2395" s="2" t="str">
        <f aca="false">IF(L2395=2,F2395,"")</f>
        <v/>
      </c>
      <c r="S2395" s="3" t="n">
        <f aca="false">IF(G2395=1,A2395,"")</f>
        <v>17</v>
      </c>
      <c r="T2395" s="3" t="n">
        <f aca="false">IF(H2395=1,B2395,"")</f>
        <v>71</v>
      </c>
      <c r="U2395" s="3" t="n">
        <f aca="false">IF(I2395=1,C2395,"")</f>
        <v>52</v>
      </c>
      <c r="V2395" s="3" t="n">
        <f aca="false">IF(J2395=1,D2395,"")</f>
        <v>24</v>
      </c>
      <c r="W2395" s="3" t="n">
        <f aca="false">IF(K2395=1,E2395,"")</f>
        <v>25</v>
      </c>
      <c r="X2395" s="3" t="n">
        <f aca="false">IF(L2395=1,F2395,"")</f>
        <v>47</v>
      </c>
      <c r="Y2395" s="0" t="n">
        <f aca="false">IF(AND(COUNTIF(G2395:L2395,2)&gt;0,MIN(M2395:R2395)&gt;MAX(S2395:X2395))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str">
        <f aca="false">IF(G2396=2,A2396,"")</f>
        <v/>
      </c>
      <c r="N2396" s="2" t="str">
        <f aca="false">IF(H2396=2,B2396,"")</f>
        <v/>
      </c>
      <c r="O2396" s="2" t="str">
        <f aca="false">IF(I2396=2,C2396,"")</f>
        <v/>
      </c>
      <c r="P2396" s="2" t="str">
        <f aca="false">IF(J2396=2,D2396,"")</f>
        <v/>
      </c>
      <c r="Q2396" s="2" t="str">
        <f aca="false">IF(K2396=2,E2396,"")</f>
        <v/>
      </c>
      <c r="R2396" s="2" t="str">
        <f aca="false">IF(L2396=2,F2396,"")</f>
        <v/>
      </c>
      <c r="S2396" s="3" t="n">
        <f aca="false">IF(G2396=1,A2396,"")</f>
        <v>34</v>
      </c>
      <c r="T2396" s="3" t="n">
        <f aca="false">IF(H2396=1,B2396,"")</f>
        <v>91</v>
      </c>
      <c r="U2396" s="3" t="n">
        <f aca="false">IF(I2396=1,C2396,"")</f>
        <v>72</v>
      </c>
      <c r="V2396" s="3" t="n">
        <f aca="false">IF(J2396=1,D2396,"")</f>
        <v>35</v>
      </c>
      <c r="W2396" s="3" t="n">
        <f aca="false">IF(K2396=1,E2396,"")</f>
        <v>11</v>
      </c>
      <c r="X2396" s="3" t="n">
        <f aca="false">IF(L2396=1,F2396,"")</f>
        <v>136</v>
      </c>
      <c r="Y2396" s="0" t="n">
        <f aca="false">IF(AND(COUNTIF(G2396:L2396,2)&gt;0,MIN(M2396:R2396)&gt;MAX(S2396:X2396))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str">
        <f aca="false">IF(G2397=2,A2397,"")</f>
        <v/>
      </c>
      <c r="N2397" s="2" t="str">
        <f aca="false">IF(H2397=2,B2397,"")</f>
        <v/>
      </c>
      <c r="O2397" s="2" t="str">
        <f aca="false">IF(I2397=2,C2397,"")</f>
        <v/>
      </c>
      <c r="P2397" s="2" t="str">
        <f aca="false">IF(J2397=2,D2397,"")</f>
        <v/>
      </c>
      <c r="Q2397" s="2" t="str">
        <f aca="false">IF(K2397=2,E2397,"")</f>
        <v/>
      </c>
      <c r="R2397" s="2" t="str">
        <f aca="false">IF(L2397=2,F2397,"")</f>
        <v/>
      </c>
      <c r="S2397" s="3" t="n">
        <f aca="false">IF(G2397=1,A2397,"")</f>
        <v>37</v>
      </c>
      <c r="T2397" s="3" t="n">
        <f aca="false">IF(H2397=1,B2397,"")</f>
        <v>78</v>
      </c>
      <c r="U2397" s="3" t="n">
        <f aca="false">IF(I2397=1,C2397,"")</f>
        <v>63</v>
      </c>
      <c r="V2397" s="3" t="n">
        <f aca="false">IF(J2397=1,D2397,"")</f>
        <v>36</v>
      </c>
      <c r="W2397" s="3" t="n">
        <f aca="false">IF(K2397=1,E2397,"")</f>
        <v>111</v>
      </c>
      <c r="X2397" s="3" t="n">
        <f aca="false">IF(L2397=1,F2397,"")</f>
        <v>234</v>
      </c>
      <c r="Y2397" s="0" t="n">
        <f aca="false">IF(AND(COUNTIF(G2397:L2397,2)&gt;0,MIN(M2397:R2397)&gt;MAX(S2397:X2397))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IF(G2398=2,A2398,"")</f>
        <v>9</v>
      </c>
      <c r="N2398" s="2" t="str">
        <f aca="false">IF(H2398=2,B2398,"")</f>
        <v/>
      </c>
      <c r="O2398" s="2" t="str">
        <f aca="false">IF(I2398=2,C2398,"")</f>
        <v/>
      </c>
      <c r="P2398" s="2" t="str">
        <f aca="false">IF(J2398=2,D2398,"")</f>
        <v/>
      </c>
      <c r="Q2398" s="2" t="n">
        <f aca="false">IF(K2398=2,E2398,"")</f>
        <v>9</v>
      </c>
      <c r="R2398" s="2" t="str">
        <f aca="false">IF(L2398=2,F2398,"")</f>
        <v/>
      </c>
      <c r="S2398" s="3" t="str">
        <f aca="false">IF(G2398=1,A2398,"")</f>
        <v/>
      </c>
      <c r="T2398" s="3" t="n">
        <f aca="false">IF(H2398=1,B2398,"")</f>
        <v>87</v>
      </c>
      <c r="U2398" s="3" t="n">
        <f aca="false">IF(I2398=1,C2398,"")</f>
        <v>79</v>
      </c>
      <c r="V2398" s="3" t="n">
        <f aca="false">IF(J2398=1,D2398,"")</f>
        <v>39</v>
      </c>
      <c r="W2398" s="3" t="str">
        <f aca="false">IF(K2398=1,E2398,"")</f>
        <v/>
      </c>
      <c r="X2398" s="3" t="n">
        <f aca="false">IF(L2398=1,F2398,"")</f>
        <v>174</v>
      </c>
      <c r="Y2398" s="0" t="n">
        <f aca="false">IF(AND(COUNTIF(G2398:L2398,2)&gt;0,MIN(M2398:R2398)&gt;MAX(S2398:X2398)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str">
        <f aca="false">IF(G2399=2,A2399,"")</f>
        <v/>
      </c>
      <c r="N2399" s="2" t="str">
        <f aca="false">IF(H2399=2,B2399,"")</f>
        <v/>
      </c>
      <c r="O2399" s="2" t="str">
        <f aca="false">IF(I2399=2,C2399,"")</f>
        <v/>
      </c>
      <c r="P2399" s="2" t="str">
        <f aca="false">IF(J2399=2,D2399,"")</f>
        <v/>
      </c>
      <c r="Q2399" s="2" t="n">
        <f aca="false">IF(K2399=2,E2399,"")</f>
        <v>16</v>
      </c>
      <c r="R2399" s="2" t="n">
        <f aca="false">IF(L2399=2,F2399,"")</f>
        <v>16</v>
      </c>
      <c r="S2399" s="3" t="n">
        <f aca="false">IF(G2399=1,A2399,"")</f>
        <v>49</v>
      </c>
      <c r="T2399" s="3" t="n">
        <f aca="false">IF(H2399=1,B2399,"")</f>
        <v>48</v>
      </c>
      <c r="U2399" s="3" t="n">
        <f aca="false">IF(I2399=1,C2399,"")</f>
        <v>26</v>
      </c>
      <c r="V2399" s="3" t="n">
        <f aca="false">IF(J2399=1,D2399,"")</f>
        <v>5</v>
      </c>
      <c r="W2399" s="3" t="str">
        <f aca="false">IF(K2399=1,E2399,"")</f>
        <v/>
      </c>
      <c r="X2399" s="3" t="str">
        <f aca="false">IF(L2399=1,F2399,"")</f>
        <v/>
      </c>
      <c r="Y2399" s="0" t="n">
        <f aca="false">IF(AND(COUNTIF(G2399:L2399,2)&gt;0,MIN(M2399:R2399)&gt;MAX(S2399:X2399)),1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IF(G2400=2,A2400,"")</f>
        <v>65</v>
      </c>
      <c r="N2400" s="2" t="n">
        <f aca="false">IF(H2400=2,B2400,"")</f>
        <v>76</v>
      </c>
      <c r="O2400" s="2" t="n">
        <f aca="false">IF(I2400=2,C2400,"")</f>
        <v>76</v>
      </c>
      <c r="P2400" s="2" t="str">
        <f aca="false">IF(J2400=2,D2400,"")</f>
        <v/>
      </c>
      <c r="Q2400" s="2" t="n">
        <f aca="false">IF(K2400=2,E2400,"")</f>
        <v>65</v>
      </c>
      <c r="R2400" s="2" t="str">
        <f aca="false">IF(L2400=2,F2400,"")</f>
        <v/>
      </c>
      <c r="S2400" s="3" t="str">
        <f aca="false">IF(G2400=1,A2400,"")</f>
        <v/>
      </c>
      <c r="T2400" s="3" t="str">
        <f aca="false">IF(H2400=1,B2400,"")</f>
        <v/>
      </c>
      <c r="U2400" s="3" t="str">
        <f aca="false">IF(I2400=1,C2400,"")</f>
        <v/>
      </c>
      <c r="V2400" s="3" t="n">
        <f aca="false">IF(J2400=1,D2400,"")</f>
        <v>24</v>
      </c>
      <c r="W2400" s="3" t="str">
        <f aca="false">IF(K2400=1,E2400,"")</f>
        <v/>
      </c>
      <c r="X2400" s="3" t="n">
        <f aca="false">IF(L2400=1,F2400,"")</f>
        <v>38</v>
      </c>
      <c r="Y2400" s="0" t="n">
        <f aca="false">IF(AND(COUNTIF(G2400:L2400,2)&gt;0,MIN(M2400:R2400)&gt;MAX(S2400:X2400)),1,0)</f>
        <v>1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str">
        <f aca="false">IF(G2401=2,A2401,"")</f>
        <v/>
      </c>
      <c r="N2401" s="2" t="n">
        <f aca="false">IF(H2401=2,B2401,"")</f>
        <v>54</v>
      </c>
      <c r="O2401" s="2" t="str">
        <f aca="false">IF(I2401=2,C2401,"")</f>
        <v/>
      </c>
      <c r="P2401" s="2" t="str">
        <f aca="false">IF(J2401=2,D2401,"")</f>
        <v/>
      </c>
      <c r="Q2401" s="2" t="str">
        <f aca="false">IF(K2401=2,E2401,"")</f>
        <v/>
      </c>
      <c r="R2401" s="2" t="n">
        <f aca="false">IF(L2401=2,F2401,"")</f>
        <v>54</v>
      </c>
      <c r="S2401" s="3" t="n">
        <f aca="false">IF(G2401=1,A2401,"")</f>
        <v>8</v>
      </c>
      <c r="T2401" s="3" t="str">
        <f aca="false">IF(H2401=1,B2401,"")</f>
        <v/>
      </c>
      <c r="U2401" s="3" t="n">
        <f aca="false">IF(I2401=1,C2401,"")</f>
        <v>69</v>
      </c>
      <c r="V2401" s="3" t="n">
        <f aca="false">IF(J2401=1,D2401,"")</f>
        <v>23</v>
      </c>
      <c r="W2401" s="3" t="n">
        <f aca="false">IF(K2401=1,E2401,"")</f>
        <v>5</v>
      </c>
      <c r="X2401" s="3" t="str">
        <f aca="false">IF(L2401=1,F2401,"")</f>
        <v/>
      </c>
      <c r="Y2401" s="0" t="n">
        <f aca="false">IF(AND(COUNTIF(G2401:L2401,2)&gt;0,MIN(M2401:R2401)&gt;MAX(S2401:X2401)),1,0)</f>
        <v>0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IF(G2402=2,A2402,"")</f>
        <v>64</v>
      </c>
      <c r="N2402" s="2" t="str">
        <f aca="false">IF(H2402=2,B2402,"")</f>
        <v/>
      </c>
      <c r="O2402" s="2" t="str">
        <f aca="false">IF(I2402=2,C2402,"")</f>
        <v/>
      </c>
      <c r="P2402" s="2" t="str">
        <f aca="false">IF(J2402=2,D2402,"")</f>
        <v/>
      </c>
      <c r="Q2402" s="2" t="n">
        <f aca="false">IF(K2402=2,E2402,"")</f>
        <v>64</v>
      </c>
      <c r="R2402" s="2" t="str">
        <f aca="false">IF(L2402=2,F2402,"")</f>
        <v/>
      </c>
      <c r="S2402" s="3" t="str">
        <f aca="false">IF(G2402=1,A2402,"")</f>
        <v/>
      </c>
      <c r="T2402" s="3" t="n">
        <f aca="false">IF(H2402=1,B2402,"")</f>
        <v>35</v>
      </c>
      <c r="U2402" s="3" t="n">
        <f aca="false">IF(I2402=1,C2402,"")</f>
        <v>55</v>
      </c>
      <c r="V2402" s="3" t="n">
        <f aca="false">IF(J2402=1,D2402,"")</f>
        <v>32</v>
      </c>
      <c r="W2402" s="3" t="str">
        <f aca="false">IF(K2402=1,E2402,"")</f>
        <v/>
      </c>
      <c r="X2402" s="3" t="n">
        <f aca="false">IF(L2402=1,F2402,"")</f>
        <v>11</v>
      </c>
      <c r="Y2402" s="0" t="n">
        <f aca="false">IF(AND(COUNTIF(G2402:L2402,2)&gt;0,MIN(M2402:R2402)&gt;MAX(S2402:X2402)),1,0)</f>
        <v>1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str">
        <f aca="false">IF(G2403=2,A2403,"")</f>
        <v/>
      </c>
      <c r="N2403" s="2" t="str">
        <f aca="false">IF(H2403=2,B2403,"")</f>
        <v/>
      </c>
      <c r="O2403" s="2" t="str">
        <f aca="false">IF(I2403=2,C2403,"")</f>
        <v/>
      </c>
      <c r="P2403" s="2" t="str">
        <f aca="false">IF(J2403=2,D2403,"")</f>
        <v/>
      </c>
      <c r="Q2403" s="2" t="str">
        <f aca="false">IF(K2403=2,E2403,"")</f>
        <v/>
      </c>
      <c r="R2403" s="2" t="str">
        <f aca="false">IF(L2403=2,F2403,"")</f>
        <v/>
      </c>
      <c r="S2403" s="3" t="n">
        <f aca="false">IF(G2403=1,A2403,"")</f>
        <v>100</v>
      </c>
      <c r="T2403" s="3" t="n">
        <f aca="false">IF(H2403=1,B2403,"")</f>
        <v>89</v>
      </c>
      <c r="U2403" s="3" t="n">
        <f aca="false">IF(I2403=1,C2403,"")</f>
        <v>79</v>
      </c>
      <c r="V2403" s="3" t="n">
        <f aca="false">IF(J2403=1,D2403,"")</f>
        <v>35</v>
      </c>
      <c r="W2403" s="3" t="n">
        <f aca="false">IF(K2403=1,E2403,"")</f>
        <v>66</v>
      </c>
      <c r="X2403" s="3" t="n">
        <f aca="false">IF(L2403=1,F2403,"")</f>
        <v>29</v>
      </c>
      <c r="Y2403" s="0" t="n">
        <f aca="false">IF(AND(COUNTIF(G2403:L2403,2)&gt;0,MIN(M2403:R2403)&gt;MAX(S2403:X2403)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str">
        <f aca="false">IF(G2404=2,A2404,"")</f>
        <v/>
      </c>
      <c r="N2404" s="2" t="str">
        <f aca="false">IF(H2404=2,B2404,"")</f>
        <v/>
      </c>
      <c r="O2404" s="2" t="str">
        <f aca="false">IF(I2404=2,C2404,"")</f>
        <v/>
      </c>
      <c r="P2404" s="2" t="str">
        <f aca="false">IF(J2404=2,D2404,"")</f>
        <v/>
      </c>
      <c r="Q2404" s="2" t="str">
        <f aca="false">IF(K2404=2,E2404,"")</f>
        <v/>
      </c>
      <c r="R2404" s="2" t="str">
        <f aca="false">IF(L2404=2,F2404,"")</f>
        <v/>
      </c>
      <c r="S2404" s="3" t="n">
        <f aca="false">IF(G2404=1,A2404,"")</f>
        <v>32</v>
      </c>
      <c r="T2404" s="3" t="n">
        <f aca="false">IF(H2404=1,B2404,"")</f>
        <v>19</v>
      </c>
      <c r="U2404" s="3" t="n">
        <f aca="false">IF(I2404=1,C2404,"")</f>
        <v>6</v>
      </c>
      <c r="V2404" s="3" t="n">
        <f aca="false">IF(J2404=1,D2404,"")</f>
        <v>5</v>
      </c>
      <c r="W2404" s="3" t="n">
        <f aca="false">IF(K2404=1,E2404,"")</f>
        <v>96</v>
      </c>
      <c r="X2404" s="3" t="n">
        <f aca="false">IF(L2404=1,F2404,"")</f>
        <v>9</v>
      </c>
      <c r="Y2404" s="0" t="n">
        <f aca="false">IF(AND(COUNTIF(G2404:L2404,2)&gt;0,MIN(M2404:R2404)&gt;MAX(S2404:X2404))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str">
        <f aca="false">IF(G2405=2,A2405,"")</f>
        <v/>
      </c>
      <c r="N2405" s="2" t="str">
        <f aca="false">IF(H2405=2,B2405,"")</f>
        <v/>
      </c>
      <c r="O2405" s="2" t="str">
        <f aca="false">IF(I2405=2,C2405,"")</f>
        <v/>
      </c>
      <c r="P2405" s="2" t="str">
        <f aca="false">IF(J2405=2,D2405,"")</f>
        <v/>
      </c>
      <c r="Q2405" s="2" t="str">
        <f aca="false">IF(K2405=2,E2405,"")</f>
        <v/>
      </c>
      <c r="R2405" s="2" t="str">
        <f aca="false">IF(L2405=2,F2405,"")</f>
        <v/>
      </c>
      <c r="S2405" s="3" t="n">
        <f aca="false">IF(G2405=1,A2405,"")</f>
        <v>55</v>
      </c>
      <c r="T2405" s="3" t="n">
        <f aca="false">IF(H2405=1,B2405,"")</f>
        <v>38</v>
      </c>
      <c r="U2405" s="3" t="n">
        <f aca="false">IF(I2405=1,C2405,"")</f>
        <v>14</v>
      </c>
      <c r="V2405" s="3" t="n">
        <f aca="false">IF(J2405=1,D2405,"")</f>
        <v>17</v>
      </c>
      <c r="W2405" s="3" t="n">
        <f aca="false">IF(K2405=1,E2405,"")</f>
        <v>82</v>
      </c>
      <c r="X2405" s="3" t="n">
        <f aca="false">IF(L2405=1,F2405,"")</f>
        <v>19</v>
      </c>
      <c r="Y2405" s="0" t="n">
        <f aca="false">IF(AND(COUNTIF(G2405:L2405,2)&gt;0,MIN(M2405:R2405)&gt;MAX(S2405:X2405))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str">
        <f aca="false">IF(G2406=2,A2406,"")</f>
        <v/>
      </c>
      <c r="N2406" s="2" t="str">
        <f aca="false">IF(H2406=2,B2406,"")</f>
        <v/>
      </c>
      <c r="O2406" s="2" t="str">
        <f aca="false">IF(I2406=2,C2406,"")</f>
        <v/>
      </c>
      <c r="P2406" s="2" t="str">
        <f aca="false">IF(J2406=2,D2406,"")</f>
        <v/>
      </c>
      <c r="Q2406" s="2" t="str">
        <f aca="false">IF(K2406=2,E2406,"")</f>
        <v/>
      </c>
      <c r="R2406" s="2" t="str">
        <f aca="false">IF(L2406=2,F2406,"")</f>
        <v/>
      </c>
      <c r="S2406" s="3" t="n">
        <f aca="false">IF(G2406=1,A2406,"")</f>
        <v>40</v>
      </c>
      <c r="T2406" s="3" t="n">
        <f aca="false">IF(H2406=1,B2406,"")</f>
        <v>10</v>
      </c>
      <c r="U2406" s="3" t="n">
        <f aca="false">IF(I2406=1,C2406,"")</f>
        <v>36</v>
      </c>
      <c r="V2406" s="3" t="n">
        <f aca="false">IF(J2406=1,D2406,"")</f>
        <v>13</v>
      </c>
      <c r="W2406" s="3" t="n">
        <f aca="false">IF(K2406=1,E2406,"")</f>
        <v>20</v>
      </c>
      <c r="X2406" s="3" t="n">
        <f aca="false">IF(L2406=1,F2406,"")</f>
        <v>5</v>
      </c>
      <c r="Y2406" s="0" t="n">
        <f aca="false">IF(AND(COUNTIF(G2406:L2406,2)&gt;0,MIN(M2406:R2406)&gt;MAX(S2406:X2406))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str">
        <f aca="false">IF(G2407=2,A2407,"")</f>
        <v/>
      </c>
      <c r="N2407" s="2" t="str">
        <f aca="false">IF(H2407=2,B2407,"")</f>
        <v/>
      </c>
      <c r="O2407" s="2" t="str">
        <f aca="false">IF(I2407=2,C2407,"")</f>
        <v/>
      </c>
      <c r="P2407" s="2" t="str">
        <f aca="false">IF(J2407=2,D2407,"")</f>
        <v/>
      </c>
      <c r="Q2407" s="2" t="str">
        <f aca="false">IF(K2407=2,E2407,"")</f>
        <v/>
      </c>
      <c r="R2407" s="2" t="str">
        <f aca="false">IF(L2407=2,F2407,"")</f>
        <v/>
      </c>
      <c r="S2407" s="3" t="n">
        <f aca="false">IF(G2407=1,A2407,"")</f>
        <v>7</v>
      </c>
      <c r="T2407" s="3" t="n">
        <f aca="false">IF(H2407=1,B2407,"")</f>
        <v>84</v>
      </c>
      <c r="U2407" s="3" t="n">
        <f aca="false">IF(I2407=1,C2407,"")</f>
        <v>90</v>
      </c>
      <c r="V2407" s="3" t="n">
        <f aca="false">IF(J2407=1,D2407,"")</f>
        <v>5</v>
      </c>
      <c r="W2407" s="3" t="n">
        <f aca="false">IF(K2407=1,E2407,"")</f>
        <v>10</v>
      </c>
      <c r="X2407" s="3" t="n">
        <f aca="false">IF(L2407=1,F2407,"")</f>
        <v>252</v>
      </c>
      <c r="Y2407" s="0" t="n">
        <f aca="false">IF(AND(COUNTIF(G2407:L2407,2)&gt;0,MIN(M2407:R2407)&gt;MAX(S2407:X2407))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str">
        <f aca="false">IF(G2408=2,A2408,"")</f>
        <v/>
      </c>
      <c r="N2408" s="2" t="str">
        <f aca="false">IF(H2408=2,B2408,"")</f>
        <v/>
      </c>
      <c r="O2408" s="2" t="str">
        <f aca="false">IF(I2408=2,C2408,"")</f>
        <v/>
      </c>
      <c r="P2408" s="2" t="str">
        <f aca="false">IF(J2408=2,D2408,"")</f>
        <v/>
      </c>
      <c r="Q2408" s="2" t="str">
        <f aca="false">IF(K2408=2,E2408,"")</f>
        <v/>
      </c>
      <c r="R2408" s="2" t="str">
        <f aca="false">IF(L2408=2,F2408,"")</f>
        <v/>
      </c>
      <c r="S2408" s="3" t="n">
        <f aca="false">IF(G2408=1,A2408,"")</f>
        <v>12</v>
      </c>
      <c r="T2408" s="3" t="n">
        <f aca="false">IF(H2408=1,B2408,"")</f>
        <v>78</v>
      </c>
      <c r="U2408" s="3" t="n">
        <f aca="false">IF(I2408=1,C2408,"")</f>
        <v>67</v>
      </c>
      <c r="V2408" s="3" t="n">
        <f aca="false">IF(J2408=1,D2408,"")</f>
        <v>1</v>
      </c>
      <c r="W2408" s="3" t="n">
        <f aca="false">IF(K2408=1,E2408,"")</f>
        <v>4</v>
      </c>
      <c r="X2408" s="3" t="n">
        <f aca="false">IF(L2408=1,F2408,"")</f>
        <v>117</v>
      </c>
      <c r="Y2408" s="0" t="n">
        <f aca="false">IF(AND(COUNTIF(G2408:L2408,2)&gt;0,MIN(M2408:R2408)&gt;MAX(S2408:X2408))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IF(G2409=2,A2409,"")</f>
        <v>73</v>
      </c>
      <c r="N2409" s="2" t="str">
        <f aca="false">IF(H2409=2,B2409,"")</f>
        <v/>
      </c>
      <c r="O2409" s="2" t="n">
        <f aca="false">IF(I2409=2,C2409,"")</f>
        <v>42</v>
      </c>
      <c r="P2409" s="2" t="str">
        <f aca="false">IF(J2409=2,D2409,"")</f>
        <v/>
      </c>
      <c r="Q2409" s="2" t="n">
        <f aca="false">IF(K2409=2,E2409,"")</f>
        <v>73</v>
      </c>
      <c r="R2409" s="2" t="n">
        <f aca="false">IF(L2409=2,F2409,"")</f>
        <v>42</v>
      </c>
      <c r="S2409" s="3" t="str">
        <f aca="false">IF(G2409=1,A2409,"")</f>
        <v/>
      </c>
      <c r="T2409" s="3" t="n">
        <f aca="false">IF(H2409=1,B2409,"")</f>
        <v>63</v>
      </c>
      <c r="U2409" s="3" t="str">
        <f aca="false">IF(I2409=1,C2409,"")</f>
        <v/>
      </c>
      <c r="V2409" s="3" t="n">
        <f aca="false">IF(J2409=1,D2409,"")</f>
        <v>19</v>
      </c>
      <c r="W2409" s="3" t="str">
        <f aca="false">IF(K2409=1,E2409,"")</f>
        <v/>
      </c>
      <c r="X2409" s="3" t="str">
        <f aca="false">IF(L2409=1,F2409,"")</f>
        <v/>
      </c>
      <c r="Y2409" s="0" t="n">
        <f aca="false">IF(AND(COUNTIF(G2409:L2409,2)&gt;0,MIN(M2409:R2409)&gt;MAX(S2409:X2409))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IF(G2410=2,A2410,"")</f>
        <v>74</v>
      </c>
      <c r="N2410" s="2" t="n">
        <f aca="false">IF(H2410=2,B2410,"")</f>
        <v>24</v>
      </c>
      <c r="O2410" s="2" t="str">
        <f aca="false">IF(I2410=2,C2410,"")</f>
        <v/>
      </c>
      <c r="P2410" s="2" t="str">
        <f aca="false">IF(J2410=2,D2410,"")</f>
        <v/>
      </c>
      <c r="Q2410" s="2" t="n">
        <f aca="false">IF(K2410=2,E2410,"")</f>
        <v>74</v>
      </c>
      <c r="R2410" s="2" t="n">
        <f aca="false">IF(L2410=2,F2410,"")</f>
        <v>24</v>
      </c>
      <c r="S2410" s="3" t="str">
        <f aca="false">IF(G2410=1,A2410,"")</f>
        <v/>
      </c>
      <c r="T2410" s="3" t="str">
        <f aca="false">IF(H2410=1,B2410,"")</f>
        <v/>
      </c>
      <c r="U2410" s="3" t="n">
        <f aca="false">IF(I2410=1,C2410,"")</f>
        <v>39</v>
      </c>
      <c r="V2410" s="3" t="n">
        <f aca="false">IF(J2410=1,D2410,"")</f>
        <v>36</v>
      </c>
      <c r="W2410" s="3" t="str">
        <f aca="false">IF(K2410=1,E2410,"")</f>
        <v/>
      </c>
      <c r="X2410" s="3" t="str">
        <f aca="false">IF(L2410=1,F2410,"")</f>
        <v/>
      </c>
      <c r="Y2410" s="0" t="n">
        <f aca="false">IF(AND(COUNTIF(G2410:L2410,2)&gt;0,MIN(M2410:R2410)&gt;MAX(S2410:X2410))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IF(G2411=2,A2411,"")</f>
        <v>68</v>
      </c>
      <c r="N2411" s="2" t="str">
        <f aca="false">IF(H2411=2,B2411,"")</f>
        <v/>
      </c>
      <c r="O2411" s="2" t="str">
        <f aca="false">IF(I2411=2,C2411,"")</f>
        <v/>
      </c>
      <c r="P2411" s="2" t="str">
        <f aca="false">IF(J2411=2,D2411,"")</f>
        <v/>
      </c>
      <c r="Q2411" s="2" t="n">
        <f aca="false">IF(K2411=2,E2411,"")</f>
        <v>68</v>
      </c>
      <c r="R2411" s="2" t="str">
        <f aca="false">IF(L2411=2,F2411,"")</f>
        <v/>
      </c>
      <c r="S2411" s="3" t="str">
        <f aca="false">IF(G2411=1,A2411,"")</f>
        <v/>
      </c>
      <c r="T2411" s="3" t="n">
        <f aca="false">IF(H2411=1,B2411,"")</f>
        <v>85</v>
      </c>
      <c r="U2411" s="3" t="n">
        <f aca="false">IF(I2411=1,C2411,"")</f>
        <v>18</v>
      </c>
      <c r="V2411" s="3" t="n">
        <f aca="false">IF(J2411=1,D2411,"")</f>
        <v>32</v>
      </c>
      <c r="W2411" s="3" t="str">
        <f aca="false">IF(K2411=1,E2411,"")</f>
        <v/>
      </c>
      <c r="X2411" s="3" t="n">
        <f aca="false">IF(L2411=1,F2411,"")</f>
        <v>127</v>
      </c>
      <c r="Y2411" s="0" t="n">
        <f aca="false">IF(AND(COUNTIF(G2411:L2411,2)&gt;0,MIN(M2411:R2411)&gt;MAX(S2411:X2411)),1,0)</f>
        <v>0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str">
        <f aca="false">IF(G2412=2,A2412,"")</f>
        <v/>
      </c>
      <c r="N2412" s="2" t="str">
        <f aca="false">IF(H2412=2,B2412,"")</f>
        <v/>
      </c>
      <c r="O2412" s="2" t="str">
        <f aca="false">IF(I2412=2,C2412,"")</f>
        <v/>
      </c>
      <c r="P2412" s="2" t="str">
        <f aca="false">IF(J2412=2,D2412,"")</f>
        <v/>
      </c>
      <c r="Q2412" s="2" t="str">
        <f aca="false">IF(K2412=2,E2412,"")</f>
        <v/>
      </c>
      <c r="R2412" s="2" t="str">
        <f aca="false">IF(L2412=2,F2412,"")</f>
        <v/>
      </c>
      <c r="S2412" s="3" t="n">
        <f aca="false">IF(G2412=1,A2412,"")</f>
        <v>95</v>
      </c>
      <c r="T2412" s="3" t="n">
        <f aca="false">IF(H2412=1,B2412,"")</f>
        <v>1</v>
      </c>
      <c r="U2412" s="3" t="n">
        <f aca="false">IF(I2412=1,C2412,"")</f>
        <v>32</v>
      </c>
      <c r="V2412" s="3" t="n">
        <f aca="false">IF(J2412=1,D2412,"")</f>
        <v>10</v>
      </c>
      <c r="W2412" s="3" t="n">
        <f aca="false">IF(K2412=1,E2412,"")</f>
        <v>31</v>
      </c>
      <c r="X2412" s="3" t="n">
        <f aca="false">IF(L2412=1,F2412,"")</f>
        <v>0</v>
      </c>
      <c r="Y2412" s="0" t="n">
        <f aca="false">IF(AND(COUNTIF(G2412:L2412,2)&gt;0,MIN(M2412:R2412)&gt;MAX(S2412:X2412))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str">
        <f aca="false">IF(G2413=2,A2413,"")</f>
        <v/>
      </c>
      <c r="N2413" s="2" t="str">
        <f aca="false">IF(H2413=2,B2413,"")</f>
        <v/>
      </c>
      <c r="O2413" s="2" t="str">
        <f aca="false">IF(I2413=2,C2413,"")</f>
        <v/>
      </c>
      <c r="P2413" s="2" t="str">
        <f aca="false">IF(J2413=2,D2413,"")</f>
        <v/>
      </c>
      <c r="Q2413" s="2" t="str">
        <f aca="false">IF(K2413=2,E2413,"")</f>
        <v/>
      </c>
      <c r="R2413" s="2" t="str">
        <f aca="false">IF(L2413=2,F2413,"")</f>
        <v/>
      </c>
      <c r="S2413" s="3" t="n">
        <f aca="false">IF(G2413=1,A2413,"")</f>
        <v>52</v>
      </c>
      <c r="T2413" s="3" t="n">
        <f aca="false">IF(H2413=1,B2413,"")</f>
        <v>18</v>
      </c>
      <c r="U2413" s="3" t="n">
        <f aca="false">IF(I2413=1,C2413,"")</f>
        <v>34</v>
      </c>
      <c r="V2413" s="3" t="n">
        <f aca="false">IF(J2413=1,D2413,"")</f>
        <v>3</v>
      </c>
      <c r="W2413" s="3" t="n">
        <f aca="false">IF(K2413=1,E2413,"")</f>
        <v>104</v>
      </c>
      <c r="X2413" s="3" t="n">
        <f aca="false">IF(L2413=1,F2413,"")</f>
        <v>36</v>
      </c>
      <c r="Y2413" s="0" t="n">
        <f aca="false">IF(AND(COUNTIF(G2413:L2413,2)&gt;0,MIN(M2413:R2413)&gt;MAX(S2413:X2413))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str">
        <f aca="false">IF(G2414=2,A2414,"")</f>
        <v/>
      </c>
      <c r="N2414" s="2" t="n">
        <f aca="false">IF(H2414=2,B2414,"")</f>
        <v>38</v>
      </c>
      <c r="O2414" s="2" t="str">
        <f aca="false">IF(I2414=2,C2414,"")</f>
        <v/>
      </c>
      <c r="P2414" s="2" t="str">
        <f aca="false">IF(J2414=2,D2414,"")</f>
        <v/>
      </c>
      <c r="Q2414" s="2" t="str">
        <f aca="false">IF(K2414=2,E2414,"")</f>
        <v/>
      </c>
      <c r="R2414" s="2" t="n">
        <f aca="false">IF(L2414=2,F2414,"")</f>
        <v>38</v>
      </c>
      <c r="S2414" s="3" t="n">
        <f aca="false">IF(G2414=1,A2414,"")</f>
        <v>80</v>
      </c>
      <c r="T2414" s="3" t="str">
        <f aca="false">IF(H2414=1,B2414,"")</f>
        <v/>
      </c>
      <c r="U2414" s="3" t="n">
        <f aca="false">IF(I2414=1,C2414,"")</f>
        <v>35</v>
      </c>
      <c r="V2414" s="3" t="n">
        <f aca="false">IF(J2414=1,D2414,"")</f>
        <v>30</v>
      </c>
      <c r="W2414" s="3" t="n">
        <f aca="false">IF(K2414=1,E2414,"")</f>
        <v>120</v>
      </c>
      <c r="X2414" s="3" t="str">
        <f aca="false">IF(L2414=1,F2414,"")</f>
        <v/>
      </c>
      <c r="Y2414" s="0" t="n">
        <f aca="false">IF(AND(COUNTIF(G2414:L2414,2)&gt;0,MIN(M2414:R2414)&gt;MAX(S2414:X2414)),1,0)</f>
        <v>0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str">
        <f aca="false">IF(G2415=2,A2415,"")</f>
        <v/>
      </c>
      <c r="N2415" s="2" t="str">
        <f aca="false">IF(H2415=2,B2415,"")</f>
        <v/>
      </c>
      <c r="O2415" s="2" t="str">
        <f aca="false">IF(I2415=2,C2415,"")</f>
        <v/>
      </c>
      <c r="P2415" s="2" t="str">
        <f aca="false">IF(J2415=2,D2415,"")</f>
        <v/>
      </c>
      <c r="Q2415" s="2" t="str">
        <f aca="false">IF(K2415=2,E2415,"")</f>
        <v/>
      </c>
      <c r="R2415" s="2" t="str">
        <f aca="false">IF(L2415=2,F2415,"")</f>
        <v/>
      </c>
      <c r="S2415" s="3" t="n">
        <f aca="false">IF(G2415=1,A2415,"")</f>
        <v>42</v>
      </c>
      <c r="T2415" s="3" t="n">
        <f aca="false">IF(H2415=1,B2415,"")</f>
        <v>64</v>
      </c>
      <c r="U2415" s="3" t="n">
        <f aca="false">IF(I2415=1,C2415,"")</f>
        <v>31</v>
      </c>
      <c r="V2415" s="3" t="n">
        <f aca="false">IF(J2415=1,D2415,"")</f>
        <v>39</v>
      </c>
      <c r="W2415" s="3" t="n">
        <f aca="false">IF(K2415=1,E2415,"")</f>
        <v>14</v>
      </c>
      <c r="X2415" s="3" t="n">
        <f aca="false">IF(L2415=1,F2415,"")</f>
        <v>96</v>
      </c>
      <c r="Y2415" s="0" t="n">
        <f aca="false">IF(AND(COUNTIF(G2415:L2415,2)&gt;0,MIN(M2415:R2415)&gt;MAX(S2415:X2415))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str">
        <f aca="false">IF(G2416=2,A2416,"")</f>
        <v/>
      </c>
      <c r="N2416" s="2" t="n">
        <f aca="false">IF(H2416=2,B2416,"")</f>
        <v>75</v>
      </c>
      <c r="O2416" s="2" t="str">
        <f aca="false">IF(I2416=2,C2416,"")</f>
        <v/>
      </c>
      <c r="P2416" s="2" t="str">
        <f aca="false">IF(J2416=2,D2416,"")</f>
        <v/>
      </c>
      <c r="Q2416" s="2" t="str">
        <f aca="false">IF(K2416=2,E2416,"")</f>
        <v/>
      </c>
      <c r="R2416" s="2" t="n">
        <f aca="false">IF(L2416=2,F2416,"")</f>
        <v>75</v>
      </c>
      <c r="S2416" s="3" t="n">
        <f aca="false">IF(G2416=1,A2416,"")</f>
        <v>20</v>
      </c>
      <c r="T2416" s="3" t="str">
        <f aca="false">IF(H2416=1,B2416,"")</f>
        <v/>
      </c>
      <c r="U2416" s="3" t="n">
        <f aca="false">IF(I2416=1,C2416,"")</f>
        <v>4</v>
      </c>
      <c r="V2416" s="3" t="n">
        <f aca="false">IF(J2416=1,D2416,"")</f>
        <v>7</v>
      </c>
      <c r="W2416" s="3" t="n">
        <f aca="false">IF(K2416=1,E2416,"")</f>
        <v>60</v>
      </c>
      <c r="X2416" s="3" t="str">
        <f aca="false">IF(L2416=1,F2416,"")</f>
        <v/>
      </c>
      <c r="Y2416" s="0" t="n">
        <f aca="false">IF(AND(COUNTIF(G2416:L2416,2)&gt;0,MIN(M2416:R2416)&gt;MAX(S2416:X2416)),1,0)</f>
        <v>1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str">
        <f aca="false">IF(G2417=2,A2417,"")</f>
        <v/>
      </c>
      <c r="N2417" s="2" t="str">
        <f aca="false">IF(H2417=2,B2417,"")</f>
        <v/>
      </c>
      <c r="O2417" s="2" t="str">
        <f aca="false">IF(I2417=2,C2417,"")</f>
        <v/>
      </c>
      <c r="P2417" s="2" t="str">
        <f aca="false">IF(J2417=2,D2417,"")</f>
        <v/>
      </c>
      <c r="Q2417" s="2" t="str">
        <f aca="false">IF(K2417=2,E2417,"")</f>
        <v/>
      </c>
      <c r="R2417" s="2" t="str">
        <f aca="false">IF(L2417=2,F2417,"")</f>
        <v/>
      </c>
      <c r="S2417" s="3" t="n">
        <f aca="false">IF(G2417=1,A2417,"")</f>
        <v>22</v>
      </c>
      <c r="T2417" s="3" t="n">
        <f aca="false">IF(H2417=1,B2417,"")</f>
        <v>72</v>
      </c>
      <c r="U2417" s="3" t="n">
        <f aca="false">IF(I2417=1,C2417,"")</f>
        <v>62</v>
      </c>
      <c r="V2417" s="3" t="n">
        <f aca="false">IF(J2417=1,D2417,"")</f>
        <v>33</v>
      </c>
      <c r="W2417" s="3" t="n">
        <f aca="false">IF(K2417=1,E2417,"")</f>
        <v>44</v>
      </c>
      <c r="X2417" s="3" t="n">
        <f aca="false">IF(L2417=1,F2417,"")</f>
        <v>24</v>
      </c>
      <c r="Y2417" s="0" t="n">
        <f aca="false">IF(AND(COUNTIF(G2417:L2417,2)&gt;0,MIN(M2417:R2417)&gt;MAX(S2417:X2417))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str">
        <f aca="false">IF(G2418=2,A2418,"")</f>
        <v/>
      </c>
      <c r="N2418" s="2" t="str">
        <f aca="false">IF(H2418=2,B2418,"")</f>
        <v/>
      </c>
      <c r="O2418" s="2" t="str">
        <f aca="false">IF(I2418=2,C2418,"")</f>
        <v/>
      </c>
      <c r="P2418" s="2" t="str">
        <f aca="false">IF(J2418=2,D2418,"")</f>
        <v/>
      </c>
      <c r="Q2418" s="2" t="str">
        <f aca="false">IF(K2418=2,E2418,"")</f>
        <v/>
      </c>
      <c r="R2418" s="2" t="str">
        <f aca="false">IF(L2418=2,F2418,"")</f>
        <v/>
      </c>
      <c r="S2418" s="3" t="n">
        <f aca="false">IF(G2418=1,A2418,"")</f>
        <v>40</v>
      </c>
      <c r="T2418" s="3" t="n">
        <f aca="false">IF(H2418=1,B2418,"")</f>
        <v>46</v>
      </c>
      <c r="U2418" s="3" t="n">
        <f aca="false">IF(I2418=1,C2418,"")</f>
        <v>71</v>
      </c>
      <c r="V2418" s="3" t="n">
        <f aca="false">IF(J2418=1,D2418,"")</f>
        <v>27</v>
      </c>
      <c r="W2418" s="3" t="n">
        <f aca="false">IF(K2418=1,E2418,"")</f>
        <v>80</v>
      </c>
      <c r="X2418" s="3" t="n">
        <f aca="false">IF(L2418=1,F2418,"")</f>
        <v>15</v>
      </c>
      <c r="Y2418" s="0" t="n">
        <f aca="false">IF(AND(COUNTIF(G2418:L2418,2)&gt;0,MIN(M2418:R2418)&gt;MAX(S2418:X2418))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str">
        <f aca="false">IF(G2419=2,A2419,"")</f>
        <v/>
      </c>
      <c r="N2419" s="2" t="str">
        <f aca="false">IF(H2419=2,B2419,"")</f>
        <v/>
      </c>
      <c r="O2419" s="2" t="str">
        <f aca="false">IF(I2419=2,C2419,"")</f>
        <v/>
      </c>
      <c r="P2419" s="2" t="str">
        <f aca="false">IF(J2419=2,D2419,"")</f>
        <v/>
      </c>
      <c r="Q2419" s="2" t="str">
        <f aca="false">IF(K2419=2,E2419,"")</f>
        <v/>
      </c>
      <c r="R2419" s="2" t="str">
        <f aca="false">IF(L2419=2,F2419,"")</f>
        <v/>
      </c>
      <c r="S2419" s="3" t="n">
        <f aca="false">IF(G2419=1,A2419,"")</f>
        <v>10</v>
      </c>
      <c r="T2419" s="3" t="n">
        <f aca="false">IF(H2419=1,B2419,"")</f>
        <v>83</v>
      </c>
      <c r="U2419" s="3" t="n">
        <f aca="false">IF(I2419=1,C2419,"")</f>
        <v>99</v>
      </c>
      <c r="V2419" s="3" t="n">
        <f aca="false">IF(J2419=1,D2419,"")</f>
        <v>25</v>
      </c>
      <c r="W2419" s="3" t="n">
        <f aca="false">IF(K2419=1,E2419,"")</f>
        <v>5</v>
      </c>
      <c r="X2419" s="3" t="n">
        <f aca="false">IF(L2419=1,F2419,"")</f>
        <v>55</v>
      </c>
      <c r="Y2419" s="0" t="n">
        <f aca="false">IF(AND(COUNTIF(G2419:L2419,2)&gt;0,MIN(M2419:R2419)&gt;MAX(S2419:X2419))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str">
        <f aca="false">IF(G2420=2,A2420,"")</f>
        <v/>
      </c>
      <c r="N2420" s="2" t="str">
        <f aca="false">IF(H2420=2,B2420,"")</f>
        <v/>
      </c>
      <c r="O2420" s="2" t="str">
        <f aca="false">IF(I2420=2,C2420,"")</f>
        <v/>
      </c>
      <c r="P2420" s="2" t="str">
        <f aca="false">IF(J2420=2,D2420,"")</f>
        <v/>
      </c>
      <c r="Q2420" s="2" t="str">
        <f aca="false">IF(K2420=2,E2420,"")</f>
        <v/>
      </c>
      <c r="R2420" s="2" t="str">
        <f aca="false">IF(L2420=2,F2420,"")</f>
        <v/>
      </c>
      <c r="S2420" s="3" t="n">
        <f aca="false">IF(G2420=1,A2420,"")</f>
        <v>25</v>
      </c>
      <c r="T2420" s="3" t="n">
        <f aca="false">IF(H2420=1,B2420,"")</f>
        <v>56</v>
      </c>
      <c r="U2420" s="3" t="n">
        <f aca="false">IF(I2420=1,C2420,"")</f>
        <v>82</v>
      </c>
      <c r="V2420" s="3" t="n">
        <f aca="false">IF(J2420=1,D2420,"")</f>
        <v>20</v>
      </c>
      <c r="W2420" s="3" t="n">
        <f aca="false">IF(K2420=1,E2420,"")</f>
        <v>75</v>
      </c>
      <c r="X2420" s="3" t="n">
        <f aca="false">IF(L2420=1,F2420,"")</f>
        <v>112</v>
      </c>
      <c r="Y2420" s="0" t="n">
        <f aca="false">IF(AND(COUNTIF(G2420:L2420,2)&gt;0,MIN(M2420:R2420)&gt;MAX(S2420:X2420)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str">
        <f aca="false">IF(G2421=2,A2421,"")</f>
        <v/>
      </c>
      <c r="N2421" s="2" t="str">
        <f aca="false">IF(H2421=2,B2421,"")</f>
        <v/>
      </c>
      <c r="O2421" s="2" t="str">
        <f aca="false">IF(I2421=2,C2421,"")</f>
        <v/>
      </c>
      <c r="P2421" s="2" t="str">
        <f aca="false">IF(J2421=2,D2421,"")</f>
        <v/>
      </c>
      <c r="Q2421" s="2" t="str">
        <f aca="false">IF(K2421=2,E2421,"")</f>
        <v/>
      </c>
      <c r="R2421" s="2" t="str">
        <f aca="false">IF(L2421=2,F2421,"")</f>
        <v/>
      </c>
      <c r="S2421" s="3" t="n">
        <f aca="false">IF(G2421=1,A2421,"")</f>
        <v>2</v>
      </c>
      <c r="T2421" s="3" t="n">
        <f aca="false">IF(H2421=1,B2421,"")</f>
        <v>23</v>
      </c>
      <c r="U2421" s="3" t="n">
        <f aca="false">IF(I2421=1,C2421,"")</f>
        <v>67</v>
      </c>
      <c r="V2421" s="3" t="n">
        <f aca="false">IF(J2421=1,D2421,"")</f>
        <v>40</v>
      </c>
      <c r="W2421" s="3" t="n">
        <f aca="false">IF(K2421=1,E2421,"")</f>
        <v>3</v>
      </c>
      <c r="X2421" s="3" t="n">
        <f aca="false">IF(L2421=1,F2421,"")</f>
        <v>34</v>
      </c>
      <c r="Y2421" s="0" t="n">
        <f aca="false">IF(AND(COUNTIF(G2421:L2421,2)&gt;0,MIN(M2421:R2421)&gt;MAX(S2421:X2421)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str">
        <f aca="false">IF(G2422=2,A2422,"")</f>
        <v/>
      </c>
      <c r="N2422" s="2" t="str">
        <f aca="false">IF(H2422=2,B2422,"")</f>
        <v/>
      </c>
      <c r="O2422" s="2" t="str">
        <f aca="false">IF(I2422=2,C2422,"")</f>
        <v/>
      </c>
      <c r="P2422" s="2" t="str">
        <f aca="false">IF(J2422=2,D2422,"")</f>
        <v/>
      </c>
      <c r="Q2422" s="2" t="str">
        <f aca="false">IF(K2422=2,E2422,"")</f>
        <v/>
      </c>
      <c r="R2422" s="2" t="str">
        <f aca="false">IF(L2422=2,F2422,"")</f>
        <v/>
      </c>
      <c r="S2422" s="3" t="n">
        <f aca="false">IF(G2422=1,A2422,"")</f>
        <v>15</v>
      </c>
      <c r="T2422" s="3" t="n">
        <f aca="false">IF(H2422=1,B2422,"")</f>
        <v>40</v>
      </c>
      <c r="U2422" s="3" t="n">
        <f aca="false">IF(I2422=1,C2422,"")</f>
        <v>65</v>
      </c>
      <c r="V2422" s="3" t="n">
        <f aca="false">IF(J2422=1,D2422,"")</f>
        <v>28</v>
      </c>
      <c r="W2422" s="3" t="n">
        <f aca="false">IF(K2422=1,E2422,"")</f>
        <v>5</v>
      </c>
      <c r="X2422" s="3" t="n">
        <f aca="false">IF(L2422=1,F2422,"")</f>
        <v>80</v>
      </c>
      <c r="Y2422" s="0" t="n">
        <f aca="false">IF(AND(COUNTIF(G2422:L2422,2)&gt;0,MIN(M2422:R2422)&gt;MAX(S2422:X2422))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IF(G2423=2,A2423,"")</f>
        <v>45</v>
      </c>
      <c r="N2423" s="2" t="n">
        <f aca="false">IF(H2423=2,B2423,"")</f>
        <v>80</v>
      </c>
      <c r="O2423" s="2" t="str">
        <f aca="false">IF(I2423=2,C2423,"")</f>
        <v/>
      </c>
      <c r="P2423" s="2" t="str">
        <f aca="false">IF(J2423=2,D2423,"")</f>
        <v/>
      </c>
      <c r="Q2423" s="2" t="n">
        <f aca="false">IF(K2423=2,E2423,"")</f>
        <v>45</v>
      </c>
      <c r="R2423" s="2" t="n">
        <f aca="false">IF(L2423=2,F2423,"")</f>
        <v>80</v>
      </c>
      <c r="S2423" s="3" t="str">
        <f aca="false">IF(G2423=1,A2423,"")</f>
        <v/>
      </c>
      <c r="T2423" s="3" t="str">
        <f aca="false">IF(H2423=1,B2423,"")</f>
        <v/>
      </c>
      <c r="U2423" s="3" t="n">
        <f aca="false">IF(I2423=1,C2423,"")</f>
        <v>82</v>
      </c>
      <c r="V2423" s="3" t="n">
        <f aca="false">IF(J2423=1,D2423,"")</f>
        <v>28</v>
      </c>
      <c r="W2423" s="3" t="str">
        <f aca="false">IF(K2423=1,E2423,"")</f>
        <v/>
      </c>
      <c r="X2423" s="3" t="str">
        <f aca="false">IF(L2423=1,F2423,"")</f>
        <v/>
      </c>
      <c r="Y2423" s="0" t="n">
        <f aca="false">IF(AND(COUNTIF(G2423:L2423,2)&gt;0,MIN(M2423:R2423)&gt;MAX(S2423:X2423))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str">
        <f aca="false">IF(G2424=2,A2424,"")</f>
        <v/>
      </c>
      <c r="N2424" s="2" t="n">
        <f aca="false">IF(H2424=2,B2424,"")</f>
        <v>94</v>
      </c>
      <c r="O2424" s="2" t="str">
        <f aca="false">IF(I2424=2,C2424,"")</f>
        <v/>
      </c>
      <c r="P2424" s="2" t="str">
        <f aca="false">IF(J2424=2,D2424,"")</f>
        <v/>
      </c>
      <c r="Q2424" s="2" t="str">
        <f aca="false">IF(K2424=2,E2424,"")</f>
        <v/>
      </c>
      <c r="R2424" s="2" t="n">
        <f aca="false">IF(L2424=2,F2424,"")</f>
        <v>94</v>
      </c>
      <c r="S2424" s="3" t="n">
        <f aca="false">IF(G2424=1,A2424,"")</f>
        <v>96</v>
      </c>
      <c r="T2424" s="3" t="str">
        <f aca="false">IF(H2424=1,B2424,"")</f>
        <v/>
      </c>
      <c r="U2424" s="3" t="n">
        <f aca="false">IF(I2424=1,C2424,"")</f>
        <v>91</v>
      </c>
      <c r="V2424" s="3" t="n">
        <f aca="false">IF(J2424=1,D2424,"")</f>
        <v>42</v>
      </c>
      <c r="W2424" s="3" t="n">
        <f aca="false">IF(K2424=1,E2424,"")</f>
        <v>192</v>
      </c>
      <c r="X2424" s="3" t="str">
        <f aca="false">IF(L2424=1,F2424,"")</f>
        <v/>
      </c>
      <c r="Y2424" s="0" t="n">
        <f aca="false">IF(AND(COUNTIF(G2424:L2424,2)&gt;0,MIN(M2424:R2424)&gt;MAX(S2424:X2424)),1,0)</f>
        <v>0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str">
        <f aca="false">IF(G2425=2,A2425,"")</f>
        <v/>
      </c>
      <c r="N2425" s="2" t="n">
        <f aca="false">IF(H2425=2,B2425,"")</f>
        <v>71</v>
      </c>
      <c r="O2425" s="2" t="str">
        <f aca="false">IF(I2425=2,C2425,"")</f>
        <v/>
      </c>
      <c r="P2425" s="2" t="str">
        <f aca="false">IF(J2425=2,D2425,"")</f>
        <v/>
      </c>
      <c r="Q2425" s="2" t="str">
        <f aca="false">IF(K2425=2,E2425,"")</f>
        <v/>
      </c>
      <c r="R2425" s="2" t="n">
        <f aca="false">IF(L2425=2,F2425,"")</f>
        <v>71</v>
      </c>
      <c r="S2425" s="3" t="n">
        <f aca="false">IF(G2425=1,A2425,"")</f>
        <v>33</v>
      </c>
      <c r="T2425" s="3" t="str">
        <f aca="false">IF(H2425=1,B2425,"")</f>
        <v/>
      </c>
      <c r="U2425" s="3" t="n">
        <f aca="false">IF(I2425=1,C2425,"")</f>
        <v>20</v>
      </c>
      <c r="V2425" s="3" t="n">
        <f aca="false">IF(J2425=1,D2425,"")</f>
        <v>31</v>
      </c>
      <c r="W2425" s="3" t="n">
        <f aca="false">IF(K2425=1,E2425,"")</f>
        <v>66</v>
      </c>
      <c r="X2425" s="3" t="str">
        <f aca="false">IF(L2425=1,F2425,"")</f>
        <v/>
      </c>
      <c r="Y2425" s="0" t="n">
        <f aca="false">IF(AND(COUNTIF(G2425:L2425,2)&gt;0,MIN(M2425:R2425)&gt;MAX(S2425:X2425)),1,0)</f>
        <v>1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IF(G2426=2,A2426,"")</f>
        <v>38</v>
      </c>
      <c r="N2426" s="2" t="n">
        <f aca="false">IF(H2426=2,B2426,"")</f>
        <v>23</v>
      </c>
      <c r="O2426" s="2" t="str">
        <f aca="false">IF(I2426=2,C2426,"")</f>
        <v/>
      </c>
      <c r="P2426" s="2" t="str">
        <f aca="false">IF(J2426=2,D2426,"")</f>
        <v/>
      </c>
      <c r="Q2426" s="2" t="n">
        <f aca="false">IF(K2426=2,E2426,"")</f>
        <v>38</v>
      </c>
      <c r="R2426" s="2" t="n">
        <f aca="false">IF(L2426=2,F2426,"")</f>
        <v>23</v>
      </c>
      <c r="S2426" s="3" t="str">
        <f aca="false">IF(G2426=1,A2426,"")</f>
        <v/>
      </c>
      <c r="T2426" s="3" t="str">
        <f aca="false">IF(H2426=1,B2426,"")</f>
        <v/>
      </c>
      <c r="U2426" s="3" t="n">
        <f aca="false">IF(I2426=1,C2426,"")</f>
        <v>45</v>
      </c>
      <c r="V2426" s="3" t="n">
        <f aca="false">IF(J2426=1,D2426,"")</f>
        <v>9</v>
      </c>
      <c r="W2426" s="3" t="str">
        <f aca="false">IF(K2426=1,E2426,"")</f>
        <v/>
      </c>
      <c r="X2426" s="3" t="str">
        <f aca="false">IF(L2426=1,F2426,"")</f>
        <v/>
      </c>
      <c r="Y2426" s="0" t="n">
        <f aca="false">IF(AND(COUNTIF(G2426:L2426,2)&gt;0,MIN(M2426:R2426)&gt;MAX(S2426:X2426))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str">
        <f aca="false">IF(G2427=2,A2427,"")</f>
        <v/>
      </c>
      <c r="N2427" s="2" t="n">
        <f aca="false">IF(H2427=2,B2427,"")</f>
        <v>22</v>
      </c>
      <c r="O2427" s="2" t="str">
        <f aca="false">IF(I2427=2,C2427,"")</f>
        <v/>
      </c>
      <c r="P2427" s="2" t="str">
        <f aca="false">IF(J2427=2,D2427,"")</f>
        <v/>
      </c>
      <c r="Q2427" s="2" t="str">
        <f aca="false">IF(K2427=2,E2427,"")</f>
        <v/>
      </c>
      <c r="R2427" s="2" t="n">
        <f aca="false">IF(L2427=2,F2427,"")</f>
        <v>22</v>
      </c>
      <c r="S2427" s="3" t="n">
        <f aca="false">IF(G2427=1,A2427,"")</f>
        <v>17</v>
      </c>
      <c r="T2427" s="3" t="str">
        <f aca="false">IF(H2427=1,B2427,"")</f>
        <v/>
      </c>
      <c r="U2427" s="3" t="n">
        <f aca="false">IF(I2427=1,C2427,"")</f>
        <v>75</v>
      </c>
      <c r="V2427" s="3" t="n">
        <f aca="false">IF(J2427=1,D2427,"")</f>
        <v>49</v>
      </c>
      <c r="W2427" s="3" t="n">
        <f aca="false">IF(K2427=1,E2427,"")</f>
        <v>51</v>
      </c>
      <c r="X2427" s="3" t="str">
        <f aca="false">IF(L2427=1,F2427,"")</f>
        <v/>
      </c>
      <c r="Y2427" s="0" t="n">
        <f aca="false">IF(AND(COUNTIF(G2427:L2427,2)&gt;0,MIN(M2427:R2427)&gt;MAX(S2427:X2427)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str">
        <f aca="false">IF(G2428=2,A2428,"")</f>
        <v/>
      </c>
      <c r="N2428" s="2" t="n">
        <f aca="false">IF(H2428=2,B2428,"")</f>
        <v>49</v>
      </c>
      <c r="O2428" s="2" t="str">
        <f aca="false">IF(I2428=2,C2428,"")</f>
        <v/>
      </c>
      <c r="P2428" s="2" t="str">
        <f aca="false">IF(J2428=2,D2428,"")</f>
        <v/>
      </c>
      <c r="Q2428" s="2" t="str">
        <f aca="false">IF(K2428=2,E2428,"")</f>
        <v/>
      </c>
      <c r="R2428" s="2" t="n">
        <f aca="false">IF(L2428=2,F2428,"")</f>
        <v>49</v>
      </c>
      <c r="S2428" s="3" t="n">
        <f aca="false">IF(G2428=1,A2428,"")</f>
        <v>14</v>
      </c>
      <c r="T2428" s="3" t="str">
        <f aca="false">IF(H2428=1,B2428,"")</f>
        <v/>
      </c>
      <c r="U2428" s="3" t="n">
        <f aca="false">IF(I2428=1,C2428,"")</f>
        <v>85</v>
      </c>
      <c r="V2428" s="3" t="n">
        <f aca="false">IF(J2428=1,D2428,"")</f>
        <v>46</v>
      </c>
      <c r="W2428" s="3" t="n">
        <f aca="false">IF(K2428=1,E2428,"")</f>
        <v>4</v>
      </c>
      <c r="X2428" s="3" t="str">
        <f aca="false">IF(L2428=1,F2428,"")</f>
        <v/>
      </c>
      <c r="Y2428" s="0" t="n">
        <f aca="false">IF(AND(COUNTIF(G2428:L2428,2)&gt;0,MIN(M2428:R2428)&gt;MAX(S2428:X2428)),1,0)</f>
        <v>0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str">
        <f aca="false">IF(G2429=2,A2429,"")</f>
        <v/>
      </c>
      <c r="N2429" s="2" t="n">
        <f aca="false">IF(H2429=2,B2429,"")</f>
        <v>73</v>
      </c>
      <c r="O2429" s="2" t="str">
        <f aca="false">IF(I2429=2,C2429,"")</f>
        <v/>
      </c>
      <c r="P2429" s="2" t="str">
        <f aca="false">IF(J2429=2,D2429,"")</f>
        <v/>
      </c>
      <c r="Q2429" s="2" t="str">
        <f aca="false">IF(K2429=2,E2429,"")</f>
        <v/>
      </c>
      <c r="R2429" s="2" t="n">
        <f aca="false">IF(L2429=2,F2429,"")</f>
        <v>73</v>
      </c>
      <c r="S2429" s="3" t="n">
        <f aca="false">IF(G2429=1,A2429,"")</f>
        <v>17</v>
      </c>
      <c r="T2429" s="3" t="str">
        <f aca="false">IF(H2429=1,B2429,"")</f>
        <v/>
      </c>
      <c r="U2429" s="3" t="n">
        <f aca="false">IF(I2429=1,C2429,"")</f>
        <v>21</v>
      </c>
      <c r="V2429" s="3" t="n">
        <f aca="false">IF(J2429=1,D2429,"")</f>
        <v>23</v>
      </c>
      <c r="W2429" s="3" t="n">
        <f aca="false">IF(K2429=1,E2429,"")</f>
        <v>5</v>
      </c>
      <c r="X2429" s="3" t="str">
        <f aca="false">IF(L2429=1,F2429,"")</f>
        <v/>
      </c>
      <c r="Y2429" s="0" t="n">
        <f aca="false">IF(AND(COUNTIF(G2429:L2429,2)&gt;0,MIN(M2429:R2429)&gt;MAX(S2429:X2429)),1,0)</f>
        <v>1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str">
        <f aca="false">IF(G2430=2,A2430,"")</f>
        <v/>
      </c>
      <c r="N2430" s="2" t="n">
        <f aca="false">IF(H2430=2,B2430,"")</f>
        <v>18</v>
      </c>
      <c r="O2430" s="2" t="str">
        <f aca="false">IF(I2430=2,C2430,"")</f>
        <v/>
      </c>
      <c r="P2430" s="2" t="str">
        <f aca="false">IF(J2430=2,D2430,"")</f>
        <v/>
      </c>
      <c r="Q2430" s="2" t="str">
        <f aca="false">IF(K2430=2,E2430,"")</f>
        <v/>
      </c>
      <c r="R2430" s="2" t="n">
        <f aca="false">IF(L2430=2,F2430,"")</f>
        <v>18</v>
      </c>
      <c r="S2430" s="3" t="n">
        <f aca="false">IF(G2430=1,A2430,"")</f>
        <v>35</v>
      </c>
      <c r="T2430" s="3" t="str">
        <f aca="false">IF(H2430=1,B2430,"")</f>
        <v/>
      </c>
      <c r="U2430" s="3" t="n">
        <f aca="false">IF(I2430=1,C2430,"")</f>
        <v>54</v>
      </c>
      <c r="V2430" s="3" t="n">
        <f aca="false">IF(J2430=1,D2430,"")</f>
        <v>37</v>
      </c>
      <c r="W2430" s="3" t="n">
        <f aca="false">IF(K2430=1,E2430,"")</f>
        <v>70</v>
      </c>
      <c r="X2430" s="3" t="str">
        <f aca="false">IF(L2430=1,F2430,"")</f>
        <v/>
      </c>
      <c r="Y2430" s="0" t="n">
        <f aca="false">IF(AND(COUNTIF(G2430:L2430,2)&gt;0,MIN(M2430:R2430)&gt;MAX(S2430:X2430)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str">
        <f aca="false">IF(G2431=2,A2431,"")</f>
        <v/>
      </c>
      <c r="N2431" s="2" t="n">
        <f aca="false">IF(H2431=2,B2431,"")</f>
        <v>21</v>
      </c>
      <c r="O2431" s="2" t="str">
        <f aca="false">IF(I2431=2,C2431,"")</f>
        <v/>
      </c>
      <c r="P2431" s="2" t="str">
        <f aca="false">IF(J2431=2,D2431,"")</f>
        <v/>
      </c>
      <c r="Q2431" s="2" t="str">
        <f aca="false">IF(K2431=2,E2431,"")</f>
        <v/>
      </c>
      <c r="R2431" s="2" t="n">
        <f aca="false">IF(L2431=2,F2431,"")</f>
        <v>21</v>
      </c>
      <c r="S2431" s="3" t="n">
        <f aca="false">IF(G2431=1,A2431,"")</f>
        <v>40</v>
      </c>
      <c r="T2431" s="3" t="str">
        <f aca="false">IF(H2431=1,B2431,"")</f>
        <v/>
      </c>
      <c r="U2431" s="3" t="n">
        <f aca="false">IF(I2431=1,C2431,"")</f>
        <v>11</v>
      </c>
      <c r="V2431" s="3" t="n">
        <f aca="false">IF(J2431=1,D2431,"")</f>
        <v>41</v>
      </c>
      <c r="W2431" s="3" t="n">
        <f aca="false">IF(K2431=1,E2431,"")</f>
        <v>20</v>
      </c>
      <c r="X2431" s="3" t="str">
        <f aca="false">IF(L2431=1,F2431,"")</f>
        <v/>
      </c>
      <c r="Y2431" s="0" t="n">
        <f aca="false">IF(AND(COUNTIF(G2431:L2431,2)&gt;0,MIN(M2431:R2431)&gt;MAX(S2431:X2431)),1,0)</f>
        <v>0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str">
        <f aca="false">IF(G2432=2,A2432,"")</f>
        <v/>
      </c>
      <c r="N2432" s="2" t="str">
        <f aca="false">IF(H2432=2,B2432,"")</f>
        <v/>
      </c>
      <c r="O2432" s="2" t="str">
        <f aca="false">IF(I2432=2,C2432,"")</f>
        <v/>
      </c>
      <c r="P2432" s="2" t="str">
        <f aca="false">IF(J2432=2,D2432,"")</f>
        <v/>
      </c>
      <c r="Q2432" s="2" t="str">
        <f aca="false">IF(K2432=2,E2432,"")</f>
        <v/>
      </c>
      <c r="R2432" s="2" t="str">
        <f aca="false">IF(L2432=2,F2432,"")</f>
        <v/>
      </c>
      <c r="S2432" s="3" t="n">
        <f aca="false">IF(G2432=1,A2432,"")</f>
        <v>32</v>
      </c>
      <c r="T2432" s="3" t="n">
        <f aca="false">IF(H2432=1,B2432,"")</f>
        <v>70</v>
      </c>
      <c r="U2432" s="3" t="n">
        <f aca="false">IF(I2432=1,C2432,"")</f>
        <v>20</v>
      </c>
      <c r="V2432" s="3" t="n">
        <f aca="false">IF(J2432=1,D2432,"")</f>
        <v>10</v>
      </c>
      <c r="W2432" s="3" t="n">
        <f aca="false">IF(K2432=1,E2432,"")</f>
        <v>16</v>
      </c>
      <c r="X2432" s="3" t="n">
        <f aca="false">IF(L2432=1,F2432,"")</f>
        <v>210</v>
      </c>
      <c r="Y2432" s="0" t="n">
        <f aca="false">IF(AND(COUNTIF(G2432:L2432,2)&gt;0,MIN(M2432:R2432)&gt;MAX(S2432:X2432))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str">
        <f aca="false">IF(G2433=2,A2433,"")</f>
        <v/>
      </c>
      <c r="N2433" s="2" t="str">
        <f aca="false">IF(H2433=2,B2433,"")</f>
        <v/>
      </c>
      <c r="O2433" s="2" t="str">
        <f aca="false">IF(I2433=2,C2433,"")</f>
        <v/>
      </c>
      <c r="P2433" s="2" t="str">
        <f aca="false">IF(J2433=2,D2433,"")</f>
        <v/>
      </c>
      <c r="Q2433" s="2" t="str">
        <f aca="false">IF(K2433=2,E2433,"")</f>
        <v/>
      </c>
      <c r="R2433" s="2" t="str">
        <f aca="false">IF(L2433=2,F2433,"")</f>
        <v/>
      </c>
      <c r="S2433" s="3" t="n">
        <f aca="false">IF(G2433=1,A2433,"")</f>
        <v>82</v>
      </c>
      <c r="T2433" s="3" t="n">
        <f aca="false">IF(H2433=1,B2433,"")</f>
        <v>19</v>
      </c>
      <c r="U2433" s="3" t="n">
        <f aca="false">IF(I2433=1,C2433,"")</f>
        <v>43</v>
      </c>
      <c r="V2433" s="3" t="n">
        <f aca="false">IF(J2433=1,D2433,"")</f>
        <v>30</v>
      </c>
      <c r="W2433" s="3" t="n">
        <f aca="false">IF(K2433=1,E2433,"")</f>
        <v>246</v>
      </c>
      <c r="X2433" s="3" t="n">
        <f aca="false">IF(L2433=1,F2433,"")</f>
        <v>6</v>
      </c>
      <c r="Y2433" s="0" t="n">
        <f aca="false">IF(AND(COUNTIF(G2433:L2433,2)&gt;0,MIN(M2433:R2433)&gt;MAX(S2433:X2433))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IF(G2434=2,A2434,"")</f>
        <v>38</v>
      </c>
      <c r="N2434" s="2" t="str">
        <f aca="false">IF(H2434=2,B2434,"")</f>
        <v/>
      </c>
      <c r="O2434" s="2" t="str">
        <f aca="false">IF(I2434=2,C2434,"")</f>
        <v/>
      </c>
      <c r="P2434" s="2" t="str">
        <f aca="false">IF(J2434=2,D2434,"")</f>
        <v/>
      </c>
      <c r="Q2434" s="2" t="n">
        <f aca="false">IF(K2434=2,E2434,"")</f>
        <v>38</v>
      </c>
      <c r="R2434" s="2" t="str">
        <f aca="false">IF(L2434=2,F2434,"")</f>
        <v/>
      </c>
      <c r="S2434" s="3" t="str">
        <f aca="false">IF(G2434=1,A2434,"")</f>
        <v/>
      </c>
      <c r="T2434" s="3" t="n">
        <f aca="false">IF(H2434=1,B2434,"")</f>
        <v>66</v>
      </c>
      <c r="U2434" s="3" t="n">
        <f aca="false">IF(I2434=1,C2434,"")</f>
        <v>51</v>
      </c>
      <c r="V2434" s="3" t="n">
        <f aca="false">IF(J2434=1,D2434,"")</f>
        <v>35</v>
      </c>
      <c r="W2434" s="3" t="str">
        <f aca="false">IF(K2434=1,E2434,"")</f>
        <v/>
      </c>
      <c r="X2434" s="3" t="n">
        <f aca="false">IF(L2434=1,F2434,"")</f>
        <v>44</v>
      </c>
      <c r="Y2434" s="0" t="n">
        <f aca="false">IF(AND(COUNTIF(G2434:L2434,2)&gt;0,MIN(M2434:R2434)&gt;MAX(S2434:X2434)),1,0)</f>
        <v>0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IF(G2435=2,A2435,"")</f>
        <v>71</v>
      </c>
      <c r="N2435" s="2" t="str">
        <f aca="false">IF(H2435=2,B2435,"")</f>
        <v/>
      </c>
      <c r="O2435" s="2" t="str">
        <f aca="false">IF(I2435=2,C2435,"")</f>
        <v/>
      </c>
      <c r="P2435" s="2" t="str">
        <f aca="false">IF(J2435=2,D2435,"")</f>
        <v/>
      </c>
      <c r="Q2435" s="2" t="n">
        <f aca="false">IF(K2435=2,E2435,"")</f>
        <v>71</v>
      </c>
      <c r="R2435" s="2" t="str">
        <f aca="false">IF(L2435=2,F2435,"")</f>
        <v/>
      </c>
      <c r="S2435" s="3" t="str">
        <f aca="false">IF(G2435=1,A2435,"")</f>
        <v/>
      </c>
      <c r="T2435" s="3" t="n">
        <f aca="false">IF(H2435=1,B2435,"")</f>
        <v>79</v>
      </c>
      <c r="U2435" s="3" t="n">
        <f aca="false">IF(I2435=1,C2435,"")</f>
        <v>3</v>
      </c>
      <c r="V2435" s="3" t="n">
        <f aca="false">IF(J2435=1,D2435,"")</f>
        <v>26</v>
      </c>
      <c r="W2435" s="3" t="str">
        <f aca="false">IF(K2435=1,E2435,"")</f>
        <v/>
      </c>
      <c r="X2435" s="3" t="n">
        <f aca="false">IF(L2435=1,F2435,"")</f>
        <v>158</v>
      </c>
      <c r="Y2435" s="0" t="n">
        <f aca="false">IF(AND(COUNTIF(G2435:L2435,2)&gt;0,MIN(M2435:R2435)&gt;MAX(S2435:X2435)),1,0)</f>
        <v>0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str">
        <f aca="false">IF(G2436=2,A2436,"")</f>
        <v/>
      </c>
      <c r="N2436" s="2" t="str">
        <f aca="false">IF(H2436=2,B2436,"")</f>
        <v/>
      </c>
      <c r="O2436" s="2" t="str">
        <f aca="false">IF(I2436=2,C2436,"")</f>
        <v/>
      </c>
      <c r="P2436" s="2" t="str">
        <f aca="false">IF(J2436=2,D2436,"")</f>
        <v/>
      </c>
      <c r="Q2436" s="2" t="str">
        <f aca="false">IF(K2436=2,E2436,"")</f>
        <v/>
      </c>
      <c r="R2436" s="2" t="str">
        <f aca="false">IF(L2436=2,F2436,"")</f>
        <v/>
      </c>
      <c r="S2436" s="3" t="n">
        <f aca="false">IF(G2436=1,A2436,"")</f>
        <v>12</v>
      </c>
      <c r="T2436" s="3" t="n">
        <f aca="false">IF(H2436=1,B2436,"")</f>
        <v>60</v>
      </c>
      <c r="U2436" s="3" t="n">
        <f aca="false">IF(I2436=1,C2436,"")</f>
        <v>68</v>
      </c>
      <c r="V2436" s="3" t="n">
        <f aca="false">IF(J2436=1,D2436,"")</f>
        <v>11</v>
      </c>
      <c r="W2436" s="3" t="n">
        <f aca="false">IF(K2436=1,E2436,"")</f>
        <v>36</v>
      </c>
      <c r="X2436" s="3" t="n">
        <f aca="false">IF(L2436=1,F2436,"")</f>
        <v>30</v>
      </c>
      <c r="Y2436" s="0" t="n">
        <f aca="false">IF(AND(COUNTIF(G2436:L2436,2)&gt;0,MIN(M2436:R2436)&gt;MAX(S2436:X2436))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IF(G2437=2,A2437,"")</f>
        <v>51</v>
      </c>
      <c r="N2437" s="2" t="n">
        <f aca="false">IF(H2437=2,B2437,"")</f>
        <v>7</v>
      </c>
      <c r="O2437" s="2" t="str">
        <f aca="false">IF(I2437=2,C2437,"")</f>
        <v/>
      </c>
      <c r="P2437" s="2" t="str">
        <f aca="false">IF(J2437=2,D2437,"")</f>
        <v/>
      </c>
      <c r="Q2437" s="2" t="n">
        <f aca="false">IF(K2437=2,E2437,"")</f>
        <v>51</v>
      </c>
      <c r="R2437" s="2" t="n">
        <f aca="false">IF(L2437=2,F2437,"")</f>
        <v>7</v>
      </c>
      <c r="S2437" s="3" t="str">
        <f aca="false">IF(G2437=1,A2437,"")</f>
        <v/>
      </c>
      <c r="T2437" s="3" t="str">
        <f aca="false">IF(H2437=1,B2437,"")</f>
        <v/>
      </c>
      <c r="U2437" s="3" t="n">
        <f aca="false">IF(I2437=1,C2437,"")</f>
        <v>71</v>
      </c>
      <c r="V2437" s="3" t="n">
        <f aca="false">IF(J2437=1,D2437,"")</f>
        <v>18</v>
      </c>
      <c r="W2437" s="3" t="str">
        <f aca="false">IF(K2437=1,E2437,"")</f>
        <v/>
      </c>
      <c r="X2437" s="3" t="str">
        <f aca="false">IF(L2437=1,F2437,"")</f>
        <v/>
      </c>
      <c r="Y2437" s="0" t="n">
        <f aca="false">IF(AND(COUNTIF(G2437:L2437,2)&gt;0,MIN(M2437:R2437)&gt;MAX(S2437:X2437))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IF(G2438=2,A2438,"")</f>
        <v>15</v>
      </c>
      <c r="N2438" s="2" t="n">
        <f aca="false">IF(H2438=2,B2438,"")</f>
        <v>96</v>
      </c>
      <c r="O2438" s="2" t="str">
        <f aca="false">IF(I2438=2,C2438,"")</f>
        <v/>
      </c>
      <c r="P2438" s="2" t="str">
        <f aca="false">IF(J2438=2,D2438,"")</f>
        <v/>
      </c>
      <c r="Q2438" s="2" t="n">
        <f aca="false">IF(K2438=2,E2438,"")</f>
        <v>15</v>
      </c>
      <c r="R2438" s="2" t="n">
        <f aca="false">IF(L2438=2,F2438,"")</f>
        <v>96</v>
      </c>
      <c r="S2438" s="3" t="str">
        <f aca="false">IF(G2438=1,A2438,"")</f>
        <v/>
      </c>
      <c r="T2438" s="3" t="str">
        <f aca="false">IF(H2438=1,B2438,"")</f>
        <v/>
      </c>
      <c r="U2438" s="3" t="n">
        <f aca="false">IF(I2438=1,C2438,"")</f>
        <v>4</v>
      </c>
      <c r="V2438" s="3" t="n">
        <f aca="false">IF(J2438=1,D2438,"")</f>
        <v>13</v>
      </c>
      <c r="W2438" s="3" t="str">
        <f aca="false">IF(K2438=1,E2438,"")</f>
        <v/>
      </c>
      <c r="X2438" s="3" t="str">
        <f aca="false">IF(L2438=1,F2438,"")</f>
        <v/>
      </c>
      <c r="Y2438" s="0" t="n">
        <f aca="false">IF(AND(COUNTIF(G2438:L2438,2)&gt;0,MIN(M2438:R2438)&gt;MAX(S2438:X2438)),1,0)</f>
        <v>1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str">
        <f aca="false">IF(G2439=2,A2439,"")</f>
        <v/>
      </c>
      <c r="N2439" s="2" t="str">
        <f aca="false">IF(H2439=2,B2439,"")</f>
        <v/>
      </c>
      <c r="O2439" s="2" t="str">
        <f aca="false">IF(I2439=2,C2439,"")</f>
        <v/>
      </c>
      <c r="P2439" s="2" t="str">
        <f aca="false">IF(J2439=2,D2439,"")</f>
        <v/>
      </c>
      <c r="Q2439" s="2" t="str">
        <f aca="false">IF(K2439=2,E2439,"")</f>
        <v/>
      </c>
      <c r="R2439" s="2" t="str">
        <f aca="false">IF(L2439=2,F2439,"")</f>
        <v/>
      </c>
      <c r="S2439" s="3" t="n">
        <f aca="false">IF(G2439=1,A2439,"")</f>
        <v>54</v>
      </c>
      <c r="T2439" s="3" t="n">
        <f aca="false">IF(H2439=1,B2439,"")</f>
        <v>62</v>
      </c>
      <c r="U2439" s="3" t="n">
        <f aca="false">IF(I2439=1,C2439,"")</f>
        <v>97</v>
      </c>
      <c r="V2439" s="3" t="n">
        <f aca="false">IF(J2439=1,D2439,"")</f>
        <v>19</v>
      </c>
      <c r="W2439" s="3" t="n">
        <f aca="false">IF(K2439=1,E2439,"")</f>
        <v>36</v>
      </c>
      <c r="X2439" s="3" t="n">
        <f aca="false">IF(L2439=1,F2439,"")</f>
        <v>20</v>
      </c>
      <c r="Y2439" s="0" t="n">
        <f aca="false">IF(AND(COUNTIF(G2439:L2439,2)&gt;0,MIN(M2439:R2439)&gt;MAX(S2439:X2439))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str">
        <f aca="false">IF(G2440=2,A2440,"")</f>
        <v/>
      </c>
      <c r="N2440" s="2" t="str">
        <f aca="false">IF(H2440=2,B2440,"")</f>
        <v/>
      </c>
      <c r="O2440" s="2" t="str">
        <f aca="false">IF(I2440=2,C2440,"")</f>
        <v/>
      </c>
      <c r="P2440" s="2" t="str">
        <f aca="false">IF(J2440=2,D2440,"")</f>
        <v/>
      </c>
      <c r="Q2440" s="2" t="str">
        <f aca="false">IF(K2440=2,E2440,"")</f>
        <v/>
      </c>
      <c r="R2440" s="2" t="str">
        <f aca="false">IF(L2440=2,F2440,"")</f>
        <v/>
      </c>
      <c r="S2440" s="3" t="n">
        <f aca="false">IF(G2440=1,A2440,"")</f>
        <v>87</v>
      </c>
      <c r="T2440" s="3" t="n">
        <f aca="false">IF(H2440=1,B2440,"")</f>
        <v>46</v>
      </c>
      <c r="U2440" s="3" t="n">
        <f aca="false">IF(I2440=1,C2440,"")</f>
        <v>58</v>
      </c>
      <c r="V2440" s="3" t="n">
        <f aca="false">IF(J2440=1,D2440,"")</f>
        <v>37</v>
      </c>
      <c r="W2440" s="3" t="n">
        <f aca="false">IF(K2440=1,E2440,"")</f>
        <v>261</v>
      </c>
      <c r="X2440" s="3" t="n">
        <f aca="false">IF(L2440=1,F2440,"")</f>
        <v>15</v>
      </c>
      <c r="Y2440" s="0" t="n">
        <f aca="false">IF(AND(COUNTIF(G2440:L2440,2)&gt;0,MIN(M2440:R2440)&gt;MAX(S2440:X2440))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IF(G2441=2,A2441,"")</f>
        <v>48</v>
      </c>
      <c r="N2441" s="2" t="str">
        <f aca="false">IF(H2441=2,B2441,"")</f>
        <v/>
      </c>
      <c r="O2441" s="2" t="str">
        <f aca="false">IF(I2441=2,C2441,"")</f>
        <v/>
      </c>
      <c r="P2441" s="2" t="str">
        <f aca="false">IF(J2441=2,D2441,"")</f>
        <v/>
      </c>
      <c r="Q2441" s="2" t="n">
        <f aca="false">IF(K2441=2,E2441,"")</f>
        <v>48</v>
      </c>
      <c r="R2441" s="2" t="str">
        <f aca="false">IF(L2441=2,F2441,"")</f>
        <v/>
      </c>
      <c r="S2441" s="3" t="str">
        <f aca="false">IF(G2441=1,A2441,"")</f>
        <v/>
      </c>
      <c r="T2441" s="3" t="n">
        <f aca="false">IF(H2441=1,B2441,"")</f>
        <v>54</v>
      </c>
      <c r="U2441" s="3" t="n">
        <f aca="false">IF(I2441=1,C2441,"")</f>
        <v>22</v>
      </c>
      <c r="V2441" s="3" t="n">
        <f aca="false">IF(J2441=1,D2441,"")</f>
        <v>31</v>
      </c>
      <c r="W2441" s="3" t="str">
        <f aca="false">IF(K2441=1,E2441,"")</f>
        <v/>
      </c>
      <c r="X2441" s="3" t="n">
        <f aca="false">IF(L2441=1,F2441,"")</f>
        <v>162</v>
      </c>
      <c r="Y2441" s="0" t="n">
        <f aca="false">IF(AND(COUNTIF(G2441:L2441,2)&gt;0,MIN(M2441:R2441)&gt;MAX(S2441:X2441)),1,0)</f>
        <v>0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str">
        <f aca="false">IF(G2442=2,A2442,"")</f>
        <v/>
      </c>
      <c r="N2442" s="2" t="str">
        <f aca="false">IF(H2442=2,B2442,"")</f>
        <v/>
      </c>
      <c r="O2442" s="2" t="str">
        <f aca="false">IF(I2442=2,C2442,"")</f>
        <v/>
      </c>
      <c r="P2442" s="2" t="str">
        <f aca="false">IF(J2442=2,D2442,"")</f>
        <v/>
      </c>
      <c r="Q2442" s="2" t="str">
        <f aca="false">IF(K2442=2,E2442,"")</f>
        <v/>
      </c>
      <c r="R2442" s="2" t="str">
        <f aca="false">IF(L2442=2,F2442,"")</f>
        <v/>
      </c>
      <c r="S2442" s="3" t="n">
        <f aca="false">IF(G2442=1,A2442,"")</f>
        <v>10</v>
      </c>
      <c r="T2442" s="3" t="n">
        <f aca="false">IF(H2442=1,B2442,"")</f>
        <v>53</v>
      </c>
      <c r="U2442" s="3" t="n">
        <f aca="false">IF(I2442=1,C2442,"")</f>
        <v>72</v>
      </c>
      <c r="V2442" s="3" t="n">
        <f aca="false">IF(J2442=1,D2442,"")</f>
        <v>4</v>
      </c>
      <c r="W2442" s="3" t="n">
        <f aca="false">IF(K2442=1,E2442,"")</f>
        <v>6</v>
      </c>
      <c r="X2442" s="3" t="n">
        <f aca="false">IF(L2442=1,F2442,"")</f>
        <v>17</v>
      </c>
      <c r="Y2442" s="0" t="n">
        <f aca="false">IF(AND(COUNTIF(G2442:L2442,2)&gt;0,MIN(M2442:R2442)&gt;MAX(S2442:X2442))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IF(G2443=2,A2443,"")</f>
        <v>74</v>
      </c>
      <c r="N2443" s="2" t="str">
        <f aca="false">IF(H2443=2,B2443,"")</f>
        <v/>
      </c>
      <c r="O2443" s="2" t="str">
        <f aca="false">IF(I2443=2,C2443,"")</f>
        <v/>
      </c>
      <c r="P2443" s="2" t="str">
        <f aca="false">IF(J2443=2,D2443,"")</f>
        <v/>
      </c>
      <c r="Q2443" s="2" t="n">
        <f aca="false">IF(K2443=2,E2443,"")</f>
        <v>74</v>
      </c>
      <c r="R2443" s="2" t="str">
        <f aca="false">IF(L2443=2,F2443,"")</f>
        <v/>
      </c>
      <c r="S2443" s="3" t="str">
        <f aca="false">IF(G2443=1,A2443,"")</f>
        <v/>
      </c>
      <c r="T2443" s="3" t="n">
        <f aca="false">IF(H2443=1,B2443,"")</f>
        <v>85</v>
      </c>
      <c r="U2443" s="3" t="n">
        <f aca="false">IF(I2443=1,C2443,"")</f>
        <v>4</v>
      </c>
      <c r="V2443" s="3" t="n">
        <f aca="false">IF(J2443=1,D2443,"")</f>
        <v>39</v>
      </c>
      <c r="W2443" s="3" t="str">
        <f aca="false">IF(K2443=1,E2443,"")</f>
        <v/>
      </c>
      <c r="X2443" s="3" t="n">
        <f aca="false">IF(L2443=1,F2443,"")</f>
        <v>28</v>
      </c>
      <c r="Y2443" s="0" t="n">
        <f aca="false">IF(AND(COUNTIF(G2443:L2443,2)&gt;0,MIN(M2443:R2443)&gt;MAX(S2443:X2443)),1,0)</f>
        <v>0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str">
        <f aca="false">IF(G2444=2,A2444,"")</f>
        <v/>
      </c>
      <c r="N2444" s="2" t="str">
        <f aca="false">IF(H2444=2,B2444,"")</f>
        <v/>
      </c>
      <c r="O2444" s="2" t="str">
        <f aca="false">IF(I2444=2,C2444,"")</f>
        <v/>
      </c>
      <c r="P2444" s="2" t="str">
        <f aca="false">IF(J2444=2,D2444,"")</f>
        <v/>
      </c>
      <c r="Q2444" s="2" t="str">
        <f aca="false">IF(K2444=2,E2444,"")</f>
        <v/>
      </c>
      <c r="R2444" s="2" t="str">
        <f aca="false">IF(L2444=2,F2444,"")</f>
        <v/>
      </c>
      <c r="S2444" s="3" t="n">
        <f aca="false">IF(G2444=1,A2444,"")</f>
        <v>35</v>
      </c>
      <c r="T2444" s="3" t="n">
        <f aca="false">IF(H2444=1,B2444,"")</f>
        <v>10</v>
      </c>
      <c r="U2444" s="3" t="n">
        <f aca="false">IF(I2444=1,C2444,"")</f>
        <v>99</v>
      </c>
      <c r="V2444" s="3" t="n">
        <f aca="false">IF(J2444=1,D2444,"")</f>
        <v>11</v>
      </c>
      <c r="W2444" s="3" t="n">
        <f aca="false">IF(K2444=1,E2444,"")</f>
        <v>17</v>
      </c>
      <c r="X2444" s="3" t="n">
        <f aca="false">IF(L2444=1,F2444,"")</f>
        <v>6</v>
      </c>
      <c r="Y2444" s="0" t="n">
        <f aca="false">IF(AND(COUNTIF(G2444:L2444,2)&gt;0,MIN(M2444:R2444)&gt;MAX(S2444:X2444))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str">
        <f aca="false">IF(G2445=2,A2445,"")</f>
        <v/>
      </c>
      <c r="N2445" s="2" t="n">
        <f aca="false">IF(H2445=2,B2445,"")</f>
        <v>77</v>
      </c>
      <c r="O2445" s="2" t="str">
        <f aca="false">IF(I2445=2,C2445,"")</f>
        <v/>
      </c>
      <c r="P2445" s="2" t="str">
        <f aca="false">IF(J2445=2,D2445,"")</f>
        <v/>
      </c>
      <c r="Q2445" s="2" t="str">
        <f aca="false">IF(K2445=2,E2445,"")</f>
        <v/>
      </c>
      <c r="R2445" s="2" t="n">
        <f aca="false">IF(L2445=2,F2445,"")</f>
        <v>77</v>
      </c>
      <c r="S2445" s="3" t="n">
        <f aca="false">IF(G2445=1,A2445,"")</f>
        <v>28</v>
      </c>
      <c r="T2445" s="3" t="str">
        <f aca="false">IF(H2445=1,B2445,"")</f>
        <v/>
      </c>
      <c r="U2445" s="3" t="n">
        <f aca="false">IF(I2445=1,C2445,"")</f>
        <v>86</v>
      </c>
      <c r="V2445" s="3" t="n">
        <f aca="false">IF(J2445=1,D2445,"")</f>
        <v>7</v>
      </c>
      <c r="W2445" s="3" t="n">
        <f aca="false">IF(K2445=1,E2445,"")</f>
        <v>42</v>
      </c>
      <c r="X2445" s="3" t="str">
        <f aca="false">IF(L2445=1,F2445,"")</f>
        <v/>
      </c>
      <c r="Y2445" s="0" t="n">
        <f aca="false">IF(AND(COUNTIF(G2445:L2445,2)&gt;0,MIN(M2445:R2445)&gt;MAX(S2445:X2445)),1,0)</f>
        <v>0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str">
        <f aca="false">IF(G2446=2,A2446,"")</f>
        <v/>
      </c>
      <c r="N2446" s="2" t="str">
        <f aca="false">IF(H2446=2,B2446,"")</f>
        <v/>
      </c>
      <c r="O2446" s="2" t="str">
        <f aca="false">IF(I2446=2,C2446,"")</f>
        <v/>
      </c>
      <c r="P2446" s="2" t="str">
        <f aca="false">IF(J2446=2,D2446,"")</f>
        <v/>
      </c>
      <c r="Q2446" s="2" t="str">
        <f aca="false">IF(K2446=2,E2446,"")</f>
        <v/>
      </c>
      <c r="R2446" s="2" t="str">
        <f aca="false">IF(L2446=2,F2446,"")</f>
        <v/>
      </c>
      <c r="S2446" s="3" t="n">
        <f aca="false">IF(G2446=1,A2446,"")</f>
        <v>54</v>
      </c>
      <c r="T2446" s="3" t="n">
        <f aca="false">IF(H2446=1,B2446,"")</f>
        <v>95</v>
      </c>
      <c r="U2446" s="3" t="n">
        <f aca="false">IF(I2446=1,C2446,"")</f>
        <v>65</v>
      </c>
      <c r="V2446" s="3" t="n">
        <f aca="false">IF(J2446=1,D2446,"")</f>
        <v>7</v>
      </c>
      <c r="W2446" s="3" t="n">
        <f aca="false">IF(K2446=1,E2446,"")</f>
        <v>27</v>
      </c>
      <c r="X2446" s="3" t="n">
        <f aca="false">IF(L2446=1,F2446,"")</f>
        <v>47</v>
      </c>
      <c r="Y2446" s="0" t="n">
        <f aca="false">IF(AND(COUNTIF(G2446:L2446,2)&gt;0,MIN(M2446:R2446)&gt;MAX(S2446:X2446)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str">
        <f aca="false">IF(G2447=2,A2447,"")</f>
        <v/>
      </c>
      <c r="N2447" s="2" t="str">
        <f aca="false">IF(H2447=2,B2447,"")</f>
        <v/>
      </c>
      <c r="O2447" s="2" t="str">
        <f aca="false">IF(I2447=2,C2447,"")</f>
        <v/>
      </c>
      <c r="P2447" s="2" t="str">
        <f aca="false">IF(J2447=2,D2447,"")</f>
        <v/>
      </c>
      <c r="Q2447" s="2" t="str">
        <f aca="false">IF(K2447=2,E2447,"")</f>
        <v/>
      </c>
      <c r="R2447" s="2" t="str">
        <f aca="false">IF(L2447=2,F2447,"")</f>
        <v/>
      </c>
      <c r="S2447" s="3" t="n">
        <f aca="false">IF(G2447=1,A2447,"")</f>
        <v>71</v>
      </c>
      <c r="T2447" s="3" t="n">
        <f aca="false">IF(H2447=1,B2447,"")</f>
        <v>30</v>
      </c>
      <c r="U2447" s="3" t="n">
        <f aca="false">IF(I2447=1,C2447,"")</f>
        <v>33</v>
      </c>
      <c r="V2447" s="3" t="n">
        <f aca="false">IF(J2447=1,D2447,"")</f>
        <v>50</v>
      </c>
      <c r="W2447" s="3" t="n">
        <f aca="false">IF(K2447=1,E2447,"")</f>
        <v>106</v>
      </c>
      <c r="X2447" s="3" t="n">
        <f aca="false">IF(L2447=1,F2447,"")</f>
        <v>20</v>
      </c>
      <c r="Y2447" s="0" t="n">
        <f aca="false">IF(AND(COUNTIF(G2447:L2447,2)&gt;0,MIN(M2447:R2447)&gt;MAX(S2447:X2447))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G2448=2,A2448,"")</f>
        <v>6</v>
      </c>
      <c r="N2448" s="2" t="str">
        <f aca="false">IF(H2448=2,B2448,"")</f>
        <v/>
      </c>
      <c r="O2448" s="2" t="str">
        <f aca="false">IF(I2448=2,C2448,"")</f>
        <v/>
      </c>
      <c r="P2448" s="2" t="str">
        <f aca="false">IF(J2448=2,D2448,"")</f>
        <v/>
      </c>
      <c r="Q2448" s="2" t="n">
        <f aca="false">IF(K2448=2,E2448,"")</f>
        <v>6</v>
      </c>
      <c r="R2448" s="2" t="str">
        <f aca="false">IF(L2448=2,F2448,"")</f>
        <v/>
      </c>
      <c r="S2448" s="3" t="str">
        <f aca="false">IF(G2448=1,A2448,"")</f>
        <v/>
      </c>
      <c r="T2448" s="3" t="n">
        <f aca="false">IF(H2448=1,B2448,"")</f>
        <v>30</v>
      </c>
      <c r="U2448" s="3" t="n">
        <f aca="false">IF(I2448=1,C2448,"")</f>
        <v>67</v>
      </c>
      <c r="V2448" s="3" t="n">
        <f aca="false">IF(J2448=1,D2448,"")</f>
        <v>16</v>
      </c>
      <c r="W2448" s="3" t="str">
        <f aca="false">IF(K2448=1,E2448,"")</f>
        <v/>
      </c>
      <c r="X2448" s="3" t="n">
        <f aca="false">IF(L2448=1,F2448,"")</f>
        <v>45</v>
      </c>
      <c r="Y2448" s="0" t="n">
        <f aca="false">IF(AND(COUNTIF(G2448:L2448,2)&gt;0,MIN(M2448:R2448)&gt;MAX(S2448:X2448)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G2449=2,A2449,"")</f>
        <v>20</v>
      </c>
      <c r="N2449" s="2" t="str">
        <f aca="false">IF(H2449=2,B2449,"")</f>
        <v/>
      </c>
      <c r="O2449" s="2" t="n">
        <f aca="false">IF(I2449=2,C2449,"")</f>
        <v>20</v>
      </c>
      <c r="P2449" s="2" t="str">
        <f aca="false">IF(J2449=2,D2449,"")</f>
        <v/>
      </c>
      <c r="Q2449" s="2" t="str">
        <f aca="false">IF(K2449=2,E2449,"")</f>
        <v/>
      </c>
      <c r="R2449" s="2" t="str">
        <f aca="false">IF(L2449=2,F2449,"")</f>
        <v/>
      </c>
      <c r="S2449" s="3" t="str">
        <f aca="false">IF(G2449=1,A2449,"")</f>
        <v/>
      </c>
      <c r="T2449" s="3" t="n">
        <f aca="false">IF(H2449=1,B2449,"")</f>
        <v>39</v>
      </c>
      <c r="U2449" s="3" t="str">
        <f aca="false">IF(I2449=1,C2449,"")</f>
        <v/>
      </c>
      <c r="V2449" s="3" t="n">
        <f aca="false">IF(J2449=1,D2449,"")</f>
        <v>15</v>
      </c>
      <c r="W2449" s="3" t="n">
        <f aca="false">IF(K2449=1,E2449,"")</f>
        <v>60</v>
      </c>
      <c r="X2449" s="3" t="n">
        <f aca="false">IF(L2449=1,F2449,"")</f>
        <v>117</v>
      </c>
      <c r="Y2449" s="0" t="n">
        <f aca="false">IF(AND(COUNTIF(G2449:L2449,2)&gt;0,MIN(M2449:R2449)&gt;MAX(S2449:X2449)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str">
        <f aca="false">IF(G2450=2,A2450,"")</f>
        <v/>
      </c>
      <c r="N2450" s="2" t="n">
        <f aca="false">IF(H2450=2,B2450,"")</f>
        <v>45</v>
      </c>
      <c r="O2450" s="2" t="str">
        <f aca="false">IF(I2450=2,C2450,"")</f>
        <v/>
      </c>
      <c r="P2450" s="2" t="str">
        <f aca="false">IF(J2450=2,D2450,"")</f>
        <v/>
      </c>
      <c r="Q2450" s="2" t="str">
        <f aca="false">IF(K2450=2,E2450,"")</f>
        <v/>
      </c>
      <c r="R2450" s="2" t="n">
        <f aca="false">IF(L2450=2,F2450,"")</f>
        <v>45</v>
      </c>
      <c r="S2450" s="3" t="n">
        <f aca="false">IF(G2450=1,A2450,"")</f>
        <v>83</v>
      </c>
      <c r="T2450" s="3" t="str">
        <f aca="false">IF(H2450=1,B2450,"")</f>
        <v/>
      </c>
      <c r="U2450" s="3" t="n">
        <f aca="false">IF(I2450=1,C2450,"")</f>
        <v>27</v>
      </c>
      <c r="V2450" s="3" t="n">
        <f aca="false">IF(J2450=1,D2450,"")</f>
        <v>41</v>
      </c>
      <c r="W2450" s="3" t="n">
        <f aca="false">IF(K2450=1,E2450,"")</f>
        <v>249</v>
      </c>
      <c r="X2450" s="3" t="str">
        <f aca="false">IF(L2450=1,F2450,"")</f>
        <v/>
      </c>
      <c r="Y2450" s="0" t="n">
        <f aca="false">IF(AND(COUNTIF(G2450:L2450,2)&gt;0,MIN(M2450:R2450)&gt;MAX(S2450:X2450)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G2451=2,A2451,"")</f>
        <v>21</v>
      </c>
      <c r="N2451" s="2" t="str">
        <f aca="false">IF(H2451=2,B2451,"")</f>
        <v/>
      </c>
      <c r="O2451" s="2" t="str">
        <f aca="false">IF(I2451=2,C2451,"")</f>
        <v/>
      </c>
      <c r="P2451" s="2" t="str">
        <f aca="false">IF(J2451=2,D2451,"")</f>
        <v/>
      </c>
      <c r="Q2451" s="2" t="n">
        <f aca="false">IF(K2451=2,E2451,"")</f>
        <v>21</v>
      </c>
      <c r="R2451" s="2" t="str">
        <f aca="false">IF(L2451=2,F2451,"")</f>
        <v/>
      </c>
      <c r="S2451" s="3" t="str">
        <f aca="false">IF(G2451=1,A2451,"")</f>
        <v/>
      </c>
      <c r="T2451" s="3" t="n">
        <f aca="false">IF(H2451=1,B2451,"")</f>
        <v>73</v>
      </c>
      <c r="U2451" s="3" t="n">
        <f aca="false">IF(I2451=1,C2451,"")</f>
        <v>93</v>
      </c>
      <c r="V2451" s="3" t="n">
        <f aca="false">IF(J2451=1,D2451,"")</f>
        <v>34</v>
      </c>
      <c r="W2451" s="3" t="str">
        <f aca="false">IF(K2451=1,E2451,"")</f>
        <v/>
      </c>
      <c r="X2451" s="3" t="n">
        <f aca="false">IF(L2451=1,F2451,"")</f>
        <v>24</v>
      </c>
      <c r="Y2451" s="0" t="n">
        <f aca="false">IF(AND(COUNTIF(G2451:L2451,2)&gt;0,MIN(M2451:R2451)&gt;MAX(S2451:X2451)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IF(G2452=2,A2452,"")</f>
        <v>85</v>
      </c>
      <c r="N2452" s="2" t="str">
        <f aca="false">IF(H2452=2,B2452,"")</f>
        <v/>
      </c>
      <c r="O2452" s="2" t="str">
        <f aca="false">IF(I2452=2,C2452,"")</f>
        <v/>
      </c>
      <c r="P2452" s="2" t="str">
        <f aca="false">IF(J2452=2,D2452,"")</f>
        <v/>
      </c>
      <c r="Q2452" s="2" t="n">
        <f aca="false">IF(K2452=2,E2452,"")</f>
        <v>85</v>
      </c>
      <c r="R2452" s="2" t="str">
        <f aca="false">IF(L2452=2,F2452,"")</f>
        <v/>
      </c>
      <c r="S2452" s="3" t="str">
        <f aca="false">IF(G2452=1,A2452,"")</f>
        <v/>
      </c>
      <c r="T2452" s="3" t="n">
        <f aca="false">IF(H2452=1,B2452,"")</f>
        <v>27</v>
      </c>
      <c r="U2452" s="3" t="n">
        <f aca="false">IF(I2452=1,C2452,"")</f>
        <v>66</v>
      </c>
      <c r="V2452" s="3" t="n">
        <f aca="false">IF(J2452=1,D2452,"")</f>
        <v>25</v>
      </c>
      <c r="W2452" s="3" t="str">
        <f aca="false">IF(K2452=1,E2452,"")</f>
        <v/>
      </c>
      <c r="X2452" s="3" t="n">
        <f aca="false">IF(L2452=1,F2452,"")</f>
        <v>81</v>
      </c>
      <c r="Y2452" s="0" t="n">
        <f aca="false">IF(AND(COUNTIF(G2452:L2452,2)&gt;0,MIN(M2452:R2452)&gt;MAX(S2452:X2452)),1,0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str">
        <f aca="false">IF(G2453=2,A2453,"")</f>
        <v/>
      </c>
      <c r="N2453" s="2" t="str">
        <f aca="false">IF(H2453=2,B2453,"")</f>
        <v/>
      </c>
      <c r="O2453" s="2" t="str">
        <f aca="false">IF(I2453=2,C2453,"")</f>
        <v/>
      </c>
      <c r="P2453" s="2" t="str">
        <f aca="false">IF(J2453=2,D2453,"")</f>
        <v/>
      </c>
      <c r="Q2453" s="2" t="str">
        <f aca="false">IF(K2453=2,E2453,"")</f>
        <v/>
      </c>
      <c r="R2453" s="2" t="str">
        <f aca="false">IF(L2453=2,F2453,"")</f>
        <v/>
      </c>
      <c r="S2453" s="3" t="n">
        <f aca="false">IF(G2453=1,A2453,"")</f>
        <v>61</v>
      </c>
      <c r="T2453" s="3" t="n">
        <f aca="false">IF(H2453=1,B2453,"")</f>
        <v>33</v>
      </c>
      <c r="U2453" s="3" t="n">
        <f aca="false">IF(I2453=1,C2453,"")</f>
        <v>60</v>
      </c>
      <c r="V2453" s="3" t="n">
        <f aca="false">IF(J2453=1,D2453,"")</f>
        <v>34</v>
      </c>
      <c r="W2453" s="3" t="n">
        <f aca="false">IF(K2453=1,E2453,"")</f>
        <v>183</v>
      </c>
      <c r="X2453" s="3" t="n">
        <f aca="false">IF(L2453=1,F2453,"")</f>
        <v>22</v>
      </c>
      <c r="Y2453" s="0" t="n">
        <f aca="false">IF(AND(COUNTIF(G2453:L2453,2)&gt;0,MIN(M2453:R2453)&gt;MAX(S2453:X2453))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IF(G2454=2,A2454,"")</f>
        <v>2</v>
      </c>
      <c r="N2454" s="2" t="str">
        <f aca="false">IF(H2454=2,B2454,"")</f>
        <v/>
      </c>
      <c r="O2454" s="2" t="n">
        <f aca="false">IF(I2454=2,C2454,"")</f>
        <v>54</v>
      </c>
      <c r="P2454" s="2" t="str">
        <f aca="false">IF(J2454=2,D2454,"")</f>
        <v/>
      </c>
      <c r="Q2454" s="2" t="n">
        <f aca="false">IF(K2454=2,E2454,"")</f>
        <v>2</v>
      </c>
      <c r="R2454" s="2" t="n">
        <f aca="false">IF(L2454=2,F2454,"")</f>
        <v>54</v>
      </c>
      <c r="S2454" s="3" t="str">
        <f aca="false">IF(G2454=1,A2454,"")</f>
        <v/>
      </c>
      <c r="T2454" s="3" t="n">
        <f aca="false">IF(H2454=1,B2454,"")</f>
        <v>81</v>
      </c>
      <c r="U2454" s="3" t="str">
        <f aca="false">IF(I2454=1,C2454,"")</f>
        <v/>
      </c>
      <c r="V2454" s="3" t="n">
        <f aca="false">IF(J2454=1,D2454,"")</f>
        <v>23</v>
      </c>
      <c r="W2454" s="3" t="str">
        <f aca="false">IF(K2454=1,E2454,"")</f>
        <v/>
      </c>
      <c r="X2454" s="3" t="str">
        <f aca="false">IF(L2454=1,F2454,"")</f>
        <v/>
      </c>
      <c r="Y2454" s="0" t="n">
        <f aca="false">IF(AND(COUNTIF(G2454:L2454,2)&gt;0,MIN(M2454:R2454)&gt;MAX(S2454:X2454))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IF(G2455=2,A2455,"")</f>
        <v>7</v>
      </c>
      <c r="N2455" s="2" t="n">
        <f aca="false">IF(H2455=2,B2455,"")</f>
        <v>38</v>
      </c>
      <c r="O2455" s="2" t="str">
        <f aca="false">IF(I2455=2,C2455,"")</f>
        <v/>
      </c>
      <c r="P2455" s="2" t="str">
        <f aca="false">IF(J2455=2,D2455,"")</f>
        <v/>
      </c>
      <c r="Q2455" s="2" t="n">
        <f aca="false">IF(K2455=2,E2455,"")</f>
        <v>7</v>
      </c>
      <c r="R2455" s="2" t="n">
        <f aca="false">IF(L2455=2,F2455,"")</f>
        <v>38</v>
      </c>
      <c r="S2455" s="3" t="str">
        <f aca="false">IF(G2455=1,A2455,"")</f>
        <v/>
      </c>
      <c r="T2455" s="3" t="str">
        <f aca="false">IF(H2455=1,B2455,"")</f>
        <v/>
      </c>
      <c r="U2455" s="3" t="n">
        <f aca="false">IF(I2455=1,C2455,"")</f>
        <v>92</v>
      </c>
      <c r="V2455" s="3" t="n">
        <f aca="false">IF(J2455=1,D2455,"")</f>
        <v>14</v>
      </c>
      <c r="W2455" s="3" t="str">
        <f aca="false">IF(K2455=1,E2455,"")</f>
        <v/>
      </c>
      <c r="X2455" s="3" t="str">
        <f aca="false">IF(L2455=1,F2455,"")</f>
        <v/>
      </c>
      <c r="Y2455" s="0" t="n">
        <f aca="false">IF(AND(COUNTIF(G2455:L2455,2)&gt;0,MIN(M2455:R2455)&gt;MAX(S2455:X2455))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IF(G2456=2,A2456,"")</f>
        <v>68</v>
      </c>
      <c r="N2456" s="2" t="str">
        <f aca="false">IF(H2456=2,B2456,"")</f>
        <v/>
      </c>
      <c r="O2456" s="2" t="str">
        <f aca="false">IF(I2456=2,C2456,"")</f>
        <v/>
      </c>
      <c r="P2456" s="2" t="str">
        <f aca="false">IF(J2456=2,D2456,"")</f>
        <v/>
      </c>
      <c r="Q2456" s="2" t="n">
        <f aca="false">IF(K2456=2,E2456,"")</f>
        <v>68</v>
      </c>
      <c r="R2456" s="2" t="str">
        <f aca="false">IF(L2456=2,F2456,"")</f>
        <v/>
      </c>
      <c r="S2456" s="3" t="str">
        <f aca="false">IF(G2456=1,A2456,"")</f>
        <v/>
      </c>
      <c r="T2456" s="3" t="n">
        <f aca="false">IF(H2456=1,B2456,"")</f>
        <v>35</v>
      </c>
      <c r="U2456" s="3" t="n">
        <f aca="false">IF(I2456=1,C2456,"")</f>
        <v>52</v>
      </c>
      <c r="V2456" s="3" t="n">
        <f aca="false">IF(J2456=1,D2456,"")</f>
        <v>6</v>
      </c>
      <c r="W2456" s="3" t="str">
        <f aca="false">IF(K2456=1,E2456,"")</f>
        <v/>
      </c>
      <c r="X2456" s="3" t="n">
        <f aca="false">IF(L2456=1,F2456,"")</f>
        <v>23</v>
      </c>
      <c r="Y2456" s="0" t="n">
        <f aca="false">IF(AND(COUNTIF(G2456:L2456,2)&gt;0,MIN(M2456:R2456)&gt;MAX(S2456:X2456)),1,0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str">
        <f aca="false">IF(G2457=2,A2457,"")</f>
        <v/>
      </c>
      <c r="N2457" s="2" t="n">
        <f aca="false">IF(H2457=2,B2457,"")</f>
        <v>14</v>
      </c>
      <c r="O2457" s="2" t="n">
        <f aca="false">IF(I2457=2,C2457,"")</f>
        <v>14</v>
      </c>
      <c r="P2457" s="2" t="str">
        <f aca="false">IF(J2457=2,D2457,"")</f>
        <v/>
      </c>
      <c r="Q2457" s="2" t="str">
        <f aca="false">IF(K2457=2,E2457,"")</f>
        <v/>
      </c>
      <c r="R2457" s="2" t="str">
        <f aca="false">IF(L2457=2,F2457,"")</f>
        <v/>
      </c>
      <c r="S2457" s="3" t="n">
        <f aca="false">IF(G2457=1,A2457,"")</f>
        <v>93</v>
      </c>
      <c r="T2457" s="3" t="str">
        <f aca="false">IF(H2457=1,B2457,"")</f>
        <v/>
      </c>
      <c r="U2457" s="3" t="str">
        <f aca="false">IF(I2457=1,C2457,"")</f>
        <v/>
      </c>
      <c r="V2457" s="3" t="n">
        <f aca="false">IF(J2457=1,D2457,"")</f>
        <v>30</v>
      </c>
      <c r="W2457" s="3" t="n">
        <f aca="false">IF(K2457=1,E2457,"")</f>
        <v>46</v>
      </c>
      <c r="X2457" s="3" t="n">
        <f aca="false">IF(L2457=1,F2457,"")</f>
        <v>28</v>
      </c>
      <c r="Y2457" s="0" t="n">
        <f aca="false">IF(AND(COUNTIF(G2457:L2457,2)&gt;0,MIN(M2457:R2457)&gt;MAX(S2457:X2457)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IF(G2458=2,A2458,"")</f>
        <v>29</v>
      </c>
      <c r="N2458" s="2" t="n">
        <f aca="false">IF(H2458=2,B2458,"")</f>
        <v>2</v>
      </c>
      <c r="O2458" s="2" t="str">
        <f aca="false">IF(I2458=2,C2458,"")</f>
        <v/>
      </c>
      <c r="P2458" s="2" t="str">
        <f aca="false">IF(J2458=2,D2458,"")</f>
        <v/>
      </c>
      <c r="Q2458" s="2" t="n">
        <f aca="false">IF(K2458=2,E2458,"")</f>
        <v>29</v>
      </c>
      <c r="R2458" s="2" t="n">
        <f aca="false">IF(L2458=2,F2458,"")</f>
        <v>2</v>
      </c>
      <c r="S2458" s="3" t="str">
        <f aca="false">IF(G2458=1,A2458,"")</f>
        <v/>
      </c>
      <c r="T2458" s="3" t="str">
        <f aca="false">IF(H2458=1,B2458,"")</f>
        <v/>
      </c>
      <c r="U2458" s="3" t="n">
        <f aca="false">IF(I2458=1,C2458,"")</f>
        <v>81</v>
      </c>
      <c r="V2458" s="3" t="n">
        <f aca="false">IF(J2458=1,D2458,"")</f>
        <v>19</v>
      </c>
      <c r="W2458" s="3" t="str">
        <f aca="false">IF(K2458=1,E2458,"")</f>
        <v/>
      </c>
      <c r="X2458" s="3" t="str">
        <f aca="false">IF(L2458=1,F2458,"")</f>
        <v/>
      </c>
      <c r="Y2458" s="0" t="n">
        <f aca="false">IF(AND(COUNTIF(G2458:L2458,2)&gt;0,MIN(M2458:R2458)&gt;MAX(S2458:X2458))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str">
        <f aca="false">IF(G2459=2,A2459,"")</f>
        <v/>
      </c>
      <c r="N2459" s="2" t="n">
        <f aca="false">IF(H2459=2,B2459,"")</f>
        <v>24</v>
      </c>
      <c r="O2459" s="2" t="str">
        <f aca="false">IF(I2459=2,C2459,"")</f>
        <v/>
      </c>
      <c r="P2459" s="2" t="str">
        <f aca="false">IF(J2459=2,D2459,"")</f>
        <v/>
      </c>
      <c r="Q2459" s="2" t="str">
        <f aca="false">IF(K2459=2,E2459,"")</f>
        <v/>
      </c>
      <c r="R2459" s="2" t="n">
        <f aca="false">IF(L2459=2,F2459,"")</f>
        <v>24</v>
      </c>
      <c r="S2459" s="3" t="n">
        <f aca="false">IF(G2459=1,A2459,"")</f>
        <v>89</v>
      </c>
      <c r="T2459" s="3" t="str">
        <f aca="false">IF(H2459=1,B2459,"")</f>
        <v/>
      </c>
      <c r="U2459" s="3" t="n">
        <f aca="false">IF(I2459=1,C2459,"")</f>
        <v>29</v>
      </c>
      <c r="V2459" s="3" t="n">
        <f aca="false">IF(J2459=1,D2459,"")</f>
        <v>22</v>
      </c>
      <c r="W2459" s="3" t="n">
        <f aca="false">IF(K2459=1,E2459,"")</f>
        <v>267</v>
      </c>
      <c r="X2459" s="3" t="str">
        <f aca="false">IF(L2459=1,F2459,"")</f>
        <v/>
      </c>
      <c r="Y2459" s="0" t="n">
        <f aca="false">IF(AND(COUNTIF(G2459:L2459,2)&gt;0,MIN(M2459:R2459)&gt;MAX(S2459:X2459)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IF(G2460=2,A2460,"")</f>
        <v>37</v>
      </c>
      <c r="N2460" s="2" t="str">
        <f aca="false">IF(H2460=2,B2460,"")</f>
        <v/>
      </c>
      <c r="O2460" s="2" t="str">
        <f aca="false">IF(I2460=2,C2460,"")</f>
        <v/>
      </c>
      <c r="P2460" s="2" t="str">
        <f aca="false">IF(J2460=2,D2460,"")</f>
        <v/>
      </c>
      <c r="Q2460" s="2" t="n">
        <f aca="false">IF(K2460=2,E2460,"")</f>
        <v>37</v>
      </c>
      <c r="R2460" s="2" t="str">
        <f aca="false">IF(L2460=2,F2460,"")</f>
        <v/>
      </c>
      <c r="S2460" s="3" t="str">
        <f aca="false">IF(G2460=1,A2460,"")</f>
        <v/>
      </c>
      <c r="T2460" s="3" t="n">
        <f aca="false">IF(H2460=1,B2460,"")</f>
        <v>14</v>
      </c>
      <c r="U2460" s="3" t="n">
        <f aca="false">IF(I2460=1,C2460,"")</f>
        <v>30</v>
      </c>
      <c r="V2460" s="3" t="n">
        <f aca="false">IF(J2460=1,D2460,"")</f>
        <v>35</v>
      </c>
      <c r="W2460" s="3" t="str">
        <f aca="false">IF(K2460=1,E2460,"")</f>
        <v/>
      </c>
      <c r="X2460" s="3" t="n">
        <f aca="false">IF(L2460=1,F2460,"")</f>
        <v>21</v>
      </c>
      <c r="Y2460" s="0" t="n">
        <f aca="false">IF(AND(COUNTIF(G2460:L2460,2)&gt;0,MIN(M2460:R2460)&gt;MAX(S2460:X2460)),1,0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str">
        <f aca="false">IF(G2461=2,A2461,"")</f>
        <v/>
      </c>
      <c r="N2461" s="2" t="str">
        <f aca="false">IF(H2461=2,B2461,"")</f>
        <v/>
      </c>
      <c r="O2461" s="2" t="str">
        <f aca="false">IF(I2461=2,C2461,"")</f>
        <v/>
      </c>
      <c r="P2461" s="2" t="str">
        <f aca="false">IF(J2461=2,D2461,"")</f>
        <v/>
      </c>
      <c r="Q2461" s="2" t="str">
        <f aca="false">IF(K2461=2,E2461,"")</f>
        <v/>
      </c>
      <c r="R2461" s="2" t="str">
        <f aca="false">IF(L2461=2,F2461,"")</f>
        <v/>
      </c>
      <c r="S2461" s="3" t="n">
        <f aca="false">IF(G2461=1,A2461,"")</f>
        <v>28</v>
      </c>
      <c r="T2461" s="3" t="n">
        <f aca="false">IF(H2461=1,B2461,"")</f>
        <v>45</v>
      </c>
      <c r="U2461" s="3" t="n">
        <f aca="false">IF(I2461=1,C2461,"")</f>
        <v>80</v>
      </c>
      <c r="V2461" s="3" t="n">
        <f aca="false">IF(J2461=1,D2461,"")</f>
        <v>21</v>
      </c>
      <c r="W2461" s="3" t="n">
        <f aca="false">IF(K2461=1,E2461,"")</f>
        <v>56</v>
      </c>
      <c r="X2461" s="3" t="n">
        <f aca="false">IF(L2461=1,F2461,"")</f>
        <v>67</v>
      </c>
      <c r="Y2461" s="0" t="n">
        <f aca="false">IF(AND(COUNTIF(G2461:L2461,2)&gt;0,MIN(M2461:R2461)&gt;MAX(S2461:X2461)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str">
        <f aca="false">IF(G2462=2,A2462,"")</f>
        <v/>
      </c>
      <c r="N2462" s="2" t="n">
        <f aca="false">IF(H2462=2,B2462,"")</f>
        <v>99</v>
      </c>
      <c r="O2462" s="2" t="str">
        <f aca="false">IF(I2462=2,C2462,"")</f>
        <v/>
      </c>
      <c r="P2462" s="2" t="str">
        <f aca="false">IF(J2462=2,D2462,"")</f>
        <v/>
      </c>
      <c r="Q2462" s="2" t="str">
        <f aca="false">IF(K2462=2,E2462,"")</f>
        <v/>
      </c>
      <c r="R2462" s="2" t="n">
        <f aca="false">IF(L2462=2,F2462,"")</f>
        <v>99</v>
      </c>
      <c r="S2462" s="3" t="n">
        <f aca="false">IF(G2462=1,A2462,"")</f>
        <v>26</v>
      </c>
      <c r="T2462" s="3" t="str">
        <f aca="false">IF(H2462=1,B2462,"")</f>
        <v/>
      </c>
      <c r="U2462" s="3" t="n">
        <f aca="false">IF(I2462=1,C2462,"")</f>
        <v>94</v>
      </c>
      <c r="V2462" s="3" t="n">
        <f aca="false">IF(J2462=1,D2462,"")</f>
        <v>47</v>
      </c>
      <c r="W2462" s="3" t="n">
        <f aca="false">IF(K2462=1,E2462,"")</f>
        <v>39</v>
      </c>
      <c r="X2462" s="3" t="str">
        <f aca="false">IF(L2462=1,F2462,"")</f>
        <v/>
      </c>
      <c r="Y2462" s="0" t="n">
        <f aca="false">IF(AND(COUNTIF(G2462:L2462,2)&gt;0,MIN(M2462:R2462)&gt;MAX(S2462:X2462)),1,0)</f>
        <v>1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IF(G2463=2,A2463,"")</f>
        <v>19</v>
      </c>
      <c r="N2463" s="2" t="str">
        <f aca="false">IF(H2463=2,B2463,"")</f>
        <v/>
      </c>
      <c r="O2463" s="2" t="str">
        <f aca="false">IF(I2463=2,C2463,"")</f>
        <v/>
      </c>
      <c r="P2463" s="2" t="str">
        <f aca="false">IF(J2463=2,D2463,"")</f>
        <v/>
      </c>
      <c r="Q2463" s="2" t="n">
        <f aca="false">IF(K2463=2,E2463,"")</f>
        <v>19</v>
      </c>
      <c r="R2463" s="2" t="str">
        <f aca="false">IF(L2463=2,F2463,"")</f>
        <v/>
      </c>
      <c r="S2463" s="3" t="str">
        <f aca="false">IF(G2463=1,A2463,"")</f>
        <v/>
      </c>
      <c r="T2463" s="3" t="n">
        <f aca="false">IF(H2463=1,B2463,"")</f>
        <v>47</v>
      </c>
      <c r="U2463" s="3" t="n">
        <f aca="false">IF(I2463=1,C2463,"")</f>
        <v>38</v>
      </c>
      <c r="V2463" s="3" t="n">
        <f aca="false">IF(J2463=1,D2463,"")</f>
        <v>6</v>
      </c>
      <c r="W2463" s="3" t="str">
        <f aca="false">IF(K2463=1,E2463,"")</f>
        <v/>
      </c>
      <c r="X2463" s="3" t="n">
        <f aca="false">IF(L2463=1,F2463,"")</f>
        <v>70</v>
      </c>
      <c r="Y2463" s="0" t="n">
        <f aca="false">IF(AND(COUNTIF(G2463:L2463,2)&gt;0,MIN(M2463:R2463)&gt;MAX(S2463:X2463)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IF(G2464=2,A2464,"")</f>
        <v>60</v>
      </c>
      <c r="N2464" s="2" t="str">
        <f aca="false">IF(H2464=2,B2464,"")</f>
        <v/>
      </c>
      <c r="O2464" s="2" t="str">
        <f aca="false">IF(I2464=2,C2464,"")</f>
        <v/>
      </c>
      <c r="P2464" s="2" t="str">
        <f aca="false">IF(J2464=2,D2464,"")</f>
        <v/>
      </c>
      <c r="Q2464" s="2" t="n">
        <f aca="false">IF(K2464=2,E2464,"")</f>
        <v>60</v>
      </c>
      <c r="R2464" s="2" t="str">
        <f aca="false">IF(L2464=2,F2464,"")</f>
        <v/>
      </c>
      <c r="S2464" s="3" t="str">
        <f aca="false">IF(G2464=1,A2464,"")</f>
        <v/>
      </c>
      <c r="T2464" s="3" t="n">
        <f aca="false">IF(H2464=1,B2464,"")</f>
        <v>84</v>
      </c>
      <c r="U2464" s="3" t="n">
        <f aca="false">IF(I2464=1,C2464,"")</f>
        <v>12</v>
      </c>
      <c r="V2464" s="3" t="n">
        <f aca="false">IF(J2464=1,D2464,"")</f>
        <v>24</v>
      </c>
      <c r="W2464" s="3" t="str">
        <f aca="false">IF(K2464=1,E2464,"")</f>
        <v/>
      </c>
      <c r="X2464" s="3" t="n">
        <f aca="false">IF(L2464=1,F2464,"")</f>
        <v>252</v>
      </c>
      <c r="Y2464" s="0" t="n">
        <f aca="false">IF(AND(COUNTIF(G2464:L2464,2)&gt;0,MIN(M2464:R2464)&gt;MAX(S2464:X2464)),1,0)</f>
        <v>0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IF(G2465=2,A2465,"")</f>
        <v>6</v>
      </c>
      <c r="N2465" s="2" t="n">
        <f aca="false">IF(H2465=2,B2465,"")</f>
        <v>67</v>
      </c>
      <c r="O2465" s="2" t="str">
        <f aca="false">IF(I2465=2,C2465,"")</f>
        <v/>
      </c>
      <c r="P2465" s="2" t="str">
        <f aca="false">IF(J2465=2,D2465,"")</f>
        <v/>
      </c>
      <c r="Q2465" s="2" t="n">
        <f aca="false">IF(K2465=2,E2465,"")</f>
        <v>6</v>
      </c>
      <c r="R2465" s="2" t="n">
        <f aca="false">IF(L2465=2,F2465,"")</f>
        <v>67</v>
      </c>
      <c r="S2465" s="3" t="str">
        <f aca="false">IF(G2465=1,A2465,"")</f>
        <v/>
      </c>
      <c r="T2465" s="3" t="str">
        <f aca="false">IF(H2465=1,B2465,"")</f>
        <v/>
      </c>
      <c r="U2465" s="3" t="n">
        <f aca="false">IF(I2465=1,C2465,"")</f>
        <v>62</v>
      </c>
      <c r="V2465" s="3" t="n">
        <f aca="false">IF(J2465=1,D2465,"")</f>
        <v>23</v>
      </c>
      <c r="W2465" s="3" t="str">
        <f aca="false">IF(K2465=1,E2465,"")</f>
        <v/>
      </c>
      <c r="X2465" s="3" t="str">
        <f aca="false">IF(L2465=1,F2465,"")</f>
        <v/>
      </c>
      <c r="Y2465" s="0" t="n">
        <f aca="false">IF(AND(COUNTIF(G2465:L2465,2)&gt;0,MIN(M2465:R2465)&gt;MAX(S2465:X2465))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str">
        <f aca="false">IF(G2466=2,A2466,"")</f>
        <v/>
      </c>
      <c r="N2466" s="2" t="str">
        <f aca="false">IF(H2466=2,B2466,"")</f>
        <v/>
      </c>
      <c r="O2466" s="2" t="str">
        <f aca="false">IF(I2466=2,C2466,"")</f>
        <v/>
      </c>
      <c r="P2466" s="2" t="str">
        <f aca="false">IF(J2466=2,D2466,"")</f>
        <v/>
      </c>
      <c r="Q2466" s="2" t="str">
        <f aca="false">IF(K2466=2,E2466,"")</f>
        <v/>
      </c>
      <c r="R2466" s="2" t="str">
        <f aca="false">IF(L2466=2,F2466,"")</f>
        <v/>
      </c>
      <c r="S2466" s="3" t="n">
        <f aca="false">IF(G2466=1,A2466,"")</f>
        <v>73</v>
      </c>
      <c r="T2466" s="3" t="n">
        <f aca="false">IF(H2466=1,B2466,"")</f>
        <v>43</v>
      </c>
      <c r="U2466" s="3" t="n">
        <f aca="false">IF(I2466=1,C2466,"")</f>
        <v>29</v>
      </c>
      <c r="V2466" s="3" t="n">
        <f aca="false">IF(J2466=1,D2466,"")</f>
        <v>48</v>
      </c>
      <c r="W2466" s="3" t="n">
        <f aca="false">IF(K2466=1,E2466,"")</f>
        <v>36</v>
      </c>
      <c r="X2466" s="3" t="n">
        <f aca="false">IF(L2466=1,F2466,"")</f>
        <v>64</v>
      </c>
      <c r="Y2466" s="0" t="n">
        <f aca="false">IF(AND(COUNTIF(G2466:L2466,2)&gt;0,MIN(M2466:R2466)&gt;MAX(S2466:X2466))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str">
        <f aca="false">IF(G2467=2,A2467,"")</f>
        <v/>
      </c>
      <c r="N2467" s="2" t="str">
        <f aca="false">IF(H2467=2,B2467,"")</f>
        <v/>
      </c>
      <c r="O2467" s="2" t="str">
        <f aca="false">IF(I2467=2,C2467,"")</f>
        <v/>
      </c>
      <c r="P2467" s="2" t="str">
        <f aca="false">IF(J2467=2,D2467,"")</f>
        <v/>
      </c>
      <c r="Q2467" s="2" t="str">
        <f aca="false">IF(K2467=2,E2467,"")</f>
        <v/>
      </c>
      <c r="R2467" s="2" t="str">
        <f aca="false">IF(L2467=2,F2467,"")</f>
        <v/>
      </c>
      <c r="S2467" s="3" t="n">
        <f aca="false">IF(G2467=1,A2467,"")</f>
        <v>95</v>
      </c>
      <c r="T2467" s="3" t="n">
        <f aca="false">IF(H2467=1,B2467,"")</f>
        <v>24</v>
      </c>
      <c r="U2467" s="3" t="n">
        <f aca="false">IF(I2467=1,C2467,"")</f>
        <v>38</v>
      </c>
      <c r="V2467" s="3" t="n">
        <f aca="false">IF(J2467=1,D2467,"")</f>
        <v>29</v>
      </c>
      <c r="W2467" s="3" t="n">
        <f aca="false">IF(K2467=1,E2467,"")</f>
        <v>285</v>
      </c>
      <c r="X2467" s="3" t="n">
        <f aca="false">IF(L2467=1,F2467,"")</f>
        <v>12</v>
      </c>
      <c r="Y2467" s="0" t="n">
        <f aca="false">IF(AND(COUNTIF(G2467:L2467,2)&gt;0,MIN(M2467:R2467)&gt;MAX(S2467:X2467))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str">
        <f aca="false">IF(G2468=2,A2468,"")</f>
        <v/>
      </c>
      <c r="N2468" s="2" t="str">
        <f aca="false">IF(H2468=2,B2468,"")</f>
        <v/>
      </c>
      <c r="O2468" s="2" t="str">
        <f aca="false">IF(I2468=2,C2468,"")</f>
        <v/>
      </c>
      <c r="P2468" s="2" t="str">
        <f aca="false">IF(J2468=2,D2468,"")</f>
        <v/>
      </c>
      <c r="Q2468" s="2" t="str">
        <f aca="false">IF(K2468=2,E2468,"")</f>
        <v/>
      </c>
      <c r="R2468" s="2" t="str">
        <f aca="false">IF(L2468=2,F2468,"")</f>
        <v/>
      </c>
      <c r="S2468" s="3" t="n">
        <f aca="false">IF(G2468=1,A2468,"")</f>
        <v>82</v>
      </c>
      <c r="T2468" s="3" t="n">
        <f aca="false">IF(H2468=1,B2468,"")</f>
        <v>49</v>
      </c>
      <c r="U2468" s="3" t="n">
        <f aca="false">IF(I2468=1,C2468,"")</f>
        <v>48</v>
      </c>
      <c r="V2468" s="3" t="n">
        <f aca="false">IF(J2468=1,D2468,"")</f>
        <v>31</v>
      </c>
      <c r="W2468" s="3" t="n">
        <f aca="false">IF(K2468=1,E2468,"")</f>
        <v>54</v>
      </c>
      <c r="X2468" s="3" t="n">
        <f aca="false">IF(L2468=1,F2468,"")</f>
        <v>32</v>
      </c>
      <c r="Y2468" s="0" t="n">
        <f aca="false">IF(AND(COUNTIF(G2468:L2468,2)&gt;0,MIN(M2468:R2468)&gt;MAX(S2468:X2468))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str">
        <f aca="false">IF(G2469=2,A2469,"")</f>
        <v/>
      </c>
      <c r="N2469" s="2" t="str">
        <f aca="false">IF(H2469=2,B2469,"")</f>
        <v/>
      </c>
      <c r="O2469" s="2" t="str">
        <f aca="false">IF(I2469=2,C2469,"")</f>
        <v/>
      </c>
      <c r="P2469" s="2" t="str">
        <f aca="false">IF(J2469=2,D2469,"")</f>
        <v/>
      </c>
      <c r="Q2469" s="2" t="str">
        <f aca="false">IF(K2469=2,E2469,"")</f>
        <v/>
      </c>
      <c r="R2469" s="2" t="str">
        <f aca="false">IF(L2469=2,F2469,"")</f>
        <v/>
      </c>
      <c r="S2469" s="3" t="n">
        <f aca="false">IF(G2469=1,A2469,"")</f>
        <v>74</v>
      </c>
      <c r="T2469" s="3" t="n">
        <f aca="false">IF(H2469=1,B2469,"")</f>
        <v>29</v>
      </c>
      <c r="U2469" s="3" t="n">
        <f aca="false">IF(I2469=1,C2469,"")</f>
        <v>89</v>
      </c>
      <c r="V2469" s="3" t="n">
        <f aca="false">IF(J2469=1,D2469,"")</f>
        <v>13</v>
      </c>
      <c r="W2469" s="3" t="n">
        <f aca="false">IF(K2469=1,E2469,"")</f>
        <v>148</v>
      </c>
      <c r="X2469" s="3" t="n">
        <f aca="false">IF(L2469=1,F2469,"")</f>
        <v>87</v>
      </c>
      <c r="Y2469" s="0" t="n">
        <f aca="false">IF(AND(COUNTIF(G2469:L2469,2)&gt;0,MIN(M2469:R2469)&gt;MAX(S2469:X2469)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str">
        <f aca="false">IF(G2470=2,A2470,"")</f>
        <v/>
      </c>
      <c r="N2470" s="2" t="n">
        <f aca="false">IF(H2470=2,B2470,"")</f>
        <v>43</v>
      </c>
      <c r="O2470" s="2" t="str">
        <f aca="false">IF(I2470=2,C2470,"")</f>
        <v/>
      </c>
      <c r="P2470" s="2" t="str">
        <f aca="false">IF(J2470=2,D2470,"")</f>
        <v/>
      </c>
      <c r="Q2470" s="2" t="str">
        <f aca="false">IF(K2470=2,E2470,"")</f>
        <v/>
      </c>
      <c r="R2470" s="2" t="n">
        <f aca="false">IF(L2470=2,F2470,"")</f>
        <v>43</v>
      </c>
      <c r="S2470" s="3" t="n">
        <f aca="false">IF(G2470=1,A2470,"")</f>
        <v>81</v>
      </c>
      <c r="T2470" s="3" t="str">
        <f aca="false">IF(H2470=1,B2470,"")</f>
        <v/>
      </c>
      <c r="U2470" s="3" t="n">
        <f aca="false">IF(I2470=1,C2470,"")</f>
        <v>71</v>
      </c>
      <c r="V2470" s="3" t="n">
        <f aca="false">IF(J2470=1,D2470,"")</f>
        <v>49</v>
      </c>
      <c r="W2470" s="3" t="n">
        <f aca="false">IF(K2470=1,E2470,"")</f>
        <v>243</v>
      </c>
      <c r="X2470" s="3" t="str">
        <f aca="false">IF(L2470=1,F2470,"")</f>
        <v/>
      </c>
      <c r="Y2470" s="0" t="n">
        <f aca="false">IF(AND(COUNTIF(G2470:L2470,2)&gt;0,MIN(M2470:R2470)&gt;MAX(S2470:X2470)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str">
        <f aca="false">IF(G2471=2,A2471,"")</f>
        <v/>
      </c>
      <c r="N2471" s="2" t="n">
        <f aca="false">IF(H2471=2,B2471,"")</f>
        <v>62</v>
      </c>
      <c r="O2471" s="2" t="str">
        <f aca="false">IF(I2471=2,C2471,"")</f>
        <v/>
      </c>
      <c r="P2471" s="2" t="str">
        <f aca="false">IF(J2471=2,D2471,"")</f>
        <v/>
      </c>
      <c r="Q2471" s="2" t="str">
        <f aca="false">IF(K2471=2,E2471,"")</f>
        <v/>
      </c>
      <c r="R2471" s="2" t="n">
        <f aca="false">IF(L2471=2,F2471,"")</f>
        <v>62</v>
      </c>
      <c r="S2471" s="3" t="n">
        <f aca="false">IF(G2471=1,A2471,"")</f>
        <v>57</v>
      </c>
      <c r="T2471" s="3" t="str">
        <f aca="false">IF(H2471=1,B2471,"")</f>
        <v/>
      </c>
      <c r="U2471" s="3" t="n">
        <f aca="false">IF(I2471=1,C2471,"")</f>
        <v>76</v>
      </c>
      <c r="V2471" s="3" t="n">
        <f aca="false">IF(J2471=1,D2471,"")</f>
        <v>47</v>
      </c>
      <c r="W2471" s="3" t="n">
        <f aca="false">IF(K2471=1,E2471,"")</f>
        <v>28</v>
      </c>
      <c r="X2471" s="3" t="str">
        <f aca="false">IF(L2471=1,F2471,"")</f>
        <v/>
      </c>
      <c r="Y2471" s="0" t="n">
        <f aca="false">IF(AND(COUNTIF(G2471:L2471,2)&gt;0,MIN(M2471:R2471)&gt;MAX(S2471:X2471)),1,0)</f>
        <v>0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IF(G2472=2,A2472,"")</f>
        <v>71</v>
      </c>
      <c r="N2472" s="2" t="str">
        <f aca="false">IF(H2472=2,B2472,"")</f>
        <v/>
      </c>
      <c r="O2472" s="2" t="str">
        <f aca="false">IF(I2472=2,C2472,"")</f>
        <v/>
      </c>
      <c r="P2472" s="2" t="str">
        <f aca="false">IF(J2472=2,D2472,"")</f>
        <v/>
      </c>
      <c r="Q2472" s="2" t="n">
        <f aca="false">IF(K2472=2,E2472,"")</f>
        <v>71</v>
      </c>
      <c r="R2472" s="2" t="str">
        <f aca="false">IF(L2472=2,F2472,"")</f>
        <v/>
      </c>
      <c r="S2472" s="3" t="str">
        <f aca="false">IF(G2472=1,A2472,"")</f>
        <v/>
      </c>
      <c r="T2472" s="3" t="n">
        <f aca="false">IF(H2472=1,B2472,"")</f>
        <v>5</v>
      </c>
      <c r="U2472" s="3" t="n">
        <f aca="false">IF(I2472=1,C2472,"")</f>
        <v>67</v>
      </c>
      <c r="V2472" s="3" t="n">
        <f aca="false">IF(J2472=1,D2472,"")</f>
        <v>21</v>
      </c>
      <c r="W2472" s="3" t="str">
        <f aca="false">IF(K2472=1,E2472,"")</f>
        <v/>
      </c>
      <c r="X2472" s="3" t="n">
        <f aca="false">IF(L2472=1,F2472,"")</f>
        <v>7</v>
      </c>
      <c r="Y2472" s="0" t="n">
        <f aca="false">IF(AND(COUNTIF(G2472:L2472,2)&gt;0,MIN(M2472:R2472)&gt;MAX(S2472:X2472)),1,0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str">
        <f aca="false">IF(G2473=2,A2473,"")</f>
        <v/>
      </c>
      <c r="N2473" s="2" t="str">
        <f aca="false">IF(H2473=2,B2473,"")</f>
        <v/>
      </c>
      <c r="O2473" s="2" t="str">
        <f aca="false">IF(I2473=2,C2473,"")</f>
        <v/>
      </c>
      <c r="P2473" s="2" t="str">
        <f aca="false">IF(J2473=2,D2473,"")</f>
        <v/>
      </c>
      <c r="Q2473" s="2" t="str">
        <f aca="false">IF(K2473=2,E2473,"")</f>
        <v/>
      </c>
      <c r="R2473" s="2" t="str">
        <f aca="false">IF(L2473=2,F2473,"")</f>
        <v/>
      </c>
      <c r="S2473" s="3" t="n">
        <f aca="false">IF(G2473=1,A2473,"")</f>
        <v>6</v>
      </c>
      <c r="T2473" s="3" t="n">
        <f aca="false">IF(H2473=1,B2473,"")</f>
        <v>91</v>
      </c>
      <c r="U2473" s="3" t="n">
        <f aca="false">IF(I2473=1,C2473,"")</f>
        <v>25</v>
      </c>
      <c r="V2473" s="3" t="n">
        <f aca="false">IF(J2473=1,D2473,"")</f>
        <v>27</v>
      </c>
      <c r="W2473" s="3" t="n">
        <f aca="false">IF(K2473=1,E2473,"")</f>
        <v>2</v>
      </c>
      <c r="X2473" s="3" t="n">
        <f aca="false">IF(L2473=1,F2473,"")</f>
        <v>273</v>
      </c>
      <c r="Y2473" s="0" t="n">
        <f aca="false">IF(AND(COUNTIF(G2473:L2473,2)&gt;0,MIN(M2473:R2473)&gt;MAX(S2473:X2473))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str">
        <f aca="false">IF(G2474=2,A2474,"")</f>
        <v/>
      </c>
      <c r="N2474" s="2" t="n">
        <f aca="false">IF(H2474=2,B2474,"")</f>
        <v>61</v>
      </c>
      <c r="O2474" s="2" t="str">
        <f aca="false">IF(I2474=2,C2474,"")</f>
        <v/>
      </c>
      <c r="P2474" s="2" t="str">
        <f aca="false">IF(J2474=2,D2474,"")</f>
        <v/>
      </c>
      <c r="Q2474" s="2" t="str">
        <f aca="false">IF(K2474=2,E2474,"")</f>
        <v/>
      </c>
      <c r="R2474" s="2" t="n">
        <f aca="false">IF(L2474=2,F2474,"")</f>
        <v>61</v>
      </c>
      <c r="S2474" s="3" t="n">
        <f aca="false">IF(G2474=1,A2474,"")</f>
        <v>100</v>
      </c>
      <c r="T2474" s="3" t="str">
        <f aca="false">IF(H2474=1,B2474,"")</f>
        <v/>
      </c>
      <c r="U2474" s="3" t="n">
        <f aca="false">IF(I2474=1,C2474,"")</f>
        <v>25</v>
      </c>
      <c r="V2474" s="3" t="n">
        <f aca="false">IF(J2474=1,D2474,"")</f>
        <v>35</v>
      </c>
      <c r="W2474" s="3" t="n">
        <f aca="false">IF(K2474=1,E2474,"")</f>
        <v>150</v>
      </c>
      <c r="X2474" s="3" t="str">
        <f aca="false">IF(L2474=1,F2474,"")</f>
        <v/>
      </c>
      <c r="Y2474" s="0" t="n">
        <f aca="false">IF(AND(COUNTIF(G2474:L2474,2)&gt;0,MIN(M2474:R2474)&gt;MAX(S2474:X2474)),1,0)</f>
        <v>0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str">
        <f aca="false">IF(G2475=2,A2475,"")</f>
        <v/>
      </c>
      <c r="N2475" s="2" t="str">
        <f aca="false">IF(H2475=2,B2475,"")</f>
        <v/>
      </c>
      <c r="O2475" s="2" t="str">
        <f aca="false">IF(I2475=2,C2475,"")</f>
        <v/>
      </c>
      <c r="P2475" s="2" t="str">
        <f aca="false">IF(J2475=2,D2475,"")</f>
        <v/>
      </c>
      <c r="Q2475" s="2" t="str">
        <f aca="false">IF(K2475=2,E2475,"")</f>
        <v/>
      </c>
      <c r="R2475" s="2" t="str">
        <f aca="false">IF(L2475=2,F2475,"")</f>
        <v/>
      </c>
      <c r="S2475" s="3" t="n">
        <f aca="false">IF(G2475=1,A2475,"")</f>
        <v>6</v>
      </c>
      <c r="T2475" s="3" t="n">
        <f aca="false">IF(H2475=1,B2475,"")</f>
        <v>36</v>
      </c>
      <c r="U2475" s="3" t="n">
        <f aca="false">IF(I2475=1,C2475,"")</f>
        <v>13</v>
      </c>
      <c r="V2475" s="3" t="n">
        <f aca="false">IF(J2475=1,D2475,"")</f>
        <v>37</v>
      </c>
      <c r="W2475" s="3" t="n">
        <f aca="false">IF(K2475=1,E2475,"")</f>
        <v>18</v>
      </c>
      <c r="X2475" s="3" t="n">
        <f aca="false">IF(L2475=1,F2475,"")</f>
        <v>108</v>
      </c>
      <c r="Y2475" s="0" t="n">
        <f aca="false">IF(AND(COUNTIF(G2475:L2475,2)&gt;0,MIN(M2475:R2475)&gt;MAX(S2475:X2475))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str">
        <f aca="false">IF(G2476=2,A2476,"")</f>
        <v/>
      </c>
      <c r="N2476" s="2" t="str">
        <f aca="false">IF(H2476=2,B2476,"")</f>
        <v/>
      </c>
      <c r="O2476" s="2" t="str">
        <f aca="false">IF(I2476=2,C2476,"")</f>
        <v/>
      </c>
      <c r="P2476" s="2" t="str">
        <f aca="false">IF(J2476=2,D2476,"")</f>
        <v/>
      </c>
      <c r="Q2476" s="2" t="str">
        <f aca="false">IF(K2476=2,E2476,"")</f>
        <v/>
      </c>
      <c r="R2476" s="2" t="str">
        <f aca="false">IF(L2476=2,F2476,"")</f>
        <v/>
      </c>
      <c r="S2476" s="3" t="n">
        <f aca="false">IF(G2476=1,A2476,"")</f>
        <v>78</v>
      </c>
      <c r="T2476" s="3" t="n">
        <f aca="false">IF(H2476=1,B2476,"")</f>
        <v>55</v>
      </c>
      <c r="U2476" s="3" t="n">
        <f aca="false">IF(I2476=1,C2476,"")</f>
        <v>18</v>
      </c>
      <c r="V2476" s="3" t="n">
        <f aca="false">IF(J2476=1,D2476,"")</f>
        <v>10</v>
      </c>
      <c r="W2476" s="3" t="n">
        <f aca="false">IF(K2476=1,E2476,"")</f>
        <v>156</v>
      </c>
      <c r="X2476" s="3" t="n">
        <f aca="false">IF(L2476=1,F2476,"")</f>
        <v>82</v>
      </c>
      <c r="Y2476" s="0" t="n">
        <f aca="false">IF(AND(COUNTIF(G2476:L2476,2)&gt;0,MIN(M2476:R2476)&gt;MAX(S2476:X2476))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str">
        <f aca="false">IF(G2477=2,A2477,"")</f>
        <v/>
      </c>
      <c r="N2477" s="2" t="str">
        <f aca="false">IF(H2477=2,B2477,"")</f>
        <v/>
      </c>
      <c r="O2477" s="2" t="str">
        <f aca="false">IF(I2477=2,C2477,"")</f>
        <v/>
      </c>
      <c r="P2477" s="2" t="str">
        <f aca="false">IF(J2477=2,D2477,"")</f>
        <v/>
      </c>
      <c r="Q2477" s="2" t="str">
        <f aca="false">IF(K2477=2,E2477,"")</f>
        <v/>
      </c>
      <c r="R2477" s="2" t="str">
        <f aca="false">IF(L2477=2,F2477,"")</f>
        <v/>
      </c>
      <c r="S2477" s="3" t="n">
        <f aca="false">IF(G2477=1,A2477,"")</f>
        <v>45</v>
      </c>
      <c r="T2477" s="3" t="n">
        <f aca="false">IF(H2477=1,B2477,"")</f>
        <v>19</v>
      </c>
      <c r="U2477" s="3" t="n">
        <f aca="false">IF(I2477=1,C2477,"")</f>
        <v>91</v>
      </c>
      <c r="V2477" s="3" t="n">
        <f aca="false">IF(J2477=1,D2477,"")</f>
        <v>5</v>
      </c>
      <c r="W2477" s="3" t="n">
        <f aca="false">IF(K2477=1,E2477,"")</f>
        <v>30</v>
      </c>
      <c r="X2477" s="3" t="n">
        <f aca="false">IF(L2477=1,F2477,"")</f>
        <v>6</v>
      </c>
      <c r="Y2477" s="0" t="n">
        <f aca="false">IF(AND(COUNTIF(G2477:L2477,2)&gt;0,MIN(M2477:R2477)&gt;MAX(S2477:X2477))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IF(G2478=2,A2478,"")</f>
        <v>89</v>
      </c>
      <c r="N2478" s="2" t="n">
        <f aca="false">IF(H2478=2,B2478,"")</f>
        <v>17</v>
      </c>
      <c r="O2478" s="2" t="str">
        <f aca="false">IF(I2478=2,C2478,"")</f>
        <v/>
      </c>
      <c r="P2478" s="2" t="str">
        <f aca="false">IF(J2478=2,D2478,"")</f>
        <v/>
      </c>
      <c r="Q2478" s="2" t="n">
        <f aca="false">IF(K2478=2,E2478,"")</f>
        <v>89</v>
      </c>
      <c r="R2478" s="2" t="n">
        <f aca="false">IF(L2478=2,F2478,"")</f>
        <v>17</v>
      </c>
      <c r="S2478" s="3" t="str">
        <f aca="false">IF(G2478=1,A2478,"")</f>
        <v/>
      </c>
      <c r="T2478" s="3" t="str">
        <f aca="false">IF(H2478=1,B2478,"")</f>
        <v/>
      </c>
      <c r="U2478" s="3" t="n">
        <f aca="false">IF(I2478=1,C2478,"")</f>
        <v>86</v>
      </c>
      <c r="V2478" s="3" t="n">
        <f aca="false">IF(J2478=1,D2478,"")</f>
        <v>48</v>
      </c>
      <c r="W2478" s="3" t="str">
        <f aca="false">IF(K2478=1,E2478,"")</f>
        <v/>
      </c>
      <c r="X2478" s="3" t="str">
        <f aca="false">IF(L2478=1,F2478,"")</f>
        <v/>
      </c>
      <c r="Y2478" s="0" t="n">
        <f aca="false">IF(AND(COUNTIF(G2478:L2478,2)&gt;0,MIN(M2478:R2478)&gt;MAX(S2478:X2478))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str">
        <f aca="false">IF(G2479=2,A2479,"")</f>
        <v/>
      </c>
      <c r="N2479" s="2" t="str">
        <f aca="false">IF(H2479=2,B2479,"")</f>
        <v/>
      </c>
      <c r="O2479" s="2" t="str">
        <f aca="false">IF(I2479=2,C2479,"")</f>
        <v/>
      </c>
      <c r="P2479" s="2" t="str">
        <f aca="false">IF(J2479=2,D2479,"")</f>
        <v/>
      </c>
      <c r="Q2479" s="2" t="str">
        <f aca="false">IF(K2479=2,E2479,"")</f>
        <v/>
      </c>
      <c r="R2479" s="2" t="str">
        <f aca="false">IF(L2479=2,F2479,"")</f>
        <v/>
      </c>
      <c r="S2479" s="3" t="n">
        <f aca="false">IF(G2479=1,A2479,"")</f>
        <v>87</v>
      </c>
      <c r="T2479" s="3" t="n">
        <f aca="false">IF(H2479=1,B2479,"")</f>
        <v>29</v>
      </c>
      <c r="U2479" s="3" t="n">
        <f aca="false">IF(I2479=1,C2479,"")</f>
        <v>71</v>
      </c>
      <c r="V2479" s="3" t="n">
        <f aca="false">IF(J2479=1,D2479,"")</f>
        <v>4</v>
      </c>
      <c r="W2479" s="3" t="n">
        <f aca="false">IF(K2479=1,E2479,"")</f>
        <v>261</v>
      </c>
      <c r="X2479" s="3" t="n">
        <f aca="false">IF(L2479=1,F2479,"")</f>
        <v>43</v>
      </c>
      <c r="Y2479" s="0" t="n">
        <f aca="false">IF(AND(COUNTIF(G2479:L2479,2)&gt;0,MIN(M2479:R2479)&gt;MAX(S2479:X2479))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str">
        <f aca="false">IF(G2480=2,A2480,"")</f>
        <v/>
      </c>
      <c r="N2480" s="2" t="n">
        <f aca="false">IF(H2480=2,B2480,"")</f>
        <v>2</v>
      </c>
      <c r="O2480" s="2" t="str">
        <f aca="false">IF(I2480=2,C2480,"")</f>
        <v/>
      </c>
      <c r="P2480" s="2" t="str">
        <f aca="false">IF(J2480=2,D2480,"")</f>
        <v/>
      </c>
      <c r="Q2480" s="2" t="str">
        <f aca="false">IF(K2480=2,E2480,"")</f>
        <v/>
      </c>
      <c r="R2480" s="2" t="n">
        <f aca="false">IF(L2480=2,F2480,"")</f>
        <v>2</v>
      </c>
      <c r="S2480" s="3" t="n">
        <f aca="false">IF(G2480=1,A2480,"")</f>
        <v>71</v>
      </c>
      <c r="T2480" s="3" t="str">
        <f aca="false">IF(H2480=1,B2480,"")</f>
        <v/>
      </c>
      <c r="U2480" s="3" t="n">
        <f aca="false">IF(I2480=1,C2480,"")</f>
        <v>81</v>
      </c>
      <c r="V2480" s="3" t="n">
        <f aca="false">IF(J2480=1,D2480,"")</f>
        <v>11</v>
      </c>
      <c r="W2480" s="3" t="n">
        <f aca="false">IF(K2480=1,E2480,"")</f>
        <v>47</v>
      </c>
      <c r="X2480" s="3" t="str">
        <f aca="false">IF(L2480=1,F2480,"")</f>
        <v/>
      </c>
      <c r="Y2480" s="0" t="n">
        <f aca="false">IF(AND(COUNTIF(G2480:L2480,2)&gt;0,MIN(M2480:R2480)&gt;MAX(S2480:X2480)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str">
        <f aca="false">IF(G2481=2,A2481,"")</f>
        <v/>
      </c>
      <c r="N2481" s="2" t="str">
        <f aca="false">IF(H2481=2,B2481,"")</f>
        <v/>
      </c>
      <c r="O2481" s="2" t="str">
        <f aca="false">IF(I2481=2,C2481,"")</f>
        <v/>
      </c>
      <c r="P2481" s="2" t="str">
        <f aca="false">IF(J2481=2,D2481,"")</f>
        <v/>
      </c>
      <c r="Q2481" s="2" t="str">
        <f aca="false">IF(K2481=2,E2481,"")</f>
        <v/>
      </c>
      <c r="R2481" s="2" t="str">
        <f aca="false">IF(L2481=2,F2481,"")</f>
        <v/>
      </c>
      <c r="S2481" s="3" t="n">
        <f aca="false">IF(G2481=1,A2481,"")</f>
        <v>53</v>
      </c>
      <c r="T2481" s="3" t="n">
        <f aca="false">IF(H2481=1,B2481,"")</f>
        <v>37</v>
      </c>
      <c r="U2481" s="3" t="n">
        <f aca="false">IF(I2481=1,C2481,"")</f>
        <v>33</v>
      </c>
      <c r="V2481" s="3" t="n">
        <f aca="false">IF(J2481=1,D2481,"")</f>
        <v>4</v>
      </c>
      <c r="W2481" s="3" t="n">
        <f aca="false">IF(K2481=1,E2481,"")</f>
        <v>17</v>
      </c>
      <c r="X2481" s="3" t="n">
        <f aca="false">IF(L2481=1,F2481,"")</f>
        <v>55</v>
      </c>
      <c r="Y2481" s="0" t="n">
        <f aca="false">IF(AND(COUNTIF(G2481:L2481,2)&gt;0,MIN(M2481:R2481)&gt;MAX(S2481:X2481)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str">
        <f aca="false">IF(G2482=2,A2482,"")</f>
        <v/>
      </c>
      <c r="N2482" s="2" t="n">
        <f aca="false">IF(H2482=2,B2482,"")</f>
        <v>29</v>
      </c>
      <c r="O2482" s="2" t="str">
        <f aca="false">IF(I2482=2,C2482,"")</f>
        <v/>
      </c>
      <c r="P2482" s="2" t="str">
        <f aca="false">IF(J2482=2,D2482,"")</f>
        <v/>
      </c>
      <c r="Q2482" s="2" t="str">
        <f aca="false">IF(K2482=2,E2482,"")</f>
        <v/>
      </c>
      <c r="R2482" s="2" t="n">
        <f aca="false">IF(L2482=2,F2482,"")</f>
        <v>29</v>
      </c>
      <c r="S2482" s="3" t="n">
        <f aca="false">IF(G2482=1,A2482,"")</f>
        <v>54</v>
      </c>
      <c r="T2482" s="3" t="str">
        <f aca="false">IF(H2482=1,B2482,"")</f>
        <v/>
      </c>
      <c r="U2482" s="3" t="n">
        <f aca="false">IF(I2482=1,C2482,"")</f>
        <v>79</v>
      </c>
      <c r="V2482" s="3" t="n">
        <f aca="false">IF(J2482=1,D2482,"")</f>
        <v>41</v>
      </c>
      <c r="W2482" s="3" t="n">
        <f aca="false">IF(K2482=1,E2482,"")</f>
        <v>18</v>
      </c>
      <c r="X2482" s="3" t="str">
        <f aca="false">IF(L2482=1,F2482,"")</f>
        <v/>
      </c>
      <c r="Y2482" s="0" t="n">
        <f aca="false">IF(AND(COUNTIF(G2482:L2482,2)&gt;0,MIN(M2482:R2482)&gt;MAX(S2482:X2482)),1,0)</f>
        <v>0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str">
        <f aca="false">IF(G2483=2,A2483,"")</f>
        <v/>
      </c>
      <c r="N2483" s="2" t="str">
        <f aca="false">IF(H2483=2,B2483,"")</f>
        <v/>
      </c>
      <c r="O2483" s="2" t="str">
        <f aca="false">IF(I2483=2,C2483,"")</f>
        <v/>
      </c>
      <c r="P2483" s="2" t="str">
        <f aca="false">IF(J2483=2,D2483,"")</f>
        <v/>
      </c>
      <c r="Q2483" s="2" t="str">
        <f aca="false">IF(K2483=2,E2483,"")</f>
        <v/>
      </c>
      <c r="R2483" s="2" t="str">
        <f aca="false">IF(L2483=2,F2483,"")</f>
        <v/>
      </c>
      <c r="S2483" s="3" t="n">
        <f aca="false">IF(G2483=1,A2483,"")</f>
        <v>99</v>
      </c>
      <c r="T2483" s="3" t="n">
        <f aca="false">IF(H2483=1,B2483,"")</f>
        <v>61</v>
      </c>
      <c r="U2483" s="3" t="n">
        <f aca="false">IF(I2483=1,C2483,"")</f>
        <v>94</v>
      </c>
      <c r="V2483" s="3" t="n">
        <f aca="false">IF(J2483=1,D2483,"")</f>
        <v>34</v>
      </c>
      <c r="W2483" s="3" t="n">
        <f aca="false">IF(K2483=1,E2483,"")</f>
        <v>148</v>
      </c>
      <c r="X2483" s="3" t="n">
        <f aca="false">IF(L2483=1,F2483,"")</f>
        <v>30</v>
      </c>
      <c r="Y2483" s="0" t="n">
        <f aca="false">IF(AND(COUNTIF(G2483:L2483,2)&gt;0,MIN(M2483:R2483)&gt;MAX(S2483:X2483))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IF(G2484=2,A2484,"")</f>
        <v>7</v>
      </c>
      <c r="N2484" s="2" t="str">
        <f aca="false">IF(H2484=2,B2484,"")</f>
        <v/>
      </c>
      <c r="O2484" s="2" t="str">
        <f aca="false">IF(I2484=2,C2484,"")</f>
        <v/>
      </c>
      <c r="P2484" s="2" t="str">
        <f aca="false">IF(J2484=2,D2484,"")</f>
        <v/>
      </c>
      <c r="Q2484" s="2" t="n">
        <f aca="false">IF(K2484=2,E2484,"")</f>
        <v>7</v>
      </c>
      <c r="R2484" s="2" t="str">
        <f aca="false">IF(L2484=2,F2484,"")</f>
        <v/>
      </c>
      <c r="S2484" s="3" t="str">
        <f aca="false">IF(G2484=1,A2484,"")</f>
        <v/>
      </c>
      <c r="T2484" s="3" t="n">
        <f aca="false">IF(H2484=1,B2484,"")</f>
        <v>52</v>
      </c>
      <c r="U2484" s="3" t="n">
        <f aca="false">IF(I2484=1,C2484,"")</f>
        <v>35</v>
      </c>
      <c r="V2484" s="3" t="n">
        <f aca="false">IF(J2484=1,D2484,"")</f>
        <v>15</v>
      </c>
      <c r="W2484" s="3" t="str">
        <f aca="false">IF(K2484=1,E2484,"")</f>
        <v/>
      </c>
      <c r="X2484" s="3" t="n">
        <f aca="false">IF(L2484=1,F2484,"")</f>
        <v>78</v>
      </c>
      <c r="Y2484" s="0" t="n">
        <f aca="false">IF(AND(COUNTIF(G2484:L2484,2)&gt;0,MIN(M2484:R2484)&gt;MAX(S2484:X2484)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str">
        <f aca="false">IF(G2485=2,A2485,"")</f>
        <v/>
      </c>
      <c r="N2485" s="2" t="n">
        <f aca="false">IF(H2485=2,B2485,"")</f>
        <v>92</v>
      </c>
      <c r="O2485" s="2" t="str">
        <f aca="false">IF(I2485=2,C2485,"")</f>
        <v/>
      </c>
      <c r="P2485" s="2" t="str">
        <f aca="false">IF(J2485=2,D2485,"")</f>
        <v/>
      </c>
      <c r="Q2485" s="2" t="str">
        <f aca="false">IF(K2485=2,E2485,"")</f>
        <v/>
      </c>
      <c r="R2485" s="2" t="n">
        <f aca="false">IF(L2485=2,F2485,"")</f>
        <v>92</v>
      </c>
      <c r="S2485" s="3" t="n">
        <f aca="false">IF(G2485=1,A2485,"")</f>
        <v>83</v>
      </c>
      <c r="T2485" s="3" t="str">
        <f aca="false">IF(H2485=1,B2485,"")</f>
        <v/>
      </c>
      <c r="U2485" s="3" t="n">
        <f aca="false">IF(I2485=1,C2485,"")</f>
        <v>58</v>
      </c>
      <c r="V2485" s="3" t="n">
        <f aca="false">IF(J2485=1,D2485,"")</f>
        <v>34</v>
      </c>
      <c r="W2485" s="3" t="n">
        <f aca="false">IF(K2485=1,E2485,"")</f>
        <v>41</v>
      </c>
      <c r="X2485" s="3" t="str">
        <f aca="false">IF(L2485=1,F2485,"")</f>
        <v/>
      </c>
      <c r="Y2485" s="0" t="n">
        <f aca="false">IF(AND(COUNTIF(G2485:L2485,2)&gt;0,MIN(M2485:R2485)&gt;MAX(S2485:X2485)),1,0)</f>
        <v>1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str">
        <f aca="false">IF(G2486=2,A2486,"")</f>
        <v/>
      </c>
      <c r="N2486" s="2" t="n">
        <f aca="false">IF(H2486=2,B2486,"")</f>
        <v>4</v>
      </c>
      <c r="O2486" s="2" t="str">
        <f aca="false">IF(I2486=2,C2486,"")</f>
        <v/>
      </c>
      <c r="P2486" s="2" t="str">
        <f aca="false">IF(J2486=2,D2486,"")</f>
        <v/>
      </c>
      <c r="Q2486" s="2" t="str">
        <f aca="false">IF(K2486=2,E2486,"")</f>
        <v/>
      </c>
      <c r="R2486" s="2" t="n">
        <f aca="false">IF(L2486=2,F2486,"")</f>
        <v>4</v>
      </c>
      <c r="S2486" s="3" t="n">
        <f aca="false">IF(G2486=1,A2486,"")</f>
        <v>76</v>
      </c>
      <c r="T2486" s="3" t="str">
        <f aca="false">IF(H2486=1,B2486,"")</f>
        <v/>
      </c>
      <c r="U2486" s="3" t="n">
        <f aca="false">IF(I2486=1,C2486,"")</f>
        <v>34</v>
      </c>
      <c r="V2486" s="3" t="n">
        <f aca="false">IF(J2486=1,D2486,"")</f>
        <v>42</v>
      </c>
      <c r="W2486" s="3" t="n">
        <f aca="false">IF(K2486=1,E2486,"")</f>
        <v>114</v>
      </c>
      <c r="X2486" s="3" t="str">
        <f aca="false">IF(L2486=1,F2486,"")</f>
        <v/>
      </c>
      <c r="Y2486" s="0" t="n">
        <f aca="false">IF(AND(COUNTIF(G2486:L2486,2)&gt;0,MIN(M2486:R2486)&gt;MAX(S2486:X2486)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str">
        <f aca="false">IF(G2487=2,A2487,"")</f>
        <v/>
      </c>
      <c r="N2487" s="2" t="str">
        <f aca="false">IF(H2487=2,B2487,"")</f>
        <v/>
      </c>
      <c r="O2487" s="2" t="str">
        <f aca="false">IF(I2487=2,C2487,"")</f>
        <v/>
      </c>
      <c r="P2487" s="2" t="str">
        <f aca="false">IF(J2487=2,D2487,"")</f>
        <v/>
      </c>
      <c r="Q2487" s="2" t="str">
        <f aca="false">IF(K2487=2,E2487,"")</f>
        <v/>
      </c>
      <c r="R2487" s="2" t="str">
        <f aca="false">IF(L2487=2,F2487,"")</f>
        <v/>
      </c>
      <c r="S2487" s="3" t="n">
        <f aca="false">IF(G2487=1,A2487,"")</f>
        <v>58</v>
      </c>
      <c r="T2487" s="3" t="n">
        <f aca="false">IF(H2487=1,B2487,"")</f>
        <v>89</v>
      </c>
      <c r="U2487" s="3" t="n">
        <f aca="false">IF(I2487=1,C2487,"")</f>
        <v>37</v>
      </c>
      <c r="V2487" s="3" t="n">
        <f aca="false">IF(J2487=1,D2487,"")</f>
        <v>31</v>
      </c>
      <c r="W2487" s="3" t="n">
        <f aca="false">IF(K2487=1,E2487,"")</f>
        <v>174</v>
      </c>
      <c r="X2487" s="3" t="n">
        <f aca="false">IF(L2487=1,F2487,"")</f>
        <v>267</v>
      </c>
      <c r="Y2487" s="0" t="n">
        <f aca="false">IF(AND(COUNTIF(G2487:L2487,2)&gt;0,MIN(M2487:R2487)&gt;MAX(S2487:X2487))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IF(G2488=2,A2488,"")</f>
        <v>74</v>
      </c>
      <c r="N2488" s="2" t="str">
        <f aca="false">IF(H2488=2,B2488,"")</f>
        <v/>
      </c>
      <c r="O2488" s="2" t="str">
        <f aca="false">IF(I2488=2,C2488,"")</f>
        <v/>
      </c>
      <c r="P2488" s="2" t="str">
        <f aca="false">IF(J2488=2,D2488,"")</f>
        <v/>
      </c>
      <c r="Q2488" s="2" t="n">
        <f aca="false">IF(K2488=2,E2488,"")</f>
        <v>74</v>
      </c>
      <c r="R2488" s="2" t="str">
        <f aca="false">IF(L2488=2,F2488,"")</f>
        <v/>
      </c>
      <c r="S2488" s="3" t="str">
        <f aca="false">IF(G2488=1,A2488,"")</f>
        <v/>
      </c>
      <c r="T2488" s="3" t="n">
        <f aca="false">IF(H2488=1,B2488,"")</f>
        <v>6</v>
      </c>
      <c r="U2488" s="3" t="n">
        <f aca="false">IF(I2488=1,C2488,"")</f>
        <v>81</v>
      </c>
      <c r="V2488" s="3" t="n">
        <f aca="false">IF(J2488=1,D2488,"")</f>
        <v>12</v>
      </c>
      <c r="W2488" s="3" t="str">
        <f aca="false">IF(K2488=1,E2488,"")</f>
        <v/>
      </c>
      <c r="X2488" s="3" t="n">
        <f aca="false">IF(L2488=1,F2488,"")</f>
        <v>4</v>
      </c>
      <c r="Y2488" s="0" t="n">
        <f aca="false">IF(AND(COUNTIF(G2488:L2488,2)&gt;0,MIN(M2488:R2488)&gt;MAX(S2488:X2488)),1,0)</f>
        <v>0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str">
        <f aca="false">IF(G2489=2,A2489,"")</f>
        <v/>
      </c>
      <c r="N2489" s="2" t="n">
        <f aca="false">IF(H2489=2,B2489,"")</f>
        <v>66</v>
      </c>
      <c r="O2489" s="2" t="str">
        <f aca="false">IF(I2489=2,C2489,"")</f>
        <v/>
      </c>
      <c r="P2489" s="2" t="str">
        <f aca="false">IF(J2489=2,D2489,"")</f>
        <v/>
      </c>
      <c r="Q2489" s="2" t="str">
        <f aca="false">IF(K2489=2,E2489,"")</f>
        <v/>
      </c>
      <c r="R2489" s="2" t="n">
        <f aca="false">IF(L2489=2,F2489,"")</f>
        <v>66</v>
      </c>
      <c r="S2489" s="3" t="n">
        <f aca="false">IF(G2489=1,A2489,"")</f>
        <v>6</v>
      </c>
      <c r="T2489" s="3" t="str">
        <f aca="false">IF(H2489=1,B2489,"")</f>
        <v/>
      </c>
      <c r="U2489" s="3" t="n">
        <f aca="false">IF(I2489=1,C2489,"")</f>
        <v>86</v>
      </c>
      <c r="V2489" s="3" t="n">
        <f aca="false">IF(J2489=1,D2489,"")</f>
        <v>27</v>
      </c>
      <c r="W2489" s="3" t="n">
        <f aca="false">IF(K2489=1,E2489,"")</f>
        <v>4</v>
      </c>
      <c r="X2489" s="3" t="str">
        <f aca="false">IF(L2489=1,F2489,"")</f>
        <v/>
      </c>
      <c r="Y2489" s="0" t="n">
        <f aca="false">IF(AND(COUNTIF(G2489:L2489,2)&gt;0,MIN(M2489:R2489)&gt;MAX(S2489:X2489)),1,0)</f>
        <v>0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str">
        <f aca="false">IF(G2490=2,A2490,"")</f>
        <v/>
      </c>
      <c r="N2490" s="2" t="str">
        <f aca="false">IF(H2490=2,B2490,"")</f>
        <v/>
      </c>
      <c r="O2490" s="2" t="str">
        <f aca="false">IF(I2490=2,C2490,"")</f>
        <v/>
      </c>
      <c r="P2490" s="2" t="str">
        <f aca="false">IF(J2490=2,D2490,"")</f>
        <v/>
      </c>
      <c r="Q2490" s="2" t="str">
        <f aca="false">IF(K2490=2,E2490,"")</f>
        <v/>
      </c>
      <c r="R2490" s="2" t="str">
        <f aca="false">IF(L2490=2,F2490,"")</f>
        <v/>
      </c>
      <c r="S2490" s="3" t="n">
        <f aca="false">IF(G2490=1,A2490,"")</f>
        <v>73</v>
      </c>
      <c r="T2490" s="3" t="n">
        <f aca="false">IF(H2490=1,B2490,"")</f>
        <v>80</v>
      </c>
      <c r="U2490" s="3" t="n">
        <f aca="false">IF(I2490=1,C2490,"")</f>
        <v>71</v>
      </c>
      <c r="V2490" s="3" t="n">
        <f aca="false">IF(J2490=1,D2490,"")</f>
        <v>40</v>
      </c>
      <c r="W2490" s="3" t="n">
        <f aca="false">IF(K2490=1,E2490,"")</f>
        <v>146</v>
      </c>
      <c r="X2490" s="3" t="n">
        <f aca="false">IF(L2490=1,F2490,"")</f>
        <v>240</v>
      </c>
      <c r="Y2490" s="0" t="n">
        <f aca="false">IF(AND(COUNTIF(G2490:L2490,2)&gt;0,MIN(M2490:R2490)&gt;MAX(S2490:X2490))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str">
        <f aca="false">IF(G2491=2,A2491,"")</f>
        <v/>
      </c>
      <c r="N2491" s="2" t="str">
        <f aca="false">IF(H2491=2,B2491,"")</f>
        <v/>
      </c>
      <c r="O2491" s="2" t="str">
        <f aca="false">IF(I2491=2,C2491,"")</f>
        <v/>
      </c>
      <c r="P2491" s="2" t="str">
        <f aca="false">IF(J2491=2,D2491,"")</f>
        <v/>
      </c>
      <c r="Q2491" s="2" t="str">
        <f aca="false">IF(K2491=2,E2491,"")</f>
        <v/>
      </c>
      <c r="R2491" s="2" t="str">
        <f aca="false">IF(L2491=2,F2491,"")</f>
        <v/>
      </c>
      <c r="S2491" s="3" t="n">
        <f aca="false">IF(G2491=1,A2491,"")</f>
        <v>13</v>
      </c>
      <c r="T2491" s="3" t="n">
        <f aca="false">IF(H2491=1,B2491,"")</f>
        <v>99</v>
      </c>
      <c r="U2491" s="3" t="n">
        <f aca="false">IF(I2491=1,C2491,"")</f>
        <v>8</v>
      </c>
      <c r="V2491" s="3" t="n">
        <f aca="false">IF(J2491=1,D2491,"")</f>
        <v>49</v>
      </c>
      <c r="W2491" s="3" t="n">
        <f aca="false">IF(K2491=1,E2491,"")</f>
        <v>6</v>
      </c>
      <c r="X2491" s="3" t="n">
        <f aca="false">IF(L2491=1,F2491,"")</f>
        <v>66</v>
      </c>
      <c r="Y2491" s="0" t="n">
        <f aca="false">IF(AND(COUNTIF(G2491:L2491,2)&gt;0,MIN(M2491:R2491)&gt;MAX(S2491:X2491))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str">
        <f aca="false">IF(G2492=2,A2492,"")</f>
        <v/>
      </c>
      <c r="N2492" s="2" t="n">
        <f aca="false">IF(H2492=2,B2492,"")</f>
        <v>44</v>
      </c>
      <c r="O2492" s="2" t="str">
        <f aca="false">IF(I2492=2,C2492,"")</f>
        <v/>
      </c>
      <c r="P2492" s="2" t="str">
        <f aca="false">IF(J2492=2,D2492,"")</f>
        <v/>
      </c>
      <c r="Q2492" s="2" t="str">
        <f aca="false">IF(K2492=2,E2492,"")</f>
        <v/>
      </c>
      <c r="R2492" s="2" t="n">
        <f aca="false">IF(L2492=2,F2492,"")</f>
        <v>44</v>
      </c>
      <c r="S2492" s="3" t="n">
        <f aca="false">IF(G2492=1,A2492,"")</f>
        <v>49</v>
      </c>
      <c r="T2492" s="3" t="str">
        <f aca="false">IF(H2492=1,B2492,"")</f>
        <v/>
      </c>
      <c r="U2492" s="3" t="n">
        <f aca="false">IF(I2492=1,C2492,"")</f>
        <v>76</v>
      </c>
      <c r="V2492" s="3" t="n">
        <f aca="false">IF(J2492=1,D2492,"")</f>
        <v>32</v>
      </c>
      <c r="W2492" s="3" t="n">
        <f aca="false">IF(K2492=1,E2492,"")</f>
        <v>73</v>
      </c>
      <c r="X2492" s="3" t="str">
        <f aca="false">IF(L2492=1,F2492,"")</f>
        <v/>
      </c>
      <c r="Y2492" s="0" t="n">
        <f aca="false">IF(AND(COUNTIF(G2492:L2492,2)&gt;0,MIN(M2492:R2492)&gt;MAX(S2492:X2492)),1,0)</f>
        <v>0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G2493=2,A2493,"")</f>
        <v>30</v>
      </c>
      <c r="N2493" s="2" t="str">
        <f aca="false">IF(H2493=2,B2493,"")</f>
        <v/>
      </c>
      <c r="O2493" s="2" t="str">
        <f aca="false">IF(I2493=2,C2493,"")</f>
        <v/>
      </c>
      <c r="P2493" s="2" t="str">
        <f aca="false">IF(J2493=2,D2493,"")</f>
        <v/>
      </c>
      <c r="Q2493" s="2" t="n">
        <f aca="false">IF(K2493=2,E2493,"")</f>
        <v>30</v>
      </c>
      <c r="R2493" s="2" t="str">
        <f aca="false">IF(L2493=2,F2493,"")</f>
        <v/>
      </c>
      <c r="S2493" s="3" t="str">
        <f aca="false">IF(G2493=1,A2493,"")</f>
        <v/>
      </c>
      <c r="T2493" s="3" t="n">
        <f aca="false">IF(H2493=1,B2493,"")</f>
        <v>53</v>
      </c>
      <c r="U2493" s="3" t="n">
        <f aca="false">IF(I2493=1,C2493,"")</f>
        <v>69</v>
      </c>
      <c r="V2493" s="3" t="n">
        <f aca="false">IF(J2493=1,D2493,"")</f>
        <v>26</v>
      </c>
      <c r="W2493" s="3" t="str">
        <f aca="false">IF(K2493=1,E2493,"")</f>
        <v/>
      </c>
      <c r="X2493" s="3" t="n">
        <f aca="false">IF(L2493=1,F2493,"")</f>
        <v>106</v>
      </c>
      <c r="Y2493" s="0" t="n">
        <f aca="false">IF(AND(COUNTIF(G2493:L2493,2)&gt;0,MIN(M2493:R2493)&gt;MAX(S2493:X2493)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str">
        <f aca="false">IF(G2494=2,A2494,"")</f>
        <v/>
      </c>
      <c r="N2494" s="2" t="str">
        <f aca="false">IF(H2494=2,B2494,"")</f>
        <v/>
      </c>
      <c r="O2494" s="2" t="str">
        <f aca="false">IF(I2494=2,C2494,"")</f>
        <v/>
      </c>
      <c r="P2494" s="2" t="str">
        <f aca="false">IF(J2494=2,D2494,"")</f>
        <v/>
      </c>
      <c r="Q2494" s="2" t="str">
        <f aca="false">IF(K2494=2,E2494,"")</f>
        <v/>
      </c>
      <c r="R2494" s="2" t="str">
        <f aca="false">IF(L2494=2,F2494,"")</f>
        <v/>
      </c>
      <c r="S2494" s="3" t="n">
        <f aca="false">IF(G2494=1,A2494,"")</f>
        <v>67</v>
      </c>
      <c r="T2494" s="3" t="n">
        <f aca="false">IF(H2494=1,B2494,"")</f>
        <v>59</v>
      </c>
      <c r="U2494" s="3" t="n">
        <f aca="false">IF(I2494=1,C2494,"")</f>
        <v>1</v>
      </c>
      <c r="V2494" s="3" t="n">
        <f aca="false">IF(J2494=1,D2494,"")</f>
        <v>24</v>
      </c>
      <c r="W2494" s="3" t="n">
        <f aca="false">IF(K2494=1,E2494,"")</f>
        <v>134</v>
      </c>
      <c r="X2494" s="3" t="n">
        <f aca="false">IF(L2494=1,F2494,"")</f>
        <v>118</v>
      </c>
      <c r="Y2494" s="0" t="n">
        <f aca="false">IF(AND(COUNTIF(G2494:L2494,2)&gt;0,MIN(M2494:R2494)&gt;MAX(S2494:X2494))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str">
        <f aca="false">IF(G2495=2,A2495,"")</f>
        <v/>
      </c>
      <c r="N2495" s="2" t="str">
        <f aca="false">IF(H2495=2,B2495,"")</f>
        <v/>
      </c>
      <c r="O2495" s="2" t="str">
        <f aca="false">IF(I2495=2,C2495,"")</f>
        <v/>
      </c>
      <c r="P2495" s="2" t="str">
        <f aca="false">IF(J2495=2,D2495,"")</f>
        <v/>
      </c>
      <c r="Q2495" s="2" t="str">
        <f aca="false">IF(K2495=2,E2495,"")</f>
        <v/>
      </c>
      <c r="R2495" s="2" t="str">
        <f aca="false">IF(L2495=2,F2495,"")</f>
        <v/>
      </c>
      <c r="S2495" s="3" t="n">
        <f aca="false">IF(G2495=1,A2495,"")</f>
        <v>37</v>
      </c>
      <c r="T2495" s="3" t="n">
        <f aca="false">IF(H2495=1,B2495,"")</f>
        <v>7</v>
      </c>
      <c r="U2495" s="3" t="n">
        <f aca="false">IF(I2495=1,C2495,"")</f>
        <v>67</v>
      </c>
      <c r="V2495" s="3" t="n">
        <f aca="false">IF(J2495=1,D2495,"")</f>
        <v>32</v>
      </c>
      <c r="W2495" s="3" t="n">
        <f aca="false">IF(K2495=1,E2495,"")</f>
        <v>111</v>
      </c>
      <c r="X2495" s="3" t="n">
        <f aca="false">IF(L2495=1,F2495,"")</f>
        <v>3</v>
      </c>
      <c r="Y2495" s="0" t="n">
        <f aca="false">IF(AND(COUNTIF(G2495:L2495,2)&gt;0,MIN(M2495:R2495)&gt;MAX(S2495:X2495))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str">
        <f aca="false">IF(G2496=2,A2496,"")</f>
        <v/>
      </c>
      <c r="N2496" s="2" t="str">
        <f aca="false">IF(H2496=2,B2496,"")</f>
        <v/>
      </c>
      <c r="O2496" s="2" t="n">
        <f aca="false">IF(I2496=2,C2496,"")</f>
        <v>97</v>
      </c>
      <c r="P2496" s="2" t="str">
        <f aca="false">IF(J2496=2,D2496,"")</f>
        <v/>
      </c>
      <c r="Q2496" s="2" t="str">
        <f aca="false">IF(K2496=2,E2496,"")</f>
        <v/>
      </c>
      <c r="R2496" s="2" t="n">
        <f aca="false">IF(L2496=2,F2496,"")</f>
        <v>97</v>
      </c>
      <c r="S2496" s="3" t="n">
        <f aca="false">IF(G2496=1,A2496,"")</f>
        <v>99</v>
      </c>
      <c r="T2496" s="3" t="n">
        <f aca="false">IF(H2496=1,B2496,"")</f>
        <v>65</v>
      </c>
      <c r="U2496" s="3" t="str">
        <f aca="false">IF(I2496=1,C2496,"")</f>
        <v/>
      </c>
      <c r="V2496" s="3" t="n">
        <f aca="false">IF(J2496=1,D2496,"")</f>
        <v>9</v>
      </c>
      <c r="W2496" s="3" t="n">
        <f aca="false">IF(K2496=1,E2496,"")</f>
        <v>66</v>
      </c>
      <c r="X2496" s="3" t="str">
        <f aca="false">IF(L2496=1,F2496,"")</f>
        <v/>
      </c>
      <c r="Y2496" s="0" t="n">
        <f aca="false">IF(AND(COUNTIF(G2496:L2496,2)&gt;0,MIN(M2496:R2496)&gt;MAX(S2496:X2496)),1,0)</f>
        <v>0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IF(G2497=2,A2497,"")</f>
        <v>27</v>
      </c>
      <c r="N2497" s="2" t="str">
        <f aca="false">IF(H2497=2,B2497,"")</f>
        <v/>
      </c>
      <c r="O2497" s="2" t="str">
        <f aca="false">IF(I2497=2,C2497,"")</f>
        <v/>
      </c>
      <c r="P2497" s="2" t="str">
        <f aca="false">IF(J2497=2,D2497,"")</f>
        <v/>
      </c>
      <c r="Q2497" s="2" t="n">
        <f aca="false">IF(K2497=2,E2497,"")</f>
        <v>27</v>
      </c>
      <c r="R2497" s="2" t="str">
        <f aca="false">IF(L2497=2,F2497,"")</f>
        <v/>
      </c>
      <c r="S2497" s="3" t="str">
        <f aca="false">IF(G2497=1,A2497,"")</f>
        <v/>
      </c>
      <c r="T2497" s="3" t="n">
        <f aca="false">IF(H2497=1,B2497,"")</f>
        <v>89</v>
      </c>
      <c r="U2497" s="3" t="n">
        <f aca="false">IF(I2497=1,C2497,"")</f>
        <v>13</v>
      </c>
      <c r="V2497" s="3" t="n">
        <f aca="false">IF(J2497=1,D2497,"")</f>
        <v>35</v>
      </c>
      <c r="W2497" s="3" t="str">
        <f aca="false">IF(K2497=1,E2497,"")</f>
        <v/>
      </c>
      <c r="X2497" s="3" t="n">
        <f aca="false">IF(L2497=1,F2497,"")</f>
        <v>178</v>
      </c>
      <c r="Y2497" s="0" t="n">
        <f aca="false">IF(AND(COUNTIF(G2497:L2497,2)&gt;0,MIN(M2497:R2497)&gt;MAX(S2497:X2497)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IF(G2498=2,A2498,"")</f>
        <v>17</v>
      </c>
      <c r="N2498" s="2" t="str">
        <f aca="false">IF(H2498=2,B2498,"")</f>
        <v/>
      </c>
      <c r="O2498" s="2" t="str">
        <f aca="false">IF(I2498=2,C2498,"")</f>
        <v/>
      </c>
      <c r="P2498" s="2" t="str">
        <f aca="false">IF(J2498=2,D2498,"")</f>
        <v/>
      </c>
      <c r="Q2498" s="2" t="n">
        <f aca="false">IF(K2498=2,E2498,"")</f>
        <v>17</v>
      </c>
      <c r="R2498" s="2" t="str">
        <f aca="false">IF(L2498=2,F2498,"")</f>
        <v/>
      </c>
      <c r="S2498" s="3" t="str">
        <f aca="false">IF(G2498=1,A2498,"")</f>
        <v/>
      </c>
      <c r="T2498" s="3" t="n">
        <f aca="false">IF(H2498=1,B2498,"")</f>
        <v>13</v>
      </c>
      <c r="U2498" s="3" t="n">
        <f aca="false">IF(I2498=1,C2498,"")</f>
        <v>73</v>
      </c>
      <c r="V2498" s="3" t="n">
        <f aca="false">IF(J2498=1,D2498,"")</f>
        <v>42</v>
      </c>
      <c r="W2498" s="3" t="str">
        <f aca="false">IF(K2498=1,E2498,"")</f>
        <v/>
      </c>
      <c r="X2498" s="3" t="n">
        <f aca="false">IF(L2498=1,F2498,"")</f>
        <v>19</v>
      </c>
      <c r="Y2498" s="0" t="n">
        <f aca="false">IF(AND(COUNTIF(G2498:L2498,2)&gt;0,MIN(M2498:R2498)&gt;MAX(S2498:X2498)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IF(G2499=2,A2499,"")</f>
        <v>63</v>
      </c>
      <c r="N2499" s="2" t="str">
        <f aca="false">IF(H2499=2,B2499,"")</f>
        <v/>
      </c>
      <c r="O2499" s="2" t="str">
        <f aca="false">IF(I2499=2,C2499,"")</f>
        <v/>
      </c>
      <c r="P2499" s="2" t="str">
        <f aca="false">IF(J2499=2,D2499,"")</f>
        <v/>
      </c>
      <c r="Q2499" s="2" t="n">
        <f aca="false">IF(K2499=2,E2499,"")</f>
        <v>63</v>
      </c>
      <c r="R2499" s="2" t="str">
        <f aca="false">IF(L2499=2,F2499,"")</f>
        <v/>
      </c>
      <c r="S2499" s="3" t="str">
        <f aca="false">IF(G2499=1,A2499,"")</f>
        <v/>
      </c>
      <c r="T2499" s="3" t="n">
        <f aca="false">IF(H2499=1,B2499,"")</f>
        <v>77</v>
      </c>
      <c r="U2499" s="3" t="n">
        <f aca="false">IF(I2499=1,C2499,"")</f>
        <v>80</v>
      </c>
      <c r="V2499" s="3" t="n">
        <f aca="false">IF(J2499=1,D2499,"")</f>
        <v>48</v>
      </c>
      <c r="W2499" s="3" t="str">
        <f aca="false">IF(K2499=1,E2499,"")</f>
        <v/>
      </c>
      <c r="X2499" s="3" t="n">
        <f aca="false">IF(L2499=1,F2499,"")</f>
        <v>38</v>
      </c>
      <c r="Y2499" s="0" t="n">
        <f aca="false">IF(AND(COUNTIF(G2499:L2499,2)&gt;0,MIN(M2499:R2499)&gt;MAX(S2499:X2499)),1,0)</f>
        <v>0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str">
        <f aca="false">IF(G2500=2,A2500,"")</f>
        <v/>
      </c>
      <c r="N2500" s="2" t="str">
        <f aca="false">IF(H2500=2,B2500,"")</f>
        <v/>
      </c>
      <c r="O2500" s="2" t="str">
        <f aca="false">IF(I2500=2,C2500,"")</f>
        <v/>
      </c>
      <c r="P2500" s="2" t="str">
        <f aca="false">IF(J2500=2,D2500,"")</f>
        <v/>
      </c>
      <c r="Q2500" s="2" t="str">
        <f aca="false">IF(K2500=2,E2500,"")</f>
        <v/>
      </c>
      <c r="R2500" s="2" t="str">
        <f aca="false">IF(L2500=2,F2500,"")</f>
        <v/>
      </c>
      <c r="S2500" s="3" t="n">
        <f aca="false">IF(G2500=1,A2500,"")</f>
        <v>75</v>
      </c>
      <c r="T2500" s="3" t="n">
        <f aca="false">IF(H2500=1,B2500,"")</f>
        <v>38</v>
      </c>
      <c r="U2500" s="3" t="n">
        <f aca="false">IF(I2500=1,C2500,"")</f>
        <v>87</v>
      </c>
      <c r="V2500" s="3" t="n">
        <f aca="false">IF(J2500=1,D2500,"")</f>
        <v>48</v>
      </c>
      <c r="W2500" s="3" t="n">
        <f aca="false">IF(K2500=1,E2500,"")</f>
        <v>112</v>
      </c>
      <c r="X2500" s="3" t="n">
        <f aca="false">IF(L2500=1,F2500,"")</f>
        <v>57</v>
      </c>
      <c r="Y2500" s="0" t="n">
        <f aca="false">IF(AND(COUNTIF(G2500:L2500,2)&gt;0,MIN(M2500:R2500)&gt;MAX(S2500:X2500))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str">
        <f aca="false">IF(G2501=2,A2501,"")</f>
        <v/>
      </c>
      <c r="N2501" s="2" t="n">
        <f aca="false">IF(H2501=2,B2501,"")</f>
        <v>82</v>
      </c>
      <c r="O2501" s="2" t="str">
        <f aca="false">IF(I2501=2,C2501,"")</f>
        <v/>
      </c>
      <c r="P2501" s="2" t="str">
        <f aca="false">IF(J2501=2,D2501,"")</f>
        <v/>
      </c>
      <c r="Q2501" s="2" t="str">
        <f aca="false">IF(K2501=2,E2501,"")</f>
        <v/>
      </c>
      <c r="R2501" s="2" t="n">
        <f aca="false">IF(L2501=2,F2501,"")</f>
        <v>82</v>
      </c>
      <c r="S2501" s="3" t="n">
        <f aca="false">IF(G2501=1,A2501,"")</f>
        <v>95</v>
      </c>
      <c r="T2501" s="3" t="str">
        <f aca="false">IF(H2501=1,B2501,"")</f>
        <v/>
      </c>
      <c r="U2501" s="3" t="n">
        <f aca="false">IF(I2501=1,C2501,"")</f>
        <v>99</v>
      </c>
      <c r="V2501" s="3" t="n">
        <f aca="false">IF(J2501=1,D2501,"")</f>
        <v>22</v>
      </c>
      <c r="W2501" s="3" t="n">
        <f aca="false">IF(K2501=1,E2501,"")</f>
        <v>31</v>
      </c>
      <c r="X2501" s="3" t="str">
        <f aca="false">IF(L2501=1,F2501,"")</f>
        <v/>
      </c>
      <c r="Y2501" s="0" t="n">
        <f aca="false">IF(AND(COUNTIF(G2501:L2501,2)&gt;0,MIN(M2501:R2501)&gt;MAX(S2501:X2501)),1,0)</f>
        <v>0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str">
        <f aca="false">IF(G2502=2,A2502,"")</f>
        <v/>
      </c>
      <c r="N2502" s="2" t="str">
        <f aca="false">IF(H2502=2,B2502,"")</f>
        <v/>
      </c>
      <c r="O2502" s="2" t="str">
        <f aca="false">IF(I2502=2,C2502,"")</f>
        <v/>
      </c>
      <c r="P2502" s="2" t="str">
        <f aca="false">IF(J2502=2,D2502,"")</f>
        <v/>
      </c>
      <c r="Q2502" s="2" t="str">
        <f aca="false">IF(K2502=2,E2502,"")</f>
        <v/>
      </c>
      <c r="R2502" s="2" t="str">
        <f aca="false">IF(L2502=2,F2502,"")</f>
        <v/>
      </c>
      <c r="S2502" s="3" t="n">
        <f aca="false">IF(G2502=1,A2502,"")</f>
        <v>5</v>
      </c>
      <c r="T2502" s="3" t="n">
        <f aca="false">IF(H2502=1,B2502,"")</f>
        <v>25</v>
      </c>
      <c r="U2502" s="3" t="n">
        <f aca="false">IF(I2502=1,C2502,"")</f>
        <v>24</v>
      </c>
      <c r="V2502" s="3" t="n">
        <f aca="false">IF(J2502=1,D2502,"")</f>
        <v>12</v>
      </c>
      <c r="W2502" s="3" t="n">
        <f aca="false">IF(K2502=1,E2502,"")</f>
        <v>7</v>
      </c>
      <c r="X2502" s="3" t="n">
        <f aca="false">IF(L2502=1,F2502,"")</f>
        <v>50</v>
      </c>
      <c r="Y2502" s="0" t="n">
        <f aca="false">IF(AND(COUNTIF(G2502:L2502,2)&gt;0,MIN(M2502:R2502)&gt;MAX(S2502:X2502))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str">
        <f aca="false">IF(G2503=2,A2503,"")</f>
        <v/>
      </c>
      <c r="N2503" s="2" t="n">
        <f aca="false">IF(H2503=2,B2503,"")</f>
        <v>9</v>
      </c>
      <c r="O2503" s="2" t="str">
        <f aca="false">IF(I2503=2,C2503,"")</f>
        <v/>
      </c>
      <c r="P2503" s="2" t="str">
        <f aca="false">IF(J2503=2,D2503,"")</f>
        <v/>
      </c>
      <c r="Q2503" s="2" t="str">
        <f aca="false">IF(K2503=2,E2503,"")</f>
        <v/>
      </c>
      <c r="R2503" s="2" t="n">
        <f aca="false">IF(L2503=2,F2503,"")</f>
        <v>9</v>
      </c>
      <c r="S2503" s="3" t="n">
        <f aca="false">IF(G2503=1,A2503,"")</f>
        <v>50</v>
      </c>
      <c r="T2503" s="3" t="str">
        <f aca="false">IF(H2503=1,B2503,"")</f>
        <v/>
      </c>
      <c r="U2503" s="3" t="n">
        <f aca="false">IF(I2503=1,C2503,"")</f>
        <v>43</v>
      </c>
      <c r="V2503" s="3" t="n">
        <f aca="false">IF(J2503=1,D2503,"")</f>
        <v>48</v>
      </c>
      <c r="W2503" s="3" t="n">
        <f aca="false">IF(K2503=1,E2503,"")</f>
        <v>16</v>
      </c>
      <c r="X2503" s="3" t="str">
        <f aca="false">IF(L2503=1,F2503,"")</f>
        <v/>
      </c>
      <c r="Y2503" s="0" t="n">
        <f aca="false">IF(AND(COUNTIF(G2503:L2503,2)&gt;0,MIN(M2503:R2503)&gt;MAX(S2503:X2503)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str">
        <f aca="false">IF(G2504=2,A2504,"")</f>
        <v/>
      </c>
      <c r="N2504" s="2" t="str">
        <f aca="false">IF(H2504=2,B2504,"")</f>
        <v/>
      </c>
      <c r="O2504" s="2" t="str">
        <f aca="false">IF(I2504=2,C2504,"")</f>
        <v/>
      </c>
      <c r="P2504" s="2" t="str">
        <f aca="false">IF(J2504=2,D2504,"")</f>
        <v/>
      </c>
      <c r="Q2504" s="2" t="str">
        <f aca="false">IF(K2504=2,E2504,"")</f>
        <v/>
      </c>
      <c r="R2504" s="2" t="str">
        <f aca="false">IF(L2504=2,F2504,"")</f>
        <v/>
      </c>
      <c r="S2504" s="3" t="n">
        <f aca="false">IF(G2504=1,A2504,"")</f>
        <v>5</v>
      </c>
      <c r="T2504" s="3" t="n">
        <f aca="false">IF(H2504=1,B2504,"")</f>
        <v>76</v>
      </c>
      <c r="U2504" s="3" t="n">
        <f aca="false">IF(I2504=1,C2504,"")</f>
        <v>26</v>
      </c>
      <c r="V2504" s="3" t="n">
        <f aca="false">IF(J2504=1,D2504,"")</f>
        <v>17</v>
      </c>
      <c r="W2504" s="3" t="n">
        <f aca="false">IF(K2504=1,E2504,"")</f>
        <v>7</v>
      </c>
      <c r="X2504" s="3" t="n">
        <f aca="false">IF(L2504=1,F2504,"")</f>
        <v>152</v>
      </c>
      <c r="Y2504" s="0" t="n">
        <f aca="false">IF(AND(COUNTIF(G2504:L2504,2)&gt;0,MIN(M2504:R2504)&gt;MAX(S2504:X2504))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str">
        <f aca="false">IF(G2505=2,A2505,"")</f>
        <v/>
      </c>
      <c r="N2505" s="2" t="str">
        <f aca="false">IF(H2505=2,B2505,"")</f>
        <v/>
      </c>
      <c r="O2505" s="2" t="str">
        <f aca="false">IF(I2505=2,C2505,"")</f>
        <v/>
      </c>
      <c r="P2505" s="2" t="str">
        <f aca="false">IF(J2505=2,D2505,"")</f>
        <v/>
      </c>
      <c r="Q2505" s="2" t="str">
        <f aca="false">IF(K2505=2,E2505,"")</f>
        <v/>
      </c>
      <c r="R2505" s="2" t="str">
        <f aca="false">IF(L2505=2,F2505,"")</f>
        <v/>
      </c>
      <c r="S2505" s="3" t="n">
        <f aca="false">IF(G2505=1,A2505,"")</f>
        <v>24</v>
      </c>
      <c r="T2505" s="3" t="n">
        <f aca="false">IF(H2505=1,B2505,"")</f>
        <v>53</v>
      </c>
      <c r="U2505" s="3" t="n">
        <f aca="false">IF(I2505=1,C2505,"")</f>
        <v>83</v>
      </c>
      <c r="V2505" s="3" t="n">
        <f aca="false">IF(J2505=1,D2505,"")</f>
        <v>22</v>
      </c>
      <c r="W2505" s="3" t="n">
        <f aca="false">IF(K2505=1,E2505,"")</f>
        <v>8</v>
      </c>
      <c r="X2505" s="3" t="n">
        <f aca="false">IF(L2505=1,F2505,"")</f>
        <v>26</v>
      </c>
      <c r="Y2505" s="0" t="n">
        <f aca="false">IF(AND(COUNTIF(G2505:L2505,2)&gt;0,MIN(M2505:R2505)&gt;MAX(S2505:X2505))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IF(G2506=2,A2506,"")</f>
        <v>52</v>
      </c>
      <c r="N2506" s="2" t="str">
        <f aca="false">IF(H2506=2,B2506,"")</f>
        <v/>
      </c>
      <c r="O2506" s="2" t="str">
        <f aca="false">IF(I2506=2,C2506,"")</f>
        <v/>
      </c>
      <c r="P2506" s="2" t="str">
        <f aca="false">IF(J2506=2,D2506,"")</f>
        <v/>
      </c>
      <c r="Q2506" s="2" t="n">
        <f aca="false">IF(K2506=2,E2506,"")</f>
        <v>52</v>
      </c>
      <c r="R2506" s="2" t="str">
        <f aca="false">IF(L2506=2,F2506,"")</f>
        <v/>
      </c>
      <c r="S2506" s="3" t="str">
        <f aca="false">IF(G2506=1,A2506,"")</f>
        <v/>
      </c>
      <c r="T2506" s="3" t="n">
        <f aca="false">IF(H2506=1,B2506,"")</f>
        <v>9</v>
      </c>
      <c r="U2506" s="3" t="n">
        <f aca="false">IF(I2506=1,C2506,"")</f>
        <v>34</v>
      </c>
      <c r="V2506" s="3" t="n">
        <f aca="false">IF(J2506=1,D2506,"")</f>
        <v>8</v>
      </c>
      <c r="W2506" s="3" t="str">
        <f aca="false">IF(K2506=1,E2506,"")</f>
        <v/>
      </c>
      <c r="X2506" s="3" t="n">
        <f aca="false">IF(L2506=1,F2506,"")</f>
        <v>3</v>
      </c>
      <c r="Y2506" s="0" t="n">
        <f aca="false">IF(AND(COUNTIF(G2506:L2506,2)&gt;0,MIN(M2506:R2506)&gt;MAX(S2506:X2506)),1,0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str">
        <f aca="false">IF(G2507=2,A2507,"")</f>
        <v/>
      </c>
      <c r="N2507" s="2" t="str">
        <f aca="false">IF(H2507=2,B2507,"")</f>
        <v/>
      </c>
      <c r="O2507" s="2" t="str">
        <f aca="false">IF(I2507=2,C2507,"")</f>
        <v/>
      </c>
      <c r="P2507" s="2" t="str">
        <f aca="false">IF(J2507=2,D2507,"")</f>
        <v/>
      </c>
      <c r="Q2507" s="2" t="str">
        <f aca="false">IF(K2507=2,E2507,"")</f>
        <v/>
      </c>
      <c r="R2507" s="2" t="str">
        <f aca="false">IF(L2507=2,F2507,"")</f>
        <v/>
      </c>
      <c r="S2507" s="3" t="n">
        <f aca="false">IF(G2507=1,A2507,"")</f>
        <v>41</v>
      </c>
      <c r="T2507" s="3" t="n">
        <f aca="false">IF(H2507=1,B2507,"")</f>
        <v>1</v>
      </c>
      <c r="U2507" s="3" t="n">
        <f aca="false">IF(I2507=1,C2507,"")</f>
        <v>71</v>
      </c>
      <c r="V2507" s="3" t="n">
        <f aca="false">IF(J2507=1,D2507,"")</f>
        <v>5</v>
      </c>
      <c r="W2507" s="3" t="n">
        <f aca="false">IF(K2507=1,E2507,"")</f>
        <v>20</v>
      </c>
      <c r="X2507" s="3" t="n">
        <f aca="false">IF(L2507=1,F2507,"")</f>
        <v>0</v>
      </c>
      <c r="Y2507" s="0" t="n">
        <f aca="false">IF(AND(COUNTIF(G2507:L2507,2)&gt;0,MIN(M2507:R2507)&gt;MAX(S2507:X2507))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str">
        <f aca="false">IF(G2508=2,A2508,"")</f>
        <v/>
      </c>
      <c r="N2508" s="2" t="str">
        <f aca="false">IF(H2508=2,B2508,"")</f>
        <v/>
      </c>
      <c r="O2508" s="2" t="str">
        <f aca="false">IF(I2508=2,C2508,"")</f>
        <v/>
      </c>
      <c r="P2508" s="2" t="str">
        <f aca="false">IF(J2508=2,D2508,"")</f>
        <v/>
      </c>
      <c r="Q2508" s="2" t="str">
        <f aca="false">IF(K2508=2,E2508,"")</f>
        <v/>
      </c>
      <c r="R2508" s="2" t="str">
        <f aca="false">IF(L2508=2,F2508,"")</f>
        <v/>
      </c>
      <c r="S2508" s="3" t="n">
        <f aca="false">IF(G2508=1,A2508,"")</f>
        <v>25</v>
      </c>
      <c r="T2508" s="3" t="n">
        <f aca="false">IF(H2508=1,B2508,"")</f>
        <v>33</v>
      </c>
      <c r="U2508" s="3" t="n">
        <f aca="false">IF(I2508=1,C2508,"")</f>
        <v>16</v>
      </c>
      <c r="V2508" s="3" t="n">
        <f aca="false">IF(J2508=1,D2508,"")</f>
        <v>40</v>
      </c>
      <c r="W2508" s="3" t="n">
        <f aca="false">IF(K2508=1,E2508,"")</f>
        <v>37</v>
      </c>
      <c r="X2508" s="3" t="n">
        <f aca="false">IF(L2508=1,F2508,"")</f>
        <v>99</v>
      </c>
      <c r="Y2508" s="0" t="n">
        <f aca="false">IF(AND(COUNTIF(G2508:L2508,2)&gt;0,MIN(M2508:R2508)&gt;MAX(S2508:X2508))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IF(G2509=2,A2509,"")</f>
        <v>17</v>
      </c>
      <c r="N2509" s="2" t="str">
        <f aca="false">IF(H2509=2,B2509,"")</f>
        <v/>
      </c>
      <c r="O2509" s="2" t="str">
        <f aca="false">IF(I2509=2,C2509,"")</f>
        <v/>
      </c>
      <c r="P2509" s="2" t="str">
        <f aca="false">IF(J2509=2,D2509,"")</f>
        <v/>
      </c>
      <c r="Q2509" s="2" t="n">
        <f aca="false">IF(K2509=2,E2509,"")</f>
        <v>17</v>
      </c>
      <c r="R2509" s="2" t="str">
        <f aca="false">IF(L2509=2,F2509,"")</f>
        <v/>
      </c>
      <c r="S2509" s="3" t="str">
        <f aca="false">IF(G2509=1,A2509,"")</f>
        <v/>
      </c>
      <c r="T2509" s="3" t="n">
        <f aca="false">IF(H2509=1,B2509,"")</f>
        <v>81</v>
      </c>
      <c r="U2509" s="3" t="n">
        <f aca="false">IF(I2509=1,C2509,"")</f>
        <v>24</v>
      </c>
      <c r="V2509" s="3" t="n">
        <f aca="false">IF(J2509=1,D2509,"")</f>
        <v>45</v>
      </c>
      <c r="W2509" s="3" t="str">
        <f aca="false">IF(K2509=1,E2509,"")</f>
        <v/>
      </c>
      <c r="X2509" s="3" t="n">
        <f aca="false">IF(L2509=1,F2509,"")</f>
        <v>54</v>
      </c>
      <c r="Y2509" s="0" t="n">
        <f aca="false">IF(AND(COUNTIF(G2509:L2509,2)&gt;0,MIN(M2509:R2509)&gt;MAX(S2509:X2509)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str">
        <f aca="false">IF(G2510=2,A2510,"")</f>
        <v/>
      </c>
      <c r="N2510" s="2" t="n">
        <f aca="false">IF(H2510=2,B2510,"")</f>
        <v>17</v>
      </c>
      <c r="O2510" s="2" t="str">
        <f aca="false">IF(I2510=2,C2510,"")</f>
        <v/>
      </c>
      <c r="P2510" s="2" t="str">
        <f aca="false">IF(J2510=2,D2510,"")</f>
        <v/>
      </c>
      <c r="Q2510" s="2" t="str">
        <f aca="false">IF(K2510=2,E2510,"")</f>
        <v/>
      </c>
      <c r="R2510" s="2" t="n">
        <f aca="false">IF(L2510=2,F2510,"")</f>
        <v>17</v>
      </c>
      <c r="S2510" s="3" t="n">
        <f aca="false">IF(G2510=1,A2510,"")</f>
        <v>82</v>
      </c>
      <c r="T2510" s="3" t="str">
        <f aca="false">IF(H2510=1,B2510,"")</f>
        <v/>
      </c>
      <c r="U2510" s="3" t="n">
        <f aca="false">IF(I2510=1,C2510,"")</f>
        <v>45</v>
      </c>
      <c r="V2510" s="3" t="n">
        <f aca="false">IF(J2510=1,D2510,"")</f>
        <v>37</v>
      </c>
      <c r="W2510" s="3" t="n">
        <f aca="false">IF(K2510=1,E2510,"")</f>
        <v>54</v>
      </c>
      <c r="X2510" s="3" t="str">
        <f aca="false">IF(L2510=1,F2510,"")</f>
        <v/>
      </c>
      <c r="Y2510" s="0" t="n">
        <f aca="false">IF(AND(COUNTIF(G2510:L2510,2)&gt;0,MIN(M2510:R2510)&gt;MAX(S2510:X2510)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IF(G2511=2,A2511,"")</f>
        <v>90</v>
      </c>
      <c r="N2511" s="2" t="n">
        <f aca="false">IF(H2511=2,B2511,"")</f>
        <v>42</v>
      </c>
      <c r="O2511" s="2" t="str">
        <f aca="false">IF(I2511=2,C2511,"")</f>
        <v/>
      </c>
      <c r="P2511" s="2" t="str">
        <f aca="false">IF(J2511=2,D2511,"")</f>
        <v/>
      </c>
      <c r="Q2511" s="2" t="n">
        <f aca="false">IF(K2511=2,E2511,"")</f>
        <v>90</v>
      </c>
      <c r="R2511" s="2" t="n">
        <f aca="false">IF(L2511=2,F2511,"")</f>
        <v>42</v>
      </c>
      <c r="S2511" s="3" t="str">
        <f aca="false">IF(G2511=1,A2511,"")</f>
        <v/>
      </c>
      <c r="T2511" s="3" t="str">
        <f aca="false">IF(H2511=1,B2511,"")</f>
        <v/>
      </c>
      <c r="U2511" s="3" t="n">
        <f aca="false">IF(I2511=1,C2511,"")</f>
        <v>97</v>
      </c>
      <c r="V2511" s="3" t="n">
        <f aca="false">IF(J2511=1,D2511,"")</f>
        <v>32</v>
      </c>
      <c r="W2511" s="3" t="str">
        <f aca="false">IF(K2511=1,E2511,"")</f>
        <v/>
      </c>
      <c r="X2511" s="3" t="str">
        <f aca="false">IF(L2511=1,F2511,"")</f>
        <v/>
      </c>
      <c r="Y2511" s="0" t="n">
        <f aca="false">IF(AND(COUNTIF(G2511:L2511,2)&gt;0,MIN(M2511:R2511)&gt;MAX(S2511:X2511))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IF(G2512=2,A2512,"")</f>
        <v>32</v>
      </c>
      <c r="N2512" s="2" t="n">
        <f aca="false">IF(H2512=2,B2512,"")</f>
        <v>68</v>
      </c>
      <c r="O2512" s="2" t="str">
        <f aca="false">IF(I2512=2,C2512,"")</f>
        <v/>
      </c>
      <c r="P2512" s="2" t="str">
        <f aca="false">IF(J2512=2,D2512,"")</f>
        <v/>
      </c>
      <c r="Q2512" s="2" t="n">
        <f aca="false">IF(K2512=2,E2512,"")</f>
        <v>32</v>
      </c>
      <c r="R2512" s="2" t="n">
        <f aca="false">IF(L2512=2,F2512,"")</f>
        <v>68</v>
      </c>
      <c r="S2512" s="3" t="str">
        <f aca="false">IF(G2512=1,A2512,"")</f>
        <v/>
      </c>
      <c r="T2512" s="3" t="str">
        <f aca="false">IF(H2512=1,B2512,"")</f>
        <v/>
      </c>
      <c r="U2512" s="3" t="n">
        <f aca="false">IF(I2512=1,C2512,"")</f>
        <v>89</v>
      </c>
      <c r="V2512" s="3" t="n">
        <f aca="false">IF(J2512=1,D2512,"")</f>
        <v>4</v>
      </c>
      <c r="W2512" s="3" t="str">
        <f aca="false">IF(K2512=1,E2512,"")</f>
        <v/>
      </c>
      <c r="X2512" s="3" t="str">
        <f aca="false">IF(L2512=1,F2512,"")</f>
        <v/>
      </c>
      <c r="Y2512" s="0" t="n">
        <f aca="false">IF(AND(COUNTIF(G2512:L2512,2)&gt;0,MIN(M2512:R2512)&gt;MAX(S2512:X2512))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str">
        <f aca="false">IF(G2513=2,A2513,"")</f>
        <v/>
      </c>
      <c r="N2513" s="2" t="n">
        <f aca="false">IF(H2513=2,B2513,"")</f>
        <v>81</v>
      </c>
      <c r="O2513" s="2" t="str">
        <f aca="false">IF(I2513=2,C2513,"")</f>
        <v/>
      </c>
      <c r="P2513" s="2" t="str">
        <f aca="false">IF(J2513=2,D2513,"")</f>
        <v/>
      </c>
      <c r="Q2513" s="2" t="str">
        <f aca="false">IF(K2513=2,E2513,"")</f>
        <v/>
      </c>
      <c r="R2513" s="2" t="n">
        <f aca="false">IF(L2513=2,F2513,"")</f>
        <v>81</v>
      </c>
      <c r="S2513" s="3" t="n">
        <f aca="false">IF(G2513=1,A2513,"")</f>
        <v>56</v>
      </c>
      <c r="T2513" s="3" t="str">
        <f aca="false">IF(H2513=1,B2513,"")</f>
        <v/>
      </c>
      <c r="U2513" s="3" t="n">
        <f aca="false">IF(I2513=1,C2513,"")</f>
        <v>95</v>
      </c>
      <c r="V2513" s="3" t="n">
        <f aca="false">IF(J2513=1,D2513,"")</f>
        <v>28</v>
      </c>
      <c r="W2513" s="3" t="n">
        <f aca="false">IF(K2513=1,E2513,"")</f>
        <v>112</v>
      </c>
      <c r="X2513" s="3" t="str">
        <f aca="false">IF(L2513=1,F2513,"")</f>
        <v/>
      </c>
      <c r="Y2513" s="0" t="n">
        <f aca="false">IF(AND(COUNTIF(G2513:L2513,2)&gt;0,MIN(M2513:R2513)&gt;MAX(S2513:X2513)),1,0)</f>
        <v>0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str">
        <f aca="false">IF(G2514=2,A2514,"")</f>
        <v/>
      </c>
      <c r="N2514" s="2" t="str">
        <f aca="false">IF(H2514=2,B2514,"")</f>
        <v/>
      </c>
      <c r="O2514" s="2" t="str">
        <f aca="false">IF(I2514=2,C2514,"")</f>
        <v/>
      </c>
      <c r="P2514" s="2" t="str">
        <f aca="false">IF(J2514=2,D2514,"")</f>
        <v/>
      </c>
      <c r="Q2514" s="2" t="str">
        <f aca="false">IF(K2514=2,E2514,"")</f>
        <v/>
      </c>
      <c r="R2514" s="2" t="str">
        <f aca="false">IF(L2514=2,F2514,"")</f>
        <v/>
      </c>
      <c r="S2514" s="3" t="n">
        <f aca="false">IF(G2514=1,A2514,"")</f>
        <v>45</v>
      </c>
      <c r="T2514" s="3" t="n">
        <f aca="false">IF(H2514=1,B2514,"")</f>
        <v>62</v>
      </c>
      <c r="U2514" s="3" t="n">
        <f aca="false">IF(I2514=1,C2514,"")</f>
        <v>56</v>
      </c>
      <c r="V2514" s="3" t="n">
        <f aca="false">IF(J2514=1,D2514,"")</f>
        <v>39</v>
      </c>
      <c r="W2514" s="3" t="n">
        <f aca="false">IF(K2514=1,E2514,"")</f>
        <v>90</v>
      </c>
      <c r="X2514" s="3" t="n">
        <f aca="false">IF(L2514=1,F2514,"")</f>
        <v>124</v>
      </c>
      <c r="Y2514" s="0" t="n">
        <f aca="false">IF(AND(COUNTIF(G2514:L2514,2)&gt;0,MIN(M2514:R2514)&gt;MAX(S2514:X2514))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IF(G2515=2,A2515,"")</f>
        <v>27</v>
      </c>
      <c r="N2515" s="2" t="str">
        <f aca="false">IF(H2515=2,B2515,"")</f>
        <v/>
      </c>
      <c r="O2515" s="2" t="str">
        <f aca="false">IF(I2515=2,C2515,"")</f>
        <v/>
      </c>
      <c r="P2515" s="2" t="str">
        <f aca="false">IF(J2515=2,D2515,"")</f>
        <v/>
      </c>
      <c r="Q2515" s="2" t="n">
        <f aca="false">IF(K2515=2,E2515,"")</f>
        <v>27</v>
      </c>
      <c r="R2515" s="2" t="str">
        <f aca="false">IF(L2515=2,F2515,"")</f>
        <v/>
      </c>
      <c r="S2515" s="3" t="str">
        <f aca="false">IF(G2515=1,A2515,"")</f>
        <v/>
      </c>
      <c r="T2515" s="3" t="n">
        <f aca="false">IF(H2515=1,B2515,"")</f>
        <v>44</v>
      </c>
      <c r="U2515" s="3" t="n">
        <f aca="false">IF(I2515=1,C2515,"")</f>
        <v>76</v>
      </c>
      <c r="V2515" s="3" t="n">
        <f aca="false">IF(J2515=1,D2515,"")</f>
        <v>33</v>
      </c>
      <c r="W2515" s="3" t="str">
        <f aca="false">IF(K2515=1,E2515,"")</f>
        <v/>
      </c>
      <c r="X2515" s="3" t="n">
        <f aca="false">IF(L2515=1,F2515,"")</f>
        <v>22</v>
      </c>
      <c r="Y2515" s="0" t="n">
        <f aca="false">IF(AND(COUNTIF(G2515:L2515,2)&gt;0,MIN(M2515:R2515)&gt;MAX(S2515:X2515)),1,0)</f>
        <v>0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IF(G2516=2,A2516,"")</f>
        <v>3</v>
      </c>
      <c r="N2516" s="2" t="n">
        <f aca="false">IF(H2516=2,B2516,"")</f>
        <v>52</v>
      </c>
      <c r="O2516" s="2" t="str">
        <f aca="false">IF(I2516=2,C2516,"")</f>
        <v/>
      </c>
      <c r="P2516" s="2" t="str">
        <f aca="false">IF(J2516=2,D2516,"")</f>
        <v/>
      </c>
      <c r="Q2516" s="2" t="n">
        <f aca="false">IF(K2516=2,E2516,"")</f>
        <v>3</v>
      </c>
      <c r="R2516" s="2" t="n">
        <f aca="false">IF(L2516=2,F2516,"")</f>
        <v>52</v>
      </c>
      <c r="S2516" s="3" t="str">
        <f aca="false">IF(G2516=1,A2516,"")</f>
        <v/>
      </c>
      <c r="T2516" s="3" t="str">
        <f aca="false">IF(H2516=1,B2516,"")</f>
        <v/>
      </c>
      <c r="U2516" s="3" t="n">
        <f aca="false">IF(I2516=1,C2516,"")</f>
        <v>6</v>
      </c>
      <c r="V2516" s="3" t="n">
        <f aca="false">IF(J2516=1,D2516,"")</f>
        <v>33</v>
      </c>
      <c r="W2516" s="3" t="str">
        <f aca="false">IF(K2516=1,E2516,"")</f>
        <v/>
      </c>
      <c r="X2516" s="3" t="str">
        <f aca="false">IF(L2516=1,F2516,"")</f>
        <v/>
      </c>
      <c r="Y2516" s="0" t="n">
        <f aca="false">IF(AND(COUNTIF(G2516:L2516,2)&gt;0,MIN(M2516:R2516)&gt;MAX(S2516:X2516))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str">
        <f aca="false">IF(G2517=2,A2517,"")</f>
        <v/>
      </c>
      <c r="N2517" s="2" t="n">
        <f aca="false">IF(H2517=2,B2517,"")</f>
        <v>67</v>
      </c>
      <c r="O2517" s="2" t="str">
        <f aca="false">IF(I2517=2,C2517,"")</f>
        <v/>
      </c>
      <c r="P2517" s="2" t="str">
        <f aca="false">IF(J2517=2,D2517,"")</f>
        <v/>
      </c>
      <c r="Q2517" s="2" t="str">
        <f aca="false">IF(K2517=2,E2517,"")</f>
        <v/>
      </c>
      <c r="R2517" s="2" t="n">
        <f aca="false">IF(L2517=2,F2517,"")</f>
        <v>67</v>
      </c>
      <c r="S2517" s="3" t="n">
        <f aca="false">IF(G2517=1,A2517,"")</f>
        <v>14</v>
      </c>
      <c r="T2517" s="3" t="str">
        <f aca="false">IF(H2517=1,B2517,"")</f>
        <v/>
      </c>
      <c r="U2517" s="3" t="n">
        <f aca="false">IF(I2517=1,C2517,"")</f>
        <v>2</v>
      </c>
      <c r="V2517" s="3" t="n">
        <f aca="false">IF(J2517=1,D2517,"")</f>
        <v>48</v>
      </c>
      <c r="W2517" s="3" t="n">
        <f aca="false">IF(K2517=1,E2517,"")</f>
        <v>7</v>
      </c>
      <c r="X2517" s="3" t="str">
        <f aca="false">IF(L2517=1,F2517,"")</f>
        <v/>
      </c>
      <c r="Y2517" s="0" t="n">
        <f aca="false">IF(AND(COUNTIF(G2517:L2517,2)&gt;0,MIN(M2517:R2517)&gt;MAX(S2517:X2517)),1,0)</f>
        <v>1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str">
        <f aca="false">IF(G2518=2,A2518,"")</f>
        <v/>
      </c>
      <c r="N2518" s="2" t="str">
        <f aca="false">IF(H2518=2,B2518,"")</f>
        <v/>
      </c>
      <c r="O2518" s="2" t="str">
        <f aca="false">IF(I2518=2,C2518,"")</f>
        <v/>
      </c>
      <c r="P2518" s="2" t="str">
        <f aca="false">IF(J2518=2,D2518,"")</f>
        <v/>
      </c>
      <c r="Q2518" s="2" t="str">
        <f aca="false">IF(K2518=2,E2518,"")</f>
        <v/>
      </c>
      <c r="R2518" s="2" t="str">
        <f aca="false">IF(L2518=2,F2518,"")</f>
        <v/>
      </c>
      <c r="S2518" s="3" t="n">
        <f aca="false">IF(G2518=1,A2518,"")</f>
        <v>61</v>
      </c>
      <c r="T2518" s="3" t="n">
        <f aca="false">IF(H2518=1,B2518,"")</f>
        <v>8</v>
      </c>
      <c r="U2518" s="3" t="n">
        <f aca="false">IF(I2518=1,C2518,"")</f>
        <v>85</v>
      </c>
      <c r="V2518" s="3" t="n">
        <f aca="false">IF(J2518=1,D2518,"")</f>
        <v>36</v>
      </c>
      <c r="W2518" s="3" t="n">
        <f aca="false">IF(K2518=1,E2518,"")</f>
        <v>40</v>
      </c>
      <c r="X2518" s="3" t="n">
        <f aca="false">IF(L2518=1,F2518,"")</f>
        <v>16</v>
      </c>
      <c r="Y2518" s="0" t="n">
        <f aca="false">IF(AND(COUNTIF(G2518:L2518,2)&gt;0,MIN(M2518:R2518)&gt;MAX(S2518:X2518))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str">
        <f aca="false">IF(G2519=2,A2519,"")</f>
        <v/>
      </c>
      <c r="N2519" s="2" t="str">
        <f aca="false">IF(H2519=2,B2519,"")</f>
        <v/>
      </c>
      <c r="O2519" s="2" t="str">
        <f aca="false">IF(I2519=2,C2519,"")</f>
        <v/>
      </c>
      <c r="P2519" s="2" t="str">
        <f aca="false">IF(J2519=2,D2519,"")</f>
        <v/>
      </c>
      <c r="Q2519" s="2" t="str">
        <f aca="false">IF(K2519=2,E2519,"")</f>
        <v/>
      </c>
      <c r="R2519" s="2" t="str">
        <f aca="false">IF(L2519=2,F2519,"")</f>
        <v/>
      </c>
      <c r="S2519" s="3" t="n">
        <f aca="false">IF(G2519=1,A2519,"")</f>
        <v>60</v>
      </c>
      <c r="T2519" s="3" t="n">
        <f aca="false">IF(H2519=1,B2519,"")</f>
        <v>56</v>
      </c>
      <c r="U2519" s="3" t="n">
        <f aca="false">IF(I2519=1,C2519,"")</f>
        <v>27</v>
      </c>
      <c r="V2519" s="3" t="n">
        <f aca="false">IF(J2519=1,D2519,"")</f>
        <v>42</v>
      </c>
      <c r="W2519" s="3" t="n">
        <f aca="false">IF(K2519=1,E2519,"")</f>
        <v>120</v>
      </c>
      <c r="X2519" s="3" t="n">
        <f aca="false">IF(L2519=1,F2519,"")</f>
        <v>168</v>
      </c>
      <c r="Y2519" s="0" t="n">
        <f aca="false">IF(AND(COUNTIF(G2519:L2519,2)&gt;0,MIN(M2519:R2519)&gt;MAX(S2519:X2519))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str">
        <f aca="false">IF(G2520=2,A2520,"")</f>
        <v/>
      </c>
      <c r="N2520" s="2" t="str">
        <f aca="false">IF(H2520=2,B2520,"")</f>
        <v/>
      </c>
      <c r="O2520" s="2" t="n">
        <f aca="false">IF(I2520=2,C2520,"")</f>
        <v>46</v>
      </c>
      <c r="P2520" s="2" t="n">
        <f aca="false">IF(J2520=2,D2520,"")</f>
        <v>46</v>
      </c>
      <c r="Q2520" s="2" t="str">
        <f aca="false">IF(K2520=2,E2520,"")</f>
        <v/>
      </c>
      <c r="R2520" s="2" t="str">
        <f aca="false">IF(L2520=2,F2520,"")</f>
        <v/>
      </c>
      <c r="S2520" s="3" t="n">
        <f aca="false">IF(G2520=1,A2520,"")</f>
        <v>6</v>
      </c>
      <c r="T2520" s="3" t="n">
        <f aca="false">IF(H2520=1,B2520,"")</f>
        <v>70</v>
      </c>
      <c r="U2520" s="3" t="str">
        <f aca="false">IF(I2520=1,C2520,"")</f>
        <v/>
      </c>
      <c r="V2520" s="3" t="str">
        <f aca="false">IF(J2520=1,D2520,"")</f>
        <v/>
      </c>
      <c r="W2520" s="3" t="n">
        <f aca="false">IF(K2520=1,E2520,"")</f>
        <v>3</v>
      </c>
      <c r="X2520" s="3" t="n">
        <f aca="false">IF(L2520=1,F2520,"")</f>
        <v>105</v>
      </c>
      <c r="Y2520" s="0" t="n">
        <f aca="false">IF(AND(COUNTIF(G2520:L2520,2)&gt;0,MIN(M2520:R2520)&gt;MAX(S2520:X2520)),1,0)</f>
        <v>0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IF(G2521=2,A2521,"")</f>
        <v>34</v>
      </c>
      <c r="N2521" s="2" t="str">
        <f aca="false">IF(H2521=2,B2521,"")</f>
        <v/>
      </c>
      <c r="O2521" s="2" t="str">
        <f aca="false">IF(I2521=2,C2521,"")</f>
        <v/>
      </c>
      <c r="P2521" s="2" t="str">
        <f aca="false">IF(J2521=2,D2521,"")</f>
        <v/>
      </c>
      <c r="Q2521" s="2" t="n">
        <f aca="false">IF(K2521=2,E2521,"")</f>
        <v>34</v>
      </c>
      <c r="R2521" s="2" t="str">
        <f aca="false">IF(L2521=2,F2521,"")</f>
        <v/>
      </c>
      <c r="S2521" s="3" t="str">
        <f aca="false">IF(G2521=1,A2521,"")</f>
        <v/>
      </c>
      <c r="T2521" s="3" t="n">
        <f aca="false">IF(H2521=1,B2521,"")</f>
        <v>96</v>
      </c>
      <c r="U2521" s="3" t="n">
        <f aca="false">IF(I2521=1,C2521,"")</f>
        <v>16</v>
      </c>
      <c r="V2521" s="3" t="n">
        <f aca="false">IF(J2521=1,D2521,"")</f>
        <v>32</v>
      </c>
      <c r="W2521" s="3" t="str">
        <f aca="false">IF(K2521=1,E2521,"")</f>
        <v/>
      </c>
      <c r="X2521" s="3" t="n">
        <f aca="false">IF(L2521=1,F2521,"")</f>
        <v>144</v>
      </c>
      <c r="Y2521" s="0" t="n">
        <f aca="false">IF(AND(COUNTIF(G2521:L2521,2)&gt;0,MIN(M2521:R2521)&gt;MAX(S2521:X2521)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str">
        <f aca="false">IF(G2522=2,A2522,"")</f>
        <v/>
      </c>
      <c r="N2522" s="2" t="str">
        <f aca="false">IF(H2522=2,B2522,"")</f>
        <v/>
      </c>
      <c r="O2522" s="2" t="str">
        <f aca="false">IF(I2522=2,C2522,"")</f>
        <v/>
      </c>
      <c r="P2522" s="2" t="str">
        <f aca="false">IF(J2522=2,D2522,"")</f>
        <v/>
      </c>
      <c r="Q2522" s="2" t="str">
        <f aca="false">IF(K2522=2,E2522,"")</f>
        <v/>
      </c>
      <c r="R2522" s="2" t="str">
        <f aca="false">IF(L2522=2,F2522,"")</f>
        <v/>
      </c>
      <c r="S2522" s="3" t="n">
        <f aca="false">IF(G2522=1,A2522,"")</f>
        <v>43</v>
      </c>
      <c r="T2522" s="3" t="n">
        <f aca="false">IF(H2522=1,B2522,"")</f>
        <v>62</v>
      </c>
      <c r="U2522" s="3" t="n">
        <f aca="false">IF(I2522=1,C2522,"")</f>
        <v>18</v>
      </c>
      <c r="V2522" s="3" t="n">
        <f aca="false">IF(J2522=1,D2522,"")</f>
        <v>19</v>
      </c>
      <c r="W2522" s="3" t="n">
        <f aca="false">IF(K2522=1,E2522,"")</f>
        <v>21</v>
      </c>
      <c r="X2522" s="3" t="n">
        <f aca="false">IF(L2522=1,F2522,"")</f>
        <v>124</v>
      </c>
      <c r="Y2522" s="0" t="n">
        <f aca="false">IF(AND(COUNTIF(G2522:L2522,2)&gt;0,MIN(M2522:R2522)&gt;MAX(S2522:X2522))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IF(G2523=2,A2523,"")</f>
        <v>100</v>
      </c>
      <c r="N2523" s="2" t="n">
        <f aca="false">IF(H2523=2,B2523,"")</f>
        <v>10</v>
      </c>
      <c r="O2523" s="2" t="str">
        <f aca="false">IF(I2523=2,C2523,"")</f>
        <v/>
      </c>
      <c r="P2523" s="2" t="str">
        <f aca="false">IF(J2523=2,D2523,"")</f>
        <v/>
      </c>
      <c r="Q2523" s="2" t="n">
        <f aca="false">IF(K2523=2,E2523,"")</f>
        <v>100</v>
      </c>
      <c r="R2523" s="2" t="n">
        <f aca="false">IF(L2523=2,F2523,"")</f>
        <v>10</v>
      </c>
      <c r="S2523" s="3" t="str">
        <f aca="false">IF(G2523=1,A2523,"")</f>
        <v/>
      </c>
      <c r="T2523" s="3" t="str">
        <f aca="false">IF(H2523=1,B2523,"")</f>
        <v/>
      </c>
      <c r="U2523" s="3" t="n">
        <f aca="false">IF(I2523=1,C2523,"")</f>
        <v>22</v>
      </c>
      <c r="V2523" s="3" t="n">
        <f aca="false">IF(J2523=1,D2523,"")</f>
        <v>33</v>
      </c>
      <c r="W2523" s="3" t="str">
        <f aca="false">IF(K2523=1,E2523,"")</f>
        <v/>
      </c>
      <c r="X2523" s="3" t="str">
        <f aca="false">IF(L2523=1,F2523,"")</f>
        <v/>
      </c>
      <c r="Y2523" s="0" t="n">
        <f aca="false">IF(AND(COUNTIF(G2523:L2523,2)&gt;0,MIN(M2523:R2523)&gt;MAX(S2523:X2523))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str">
        <f aca="false">IF(G2524=2,A2524,"")</f>
        <v/>
      </c>
      <c r="N2524" s="2" t="str">
        <f aca="false">IF(H2524=2,B2524,"")</f>
        <v/>
      </c>
      <c r="O2524" s="2" t="str">
        <f aca="false">IF(I2524=2,C2524,"")</f>
        <v/>
      </c>
      <c r="P2524" s="2" t="str">
        <f aca="false">IF(J2524=2,D2524,"")</f>
        <v/>
      </c>
      <c r="Q2524" s="2" t="str">
        <f aca="false">IF(K2524=2,E2524,"")</f>
        <v/>
      </c>
      <c r="R2524" s="2" t="str">
        <f aca="false">IF(L2524=2,F2524,"")</f>
        <v/>
      </c>
      <c r="S2524" s="3" t="n">
        <f aca="false">IF(G2524=1,A2524,"")</f>
        <v>39</v>
      </c>
      <c r="T2524" s="3" t="n">
        <f aca="false">IF(H2524=1,B2524,"")</f>
        <v>40</v>
      </c>
      <c r="U2524" s="3" t="n">
        <f aca="false">IF(I2524=1,C2524,"")</f>
        <v>52</v>
      </c>
      <c r="V2524" s="3" t="n">
        <f aca="false">IF(J2524=1,D2524,"")</f>
        <v>49</v>
      </c>
      <c r="W2524" s="3" t="n">
        <f aca="false">IF(K2524=1,E2524,"")</f>
        <v>78</v>
      </c>
      <c r="X2524" s="3" t="n">
        <f aca="false">IF(L2524=1,F2524,"")</f>
        <v>20</v>
      </c>
      <c r="Y2524" s="0" t="n">
        <f aca="false">IF(AND(COUNTIF(G2524:L2524,2)&gt;0,MIN(M2524:R2524)&gt;MAX(S2524:X2524))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str">
        <f aca="false">IF(G2525=2,A2525,"")</f>
        <v/>
      </c>
      <c r="N2525" s="2" t="str">
        <f aca="false">IF(H2525=2,B2525,"")</f>
        <v/>
      </c>
      <c r="O2525" s="2" t="str">
        <f aca="false">IF(I2525=2,C2525,"")</f>
        <v/>
      </c>
      <c r="P2525" s="2" t="str">
        <f aca="false">IF(J2525=2,D2525,"")</f>
        <v/>
      </c>
      <c r="Q2525" s="2" t="str">
        <f aca="false">IF(K2525=2,E2525,"")</f>
        <v/>
      </c>
      <c r="R2525" s="2" t="str">
        <f aca="false">IF(L2525=2,F2525,"")</f>
        <v/>
      </c>
      <c r="S2525" s="3" t="n">
        <f aca="false">IF(G2525=1,A2525,"")</f>
        <v>77</v>
      </c>
      <c r="T2525" s="3" t="n">
        <f aca="false">IF(H2525=1,B2525,"")</f>
        <v>63</v>
      </c>
      <c r="U2525" s="3" t="n">
        <f aca="false">IF(I2525=1,C2525,"")</f>
        <v>27</v>
      </c>
      <c r="V2525" s="3" t="n">
        <f aca="false">IF(J2525=1,D2525,"")</f>
        <v>24</v>
      </c>
      <c r="W2525" s="3" t="n">
        <f aca="false">IF(K2525=1,E2525,"")</f>
        <v>154</v>
      </c>
      <c r="X2525" s="3" t="n">
        <f aca="false">IF(L2525=1,F2525,"")</f>
        <v>42</v>
      </c>
      <c r="Y2525" s="0" t="n">
        <f aca="false">IF(AND(COUNTIF(G2525:L2525,2)&gt;0,MIN(M2525:R2525)&gt;MAX(S2525:X2525))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IF(G2526=2,A2526,"")</f>
        <v>15</v>
      </c>
      <c r="N2526" s="2" t="str">
        <f aca="false">IF(H2526=2,B2526,"")</f>
        <v/>
      </c>
      <c r="O2526" s="2" t="str">
        <f aca="false">IF(I2526=2,C2526,"")</f>
        <v/>
      </c>
      <c r="P2526" s="2" t="n">
        <f aca="false">IF(J2526=2,D2526,"")</f>
        <v>42</v>
      </c>
      <c r="Q2526" s="2" t="n">
        <f aca="false">IF(K2526=2,E2526,"")</f>
        <v>15</v>
      </c>
      <c r="R2526" s="2" t="n">
        <f aca="false">IF(L2526=2,F2526,"")</f>
        <v>42</v>
      </c>
      <c r="S2526" s="3" t="str">
        <f aca="false">IF(G2526=1,A2526,"")</f>
        <v/>
      </c>
      <c r="T2526" s="3" t="n">
        <f aca="false">IF(H2526=1,B2526,"")</f>
        <v>85</v>
      </c>
      <c r="U2526" s="3" t="n">
        <f aca="false">IF(I2526=1,C2526,"")</f>
        <v>41</v>
      </c>
      <c r="V2526" s="3" t="str">
        <f aca="false">IF(J2526=1,D2526,"")</f>
        <v/>
      </c>
      <c r="W2526" s="3" t="str">
        <f aca="false">IF(K2526=1,E2526,"")</f>
        <v/>
      </c>
      <c r="X2526" s="3" t="str">
        <f aca="false">IF(L2526=1,F2526,"")</f>
        <v/>
      </c>
      <c r="Y2526" s="0" t="n">
        <f aca="false">IF(AND(COUNTIF(G2526:L2526,2)&gt;0,MIN(M2526:R2526)&gt;MAX(S2526:X2526))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IF(G2527=2,A2527,"")</f>
        <v>27</v>
      </c>
      <c r="N2527" s="2" t="str">
        <f aca="false">IF(H2527=2,B2527,"")</f>
        <v/>
      </c>
      <c r="O2527" s="2" t="str">
        <f aca="false">IF(I2527=2,C2527,"")</f>
        <v/>
      </c>
      <c r="P2527" s="2" t="str">
        <f aca="false">IF(J2527=2,D2527,"")</f>
        <v/>
      </c>
      <c r="Q2527" s="2" t="n">
        <f aca="false">IF(K2527=2,E2527,"")</f>
        <v>27</v>
      </c>
      <c r="R2527" s="2" t="str">
        <f aca="false">IF(L2527=2,F2527,"")</f>
        <v/>
      </c>
      <c r="S2527" s="3" t="str">
        <f aca="false">IF(G2527=1,A2527,"")</f>
        <v/>
      </c>
      <c r="T2527" s="3" t="n">
        <f aca="false">IF(H2527=1,B2527,"")</f>
        <v>60</v>
      </c>
      <c r="U2527" s="3" t="n">
        <f aca="false">IF(I2527=1,C2527,"")</f>
        <v>45</v>
      </c>
      <c r="V2527" s="3" t="n">
        <f aca="false">IF(J2527=1,D2527,"")</f>
        <v>30</v>
      </c>
      <c r="W2527" s="3" t="str">
        <f aca="false">IF(K2527=1,E2527,"")</f>
        <v/>
      </c>
      <c r="X2527" s="3" t="n">
        <f aca="false">IF(L2527=1,F2527,"")</f>
        <v>120</v>
      </c>
      <c r="Y2527" s="0" t="n">
        <f aca="false">IF(AND(COUNTIF(G2527:L2527,2)&gt;0,MIN(M2527:R2527)&gt;MAX(S2527:X2527)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str">
        <f aca="false">IF(G2528=2,A2528,"")</f>
        <v/>
      </c>
      <c r="N2528" s="2" t="n">
        <f aca="false">IF(H2528=2,B2528,"")</f>
        <v>74</v>
      </c>
      <c r="O2528" s="2" t="str">
        <f aca="false">IF(I2528=2,C2528,"")</f>
        <v/>
      </c>
      <c r="P2528" s="2" t="str">
        <f aca="false">IF(J2528=2,D2528,"")</f>
        <v/>
      </c>
      <c r="Q2528" s="2" t="str">
        <f aca="false">IF(K2528=2,E2528,"")</f>
        <v/>
      </c>
      <c r="R2528" s="2" t="n">
        <f aca="false">IF(L2528=2,F2528,"")</f>
        <v>74</v>
      </c>
      <c r="S2528" s="3" t="n">
        <f aca="false">IF(G2528=1,A2528,"")</f>
        <v>37</v>
      </c>
      <c r="T2528" s="3" t="str">
        <f aca="false">IF(H2528=1,B2528,"")</f>
        <v/>
      </c>
      <c r="U2528" s="3" t="n">
        <f aca="false">IF(I2528=1,C2528,"")</f>
        <v>44</v>
      </c>
      <c r="V2528" s="3" t="n">
        <f aca="false">IF(J2528=1,D2528,"")</f>
        <v>47</v>
      </c>
      <c r="W2528" s="3" t="n">
        <f aca="false">IF(K2528=1,E2528,"")</f>
        <v>24</v>
      </c>
      <c r="X2528" s="3" t="str">
        <f aca="false">IF(L2528=1,F2528,"")</f>
        <v/>
      </c>
      <c r="Y2528" s="0" t="n">
        <f aca="false">IF(AND(COUNTIF(G2528:L2528,2)&gt;0,MIN(M2528:R2528)&gt;MAX(S2528:X2528)),1,0)</f>
        <v>1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str">
        <f aca="false">IF(G2529=2,A2529,"")</f>
        <v/>
      </c>
      <c r="N2529" s="2" t="str">
        <f aca="false">IF(H2529=2,B2529,"")</f>
        <v/>
      </c>
      <c r="O2529" s="2" t="str">
        <f aca="false">IF(I2529=2,C2529,"")</f>
        <v/>
      </c>
      <c r="P2529" s="2" t="str">
        <f aca="false">IF(J2529=2,D2529,"")</f>
        <v/>
      </c>
      <c r="Q2529" s="2" t="str">
        <f aca="false">IF(K2529=2,E2529,"")</f>
        <v/>
      </c>
      <c r="R2529" s="2" t="str">
        <f aca="false">IF(L2529=2,F2529,"")</f>
        <v/>
      </c>
      <c r="S2529" s="3" t="n">
        <f aca="false">IF(G2529=1,A2529,"")</f>
        <v>29</v>
      </c>
      <c r="T2529" s="3" t="n">
        <f aca="false">IF(H2529=1,B2529,"")</f>
        <v>17</v>
      </c>
      <c r="U2529" s="3" t="n">
        <f aca="false">IF(I2529=1,C2529,"")</f>
        <v>92</v>
      </c>
      <c r="V2529" s="3" t="n">
        <f aca="false">IF(J2529=1,D2529,"")</f>
        <v>38</v>
      </c>
      <c r="W2529" s="3" t="n">
        <f aca="false">IF(K2529=1,E2529,"")</f>
        <v>58</v>
      </c>
      <c r="X2529" s="3" t="n">
        <f aca="false">IF(L2529=1,F2529,"")</f>
        <v>34</v>
      </c>
      <c r="Y2529" s="0" t="n">
        <f aca="false">IF(AND(COUNTIF(G2529:L2529,2)&gt;0,MIN(M2529:R2529)&gt;MAX(S2529:X2529))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IF(G2530=2,A2530,"")</f>
        <v>100</v>
      </c>
      <c r="N2530" s="2" t="str">
        <f aca="false">IF(H2530=2,B2530,"")</f>
        <v/>
      </c>
      <c r="O2530" s="2" t="str">
        <f aca="false">IF(I2530=2,C2530,"")</f>
        <v/>
      </c>
      <c r="P2530" s="2" t="str">
        <f aca="false">IF(J2530=2,D2530,"")</f>
        <v/>
      </c>
      <c r="Q2530" s="2" t="n">
        <f aca="false">IF(K2530=2,E2530,"")</f>
        <v>100</v>
      </c>
      <c r="R2530" s="2" t="str">
        <f aca="false">IF(L2530=2,F2530,"")</f>
        <v/>
      </c>
      <c r="S2530" s="3" t="str">
        <f aca="false">IF(G2530=1,A2530,"")</f>
        <v/>
      </c>
      <c r="T2530" s="3" t="n">
        <f aca="false">IF(H2530=1,B2530,"")</f>
        <v>26</v>
      </c>
      <c r="U2530" s="3" t="n">
        <f aca="false">IF(I2530=1,C2530,"")</f>
        <v>69</v>
      </c>
      <c r="V2530" s="3" t="n">
        <f aca="false">IF(J2530=1,D2530,"")</f>
        <v>22</v>
      </c>
      <c r="W2530" s="3" t="str">
        <f aca="false">IF(K2530=1,E2530,"")</f>
        <v/>
      </c>
      <c r="X2530" s="3" t="n">
        <f aca="false">IF(L2530=1,F2530,"")</f>
        <v>78</v>
      </c>
      <c r="Y2530" s="0" t="n">
        <f aca="false">IF(AND(COUNTIF(G2530:L2530,2)&gt;0,MIN(M2530:R2530)&gt;MAX(S2530:X2530)),1,0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str">
        <f aca="false">IF(G2531=2,A2531,"")</f>
        <v/>
      </c>
      <c r="N2531" s="2" t="str">
        <f aca="false">IF(H2531=2,B2531,"")</f>
        <v/>
      </c>
      <c r="O2531" s="2" t="str">
        <f aca="false">IF(I2531=2,C2531,"")</f>
        <v/>
      </c>
      <c r="P2531" s="2" t="str">
        <f aca="false">IF(J2531=2,D2531,"")</f>
        <v/>
      </c>
      <c r="Q2531" s="2" t="str">
        <f aca="false">IF(K2531=2,E2531,"")</f>
        <v/>
      </c>
      <c r="R2531" s="2" t="str">
        <f aca="false">IF(L2531=2,F2531,"")</f>
        <v/>
      </c>
      <c r="S2531" s="3" t="n">
        <f aca="false">IF(G2531=1,A2531,"")</f>
        <v>25</v>
      </c>
      <c r="T2531" s="3" t="n">
        <f aca="false">IF(H2531=1,B2531,"")</f>
        <v>21</v>
      </c>
      <c r="U2531" s="3" t="n">
        <f aca="false">IF(I2531=1,C2531,"")</f>
        <v>71</v>
      </c>
      <c r="V2531" s="3" t="n">
        <f aca="false">IF(J2531=1,D2531,"")</f>
        <v>19</v>
      </c>
      <c r="W2531" s="3" t="n">
        <f aca="false">IF(K2531=1,E2531,"")</f>
        <v>75</v>
      </c>
      <c r="X2531" s="3" t="n">
        <f aca="false">IF(L2531=1,F2531,"")</f>
        <v>14</v>
      </c>
      <c r="Y2531" s="0" t="n">
        <f aca="false">IF(AND(COUNTIF(G2531:L2531,2)&gt;0,MIN(M2531:R2531)&gt;MAX(S2531:X2531))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str">
        <f aca="false">IF(G2532=2,A2532,"")</f>
        <v/>
      </c>
      <c r="N2532" s="2" t="str">
        <f aca="false">IF(H2532=2,B2532,"")</f>
        <v/>
      </c>
      <c r="O2532" s="2" t="str">
        <f aca="false">IF(I2532=2,C2532,"")</f>
        <v/>
      </c>
      <c r="P2532" s="2" t="str">
        <f aca="false">IF(J2532=2,D2532,"")</f>
        <v/>
      </c>
      <c r="Q2532" s="2" t="str">
        <f aca="false">IF(K2532=2,E2532,"")</f>
        <v/>
      </c>
      <c r="R2532" s="2" t="str">
        <f aca="false">IF(L2532=2,F2532,"")</f>
        <v/>
      </c>
      <c r="S2532" s="3" t="n">
        <f aca="false">IF(G2532=1,A2532,"")</f>
        <v>78</v>
      </c>
      <c r="T2532" s="3" t="n">
        <f aca="false">IF(H2532=1,B2532,"")</f>
        <v>24</v>
      </c>
      <c r="U2532" s="3" t="n">
        <f aca="false">IF(I2532=1,C2532,"")</f>
        <v>68</v>
      </c>
      <c r="V2532" s="3" t="n">
        <f aca="false">IF(J2532=1,D2532,"")</f>
        <v>39</v>
      </c>
      <c r="W2532" s="3" t="n">
        <f aca="false">IF(K2532=1,E2532,"")</f>
        <v>156</v>
      </c>
      <c r="X2532" s="3" t="n">
        <f aca="false">IF(L2532=1,F2532,"")</f>
        <v>36</v>
      </c>
      <c r="Y2532" s="0" t="n">
        <f aca="false">IF(AND(COUNTIF(G2532:L2532,2)&gt;0,MIN(M2532:R2532)&gt;MAX(S2532:X2532))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IF(G2533=2,A2533,"")</f>
        <v>13</v>
      </c>
      <c r="N2533" s="2" t="str">
        <f aca="false">IF(H2533=2,B2533,"")</f>
        <v/>
      </c>
      <c r="O2533" s="2" t="str">
        <f aca="false">IF(I2533=2,C2533,"")</f>
        <v/>
      </c>
      <c r="P2533" s="2" t="str">
        <f aca="false">IF(J2533=2,D2533,"")</f>
        <v/>
      </c>
      <c r="Q2533" s="2" t="n">
        <f aca="false">IF(K2533=2,E2533,"")</f>
        <v>13</v>
      </c>
      <c r="R2533" s="2" t="str">
        <f aca="false">IF(L2533=2,F2533,"")</f>
        <v/>
      </c>
      <c r="S2533" s="3" t="str">
        <f aca="false">IF(G2533=1,A2533,"")</f>
        <v/>
      </c>
      <c r="T2533" s="3" t="n">
        <f aca="false">IF(H2533=1,B2533,"")</f>
        <v>29</v>
      </c>
      <c r="U2533" s="3" t="n">
        <f aca="false">IF(I2533=1,C2533,"")</f>
        <v>9</v>
      </c>
      <c r="V2533" s="3" t="n">
        <f aca="false">IF(J2533=1,D2533,"")</f>
        <v>40</v>
      </c>
      <c r="W2533" s="3" t="str">
        <f aca="false">IF(K2533=1,E2533,"")</f>
        <v/>
      </c>
      <c r="X2533" s="3" t="n">
        <f aca="false">IF(L2533=1,F2533,"")</f>
        <v>43</v>
      </c>
      <c r="Y2533" s="0" t="n">
        <f aca="false">IF(AND(COUNTIF(G2533:L2533,2)&gt;0,MIN(M2533:R2533)&gt;MAX(S2533:X2533)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IF(G2534=2,A2534,"")</f>
        <v>17</v>
      </c>
      <c r="N2534" s="2" t="n">
        <f aca="false">IF(H2534=2,B2534,"")</f>
        <v>13</v>
      </c>
      <c r="O2534" s="2" t="str">
        <f aca="false">IF(I2534=2,C2534,"")</f>
        <v/>
      </c>
      <c r="P2534" s="2" t="str">
        <f aca="false">IF(J2534=2,D2534,"")</f>
        <v/>
      </c>
      <c r="Q2534" s="2" t="n">
        <f aca="false">IF(K2534=2,E2534,"")</f>
        <v>17</v>
      </c>
      <c r="R2534" s="2" t="n">
        <f aca="false">IF(L2534=2,F2534,"")</f>
        <v>13</v>
      </c>
      <c r="S2534" s="3" t="str">
        <f aca="false">IF(G2534=1,A2534,"")</f>
        <v/>
      </c>
      <c r="T2534" s="3" t="str">
        <f aca="false">IF(H2534=1,B2534,"")</f>
        <v/>
      </c>
      <c r="U2534" s="3" t="n">
        <f aca="false">IF(I2534=1,C2534,"")</f>
        <v>78</v>
      </c>
      <c r="V2534" s="3" t="n">
        <f aca="false">IF(J2534=1,D2534,"")</f>
        <v>40</v>
      </c>
      <c r="W2534" s="3" t="str">
        <f aca="false">IF(K2534=1,E2534,"")</f>
        <v/>
      </c>
      <c r="X2534" s="3" t="str">
        <f aca="false">IF(L2534=1,F2534,"")</f>
        <v/>
      </c>
      <c r="Y2534" s="0" t="n">
        <f aca="false">IF(AND(COUNTIF(G2534:L2534,2)&gt;0,MIN(M2534:R2534)&gt;MAX(S2534:X2534))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IF(G2535=2,A2535,"")</f>
        <v>75</v>
      </c>
      <c r="N2535" s="2" t="str">
        <f aca="false">IF(H2535=2,B2535,"")</f>
        <v/>
      </c>
      <c r="O2535" s="2" t="str">
        <f aca="false">IF(I2535=2,C2535,"")</f>
        <v/>
      </c>
      <c r="P2535" s="2" t="str">
        <f aca="false">IF(J2535=2,D2535,"")</f>
        <v/>
      </c>
      <c r="Q2535" s="2" t="n">
        <f aca="false">IF(K2535=2,E2535,"")</f>
        <v>75</v>
      </c>
      <c r="R2535" s="2" t="str">
        <f aca="false">IF(L2535=2,F2535,"")</f>
        <v/>
      </c>
      <c r="S2535" s="3" t="str">
        <f aca="false">IF(G2535=1,A2535,"")</f>
        <v/>
      </c>
      <c r="T2535" s="3" t="n">
        <f aca="false">IF(H2535=1,B2535,"")</f>
        <v>3</v>
      </c>
      <c r="U2535" s="3" t="n">
        <f aca="false">IF(I2535=1,C2535,"")</f>
        <v>29</v>
      </c>
      <c r="V2535" s="3" t="n">
        <f aca="false">IF(J2535=1,D2535,"")</f>
        <v>26</v>
      </c>
      <c r="W2535" s="3" t="str">
        <f aca="false">IF(K2535=1,E2535,"")</f>
        <v/>
      </c>
      <c r="X2535" s="3" t="n">
        <f aca="false">IF(L2535=1,F2535,"")</f>
        <v>6</v>
      </c>
      <c r="Y2535" s="0" t="n">
        <f aca="false">IF(AND(COUNTIF(G2535:L2535,2)&gt;0,MIN(M2535:R2535)&gt;MAX(S2535:X2535)),1,0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str">
        <f aca="false">IF(G2536=2,A2536,"")</f>
        <v/>
      </c>
      <c r="N2536" s="2" t="str">
        <f aca="false">IF(H2536=2,B2536,"")</f>
        <v/>
      </c>
      <c r="O2536" s="2" t="str">
        <f aca="false">IF(I2536=2,C2536,"")</f>
        <v/>
      </c>
      <c r="P2536" s="2" t="str">
        <f aca="false">IF(J2536=2,D2536,"")</f>
        <v/>
      </c>
      <c r="Q2536" s="2" t="str">
        <f aca="false">IF(K2536=2,E2536,"")</f>
        <v/>
      </c>
      <c r="R2536" s="2" t="str">
        <f aca="false">IF(L2536=2,F2536,"")</f>
        <v/>
      </c>
      <c r="S2536" s="3" t="n">
        <f aca="false">IF(G2536=1,A2536,"")</f>
        <v>94</v>
      </c>
      <c r="T2536" s="3" t="n">
        <f aca="false">IF(H2536=1,B2536,"")</f>
        <v>12</v>
      </c>
      <c r="U2536" s="3" t="n">
        <f aca="false">IF(I2536=1,C2536,"")</f>
        <v>84</v>
      </c>
      <c r="V2536" s="3" t="n">
        <f aca="false">IF(J2536=1,D2536,"")</f>
        <v>36</v>
      </c>
      <c r="W2536" s="3" t="n">
        <f aca="false">IF(K2536=1,E2536,"")</f>
        <v>282</v>
      </c>
      <c r="X2536" s="3" t="n">
        <f aca="false">IF(L2536=1,F2536,"")</f>
        <v>18</v>
      </c>
      <c r="Y2536" s="0" t="n">
        <f aca="false">IF(AND(COUNTIF(G2536:L2536,2)&gt;0,MIN(M2536:R2536)&gt;MAX(S2536:X2536))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str">
        <f aca="false">IF(G2537=2,A2537,"")</f>
        <v/>
      </c>
      <c r="N2537" s="2" t="str">
        <f aca="false">IF(H2537=2,B2537,"")</f>
        <v/>
      </c>
      <c r="O2537" s="2" t="str">
        <f aca="false">IF(I2537=2,C2537,"")</f>
        <v/>
      </c>
      <c r="P2537" s="2" t="str">
        <f aca="false">IF(J2537=2,D2537,"")</f>
        <v/>
      </c>
      <c r="Q2537" s="2" t="str">
        <f aca="false">IF(K2537=2,E2537,"")</f>
        <v/>
      </c>
      <c r="R2537" s="2" t="str">
        <f aca="false">IF(L2537=2,F2537,"")</f>
        <v/>
      </c>
      <c r="S2537" s="3" t="n">
        <f aca="false">IF(G2537=1,A2537,"")</f>
        <v>65</v>
      </c>
      <c r="T2537" s="3" t="n">
        <f aca="false">IF(H2537=1,B2537,"")</f>
        <v>96</v>
      </c>
      <c r="U2537" s="3" t="n">
        <f aca="false">IF(I2537=1,C2537,"")</f>
        <v>64</v>
      </c>
      <c r="V2537" s="3" t="n">
        <f aca="false">IF(J2537=1,D2537,"")</f>
        <v>24</v>
      </c>
      <c r="W2537" s="3" t="n">
        <f aca="false">IF(K2537=1,E2537,"")</f>
        <v>43</v>
      </c>
      <c r="X2537" s="3" t="n">
        <f aca="false">IF(L2537=1,F2537,"")</f>
        <v>192</v>
      </c>
      <c r="Y2537" s="0" t="n">
        <f aca="false">IF(AND(COUNTIF(G2537:L2537,2)&gt;0,MIN(M2537:R2537)&gt;MAX(S2537:X2537))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str">
        <f aca="false">IF(G2538=2,A2538,"")</f>
        <v/>
      </c>
      <c r="N2538" s="2" t="str">
        <f aca="false">IF(H2538=2,B2538,"")</f>
        <v/>
      </c>
      <c r="O2538" s="2" t="str">
        <f aca="false">IF(I2538=2,C2538,"")</f>
        <v/>
      </c>
      <c r="P2538" s="2" t="str">
        <f aca="false">IF(J2538=2,D2538,"")</f>
        <v/>
      </c>
      <c r="Q2538" s="2" t="str">
        <f aca="false">IF(K2538=2,E2538,"")</f>
        <v/>
      </c>
      <c r="R2538" s="2" t="str">
        <f aca="false">IF(L2538=2,F2538,"")</f>
        <v/>
      </c>
      <c r="S2538" s="3" t="n">
        <f aca="false">IF(G2538=1,A2538,"")</f>
        <v>83</v>
      </c>
      <c r="T2538" s="3" t="n">
        <f aca="false">IF(H2538=1,B2538,"")</f>
        <v>12</v>
      </c>
      <c r="U2538" s="3" t="n">
        <f aca="false">IF(I2538=1,C2538,"")</f>
        <v>96</v>
      </c>
      <c r="V2538" s="3" t="n">
        <f aca="false">IF(J2538=1,D2538,"")</f>
        <v>8</v>
      </c>
      <c r="W2538" s="3" t="n">
        <f aca="false">IF(K2538=1,E2538,"")</f>
        <v>41</v>
      </c>
      <c r="X2538" s="3" t="n">
        <f aca="false">IF(L2538=1,F2538,"")</f>
        <v>24</v>
      </c>
      <c r="Y2538" s="0" t="n">
        <f aca="false">IF(AND(COUNTIF(G2538:L2538,2)&gt;0,MIN(M2538:R2538)&gt;MAX(S2538:X2538))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str">
        <f aca="false">IF(G2539=2,A2539,"")</f>
        <v/>
      </c>
      <c r="N2539" s="2" t="n">
        <f aca="false">IF(H2539=2,B2539,"")</f>
        <v>5</v>
      </c>
      <c r="O2539" s="2" t="str">
        <f aca="false">IF(I2539=2,C2539,"")</f>
        <v/>
      </c>
      <c r="P2539" s="2" t="str">
        <f aca="false">IF(J2539=2,D2539,"")</f>
        <v/>
      </c>
      <c r="Q2539" s="2" t="str">
        <f aca="false">IF(K2539=2,E2539,"")</f>
        <v/>
      </c>
      <c r="R2539" s="2" t="n">
        <f aca="false">IF(L2539=2,F2539,"")</f>
        <v>5</v>
      </c>
      <c r="S2539" s="3" t="n">
        <f aca="false">IF(G2539=1,A2539,"")</f>
        <v>11</v>
      </c>
      <c r="T2539" s="3" t="str">
        <f aca="false">IF(H2539=1,B2539,"")</f>
        <v/>
      </c>
      <c r="U2539" s="3" t="n">
        <f aca="false">IF(I2539=1,C2539,"")</f>
        <v>42</v>
      </c>
      <c r="V2539" s="3" t="n">
        <f aca="false">IF(J2539=1,D2539,"")</f>
        <v>38</v>
      </c>
      <c r="W2539" s="3" t="n">
        <f aca="false">IF(K2539=1,E2539,"")</f>
        <v>3</v>
      </c>
      <c r="X2539" s="3" t="str">
        <f aca="false">IF(L2539=1,F2539,"")</f>
        <v/>
      </c>
      <c r="Y2539" s="0" t="n">
        <f aca="false">IF(AND(COUNTIF(G2539:L2539,2)&gt;0,MIN(M2539:R2539)&gt;MAX(S2539:X2539)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str">
        <f aca="false">IF(G2540=2,A2540,"")</f>
        <v/>
      </c>
      <c r="N2540" s="2" t="str">
        <f aca="false">IF(H2540=2,B2540,"")</f>
        <v/>
      </c>
      <c r="O2540" s="2" t="str">
        <f aca="false">IF(I2540=2,C2540,"")</f>
        <v/>
      </c>
      <c r="P2540" s="2" t="str">
        <f aca="false">IF(J2540=2,D2540,"")</f>
        <v/>
      </c>
      <c r="Q2540" s="2" t="str">
        <f aca="false">IF(K2540=2,E2540,"")</f>
        <v/>
      </c>
      <c r="R2540" s="2" t="str">
        <f aca="false">IF(L2540=2,F2540,"")</f>
        <v/>
      </c>
      <c r="S2540" s="3" t="n">
        <f aca="false">IF(G2540=1,A2540,"")</f>
        <v>71</v>
      </c>
      <c r="T2540" s="3" t="n">
        <f aca="false">IF(H2540=1,B2540,"")</f>
        <v>17</v>
      </c>
      <c r="U2540" s="3" t="n">
        <f aca="false">IF(I2540=1,C2540,"")</f>
        <v>16</v>
      </c>
      <c r="V2540" s="3" t="n">
        <f aca="false">IF(J2540=1,D2540,"")</f>
        <v>30</v>
      </c>
      <c r="W2540" s="3" t="n">
        <f aca="false">IF(K2540=1,E2540,"")</f>
        <v>35</v>
      </c>
      <c r="X2540" s="3" t="n">
        <f aca="false">IF(L2540=1,F2540,"")</f>
        <v>5</v>
      </c>
      <c r="Y2540" s="0" t="n">
        <f aca="false">IF(AND(COUNTIF(G2540:L2540,2)&gt;0,MIN(M2540:R2540)&gt;MAX(S2540:X2540))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str">
        <f aca="false">IF(G2541=2,A2541,"")</f>
        <v/>
      </c>
      <c r="N2541" s="2" t="str">
        <f aca="false">IF(H2541=2,B2541,"")</f>
        <v/>
      </c>
      <c r="O2541" s="2" t="str">
        <f aca="false">IF(I2541=2,C2541,"")</f>
        <v/>
      </c>
      <c r="P2541" s="2" t="str">
        <f aca="false">IF(J2541=2,D2541,"")</f>
        <v/>
      </c>
      <c r="Q2541" s="2" t="str">
        <f aca="false">IF(K2541=2,E2541,"")</f>
        <v/>
      </c>
      <c r="R2541" s="2" t="str">
        <f aca="false">IF(L2541=2,F2541,"")</f>
        <v/>
      </c>
      <c r="S2541" s="3" t="n">
        <f aca="false">IF(G2541=1,A2541,"")</f>
        <v>92</v>
      </c>
      <c r="T2541" s="3" t="n">
        <f aca="false">IF(H2541=1,B2541,"")</f>
        <v>52</v>
      </c>
      <c r="U2541" s="3" t="n">
        <f aca="false">IF(I2541=1,C2541,"")</f>
        <v>4</v>
      </c>
      <c r="V2541" s="3" t="n">
        <f aca="false">IF(J2541=1,D2541,"")</f>
        <v>39</v>
      </c>
      <c r="W2541" s="3" t="n">
        <f aca="false">IF(K2541=1,E2541,"")</f>
        <v>184</v>
      </c>
      <c r="X2541" s="3" t="n">
        <f aca="false">IF(L2541=1,F2541,"")</f>
        <v>156</v>
      </c>
      <c r="Y2541" s="0" t="n">
        <f aca="false">IF(AND(COUNTIF(G2541:L2541,2)&gt;0,MIN(M2541:R2541)&gt;MAX(S2541:X2541))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str">
        <f aca="false">IF(G2542=2,A2542,"")</f>
        <v/>
      </c>
      <c r="N2542" s="2" t="str">
        <f aca="false">IF(H2542=2,B2542,"")</f>
        <v/>
      </c>
      <c r="O2542" s="2" t="str">
        <f aca="false">IF(I2542=2,C2542,"")</f>
        <v/>
      </c>
      <c r="P2542" s="2" t="str">
        <f aca="false">IF(J2542=2,D2542,"")</f>
        <v/>
      </c>
      <c r="Q2542" s="2" t="str">
        <f aca="false">IF(K2542=2,E2542,"")</f>
        <v/>
      </c>
      <c r="R2542" s="2" t="str">
        <f aca="false">IF(L2542=2,F2542,"")</f>
        <v/>
      </c>
      <c r="S2542" s="3" t="n">
        <f aca="false">IF(G2542=1,A2542,"")</f>
        <v>74</v>
      </c>
      <c r="T2542" s="3" t="n">
        <f aca="false">IF(H2542=1,B2542,"")</f>
        <v>3</v>
      </c>
      <c r="U2542" s="3" t="n">
        <f aca="false">IF(I2542=1,C2542,"")</f>
        <v>46</v>
      </c>
      <c r="V2542" s="3" t="n">
        <f aca="false">IF(J2542=1,D2542,"")</f>
        <v>19</v>
      </c>
      <c r="W2542" s="3" t="n">
        <f aca="false">IF(K2542=1,E2542,"")</f>
        <v>111</v>
      </c>
      <c r="X2542" s="3" t="n">
        <f aca="false">IF(L2542=1,F2542,"")</f>
        <v>6</v>
      </c>
      <c r="Y2542" s="0" t="n">
        <f aca="false">IF(AND(COUNTIF(G2542:L2542,2)&gt;0,MIN(M2542:R2542)&gt;MAX(S2542:X2542))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str">
        <f aca="false">IF(G2543=2,A2543,"")</f>
        <v/>
      </c>
      <c r="N2543" s="2" t="n">
        <f aca="false">IF(H2543=2,B2543,"")</f>
        <v>8</v>
      </c>
      <c r="O2543" s="2" t="str">
        <f aca="false">IF(I2543=2,C2543,"")</f>
        <v/>
      </c>
      <c r="P2543" s="2" t="str">
        <f aca="false">IF(J2543=2,D2543,"")</f>
        <v/>
      </c>
      <c r="Q2543" s="2" t="str">
        <f aca="false">IF(K2543=2,E2543,"")</f>
        <v/>
      </c>
      <c r="R2543" s="2" t="n">
        <f aca="false">IF(L2543=2,F2543,"")</f>
        <v>8</v>
      </c>
      <c r="S2543" s="3" t="n">
        <f aca="false">IF(G2543=1,A2543,"")</f>
        <v>5</v>
      </c>
      <c r="T2543" s="3" t="str">
        <f aca="false">IF(H2543=1,B2543,"")</f>
        <v/>
      </c>
      <c r="U2543" s="3" t="n">
        <f aca="false">IF(I2543=1,C2543,"")</f>
        <v>84</v>
      </c>
      <c r="V2543" s="3" t="n">
        <f aca="false">IF(J2543=1,D2543,"")</f>
        <v>46</v>
      </c>
      <c r="W2543" s="3" t="n">
        <f aca="false">IF(K2543=1,E2543,"")</f>
        <v>3</v>
      </c>
      <c r="X2543" s="3" t="str">
        <f aca="false">IF(L2543=1,F2543,"")</f>
        <v/>
      </c>
      <c r="Y2543" s="0" t="n">
        <f aca="false">IF(AND(COUNTIF(G2543:L2543,2)&gt;0,MIN(M2543:R2543)&gt;MAX(S2543:X2543)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str">
        <f aca="false">IF(G2544=2,A2544,"")</f>
        <v/>
      </c>
      <c r="N2544" s="2" t="str">
        <f aca="false">IF(H2544=2,B2544,"")</f>
        <v/>
      </c>
      <c r="O2544" s="2" t="str">
        <f aca="false">IF(I2544=2,C2544,"")</f>
        <v/>
      </c>
      <c r="P2544" s="2" t="str">
        <f aca="false">IF(J2544=2,D2544,"")</f>
        <v/>
      </c>
      <c r="Q2544" s="2" t="str">
        <f aca="false">IF(K2544=2,E2544,"")</f>
        <v/>
      </c>
      <c r="R2544" s="2" t="str">
        <f aca="false">IF(L2544=2,F2544,"")</f>
        <v/>
      </c>
      <c r="S2544" s="3" t="n">
        <f aca="false">IF(G2544=1,A2544,"")</f>
        <v>25</v>
      </c>
      <c r="T2544" s="3" t="n">
        <f aca="false">IF(H2544=1,B2544,"")</f>
        <v>52</v>
      </c>
      <c r="U2544" s="3" t="n">
        <f aca="false">IF(I2544=1,C2544,"")</f>
        <v>12</v>
      </c>
      <c r="V2544" s="3" t="n">
        <f aca="false">IF(J2544=1,D2544,"")</f>
        <v>19</v>
      </c>
      <c r="W2544" s="3" t="n">
        <f aca="false">IF(K2544=1,E2544,"")</f>
        <v>16</v>
      </c>
      <c r="X2544" s="3" t="n">
        <f aca="false">IF(L2544=1,F2544,"")</f>
        <v>156</v>
      </c>
      <c r="Y2544" s="0" t="n">
        <f aca="false">IF(AND(COUNTIF(G2544:L2544,2)&gt;0,MIN(M2544:R2544)&gt;MAX(S2544:X2544))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str">
        <f aca="false">IF(G2545=2,A2545,"")</f>
        <v/>
      </c>
      <c r="N2545" s="2" t="str">
        <f aca="false">IF(H2545=2,B2545,"")</f>
        <v/>
      </c>
      <c r="O2545" s="2" t="str">
        <f aca="false">IF(I2545=2,C2545,"")</f>
        <v/>
      </c>
      <c r="P2545" s="2" t="str">
        <f aca="false">IF(J2545=2,D2545,"")</f>
        <v/>
      </c>
      <c r="Q2545" s="2" t="str">
        <f aca="false">IF(K2545=2,E2545,"")</f>
        <v/>
      </c>
      <c r="R2545" s="2" t="str">
        <f aca="false">IF(L2545=2,F2545,"")</f>
        <v/>
      </c>
      <c r="S2545" s="3" t="n">
        <f aca="false">IF(G2545=1,A2545,"")</f>
        <v>50</v>
      </c>
      <c r="T2545" s="3" t="n">
        <f aca="false">IF(H2545=1,B2545,"")</f>
        <v>66</v>
      </c>
      <c r="U2545" s="3" t="n">
        <f aca="false">IF(I2545=1,C2545,"")</f>
        <v>74</v>
      </c>
      <c r="V2545" s="3" t="n">
        <f aca="false">IF(J2545=1,D2545,"")</f>
        <v>17</v>
      </c>
      <c r="W2545" s="3" t="n">
        <f aca="false">IF(K2545=1,E2545,"")</f>
        <v>75</v>
      </c>
      <c r="X2545" s="3" t="n">
        <f aca="false">IF(L2545=1,F2545,"")</f>
        <v>132</v>
      </c>
      <c r="Y2545" s="0" t="n">
        <f aca="false">IF(AND(COUNTIF(G2545:L2545,2)&gt;0,MIN(M2545:R2545)&gt;MAX(S2545:X2545)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str">
        <f aca="false">IF(G2546=2,A2546,"")</f>
        <v/>
      </c>
      <c r="N2546" s="2" t="str">
        <f aca="false">IF(H2546=2,B2546,"")</f>
        <v/>
      </c>
      <c r="O2546" s="2" t="str">
        <f aca="false">IF(I2546=2,C2546,"")</f>
        <v/>
      </c>
      <c r="P2546" s="2" t="str">
        <f aca="false">IF(J2546=2,D2546,"")</f>
        <v/>
      </c>
      <c r="Q2546" s="2" t="str">
        <f aca="false">IF(K2546=2,E2546,"")</f>
        <v/>
      </c>
      <c r="R2546" s="2" t="str">
        <f aca="false">IF(L2546=2,F2546,"")</f>
        <v/>
      </c>
      <c r="S2546" s="3" t="n">
        <f aca="false">IF(G2546=1,A2546,"")</f>
        <v>70</v>
      </c>
      <c r="T2546" s="3" t="n">
        <f aca="false">IF(H2546=1,B2546,"")</f>
        <v>82</v>
      </c>
      <c r="U2546" s="3" t="n">
        <f aca="false">IF(I2546=1,C2546,"")</f>
        <v>95</v>
      </c>
      <c r="V2546" s="3" t="n">
        <f aca="false">IF(J2546=1,D2546,"")</f>
        <v>33</v>
      </c>
      <c r="W2546" s="3" t="n">
        <f aca="false">IF(K2546=1,E2546,"")</f>
        <v>23</v>
      </c>
      <c r="X2546" s="3" t="n">
        <f aca="false">IF(L2546=1,F2546,"")</f>
        <v>246</v>
      </c>
      <c r="Y2546" s="0" t="n">
        <f aca="false">IF(AND(COUNTIF(G2546:L2546,2)&gt;0,MIN(M2546:R2546)&gt;MAX(S2546:X2546))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str">
        <f aca="false">IF(G2547=2,A2547,"")</f>
        <v/>
      </c>
      <c r="N2547" s="2" t="str">
        <f aca="false">IF(H2547=2,B2547,"")</f>
        <v/>
      </c>
      <c r="O2547" s="2" t="str">
        <f aca="false">IF(I2547=2,C2547,"")</f>
        <v/>
      </c>
      <c r="P2547" s="2" t="str">
        <f aca="false">IF(J2547=2,D2547,"")</f>
        <v/>
      </c>
      <c r="Q2547" s="2" t="str">
        <f aca="false">IF(K2547=2,E2547,"")</f>
        <v/>
      </c>
      <c r="R2547" s="2" t="str">
        <f aca="false">IF(L2547=2,F2547,"")</f>
        <v/>
      </c>
      <c r="S2547" s="3" t="n">
        <f aca="false">IF(G2547=1,A2547,"")</f>
        <v>83</v>
      </c>
      <c r="T2547" s="3" t="n">
        <f aca="false">IF(H2547=1,B2547,"")</f>
        <v>40</v>
      </c>
      <c r="U2547" s="3" t="n">
        <f aca="false">IF(I2547=1,C2547,"")</f>
        <v>12</v>
      </c>
      <c r="V2547" s="3" t="n">
        <f aca="false">IF(J2547=1,D2547,"")</f>
        <v>25</v>
      </c>
      <c r="W2547" s="3" t="n">
        <f aca="false">IF(K2547=1,E2547,"")</f>
        <v>55</v>
      </c>
      <c r="X2547" s="3" t="n">
        <f aca="false">IF(L2547=1,F2547,"")</f>
        <v>26</v>
      </c>
      <c r="Y2547" s="0" t="n">
        <f aca="false">IF(AND(COUNTIF(G2547:L2547,2)&gt;0,MIN(M2547:R2547)&gt;MAX(S2547:X2547))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str">
        <f aca="false">IF(G2548=2,A2548,"")</f>
        <v/>
      </c>
      <c r="N2548" s="2" t="n">
        <f aca="false">IF(H2548=2,B2548,"")</f>
        <v>34</v>
      </c>
      <c r="O2548" s="2" t="n">
        <f aca="false">IF(I2548=2,C2548,"")</f>
        <v>36</v>
      </c>
      <c r="P2548" s="2" t="n">
        <f aca="false">IF(J2548=2,D2548,"")</f>
        <v>36</v>
      </c>
      <c r="Q2548" s="2" t="str">
        <f aca="false">IF(K2548=2,E2548,"")</f>
        <v/>
      </c>
      <c r="R2548" s="2" t="n">
        <f aca="false">IF(L2548=2,F2548,"")</f>
        <v>34</v>
      </c>
      <c r="S2548" s="3" t="n">
        <f aca="false">IF(G2548=1,A2548,"")</f>
        <v>51</v>
      </c>
      <c r="T2548" s="3" t="str">
        <f aca="false">IF(H2548=1,B2548,"")</f>
        <v/>
      </c>
      <c r="U2548" s="3" t="str">
        <f aca="false">IF(I2548=1,C2548,"")</f>
        <v/>
      </c>
      <c r="V2548" s="3" t="str">
        <f aca="false">IF(J2548=1,D2548,"")</f>
        <v/>
      </c>
      <c r="W2548" s="3" t="n">
        <f aca="false">IF(K2548=1,E2548,"")</f>
        <v>102</v>
      </c>
      <c r="X2548" s="3" t="str">
        <f aca="false">IF(L2548=1,F2548,"")</f>
        <v/>
      </c>
      <c r="Y2548" s="0" t="n">
        <f aca="false">IF(AND(COUNTIF(G2548:L2548,2)&gt;0,MIN(M2548:R2548)&gt;MAX(S2548:X2548))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IF(G2549=2,A2549,"")</f>
        <v>80</v>
      </c>
      <c r="N2549" s="2" t="str">
        <f aca="false">IF(H2549=2,B2549,"")</f>
        <v/>
      </c>
      <c r="O2549" s="2" t="str">
        <f aca="false">IF(I2549=2,C2549,"")</f>
        <v/>
      </c>
      <c r="P2549" s="2" t="str">
        <f aca="false">IF(J2549=2,D2549,"")</f>
        <v/>
      </c>
      <c r="Q2549" s="2" t="n">
        <f aca="false">IF(K2549=2,E2549,"")</f>
        <v>80</v>
      </c>
      <c r="R2549" s="2" t="str">
        <f aca="false">IF(L2549=2,F2549,"")</f>
        <v/>
      </c>
      <c r="S2549" s="3" t="str">
        <f aca="false">IF(G2549=1,A2549,"")</f>
        <v/>
      </c>
      <c r="T2549" s="3" t="n">
        <f aca="false">IF(H2549=1,B2549,"")</f>
        <v>79</v>
      </c>
      <c r="U2549" s="3" t="n">
        <f aca="false">IF(I2549=1,C2549,"")</f>
        <v>93</v>
      </c>
      <c r="V2549" s="3" t="n">
        <f aca="false">IF(J2549=1,D2549,"")</f>
        <v>21</v>
      </c>
      <c r="W2549" s="3" t="str">
        <f aca="false">IF(K2549=1,E2549,"")</f>
        <v/>
      </c>
      <c r="X2549" s="3" t="n">
        <f aca="false">IF(L2549=1,F2549,"")</f>
        <v>26</v>
      </c>
      <c r="Y2549" s="0" t="n">
        <f aca="false">IF(AND(COUNTIF(G2549:L2549,2)&gt;0,MIN(M2549:R2549)&gt;MAX(S2549:X2549)),1,0)</f>
        <v>0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IF(G2550=2,A2550,"")</f>
        <v>8</v>
      </c>
      <c r="N2550" s="2" t="str">
        <f aca="false">IF(H2550=2,B2550,"")</f>
        <v/>
      </c>
      <c r="O2550" s="2" t="str">
        <f aca="false">IF(I2550=2,C2550,"")</f>
        <v/>
      </c>
      <c r="P2550" s="2" t="str">
        <f aca="false">IF(J2550=2,D2550,"")</f>
        <v/>
      </c>
      <c r="Q2550" s="2" t="n">
        <f aca="false">IF(K2550=2,E2550,"")</f>
        <v>8</v>
      </c>
      <c r="R2550" s="2" t="str">
        <f aca="false">IF(L2550=2,F2550,"")</f>
        <v/>
      </c>
      <c r="S2550" s="3" t="str">
        <f aca="false">IF(G2550=1,A2550,"")</f>
        <v/>
      </c>
      <c r="T2550" s="3" t="n">
        <f aca="false">IF(H2550=1,B2550,"")</f>
        <v>74</v>
      </c>
      <c r="U2550" s="3" t="n">
        <f aca="false">IF(I2550=1,C2550,"")</f>
        <v>53</v>
      </c>
      <c r="V2550" s="3" t="n">
        <f aca="false">IF(J2550=1,D2550,"")</f>
        <v>32</v>
      </c>
      <c r="W2550" s="3" t="str">
        <f aca="false">IF(K2550=1,E2550,"")</f>
        <v/>
      </c>
      <c r="X2550" s="3" t="n">
        <f aca="false">IF(L2550=1,F2550,"")</f>
        <v>49</v>
      </c>
      <c r="Y2550" s="0" t="n">
        <f aca="false">IF(AND(COUNTIF(G2550:L2550,2)&gt;0,MIN(M2550:R2550)&gt;MAX(S2550:X2550)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str">
        <f aca="false">IF(G2551=2,A2551,"")</f>
        <v/>
      </c>
      <c r="N2551" s="2" t="n">
        <f aca="false">IF(H2551=2,B2551,"")</f>
        <v>32</v>
      </c>
      <c r="O2551" s="2" t="str">
        <f aca="false">IF(I2551=2,C2551,"")</f>
        <v/>
      </c>
      <c r="P2551" s="2" t="str">
        <f aca="false">IF(J2551=2,D2551,"")</f>
        <v/>
      </c>
      <c r="Q2551" s="2" t="str">
        <f aca="false">IF(K2551=2,E2551,"")</f>
        <v/>
      </c>
      <c r="R2551" s="2" t="n">
        <f aca="false">IF(L2551=2,F2551,"")</f>
        <v>32</v>
      </c>
      <c r="S2551" s="3" t="n">
        <f aca="false">IF(G2551=1,A2551,"")</f>
        <v>23</v>
      </c>
      <c r="T2551" s="3" t="str">
        <f aca="false">IF(H2551=1,B2551,"")</f>
        <v/>
      </c>
      <c r="U2551" s="3" t="n">
        <f aca="false">IF(I2551=1,C2551,"")</f>
        <v>16</v>
      </c>
      <c r="V2551" s="3" t="n">
        <f aca="false">IF(J2551=1,D2551,"")</f>
        <v>42</v>
      </c>
      <c r="W2551" s="3" t="n">
        <f aca="false">IF(K2551=1,E2551,"")</f>
        <v>11</v>
      </c>
      <c r="X2551" s="3" t="str">
        <f aca="false">IF(L2551=1,F2551,"")</f>
        <v/>
      </c>
      <c r="Y2551" s="0" t="n">
        <f aca="false">IF(AND(COUNTIF(G2551:L2551,2)&gt;0,MIN(M2551:R2551)&gt;MAX(S2551:X2551)),1,0)</f>
        <v>0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str">
        <f aca="false">IF(G2552=2,A2552,"")</f>
        <v/>
      </c>
      <c r="N2552" s="2" t="str">
        <f aca="false">IF(H2552=2,B2552,"")</f>
        <v/>
      </c>
      <c r="O2552" s="2" t="str">
        <f aca="false">IF(I2552=2,C2552,"")</f>
        <v/>
      </c>
      <c r="P2552" s="2" t="str">
        <f aca="false">IF(J2552=2,D2552,"")</f>
        <v/>
      </c>
      <c r="Q2552" s="2" t="str">
        <f aca="false">IF(K2552=2,E2552,"")</f>
        <v/>
      </c>
      <c r="R2552" s="2" t="str">
        <f aca="false">IF(L2552=2,F2552,"")</f>
        <v/>
      </c>
      <c r="S2552" s="3" t="n">
        <f aca="false">IF(G2552=1,A2552,"")</f>
        <v>47</v>
      </c>
      <c r="T2552" s="3" t="n">
        <f aca="false">IF(H2552=1,B2552,"")</f>
        <v>11</v>
      </c>
      <c r="U2552" s="3" t="n">
        <f aca="false">IF(I2552=1,C2552,"")</f>
        <v>31</v>
      </c>
      <c r="V2552" s="3" t="n">
        <f aca="false">IF(J2552=1,D2552,"")</f>
        <v>34</v>
      </c>
      <c r="W2552" s="3" t="n">
        <f aca="false">IF(K2552=1,E2552,"")</f>
        <v>141</v>
      </c>
      <c r="X2552" s="3" t="n">
        <f aca="false">IF(L2552=1,F2552,"")</f>
        <v>22</v>
      </c>
      <c r="Y2552" s="0" t="n">
        <f aca="false">IF(AND(COUNTIF(G2552:L2552,2)&gt;0,MIN(M2552:R2552)&gt;MAX(S2552:X2552))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str">
        <f aca="false">IF(G2553=2,A2553,"")</f>
        <v/>
      </c>
      <c r="N2553" s="2" t="str">
        <f aca="false">IF(H2553=2,B2553,"")</f>
        <v/>
      </c>
      <c r="O2553" s="2" t="str">
        <f aca="false">IF(I2553=2,C2553,"")</f>
        <v/>
      </c>
      <c r="P2553" s="2" t="str">
        <f aca="false">IF(J2553=2,D2553,"")</f>
        <v/>
      </c>
      <c r="Q2553" s="2" t="str">
        <f aca="false">IF(K2553=2,E2553,"")</f>
        <v/>
      </c>
      <c r="R2553" s="2" t="str">
        <f aca="false">IF(L2553=2,F2553,"")</f>
        <v/>
      </c>
      <c r="S2553" s="3" t="n">
        <f aca="false">IF(G2553=1,A2553,"")</f>
        <v>38</v>
      </c>
      <c r="T2553" s="3" t="n">
        <f aca="false">IF(H2553=1,B2553,"")</f>
        <v>72</v>
      </c>
      <c r="U2553" s="3" t="n">
        <f aca="false">IF(I2553=1,C2553,"")</f>
        <v>35</v>
      </c>
      <c r="V2553" s="3" t="n">
        <f aca="false">IF(J2553=1,D2553,"")</f>
        <v>18</v>
      </c>
      <c r="W2553" s="3" t="n">
        <f aca="false">IF(K2553=1,E2553,"")</f>
        <v>57</v>
      </c>
      <c r="X2553" s="3" t="n">
        <f aca="false">IF(L2553=1,F2553,"")</f>
        <v>48</v>
      </c>
      <c r="Y2553" s="0" t="n">
        <f aca="false">IF(AND(COUNTIF(G2553:L2553,2)&gt;0,MIN(M2553:R2553)&gt;MAX(S2553:X2553))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str">
        <f aca="false">IF(G2554=2,A2554,"")</f>
        <v/>
      </c>
      <c r="N2554" s="2" t="n">
        <f aca="false">IF(H2554=2,B2554,"")</f>
        <v>5</v>
      </c>
      <c r="O2554" s="2" t="str">
        <f aca="false">IF(I2554=2,C2554,"")</f>
        <v/>
      </c>
      <c r="P2554" s="2" t="str">
        <f aca="false">IF(J2554=2,D2554,"")</f>
        <v/>
      </c>
      <c r="Q2554" s="2" t="str">
        <f aca="false">IF(K2554=2,E2554,"")</f>
        <v/>
      </c>
      <c r="R2554" s="2" t="n">
        <f aca="false">IF(L2554=2,F2554,"")</f>
        <v>5</v>
      </c>
      <c r="S2554" s="3" t="n">
        <f aca="false">IF(G2554=1,A2554,"")</f>
        <v>65</v>
      </c>
      <c r="T2554" s="3" t="str">
        <f aca="false">IF(H2554=1,B2554,"")</f>
        <v/>
      </c>
      <c r="U2554" s="3" t="n">
        <f aca="false">IF(I2554=1,C2554,"")</f>
        <v>95</v>
      </c>
      <c r="V2554" s="3" t="n">
        <f aca="false">IF(J2554=1,D2554,"")</f>
        <v>16</v>
      </c>
      <c r="W2554" s="3" t="n">
        <f aca="false">IF(K2554=1,E2554,"")</f>
        <v>97</v>
      </c>
      <c r="X2554" s="3" t="str">
        <f aca="false">IF(L2554=1,F2554,"")</f>
        <v/>
      </c>
      <c r="Y2554" s="0" t="n">
        <f aca="false">IF(AND(COUNTIF(G2554:L2554,2)&gt;0,MIN(M2554:R2554)&gt;MAX(S2554:X2554)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IF(G2555=2,A2555,"")</f>
        <v>92</v>
      </c>
      <c r="N2555" s="2" t="str">
        <f aca="false">IF(H2555=2,B2555,"")</f>
        <v/>
      </c>
      <c r="O2555" s="2" t="str">
        <f aca="false">IF(I2555=2,C2555,"")</f>
        <v/>
      </c>
      <c r="P2555" s="2" t="str">
        <f aca="false">IF(J2555=2,D2555,"")</f>
        <v/>
      </c>
      <c r="Q2555" s="2" t="n">
        <f aca="false">IF(K2555=2,E2555,"")</f>
        <v>92</v>
      </c>
      <c r="R2555" s="2" t="str">
        <f aca="false">IF(L2555=2,F2555,"")</f>
        <v/>
      </c>
      <c r="S2555" s="3" t="str">
        <f aca="false">IF(G2555=1,A2555,"")</f>
        <v/>
      </c>
      <c r="T2555" s="3" t="n">
        <f aca="false">IF(H2555=1,B2555,"")</f>
        <v>26</v>
      </c>
      <c r="U2555" s="3" t="n">
        <f aca="false">IF(I2555=1,C2555,"")</f>
        <v>50</v>
      </c>
      <c r="V2555" s="3" t="n">
        <f aca="false">IF(J2555=1,D2555,"")</f>
        <v>31</v>
      </c>
      <c r="W2555" s="3" t="str">
        <f aca="false">IF(K2555=1,E2555,"")</f>
        <v/>
      </c>
      <c r="X2555" s="3" t="n">
        <f aca="false">IF(L2555=1,F2555,"")</f>
        <v>8</v>
      </c>
      <c r="Y2555" s="0" t="n">
        <f aca="false">IF(AND(COUNTIF(G2555:L2555,2)&gt;0,MIN(M2555:R2555)&gt;MAX(S2555:X2555)),1,0)</f>
        <v>1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str">
        <f aca="false">IF(G2556=2,A2556,"")</f>
        <v/>
      </c>
      <c r="N2556" s="2" t="str">
        <f aca="false">IF(H2556=2,B2556,"")</f>
        <v/>
      </c>
      <c r="O2556" s="2" t="str">
        <f aca="false">IF(I2556=2,C2556,"")</f>
        <v/>
      </c>
      <c r="P2556" s="2" t="str">
        <f aca="false">IF(J2556=2,D2556,"")</f>
        <v/>
      </c>
      <c r="Q2556" s="2" t="str">
        <f aca="false">IF(K2556=2,E2556,"")</f>
        <v/>
      </c>
      <c r="R2556" s="2" t="str">
        <f aca="false">IF(L2556=2,F2556,"")</f>
        <v/>
      </c>
      <c r="S2556" s="3" t="n">
        <f aca="false">IF(G2556=1,A2556,"")</f>
        <v>13</v>
      </c>
      <c r="T2556" s="3" t="n">
        <f aca="false">IF(H2556=1,B2556,"")</f>
        <v>88</v>
      </c>
      <c r="U2556" s="3" t="n">
        <f aca="false">IF(I2556=1,C2556,"")</f>
        <v>16</v>
      </c>
      <c r="V2556" s="3" t="n">
        <f aca="false">IF(J2556=1,D2556,"")</f>
        <v>19</v>
      </c>
      <c r="W2556" s="3" t="n">
        <f aca="false">IF(K2556=1,E2556,"")</f>
        <v>39</v>
      </c>
      <c r="X2556" s="3" t="n">
        <f aca="false">IF(L2556=1,F2556,"")</f>
        <v>176</v>
      </c>
      <c r="Y2556" s="0" t="n">
        <f aca="false">IF(AND(COUNTIF(G2556:L2556,2)&gt;0,MIN(M2556:R2556)&gt;MAX(S2556:X2556))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str">
        <f aca="false">IF(G2557=2,A2557,"")</f>
        <v/>
      </c>
      <c r="N2557" s="2" t="n">
        <f aca="false">IF(H2557=2,B2557,"")</f>
        <v>20</v>
      </c>
      <c r="O2557" s="2" t="str">
        <f aca="false">IF(I2557=2,C2557,"")</f>
        <v/>
      </c>
      <c r="P2557" s="2" t="str">
        <f aca="false">IF(J2557=2,D2557,"")</f>
        <v/>
      </c>
      <c r="Q2557" s="2" t="str">
        <f aca="false">IF(K2557=2,E2557,"")</f>
        <v/>
      </c>
      <c r="R2557" s="2" t="n">
        <f aca="false">IF(L2557=2,F2557,"")</f>
        <v>20</v>
      </c>
      <c r="S2557" s="3" t="n">
        <f aca="false">IF(G2557=1,A2557,"")</f>
        <v>74</v>
      </c>
      <c r="T2557" s="3" t="str">
        <f aca="false">IF(H2557=1,B2557,"")</f>
        <v/>
      </c>
      <c r="U2557" s="3" t="n">
        <f aca="false">IF(I2557=1,C2557,"")</f>
        <v>59</v>
      </c>
      <c r="V2557" s="3" t="n">
        <f aca="false">IF(J2557=1,D2557,"")</f>
        <v>32</v>
      </c>
      <c r="W2557" s="3" t="n">
        <f aca="false">IF(K2557=1,E2557,"")</f>
        <v>49</v>
      </c>
      <c r="X2557" s="3" t="str">
        <f aca="false">IF(L2557=1,F2557,"")</f>
        <v/>
      </c>
      <c r="Y2557" s="0" t="n">
        <f aca="false">IF(AND(COUNTIF(G2557:L2557,2)&gt;0,MIN(M2557:R2557)&gt;MAX(S2557:X2557)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str">
        <f aca="false">IF(G2558=2,A2558,"")</f>
        <v/>
      </c>
      <c r="N2558" s="2" t="str">
        <f aca="false">IF(H2558=2,B2558,"")</f>
        <v/>
      </c>
      <c r="O2558" s="2" t="str">
        <f aca="false">IF(I2558=2,C2558,"")</f>
        <v/>
      </c>
      <c r="P2558" s="2" t="str">
        <f aca="false">IF(J2558=2,D2558,"")</f>
        <v/>
      </c>
      <c r="Q2558" s="2" t="str">
        <f aca="false">IF(K2558=2,E2558,"")</f>
        <v/>
      </c>
      <c r="R2558" s="2" t="str">
        <f aca="false">IF(L2558=2,F2558,"")</f>
        <v/>
      </c>
      <c r="S2558" s="3" t="n">
        <f aca="false">IF(G2558=1,A2558,"")</f>
        <v>75</v>
      </c>
      <c r="T2558" s="3" t="n">
        <f aca="false">IF(H2558=1,B2558,"")</f>
        <v>31</v>
      </c>
      <c r="U2558" s="3" t="n">
        <f aca="false">IF(I2558=1,C2558,"")</f>
        <v>18</v>
      </c>
      <c r="V2558" s="3" t="n">
        <f aca="false">IF(J2558=1,D2558,"")</f>
        <v>1</v>
      </c>
      <c r="W2558" s="3" t="n">
        <f aca="false">IF(K2558=1,E2558,"")</f>
        <v>37</v>
      </c>
      <c r="X2558" s="3" t="n">
        <f aca="false">IF(L2558=1,F2558,"")</f>
        <v>46</v>
      </c>
      <c r="Y2558" s="0" t="n">
        <f aca="false">IF(AND(COUNTIF(G2558:L2558,2)&gt;0,MIN(M2558:R2558)&gt;MAX(S2558:X2558))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IF(G2559=2,A2559,"")</f>
        <v>42</v>
      </c>
      <c r="N2559" s="2" t="str">
        <f aca="false">IF(H2559=2,B2559,"")</f>
        <v/>
      </c>
      <c r="O2559" s="2" t="str">
        <f aca="false">IF(I2559=2,C2559,"")</f>
        <v/>
      </c>
      <c r="P2559" s="2" t="str">
        <f aca="false">IF(J2559=2,D2559,"")</f>
        <v/>
      </c>
      <c r="Q2559" s="2" t="n">
        <f aca="false">IF(K2559=2,E2559,"")</f>
        <v>42</v>
      </c>
      <c r="R2559" s="2" t="str">
        <f aca="false">IF(L2559=2,F2559,"")</f>
        <v/>
      </c>
      <c r="S2559" s="3" t="str">
        <f aca="false">IF(G2559=1,A2559,"")</f>
        <v/>
      </c>
      <c r="T2559" s="3" t="n">
        <f aca="false">IF(H2559=1,B2559,"")</f>
        <v>92</v>
      </c>
      <c r="U2559" s="3" t="n">
        <f aca="false">IF(I2559=1,C2559,"")</f>
        <v>79</v>
      </c>
      <c r="V2559" s="3" t="n">
        <f aca="false">IF(J2559=1,D2559,"")</f>
        <v>32</v>
      </c>
      <c r="W2559" s="3" t="str">
        <f aca="false">IF(K2559=1,E2559,"")</f>
        <v/>
      </c>
      <c r="X2559" s="3" t="n">
        <f aca="false">IF(L2559=1,F2559,"")</f>
        <v>46</v>
      </c>
      <c r="Y2559" s="0" t="n">
        <f aca="false">IF(AND(COUNTIF(G2559:L2559,2)&gt;0,MIN(M2559:R2559)&gt;MAX(S2559:X2559)),1,0)</f>
        <v>0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str">
        <f aca="false">IF(G2560=2,A2560,"")</f>
        <v/>
      </c>
      <c r="N2560" s="2" t="str">
        <f aca="false">IF(H2560=2,B2560,"")</f>
        <v/>
      </c>
      <c r="O2560" s="2" t="n">
        <f aca="false">IF(I2560=2,C2560,"")</f>
        <v>48</v>
      </c>
      <c r="P2560" s="2" t="str">
        <f aca="false">IF(J2560=2,D2560,"")</f>
        <v/>
      </c>
      <c r="Q2560" s="2" t="n">
        <f aca="false">IF(K2560=2,E2560,"")</f>
        <v>48</v>
      </c>
      <c r="R2560" s="2" t="str">
        <f aca="false">IF(L2560=2,F2560,"")</f>
        <v/>
      </c>
      <c r="S2560" s="3" t="n">
        <f aca="false">IF(G2560=1,A2560,"")</f>
        <v>97</v>
      </c>
      <c r="T2560" s="3" t="n">
        <f aca="false">IF(H2560=1,B2560,"")</f>
        <v>36</v>
      </c>
      <c r="U2560" s="3" t="str">
        <f aca="false">IF(I2560=1,C2560,"")</f>
        <v/>
      </c>
      <c r="V2560" s="3" t="n">
        <f aca="false">IF(J2560=1,D2560,"")</f>
        <v>10</v>
      </c>
      <c r="W2560" s="3" t="str">
        <f aca="false">IF(K2560=1,E2560,"")</f>
        <v/>
      </c>
      <c r="X2560" s="3" t="n">
        <f aca="false">IF(L2560=1,F2560,"")</f>
        <v>54</v>
      </c>
      <c r="Y2560" s="0" t="n">
        <f aca="false">IF(AND(COUNTIF(G2560:L2560,2)&gt;0,MIN(M2560:R2560)&gt;MAX(S2560:X2560)),1,0)</f>
        <v>0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str">
        <f aca="false">IF(G2561=2,A2561,"")</f>
        <v/>
      </c>
      <c r="N2561" s="2" t="str">
        <f aca="false">IF(H2561=2,B2561,"")</f>
        <v/>
      </c>
      <c r="O2561" s="2" t="str">
        <f aca="false">IF(I2561=2,C2561,"")</f>
        <v/>
      </c>
      <c r="P2561" s="2" t="str">
        <f aca="false">IF(J2561=2,D2561,"")</f>
        <v/>
      </c>
      <c r="Q2561" s="2" t="str">
        <f aca="false">IF(K2561=2,E2561,"")</f>
        <v/>
      </c>
      <c r="R2561" s="2" t="str">
        <f aca="false">IF(L2561=2,F2561,"")</f>
        <v/>
      </c>
      <c r="S2561" s="3" t="n">
        <f aca="false">IF(G2561=1,A2561,"")</f>
        <v>26</v>
      </c>
      <c r="T2561" s="3" t="n">
        <f aca="false">IF(H2561=1,B2561,"")</f>
        <v>50</v>
      </c>
      <c r="U2561" s="3" t="n">
        <f aca="false">IF(I2561=1,C2561,"")</f>
        <v>27</v>
      </c>
      <c r="V2561" s="3" t="n">
        <f aca="false">IF(J2561=1,D2561,"")</f>
        <v>2</v>
      </c>
      <c r="W2561" s="3" t="n">
        <f aca="false">IF(K2561=1,E2561,"")</f>
        <v>52</v>
      </c>
      <c r="X2561" s="3" t="n">
        <f aca="false">IF(L2561=1,F2561,"")</f>
        <v>25</v>
      </c>
      <c r="Y2561" s="0" t="n">
        <f aca="false">IF(AND(COUNTIF(G2561:L2561,2)&gt;0,MIN(M2561:R2561)&gt;MAX(S2561:X2561))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str">
        <f aca="false">IF(G2562=2,A2562,"")</f>
        <v/>
      </c>
      <c r="N2562" s="2" t="str">
        <f aca="false">IF(H2562=2,B2562,"")</f>
        <v/>
      </c>
      <c r="O2562" s="2" t="str">
        <f aca="false">IF(I2562=2,C2562,"")</f>
        <v/>
      </c>
      <c r="P2562" s="2" t="str">
        <f aca="false">IF(J2562=2,D2562,"")</f>
        <v/>
      </c>
      <c r="Q2562" s="2" t="str">
        <f aca="false">IF(K2562=2,E2562,"")</f>
        <v/>
      </c>
      <c r="R2562" s="2" t="str">
        <f aca="false">IF(L2562=2,F2562,"")</f>
        <v/>
      </c>
      <c r="S2562" s="3" t="n">
        <f aca="false">IF(G2562=1,A2562,"")</f>
        <v>26</v>
      </c>
      <c r="T2562" s="3" t="n">
        <f aca="false">IF(H2562=1,B2562,"")</f>
        <v>44</v>
      </c>
      <c r="U2562" s="3" t="n">
        <f aca="false">IF(I2562=1,C2562,"")</f>
        <v>1</v>
      </c>
      <c r="V2562" s="3" t="n">
        <f aca="false">IF(J2562=1,D2562,"")</f>
        <v>11</v>
      </c>
      <c r="W2562" s="3" t="n">
        <f aca="false">IF(K2562=1,E2562,"")</f>
        <v>13</v>
      </c>
      <c r="X2562" s="3" t="n">
        <f aca="false">IF(L2562=1,F2562,"")</f>
        <v>66</v>
      </c>
      <c r="Y2562" s="0" t="n">
        <f aca="false">IF(AND(COUNTIF(G2562:L2562,2)&gt;0,MIN(M2562:R2562)&gt;MAX(S2562:X2562))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str">
        <f aca="false">IF(G2563=2,A2563,"")</f>
        <v/>
      </c>
      <c r="N2563" s="2" t="str">
        <f aca="false">IF(H2563=2,B2563,"")</f>
        <v/>
      </c>
      <c r="O2563" s="2" t="str">
        <f aca="false">IF(I2563=2,C2563,"")</f>
        <v/>
      </c>
      <c r="P2563" s="2" t="str">
        <f aca="false">IF(J2563=2,D2563,"")</f>
        <v/>
      </c>
      <c r="Q2563" s="2" t="str">
        <f aca="false">IF(K2563=2,E2563,"")</f>
        <v/>
      </c>
      <c r="R2563" s="2" t="str">
        <f aca="false">IF(L2563=2,F2563,"")</f>
        <v/>
      </c>
      <c r="S2563" s="3" t="n">
        <f aca="false">IF(G2563=1,A2563,"")</f>
        <v>79</v>
      </c>
      <c r="T2563" s="3" t="n">
        <f aca="false">IF(H2563=1,B2563,"")</f>
        <v>88</v>
      </c>
      <c r="U2563" s="3" t="n">
        <f aca="false">IF(I2563=1,C2563,"")</f>
        <v>72</v>
      </c>
      <c r="V2563" s="3" t="n">
        <f aca="false">IF(J2563=1,D2563,"")</f>
        <v>23</v>
      </c>
      <c r="W2563" s="3" t="n">
        <f aca="false">IF(K2563=1,E2563,"")</f>
        <v>26</v>
      </c>
      <c r="X2563" s="3" t="n">
        <f aca="false">IF(L2563=1,F2563,"")</f>
        <v>264</v>
      </c>
      <c r="Y2563" s="0" t="n">
        <f aca="false">IF(AND(COUNTIF(G2563:L2563,2)&gt;0,MIN(M2563:R2563)&gt;MAX(S2563:X2563))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IF(G2564=2,A2564,"")</f>
        <v>2</v>
      </c>
      <c r="N2564" s="2" t="n">
        <f aca="false">IF(H2564=2,B2564,"")</f>
        <v>84</v>
      </c>
      <c r="O2564" s="2" t="str">
        <f aca="false">IF(I2564=2,C2564,"")</f>
        <v/>
      </c>
      <c r="P2564" s="2" t="str">
        <f aca="false">IF(J2564=2,D2564,"")</f>
        <v/>
      </c>
      <c r="Q2564" s="2" t="n">
        <f aca="false">IF(K2564=2,E2564,"")</f>
        <v>2</v>
      </c>
      <c r="R2564" s="2" t="n">
        <f aca="false">IF(L2564=2,F2564,"")</f>
        <v>84</v>
      </c>
      <c r="S2564" s="3" t="str">
        <f aca="false">IF(G2564=1,A2564,"")</f>
        <v/>
      </c>
      <c r="T2564" s="3" t="str">
        <f aca="false">IF(H2564=1,B2564,"")</f>
        <v/>
      </c>
      <c r="U2564" s="3" t="n">
        <f aca="false">IF(I2564=1,C2564,"")</f>
        <v>33</v>
      </c>
      <c r="V2564" s="3" t="n">
        <f aca="false">IF(J2564=1,D2564,"")</f>
        <v>43</v>
      </c>
      <c r="W2564" s="3" t="str">
        <f aca="false">IF(K2564=1,E2564,"")</f>
        <v/>
      </c>
      <c r="X2564" s="3" t="str">
        <f aca="false">IF(L2564=1,F2564,"")</f>
        <v/>
      </c>
      <c r="Y2564" s="0" t="n">
        <f aca="false">IF(AND(COUNTIF(G2564:L2564,2)&gt;0,MIN(M2564:R2564)&gt;MAX(S2564:X2564))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str">
        <f aca="false">IF(G2565=2,A2565,"")</f>
        <v/>
      </c>
      <c r="N2565" s="2" t="str">
        <f aca="false">IF(H2565=2,B2565,"")</f>
        <v/>
      </c>
      <c r="O2565" s="2" t="str">
        <f aca="false">IF(I2565=2,C2565,"")</f>
        <v/>
      </c>
      <c r="P2565" s="2" t="str">
        <f aca="false">IF(J2565=2,D2565,"")</f>
        <v/>
      </c>
      <c r="Q2565" s="2" t="str">
        <f aca="false">IF(K2565=2,E2565,"")</f>
        <v/>
      </c>
      <c r="R2565" s="2" t="str">
        <f aca="false">IF(L2565=2,F2565,"")</f>
        <v/>
      </c>
      <c r="S2565" s="3" t="n">
        <f aca="false">IF(G2565=1,A2565,"")</f>
        <v>66</v>
      </c>
      <c r="T2565" s="3" t="n">
        <f aca="false">IF(H2565=1,B2565,"")</f>
        <v>82</v>
      </c>
      <c r="U2565" s="3" t="n">
        <f aca="false">IF(I2565=1,C2565,"")</f>
        <v>10</v>
      </c>
      <c r="V2565" s="3" t="n">
        <f aca="false">IF(J2565=1,D2565,"")</f>
        <v>28</v>
      </c>
      <c r="W2565" s="3" t="n">
        <f aca="false">IF(K2565=1,E2565,"")</f>
        <v>132</v>
      </c>
      <c r="X2565" s="3" t="n">
        <f aca="false">IF(L2565=1,F2565,"")</f>
        <v>54</v>
      </c>
      <c r="Y2565" s="0" t="n">
        <f aca="false">IF(AND(COUNTIF(G2565:L2565,2)&gt;0,MIN(M2565:R2565)&gt;MAX(S2565:X2565))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str">
        <f aca="false">IF(G2566=2,A2566,"")</f>
        <v/>
      </c>
      <c r="N2566" s="2" t="str">
        <f aca="false">IF(H2566=2,B2566,"")</f>
        <v/>
      </c>
      <c r="O2566" s="2" t="str">
        <f aca="false">IF(I2566=2,C2566,"")</f>
        <v/>
      </c>
      <c r="P2566" s="2" t="str">
        <f aca="false">IF(J2566=2,D2566,"")</f>
        <v/>
      </c>
      <c r="Q2566" s="2" t="str">
        <f aca="false">IF(K2566=2,E2566,"")</f>
        <v/>
      </c>
      <c r="R2566" s="2" t="str">
        <f aca="false">IF(L2566=2,F2566,"")</f>
        <v/>
      </c>
      <c r="S2566" s="3" t="n">
        <f aca="false">IF(G2566=1,A2566,"")</f>
        <v>53</v>
      </c>
      <c r="T2566" s="3" t="n">
        <f aca="false">IF(H2566=1,B2566,"")</f>
        <v>73</v>
      </c>
      <c r="U2566" s="3" t="n">
        <f aca="false">IF(I2566=1,C2566,"")</f>
        <v>7</v>
      </c>
      <c r="V2566" s="3" t="n">
        <f aca="false">IF(J2566=1,D2566,"")</f>
        <v>25</v>
      </c>
      <c r="W2566" s="3" t="n">
        <f aca="false">IF(K2566=1,E2566,"")</f>
        <v>159</v>
      </c>
      <c r="X2566" s="3" t="n">
        <f aca="false">IF(L2566=1,F2566,"")</f>
        <v>48</v>
      </c>
      <c r="Y2566" s="0" t="n">
        <f aca="false">IF(AND(COUNTIF(G2566:L2566,2)&gt;0,MIN(M2566:R2566)&gt;MAX(S2566:X2566))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IF(G2567=2,A2567,"")</f>
        <v>49</v>
      </c>
      <c r="N2567" s="2" t="n">
        <f aca="false">IF(H2567=2,B2567,"")</f>
        <v>13</v>
      </c>
      <c r="O2567" s="2" t="str">
        <f aca="false">IF(I2567=2,C2567,"")</f>
        <v/>
      </c>
      <c r="P2567" s="2" t="str">
        <f aca="false">IF(J2567=2,D2567,"")</f>
        <v/>
      </c>
      <c r="Q2567" s="2" t="n">
        <f aca="false">IF(K2567=2,E2567,"")</f>
        <v>49</v>
      </c>
      <c r="R2567" s="2" t="n">
        <f aca="false">IF(L2567=2,F2567,"")</f>
        <v>13</v>
      </c>
      <c r="S2567" s="3" t="str">
        <f aca="false">IF(G2567=1,A2567,"")</f>
        <v/>
      </c>
      <c r="T2567" s="3" t="str">
        <f aca="false">IF(H2567=1,B2567,"")</f>
        <v/>
      </c>
      <c r="U2567" s="3" t="n">
        <f aca="false">IF(I2567=1,C2567,"")</f>
        <v>85</v>
      </c>
      <c r="V2567" s="3" t="n">
        <f aca="false">IF(J2567=1,D2567,"")</f>
        <v>23</v>
      </c>
      <c r="W2567" s="3" t="str">
        <f aca="false">IF(K2567=1,E2567,"")</f>
        <v/>
      </c>
      <c r="X2567" s="3" t="str">
        <f aca="false">IF(L2567=1,F2567,"")</f>
        <v/>
      </c>
      <c r="Y2567" s="0" t="n">
        <f aca="false">IF(AND(COUNTIF(G2567:L2567,2)&gt;0,MIN(M2567:R2567)&gt;MAX(S2567:X2567))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IF(G2568=2,A2568,"")</f>
        <v>97</v>
      </c>
      <c r="N2568" s="2" t="n">
        <f aca="false">IF(H2568=2,B2568,"")</f>
        <v>29</v>
      </c>
      <c r="O2568" s="2" t="str">
        <f aca="false">IF(I2568=2,C2568,"")</f>
        <v/>
      </c>
      <c r="P2568" s="2" t="str">
        <f aca="false">IF(J2568=2,D2568,"")</f>
        <v/>
      </c>
      <c r="Q2568" s="2" t="n">
        <f aca="false">IF(K2568=2,E2568,"")</f>
        <v>97</v>
      </c>
      <c r="R2568" s="2" t="n">
        <f aca="false">IF(L2568=2,F2568,"")</f>
        <v>29</v>
      </c>
      <c r="S2568" s="3" t="str">
        <f aca="false">IF(G2568=1,A2568,"")</f>
        <v/>
      </c>
      <c r="T2568" s="3" t="str">
        <f aca="false">IF(H2568=1,B2568,"")</f>
        <v/>
      </c>
      <c r="U2568" s="3" t="n">
        <f aca="false">IF(I2568=1,C2568,"")</f>
        <v>96</v>
      </c>
      <c r="V2568" s="3" t="n">
        <f aca="false">IF(J2568=1,D2568,"")</f>
        <v>30</v>
      </c>
      <c r="W2568" s="3" t="str">
        <f aca="false">IF(K2568=1,E2568,"")</f>
        <v/>
      </c>
      <c r="X2568" s="3" t="str">
        <f aca="false">IF(L2568=1,F2568,"")</f>
        <v/>
      </c>
      <c r="Y2568" s="0" t="n">
        <f aca="false">IF(AND(COUNTIF(G2568:L2568,2)&gt;0,MIN(M2568:R2568)&gt;MAX(S2568:X2568))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str">
        <f aca="false">IF(G2569=2,A2569,"")</f>
        <v/>
      </c>
      <c r="N2569" s="2" t="str">
        <f aca="false">IF(H2569=2,B2569,"")</f>
        <v/>
      </c>
      <c r="O2569" s="2" t="str">
        <f aca="false">IF(I2569=2,C2569,"")</f>
        <v/>
      </c>
      <c r="P2569" s="2" t="str">
        <f aca="false">IF(J2569=2,D2569,"")</f>
        <v/>
      </c>
      <c r="Q2569" s="2" t="str">
        <f aca="false">IF(K2569=2,E2569,"")</f>
        <v/>
      </c>
      <c r="R2569" s="2" t="str">
        <f aca="false">IF(L2569=2,F2569,"")</f>
        <v/>
      </c>
      <c r="S2569" s="3" t="n">
        <f aca="false">IF(G2569=1,A2569,"")</f>
        <v>59</v>
      </c>
      <c r="T2569" s="3" t="n">
        <f aca="false">IF(H2569=1,B2569,"")</f>
        <v>56</v>
      </c>
      <c r="U2569" s="3" t="n">
        <f aca="false">IF(I2569=1,C2569,"")</f>
        <v>69</v>
      </c>
      <c r="V2569" s="3" t="n">
        <f aca="false">IF(J2569=1,D2569,"")</f>
        <v>5</v>
      </c>
      <c r="W2569" s="3" t="n">
        <f aca="false">IF(K2569=1,E2569,"")</f>
        <v>19</v>
      </c>
      <c r="X2569" s="3" t="n">
        <f aca="false">IF(L2569=1,F2569,"")</f>
        <v>28</v>
      </c>
      <c r="Y2569" s="0" t="n">
        <f aca="false">IF(AND(COUNTIF(G2569:L2569,2)&gt;0,MIN(M2569:R2569)&gt;MAX(S2569:X2569)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str">
        <f aca="false">IF(G2570=2,A2570,"")</f>
        <v/>
      </c>
      <c r="N2570" s="2" t="str">
        <f aca="false">IF(H2570=2,B2570,"")</f>
        <v/>
      </c>
      <c r="O2570" s="2" t="str">
        <f aca="false">IF(I2570=2,C2570,"")</f>
        <v/>
      </c>
      <c r="P2570" s="2" t="str">
        <f aca="false">IF(J2570=2,D2570,"")</f>
        <v/>
      </c>
      <c r="Q2570" s="2" t="str">
        <f aca="false">IF(K2570=2,E2570,"")</f>
        <v/>
      </c>
      <c r="R2570" s="2" t="str">
        <f aca="false">IF(L2570=2,F2570,"")</f>
        <v/>
      </c>
      <c r="S2570" s="3" t="n">
        <f aca="false">IF(G2570=1,A2570,"")</f>
        <v>19</v>
      </c>
      <c r="T2570" s="3" t="n">
        <f aca="false">IF(H2570=1,B2570,"")</f>
        <v>11</v>
      </c>
      <c r="U2570" s="3" t="n">
        <f aca="false">IF(I2570=1,C2570,"")</f>
        <v>46</v>
      </c>
      <c r="V2570" s="3" t="n">
        <f aca="false">IF(J2570=1,D2570,"")</f>
        <v>20</v>
      </c>
      <c r="W2570" s="3" t="n">
        <f aca="false">IF(K2570=1,E2570,"")</f>
        <v>6</v>
      </c>
      <c r="X2570" s="3" t="n">
        <f aca="false">IF(L2570=1,F2570,"")</f>
        <v>5</v>
      </c>
      <c r="Y2570" s="0" t="n">
        <f aca="false">IF(AND(COUNTIF(G2570:L2570,2)&gt;0,MIN(M2570:R2570)&gt;MAX(S2570:X2570))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IF(G2571=2,A2571,"")</f>
        <v>17</v>
      </c>
      <c r="N2571" s="2" t="str">
        <f aca="false">IF(H2571=2,B2571,"")</f>
        <v/>
      </c>
      <c r="O2571" s="2" t="str">
        <f aca="false">IF(I2571=2,C2571,"")</f>
        <v/>
      </c>
      <c r="P2571" s="2" t="str">
        <f aca="false">IF(J2571=2,D2571,"")</f>
        <v/>
      </c>
      <c r="Q2571" s="2" t="n">
        <f aca="false">IF(K2571=2,E2571,"")</f>
        <v>17</v>
      </c>
      <c r="R2571" s="2" t="str">
        <f aca="false">IF(L2571=2,F2571,"")</f>
        <v/>
      </c>
      <c r="S2571" s="3" t="str">
        <f aca="false">IF(G2571=1,A2571,"")</f>
        <v/>
      </c>
      <c r="T2571" s="3" t="n">
        <f aca="false">IF(H2571=1,B2571,"")</f>
        <v>81</v>
      </c>
      <c r="U2571" s="3" t="n">
        <f aca="false">IF(I2571=1,C2571,"")</f>
        <v>19</v>
      </c>
      <c r="V2571" s="3" t="n">
        <f aca="false">IF(J2571=1,D2571,"")</f>
        <v>45</v>
      </c>
      <c r="W2571" s="3" t="str">
        <f aca="false">IF(K2571=1,E2571,"")</f>
        <v/>
      </c>
      <c r="X2571" s="3" t="n">
        <f aca="false">IF(L2571=1,F2571,"")</f>
        <v>54</v>
      </c>
      <c r="Y2571" s="0" t="n">
        <f aca="false">IF(AND(COUNTIF(G2571:L2571,2)&gt;0,MIN(M2571:R2571)&gt;MAX(S2571:X2571)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str">
        <f aca="false">IF(G2572=2,A2572,"")</f>
        <v/>
      </c>
      <c r="N2572" s="2" t="n">
        <f aca="false">IF(H2572=2,B2572,"")</f>
        <v>79</v>
      </c>
      <c r="O2572" s="2" t="str">
        <f aca="false">IF(I2572=2,C2572,"")</f>
        <v/>
      </c>
      <c r="P2572" s="2" t="str">
        <f aca="false">IF(J2572=2,D2572,"")</f>
        <v/>
      </c>
      <c r="Q2572" s="2" t="str">
        <f aca="false">IF(K2572=2,E2572,"")</f>
        <v/>
      </c>
      <c r="R2572" s="2" t="n">
        <f aca="false">IF(L2572=2,F2572,"")</f>
        <v>79</v>
      </c>
      <c r="S2572" s="3" t="n">
        <f aca="false">IF(G2572=1,A2572,"")</f>
        <v>57</v>
      </c>
      <c r="T2572" s="3" t="str">
        <f aca="false">IF(H2572=1,B2572,"")</f>
        <v/>
      </c>
      <c r="U2572" s="3" t="n">
        <f aca="false">IF(I2572=1,C2572,"")</f>
        <v>78</v>
      </c>
      <c r="V2572" s="3" t="n">
        <f aca="false">IF(J2572=1,D2572,"")</f>
        <v>50</v>
      </c>
      <c r="W2572" s="3" t="n">
        <f aca="false">IF(K2572=1,E2572,"")</f>
        <v>19</v>
      </c>
      <c r="X2572" s="3" t="str">
        <f aca="false">IF(L2572=1,F2572,"")</f>
        <v/>
      </c>
      <c r="Y2572" s="0" t="n">
        <f aca="false">IF(AND(COUNTIF(G2572:L2572,2)&gt;0,MIN(M2572:R2572)&gt;MAX(S2572:X2572)),1,0)</f>
        <v>1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IF(G2573=2,A2573,"")</f>
        <v>28</v>
      </c>
      <c r="N2573" s="2" t="str">
        <f aca="false">IF(H2573=2,B2573,"")</f>
        <v/>
      </c>
      <c r="O2573" s="2" t="str">
        <f aca="false">IF(I2573=2,C2573,"")</f>
        <v/>
      </c>
      <c r="P2573" s="2" t="str">
        <f aca="false">IF(J2573=2,D2573,"")</f>
        <v/>
      </c>
      <c r="Q2573" s="2" t="n">
        <f aca="false">IF(K2573=2,E2573,"")</f>
        <v>28</v>
      </c>
      <c r="R2573" s="2" t="str">
        <f aca="false">IF(L2573=2,F2573,"")</f>
        <v/>
      </c>
      <c r="S2573" s="3" t="str">
        <f aca="false">IF(G2573=1,A2573,"")</f>
        <v/>
      </c>
      <c r="T2573" s="3" t="n">
        <f aca="false">IF(H2573=1,B2573,"")</f>
        <v>61</v>
      </c>
      <c r="U2573" s="3" t="n">
        <f aca="false">IF(I2573=1,C2573,"")</f>
        <v>4</v>
      </c>
      <c r="V2573" s="3" t="n">
        <f aca="false">IF(J2573=1,D2573,"")</f>
        <v>34</v>
      </c>
      <c r="W2573" s="3" t="str">
        <f aca="false">IF(K2573=1,E2573,"")</f>
        <v/>
      </c>
      <c r="X2573" s="3" t="n">
        <f aca="false">IF(L2573=1,F2573,"")</f>
        <v>91</v>
      </c>
      <c r="Y2573" s="0" t="n">
        <f aca="false">IF(AND(COUNTIF(G2573:L2573,2)&gt;0,MIN(M2573:R2573)&gt;MAX(S2573:X2573)),1,0)</f>
        <v>0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str">
        <f aca="false">IF(G2574=2,A2574,"")</f>
        <v/>
      </c>
      <c r="N2574" s="2" t="str">
        <f aca="false">IF(H2574=2,B2574,"")</f>
        <v/>
      </c>
      <c r="O2574" s="2" t="str">
        <f aca="false">IF(I2574=2,C2574,"")</f>
        <v/>
      </c>
      <c r="P2574" s="2" t="str">
        <f aca="false">IF(J2574=2,D2574,"")</f>
        <v/>
      </c>
      <c r="Q2574" s="2" t="str">
        <f aca="false">IF(K2574=2,E2574,"")</f>
        <v/>
      </c>
      <c r="R2574" s="2" t="str">
        <f aca="false">IF(L2574=2,F2574,"")</f>
        <v/>
      </c>
      <c r="S2574" s="3" t="str">
        <f aca="false">IF(G2574=1,A2574,"")</f>
        <v/>
      </c>
      <c r="T2574" s="3" t="str">
        <f aca="false">IF(H2574=1,B2574,"")</f>
        <v/>
      </c>
      <c r="U2574" s="3" t="n">
        <f aca="false">IF(I2574=1,C2574,"")</f>
        <v>77</v>
      </c>
      <c r="V2574" s="3" t="n">
        <f aca="false">IF(J2574=1,D2574,"")</f>
        <v>18</v>
      </c>
      <c r="W2574" s="3" t="str">
        <f aca="false">IF(K2574=1,E2574,"")</f>
        <v/>
      </c>
      <c r="X2574" s="3" t="n">
        <f aca="false">IF(L2574=1,F2574,"")</f>
        <v>102</v>
      </c>
      <c r="Y2574" s="0" t="n">
        <f aca="false">IF(AND(COUNTIF(G2574:L2574,2)&gt;0,MIN(M2574:R2574)&gt;MAX(S2574:X2574)),1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IF(G2575=2,A2575,"")</f>
        <v>34</v>
      </c>
      <c r="N2575" s="2" t="str">
        <f aca="false">IF(H2575=2,B2575,"")</f>
        <v/>
      </c>
      <c r="O2575" s="2" t="str">
        <f aca="false">IF(I2575=2,C2575,"")</f>
        <v/>
      </c>
      <c r="P2575" s="2" t="str">
        <f aca="false">IF(J2575=2,D2575,"")</f>
        <v/>
      </c>
      <c r="Q2575" s="2" t="n">
        <f aca="false">IF(K2575=2,E2575,"")</f>
        <v>34</v>
      </c>
      <c r="R2575" s="2" t="str">
        <f aca="false">IF(L2575=2,F2575,"")</f>
        <v/>
      </c>
      <c r="S2575" s="3" t="str">
        <f aca="false">IF(G2575=1,A2575,"")</f>
        <v/>
      </c>
      <c r="T2575" s="3" t="n">
        <f aca="false">IF(H2575=1,B2575,"")</f>
        <v>22</v>
      </c>
      <c r="U2575" s="3" t="n">
        <f aca="false">IF(I2575=1,C2575,"")</f>
        <v>78</v>
      </c>
      <c r="V2575" s="3" t="n">
        <f aca="false">IF(J2575=1,D2575,"")</f>
        <v>3</v>
      </c>
      <c r="W2575" s="3" t="str">
        <f aca="false">IF(K2575=1,E2575,"")</f>
        <v/>
      </c>
      <c r="X2575" s="3" t="n">
        <f aca="false">IF(L2575=1,F2575,"")</f>
        <v>14</v>
      </c>
      <c r="Y2575" s="0" t="n">
        <f aca="false">IF(AND(COUNTIF(G2575:L2575,2)&gt;0,MIN(M2575:R2575)&gt;MAX(S2575:X2575)),1,0)</f>
        <v>0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str">
        <f aca="false">IF(G2576=2,A2576,"")</f>
        <v/>
      </c>
      <c r="N2576" s="2" t="str">
        <f aca="false">IF(H2576=2,B2576,"")</f>
        <v/>
      </c>
      <c r="O2576" s="2" t="str">
        <f aca="false">IF(I2576=2,C2576,"")</f>
        <v/>
      </c>
      <c r="P2576" s="2" t="str">
        <f aca="false">IF(J2576=2,D2576,"")</f>
        <v/>
      </c>
      <c r="Q2576" s="2" t="str">
        <f aca="false">IF(K2576=2,E2576,"")</f>
        <v/>
      </c>
      <c r="R2576" s="2" t="str">
        <f aca="false">IF(L2576=2,F2576,"")</f>
        <v/>
      </c>
      <c r="S2576" s="3" t="n">
        <f aca="false">IF(G2576=1,A2576,"")</f>
        <v>90</v>
      </c>
      <c r="T2576" s="3" t="n">
        <f aca="false">IF(H2576=1,B2576,"")</f>
        <v>92</v>
      </c>
      <c r="U2576" s="3" t="n">
        <f aca="false">IF(I2576=1,C2576,"")</f>
        <v>73</v>
      </c>
      <c r="V2576" s="3" t="n">
        <f aca="false">IF(J2576=1,D2576,"")</f>
        <v>38</v>
      </c>
      <c r="W2576" s="3" t="n">
        <f aca="false">IF(K2576=1,E2576,"")</f>
        <v>45</v>
      </c>
      <c r="X2576" s="3" t="n">
        <f aca="false">IF(L2576=1,F2576,"")</f>
        <v>61</v>
      </c>
      <c r="Y2576" s="0" t="n">
        <f aca="false">IF(AND(COUNTIF(G2576:L2576,2)&gt;0,MIN(M2576:R2576)&gt;MAX(S2576:X2576)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G2577=2,A2577,"")</f>
        <v>1</v>
      </c>
      <c r="N2577" s="2" t="str">
        <f aca="false">IF(H2577=2,B2577,"")</f>
        <v/>
      </c>
      <c r="O2577" s="2" t="n">
        <f aca="false">IF(I2577=2,C2577,"")</f>
        <v>26</v>
      </c>
      <c r="P2577" s="2" t="n">
        <f aca="false">IF(J2577=2,D2577,"")</f>
        <v>26</v>
      </c>
      <c r="Q2577" s="2" t="n">
        <f aca="false">IF(K2577=2,E2577,"")</f>
        <v>1</v>
      </c>
      <c r="R2577" s="2" t="str">
        <f aca="false">IF(L2577=2,F2577,"")</f>
        <v/>
      </c>
      <c r="S2577" s="3" t="str">
        <f aca="false">IF(G2577=1,A2577,"")</f>
        <v/>
      </c>
      <c r="T2577" s="3" t="n">
        <f aca="false">IF(H2577=1,B2577,"")</f>
        <v>23</v>
      </c>
      <c r="U2577" s="3" t="str">
        <f aca="false">IF(I2577=1,C2577,"")</f>
        <v/>
      </c>
      <c r="V2577" s="3" t="str">
        <f aca="false">IF(J2577=1,D2577,"")</f>
        <v/>
      </c>
      <c r="W2577" s="3" t="str">
        <f aca="false">IF(K2577=1,E2577,"")</f>
        <v/>
      </c>
      <c r="X2577" s="3" t="n">
        <f aca="false">IF(L2577=1,F2577,"")</f>
        <v>34</v>
      </c>
      <c r="Y2577" s="0" t="n">
        <f aca="false">IF(AND(COUNTIF(G2577:L2577,2)&gt;0,MIN(M2577:R2577)&gt;MAX(S2577:X2577))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str">
        <f aca="false">IF(G2578=2,A2578,"")</f>
        <v/>
      </c>
      <c r="N2578" s="2" t="str">
        <f aca="false">IF(H2578=2,B2578,"")</f>
        <v/>
      </c>
      <c r="O2578" s="2" t="str">
        <f aca="false">IF(I2578=2,C2578,"")</f>
        <v/>
      </c>
      <c r="P2578" s="2" t="str">
        <f aca="false">IF(J2578=2,D2578,"")</f>
        <v/>
      </c>
      <c r="Q2578" s="2" t="str">
        <f aca="false">IF(K2578=2,E2578,"")</f>
        <v/>
      </c>
      <c r="R2578" s="2" t="str">
        <f aca="false">IF(L2578=2,F2578,"")</f>
        <v/>
      </c>
      <c r="S2578" s="3" t="n">
        <f aca="false">IF(G2578=1,A2578,"")</f>
        <v>89</v>
      </c>
      <c r="T2578" s="3" t="n">
        <f aca="false">IF(H2578=1,B2578,"")</f>
        <v>70</v>
      </c>
      <c r="U2578" s="3" t="n">
        <f aca="false">IF(I2578=1,C2578,"")</f>
        <v>83</v>
      </c>
      <c r="V2578" s="3" t="n">
        <f aca="false">IF(J2578=1,D2578,"")</f>
        <v>2</v>
      </c>
      <c r="W2578" s="3" t="n">
        <f aca="false">IF(K2578=1,E2578,"")</f>
        <v>267</v>
      </c>
      <c r="X2578" s="3" t="n">
        <f aca="false">IF(L2578=1,F2578,"")</f>
        <v>140</v>
      </c>
      <c r="Y2578" s="0" t="n">
        <f aca="false">IF(AND(COUNTIF(G2578:L2578,2)&gt;0,MIN(M2578:R2578)&gt;MAX(S2578:X2578))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str">
        <f aca="false">IF(G2579=2,A2579,"")</f>
        <v/>
      </c>
      <c r="N2579" s="2" t="str">
        <f aca="false">IF(H2579=2,B2579,"")</f>
        <v/>
      </c>
      <c r="O2579" s="2" t="str">
        <f aca="false">IF(I2579=2,C2579,"")</f>
        <v/>
      </c>
      <c r="P2579" s="2" t="str">
        <f aca="false">IF(J2579=2,D2579,"")</f>
        <v/>
      </c>
      <c r="Q2579" s="2" t="str">
        <f aca="false">IF(K2579=2,E2579,"")</f>
        <v/>
      </c>
      <c r="R2579" s="2" t="str">
        <f aca="false">IF(L2579=2,F2579,"")</f>
        <v/>
      </c>
      <c r="S2579" s="3" t="n">
        <f aca="false">IF(G2579=1,A2579,"")</f>
        <v>85</v>
      </c>
      <c r="T2579" s="3" t="n">
        <f aca="false">IF(H2579=1,B2579,"")</f>
        <v>83</v>
      </c>
      <c r="U2579" s="3" t="n">
        <f aca="false">IF(I2579=1,C2579,"")</f>
        <v>49</v>
      </c>
      <c r="V2579" s="3" t="n">
        <f aca="false">IF(J2579=1,D2579,"")</f>
        <v>15</v>
      </c>
      <c r="W2579" s="3" t="n">
        <f aca="false">IF(K2579=1,E2579,"")</f>
        <v>28</v>
      </c>
      <c r="X2579" s="3" t="n">
        <f aca="false">IF(L2579=1,F2579,"")</f>
        <v>249</v>
      </c>
      <c r="Y2579" s="0" t="n">
        <f aca="false">IF(AND(COUNTIF(G2579:L2579,2)&gt;0,MIN(M2579:R2579)&gt;MAX(S2579:X2579))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str">
        <f aca="false">IF(G2580=2,A2580,"")</f>
        <v/>
      </c>
      <c r="N2580" s="2" t="str">
        <f aca="false">IF(H2580=2,B2580,"")</f>
        <v/>
      </c>
      <c r="O2580" s="2" t="str">
        <f aca="false">IF(I2580=2,C2580,"")</f>
        <v/>
      </c>
      <c r="P2580" s="2" t="str">
        <f aca="false">IF(J2580=2,D2580,"")</f>
        <v/>
      </c>
      <c r="Q2580" s="2" t="str">
        <f aca="false">IF(K2580=2,E2580,"")</f>
        <v/>
      </c>
      <c r="R2580" s="2" t="str">
        <f aca="false">IF(L2580=2,F2580,"")</f>
        <v/>
      </c>
      <c r="S2580" s="3" t="n">
        <f aca="false">IF(G2580=1,A2580,"")</f>
        <v>29</v>
      </c>
      <c r="T2580" s="3" t="n">
        <f aca="false">IF(H2580=1,B2580,"")</f>
        <v>19</v>
      </c>
      <c r="U2580" s="3" t="n">
        <f aca="false">IF(I2580=1,C2580,"")</f>
        <v>61</v>
      </c>
      <c r="V2580" s="3" t="n">
        <f aca="false">IF(J2580=1,D2580,"")</f>
        <v>40</v>
      </c>
      <c r="W2580" s="3" t="n">
        <f aca="false">IF(K2580=1,E2580,"")</f>
        <v>87</v>
      </c>
      <c r="X2580" s="3" t="n">
        <f aca="false">IF(L2580=1,F2580,"")</f>
        <v>28</v>
      </c>
      <c r="Y2580" s="0" t="n">
        <f aca="false">IF(AND(COUNTIF(G2580:L2580,2)&gt;0,MIN(M2580:R2580)&gt;MAX(S2580:X2580))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str">
        <f aca="false">IF(G2581=2,A2581,"")</f>
        <v/>
      </c>
      <c r="N2581" s="2" t="str">
        <f aca="false">IF(H2581=2,B2581,"")</f>
        <v/>
      </c>
      <c r="O2581" s="2" t="str">
        <f aca="false">IF(I2581=2,C2581,"")</f>
        <v/>
      </c>
      <c r="P2581" s="2" t="str">
        <f aca="false">IF(J2581=2,D2581,"")</f>
        <v/>
      </c>
      <c r="Q2581" s="2" t="str">
        <f aca="false">IF(K2581=2,E2581,"")</f>
        <v/>
      </c>
      <c r="R2581" s="2" t="str">
        <f aca="false">IF(L2581=2,F2581,"")</f>
        <v/>
      </c>
      <c r="S2581" s="3" t="str">
        <f aca="false">IF(G2581=1,A2581,"")</f>
        <v/>
      </c>
      <c r="T2581" s="3" t="str">
        <f aca="false">IF(H2581=1,B2581,"")</f>
        <v/>
      </c>
      <c r="U2581" s="3" t="n">
        <f aca="false">IF(I2581=1,C2581,"")</f>
        <v>100</v>
      </c>
      <c r="V2581" s="3" t="n">
        <f aca="false">IF(J2581=1,D2581,"")</f>
        <v>8</v>
      </c>
      <c r="W2581" s="3" t="n">
        <f aca="false">IF(K2581=1,E2581,"")</f>
        <v>42</v>
      </c>
      <c r="X2581" s="3" t="str">
        <f aca="false">IF(L2581=1,F2581,"")</f>
        <v/>
      </c>
      <c r="Y2581" s="0" t="n">
        <f aca="false">IF(AND(COUNTIF(G2581:L2581,2)&gt;0,MIN(M2581:R2581)&gt;MAX(S2581:X2581)),1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str">
        <f aca="false">IF(G2582=2,A2582,"")</f>
        <v/>
      </c>
      <c r="N2582" s="2" t="str">
        <f aca="false">IF(H2582=2,B2582,"")</f>
        <v/>
      </c>
      <c r="O2582" s="2" t="str">
        <f aca="false">IF(I2582=2,C2582,"")</f>
        <v/>
      </c>
      <c r="P2582" s="2" t="str">
        <f aca="false">IF(J2582=2,D2582,"")</f>
        <v/>
      </c>
      <c r="Q2582" s="2" t="str">
        <f aca="false">IF(K2582=2,E2582,"")</f>
        <v/>
      </c>
      <c r="R2582" s="2" t="str">
        <f aca="false">IF(L2582=2,F2582,"")</f>
        <v/>
      </c>
      <c r="S2582" s="3" t="n">
        <f aca="false">IF(G2582=1,A2582,"")</f>
        <v>78</v>
      </c>
      <c r="T2582" s="3" t="n">
        <f aca="false">IF(H2582=1,B2582,"")</f>
        <v>2</v>
      </c>
      <c r="U2582" s="3" t="n">
        <f aca="false">IF(I2582=1,C2582,"")</f>
        <v>22</v>
      </c>
      <c r="V2582" s="3" t="n">
        <f aca="false">IF(J2582=1,D2582,"")</f>
        <v>30</v>
      </c>
      <c r="W2582" s="3" t="n">
        <f aca="false">IF(K2582=1,E2582,"")</f>
        <v>52</v>
      </c>
      <c r="X2582" s="3" t="n">
        <f aca="false">IF(L2582=1,F2582,"")</f>
        <v>0</v>
      </c>
      <c r="Y2582" s="0" t="n">
        <f aca="false">IF(AND(COUNTIF(G2582:L2582,2)&gt;0,MIN(M2582:R2582)&gt;MAX(S2582:X2582))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IF(G2583=2,A2583,"")</f>
        <v>28</v>
      </c>
      <c r="N2583" s="2" t="str">
        <f aca="false">IF(H2583=2,B2583,"")</f>
        <v/>
      </c>
      <c r="O2583" s="2" t="str">
        <f aca="false">IF(I2583=2,C2583,"")</f>
        <v/>
      </c>
      <c r="P2583" s="2" t="str">
        <f aca="false">IF(J2583=2,D2583,"")</f>
        <v/>
      </c>
      <c r="Q2583" s="2" t="n">
        <f aca="false">IF(K2583=2,E2583,"")</f>
        <v>28</v>
      </c>
      <c r="R2583" s="2" t="str">
        <f aca="false">IF(L2583=2,F2583,"")</f>
        <v/>
      </c>
      <c r="S2583" s="3" t="str">
        <f aca="false">IF(G2583=1,A2583,"")</f>
        <v/>
      </c>
      <c r="T2583" s="3" t="n">
        <f aca="false">IF(H2583=1,B2583,"")</f>
        <v>58</v>
      </c>
      <c r="U2583" s="3" t="n">
        <f aca="false">IF(I2583=1,C2583,"")</f>
        <v>96</v>
      </c>
      <c r="V2583" s="3" t="n">
        <f aca="false">IF(J2583=1,D2583,"")</f>
        <v>18</v>
      </c>
      <c r="W2583" s="3" t="str">
        <f aca="false">IF(K2583=1,E2583,"")</f>
        <v/>
      </c>
      <c r="X2583" s="3" t="n">
        <f aca="false">IF(L2583=1,F2583,"")</f>
        <v>19</v>
      </c>
      <c r="Y2583" s="0" t="n">
        <f aca="false">IF(AND(COUNTIF(G2583:L2583,2)&gt;0,MIN(M2583:R2583)&gt;MAX(S2583:X2583)),1,0)</f>
        <v>0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str">
        <f aca="false">IF(G2584=2,A2584,"")</f>
        <v/>
      </c>
      <c r="N2584" s="2" t="str">
        <f aca="false">IF(H2584=2,B2584,"")</f>
        <v/>
      </c>
      <c r="O2584" s="2" t="str">
        <f aca="false">IF(I2584=2,C2584,"")</f>
        <v/>
      </c>
      <c r="P2584" s="2" t="str">
        <f aca="false">IF(J2584=2,D2584,"")</f>
        <v/>
      </c>
      <c r="Q2584" s="2" t="str">
        <f aca="false">IF(K2584=2,E2584,"")</f>
        <v/>
      </c>
      <c r="R2584" s="2" t="str">
        <f aca="false">IF(L2584=2,F2584,"")</f>
        <v/>
      </c>
      <c r="S2584" s="3" t="n">
        <f aca="false">IF(G2584=1,A2584,"")</f>
        <v>31</v>
      </c>
      <c r="T2584" s="3" t="n">
        <f aca="false">IF(H2584=1,B2584,"")</f>
        <v>87</v>
      </c>
      <c r="U2584" s="3" t="n">
        <f aca="false">IF(I2584=1,C2584,"")</f>
        <v>41</v>
      </c>
      <c r="V2584" s="3" t="n">
        <f aca="false">IF(J2584=1,D2584,"")</f>
        <v>3</v>
      </c>
      <c r="W2584" s="3" t="n">
        <f aca="false">IF(K2584=1,E2584,"")</f>
        <v>15</v>
      </c>
      <c r="X2584" s="3" t="n">
        <f aca="false">IF(L2584=1,F2584,"")</f>
        <v>43</v>
      </c>
      <c r="Y2584" s="0" t="n">
        <f aca="false">IF(AND(COUNTIF(G2584:L2584,2)&gt;0,MIN(M2584:R2584)&gt;MAX(S2584:X2584))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str">
        <f aca="false">IF(G2585=2,A2585,"")</f>
        <v/>
      </c>
      <c r="N2585" s="2" t="n">
        <f aca="false">IF(H2585=2,B2585,"")</f>
        <v>88</v>
      </c>
      <c r="O2585" s="2" t="str">
        <f aca="false">IF(I2585=2,C2585,"")</f>
        <v/>
      </c>
      <c r="P2585" s="2" t="str">
        <f aca="false">IF(J2585=2,D2585,"")</f>
        <v/>
      </c>
      <c r="Q2585" s="2" t="str">
        <f aca="false">IF(K2585=2,E2585,"")</f>
        <v/>
      </c>
      <c r="R2585" s="2" t="n">
        <f aca="false">IF(L2585=2,F2585,"")</f>
        <v>88</v>
      </c>
      <c r="S2585" s="3" t="n">
        <f aca="false">IF(G2585=1,A2585,"")</f>
        <v>54</v>
      </c>
      <c r="T2585" s="3" t="str">
        <f aca="false">IF(H2585=1,B2585,"")</f>
        <v/>
      </c>
      <c r="U2585" s="3" t="n">
        <f aca="false">IF(I2585=1,C2585,"")</f>
        <v>4</v>
      </c>
      <c r="V2585" s="3" t="n">
        <f aca="false">IF(J2585=1,D2585,"")</f>
        <v>12</v>
      </c>
      <c r="W2585" s="3" t="n">
        <f aca="false">IF(K2585=1,E2585,"")</f>
        <v>108</v>
      </c>
      <c r="X2585" s="3" t="str">
        <f aca="false">IF(L2585=1,F2585,"")</f>
        <v/>
      </c>
      <c r="Y2585" s="0" t="n">
        <f aca="false">IF(AND(COUNTIF(G2585:L2585,2)&gt;0,MIN(M2585:R2585)&gt;MAX(S2585:X2585)),1,0)</f>
        <v>0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str">
        <f aca="false">IF(G2586=2,A2586,"")</f>
        <v/>
      </c>
      <c r="N2586" s="2" t="str">
        <f aca="false">IF(H2586=2,B2586,"")</f>
        <v/>
      </c>
      <c r="O2586" s="2" t="str">
        <f aca="false">IF(I2586=2,C2586,"")</f>
        <v/>
      </c>
      <c r="P2586" s="2" t="str">
        <f aca="false">IF(J2586=2,D2586,"")</f>
        <v/>
      </c>
      <c r="Q2586" s="2" t="str">
        <f aca="false">IF(K2586=2,E2586,"")</f>
        <v/>
      </c>
      <c r="R2586" s="2" t="str">
        <f aca="false">IF(L2586=2,F2586,"")</f>
        <v/>
      </c>
      <c r="S2586" s="3" t="n">
        <f aca="false">IF(G2586=1,A2586,"")</f>
        <v>40</v>
      </c>
      <c r="T2586" s="3" t="str">
        <f aca="false">IF(H2586=1,B2586,"")</f>
        <v/>
      </c>
      <c r="U2586" s="3" t="str">
        <f aca="false">IF(I2586=1,C2586,"")</f>
        <v/>
      </c>
      <c r="V2586" s="3" t="n">
        <f aca="false">IF(J2586=1,D2586,"")</f>
        <v>19</v>
      </c>
      <c r="W2586" s="3" t="n">
        <f aca="false">IF(K2586=1,E2586,"")</f>
        <v>13</v>
      </c>
      <c r="X2586" s="3" t="str">
        <f aca="false">IF(L2586=1,F2586,"")</f>
        <v/>
      </c>
      <c r="Y2586" s="0" t="n">
        <f aca="false">IF(AND(COUNTIF(G2586:L2586,2)&gt;0,MIN(M2586:R2586)&gt;MAX(S2586:X2586)),1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IF(G2587=2,A2587,"")</f>
        <v>28</v>
      </c>
      <c r="N2587" s="2" t="str">
        <f aca="false">IF(H2587=2,B2587,"")</f>
        <v/>
      </c>
      <c r="O2587" s="2" t="str">
        <f aca="false">IF(I2587=2,C2587,"")</f>
        <v/>
      </c>
      <c r="P2587" s="2" t="str">
        <f aca="false">IF(J2587=2,D2587,"")</f>
        <v/>
      </c>
      <c r="Q2587" s="2" t="n">
        <f aca="false">IF(K2587=2,E2587,"")</f>
        <v>28</v>
      </c>
      <c r="R2587" s="2" t="str">
        <f aca="false">IF(L2587=2,F2587,"")</f>
        <v/>
      </c>
      <c r="S2587" s="3" t="str">
        <f aca="false">IF(G2587=1,A2587,"")</f>
        <v/>
      </c>
      <c r="T2587" s="3" t="n">
        <f aca="false">IF(H2587=1,B2587,"")</f>
        <v>79</v>
      </c>
      <c r="U2587" s="3" t="n">
        <f aca="false">IF(I2587=1,C2587,"")</f>
        <v>94</v>
      </c>
      <c r="V2587" s="3" t="n">
        <f aca="false">IF(J2587=1,D2587,"")</f>
        <v>4</v>
      </c>
      <c r="W2587" s="3" t="str">
        <f aca="false">IF(K2587=1,E2587,"")</f>
        <v/>
      </c>
      <c r="X2587" s="3" t="n">
        <f aca="false">IF(L2587=1,F2587,"")</f>
        <v>118</v>
      </c>
      <c r="Y2587" s="0" t="n">
        <f aca="false">IF(AND(COUNTIF(G2587:L2587,2)&gt;0,MIN(M2587:R2587)&gt;MAX(S2587:X2587)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str">
        <f aca="false">IF(G2588=2,A2588,"")</f>
        <v/>
      </c>
      <c r="N2588" s="2" t="str">
        <f aca="false">IF(H2588=2,B2588,"")</f>
        <v/>
      </c>
      <c r="O2588" s="2" t="str">
        <f aca="false">IF(I2588=2,C2588,"")</f>
        <v/>
      </c>
      <c r="P2588" s="2" t="str">
        <f aca="false">IF(J2588=2,D2588,"")</f>
        <v/>
      </c>
      <c r="Q2588" s="2" t="str">
        <f aca="false">IF(K2588=2,E2588,"")</f>
        <v/>
      </c>
      <c r="R2588" s="2" t="str">
        <f aca="false">IF(L2588=2,F2588,"")</f>
        <v/>
      </c>
      <c r="S2588" s="3" t="n">
        <f aca="false">IF(G2588=1,A2588,"")</f>
        <v>36</v>
      </c>
      <c r="T2588" s="3" t="n">
        <f aca="false">IF(H2588=1,B2588,"")</f>
        <v>17</v>
      </c>
      <c r="U2588" s="3" t="n">
        <f aca="false">IF(I2588=1,C2588,"")</f>
        <v>57</v>
      </c>
      <c r="V2588" s="3" t="n">
        <f aca="false">IF(J2588=1,D2588,"")</f>
        <v>11</v>
      </c>
      <c r="W2588" s="3" t="n">
        <f aca="false">IF(K2588=1,E2588,"")</f>
        <v>12</v>
      </c>
      <c r="X2588" s="3" t="n">
        <f aca="false">IF(L2588=1,F2588,"")</f>
        <v>34</v>
      </c>
      <c r="Y2588" s="0" t="n">
        <f aca="false">IF(AND(COUNTIF(G2588:L2588,2)&gt;0,MIN(M2588:R2588)&gt;MAX(S2588:X2588))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IF(G2589=2,A2589,"")</f>
        <v>16</v>
      </c>
      <c r="N2589" s="2" t="str">
        <f aca="false">IF(H2589=2,B2589,"")</f>
        <v/>
      </c>
      <c r="O2589" s="2" t="str">
        <f aca="false">IF(I2589=2,C2589,"")</f>
        <v/>
      </c>
      <c r="P2589" s="2" t="str">
        <f aca="false">IF(J2589=2,D2589,"")</f>
        <v/>
      </c>
      <c r="Q2589" s="2" t="n">
        <f aca="false">IF(K2589=2,E2589,"")</f>
        <v>16</v>
      </c>
      <c r="R2589" s="2" t="str">
        <f aca="false">IF(L2589=2,F2589,"")</f>
        <v/>
      </c>
      <c r="S2589" s="3" t="str">
        <f aca="false">IF(G2589=1,A2589,"")</f>
        <v/>
      </c>
      <c r="T2589" s="3" t="n">
        <f aca="false">IF(H2589=1,B2589,"")</f>
        <v>60</v>
      </c>
      <c r="U2589" s="3" t="n">
        <f aca="false">IF(I2589=1,C2589,"")</f>
        <v>22</v>
      </c>
      <c r="V2589" s="3" t="n">
        <f aca="false">IF(J2589=1,D2589,"")</f>
        <v>32</v>
      </c>
      <c r="W2589" s="3" t="str">
        <f aca="false">IF(K2589=1,E2589,"")</f>
        <v/>
      </c>
      <c r="X2589" s="3" t="n">
        <f aca="false">IF(L2589=1,F2589,"")</f>
        <v>20</v>
      </c>
      <c r="Y2589" s="0" t="n">
        <f aca="false">IF(AND(COUNTIF(G2589:L2589,2)&gt;0,MIN(M2589:R2589)&gt;MAX(S2589:X2589)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str">
        <f aca="false">IF(G2590=2,A2590,"")</f>
        <v/>
      </c>
      <c r="N2590" s="2" t="n">
        <f aca="false">IF(H2590=2,B2590,"")</f>
        <v>28</v>
      </c>
      <c r="O2590" s="2" t="str">
        <f aca="false">IF(I2590=2,C2590,"")</f>
        <v/>
      </c>
      <c r="P2590" s="2" t="str">
        <f aca="false">IF(J2590=2,D2590,"")</f>
        <v/>
      </c>
      <c r="Q2590" s="2" t="str">
        <f aca="false">IF(K2590=2,E2590,"")</f>
        <v/>
      </c>
      <c r="R2590" s="2" t="n">
        <f aca="false">IF(L2590=2,F2590,"")</f>
        <v>28</v>
      </c>
      <c r="S2590" s="3" t="n">
        <f aca="false">IF(G2590=1,A2590,"")</f>
        <v>46</v>
      </c>
      <c r="T2590" s="3" t="str">
        <f aca="false">IF(H2590=1,B2590,"")</f>
        <v/>
      </c>
      <c r="U2590" s="3" t="n">
        <f aca="false">IF(I2590=1,C2590,"")</f>
        <v>35</v>
      </c>
      <c r="V2590" s="3" t="n">
        <f aca="false">IF(J2590=1,D2590,"")</f>
        <v>44</v>
      </c>
      <c r="W2590" s="3" t="n">
        <f aca="false">IF(K2590=1,E2590,"")</f>
        <v>69</v>
      </c>
      <c r="X2590" s="3" t="str">
        <f aca="false">IF(L2590=1,F2590,"")</f>
        <v/>
      </c>
      <c r="Y2590" s="0" t="n">
        <f aca="false">IF(AND(COUNTIF(G2590:L2590,2)&gt;0,MIN(M2590:R2590)&gt;MAX(S2590:X2590)),1,0)</f>
        <v>0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str">
        <f aca="false">IF(G2591=2,A2591,"")</f>
        <v/>
      </c>
      <c r="N2591" s="2" t="str">
        <f aca="false">IF(H2591=2,B2591,"")</f>
        <v/>
      </c>
      <c r="O2591" s="2" t="str">
        <f aca="false">IF(I2591=2,C2591,"")</f>
        <v/>
      </c>
      <c r="P2591" s="2" t="str">
        <f aca="false">IF(J2591=2,D2591,"")</f>
        <v/>
      </c>
      <c r="Q2591" s="2" t="str">
        <f aca="false">IF(K2591=2,E2591,"")</f>
        <v/>
      </c>
      <c r="R2591" s="2" t="str">
        <f aca="false">IF(L2591=2,F2591,"")</f>
        <v/>
      </c>
      <c r="S2591" s="3" t="n">
        <f aca="false">IF(G2591=1,A2591,"")</f>
        <v>53</v>
      </c>
      <c r="T2591" s="3" t="n">
        <f aca="false">IF(H2591=1,B2591,"")</f>
        <v>4</v>
      </c>
      <c r="U2591" s="3" t="n">
        <f aca="false">IF(I2591=1,C2591,"")</f>
        <v>74</v>
      </c>
      <c r="V2591" s="3" t="n">
        <f aca="false">IF(J2591=1,D2591,"")</f>
        <v>24</v>
      </c>
      <c r="W2591" s="3" t="n">
        <f aca="false">IF(K2591=1,E2591,"")</f>
        <v>79</v>
      </c>
      <c r="X2591" s="3" t="n">
        <f aca="false">IF(L2591=1,F2591,"")</f>
        <v>2</v>
      </c>
      <c r="Y2591" s="0" t="n">
        <f aca="false">IF(AND(COUNTIF(G2591:L2591,2)&gt;0,MIN(M2591:R2591)&gt;MAX(S2591:X2591))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str">
        <f aca="false">IF(G2592=2,A2592,"")</f>
        <v/>
      </c>
      <c r="N2592" s="2" t="n">
        <f aca="false">IF(H2592=2,B2592,"")</f>
        <v>20</v>
      </c>
      <c r="O2592" s="2" t="str">
        <f aca="false">IF(I2592=2,C2592,"")</f>
        <v/>
      </c>
      <c r="P2592" s="2" t="str">
        <f aca="false">IF(J2592=2,D2592,"")</f>
        <v/>
      </c>
      <c r="Q2592" s="2" t="str">
        <f aca="false">IF(K2592=2,E2592,"")</f>
        <v/>
      </c>
      <c r="R2592" s="2" t="n">
        <f aca="false">IF(L2592=2,F2592,"")</f>
        <v>20</v>
      </c>
      <c r="S2592" s="3" t="n">
        <f aca="false">IF(G2592=1,A2592,"")</f>
        <v>42</v>
      </c>
      <c r="T2592" s="3" t="str">
        <f aca="false">IF(H2592=1,B2592,"")</f>
        <v/>
      </c>
      <c r="U2592" s="3" t="n">
        <f aca="false">IF(I2592=1,C2592,"")</f>
        <v>15</v>
      </c>
      <c r="V2592" s="3" t="n">
        <f aca="false">IF(J2592=1,D2592,"")</f>
        <v>34</v>
      </c>
      <c r="W2592" s="3" t="n">
        <f aca="false">IF(K2592=1,E2592,"")</f>
        <v>63</v>
      </c>
      <c r="X2592" s="3" t="str">
        <f aca="false">IF(L2592=1,F2592,"")</f>
        <v/>
      </c>
      <c r="Y2592" s="0" t="n">
        <f aca="false">IF(AND(COUNTIF(G2592:L2592,2)&gt;0,MIN(M2592:R2592)&gt;MAX(S2592:X2592)),1,0)</f>
        <v>0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str">
        <f aca="false">IF(G2593=2,A2593,"")</f>
        <v/>
      </c>
      <c r="N2593" s="2" t="str">
        <f aca="false">IF(H2593=2,B2593,"")</f>
        <v/>
      </c>
      <c r="O2593" s="2" t="str">
        <f aca="false">IF(I2593=2,C2593,"")</f>
        <v/>
      </c>
      <c r="P2593" s="2" t="str">
        <f aca="false">IF(J2593=2,D2593,"")</f>
        <v/>
      </c>
      <c r="Q2593" s="2" t="str">
        <f aca="false">IF(K2593=2,E2593,"")</f>
        <v/>
      </c>
      <c r="R2593" s="2" t="str">
        <f aca="false">IF(L2593=2,F2593,"")</f>
        <v/>
      </c>
      <c r="S2593" s="3" t="n">
        <f aca="false">IF(G2593=1,A2593,"")</f>
        <v>87</v>
      </c>
      <c r="T2593" s="3" t="n">
        <f aca="false">IF(H2593=1,B2593,"")</f>
        <v>3</v>
      </c>
      <c r="U2593" s="3" t="n">
        <f aca="false">IF(I2593=1,C2593,"")</f>
        <v>58</v>
      </c>
      <c r="V2593" s="3" t="n">
        <f aca="false">IF(J2593=1,D2593,"")</f>
        <v>8</v>
      </c>
      <c r="W2593" s="3" t="n">
        <f aca="false">IF(K2593=1,E2593,"")</f>
        <v>29</v>
      </c>
      <c r="X2593" s="3" t="n">
        <f aca="false">IF(L2593=1,F2593,"")</f>
        <v>6</v>
      </c>
      <c r="Y2593" s="0" t="n">
        <f aca="false">IF(AND(COUNTIF(G2593:L2593,2)&gt;0,MIN(M2593:R2593)&gt;MAX(S2593:X2593))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str">
        <f aca="false">IF(G2594=2,A2594,"")</f>
        <v/>
      </c>
      <c r="N2594" s="2" t="str">
        <f aca="false">IF(H2594=2,B2594,"")</f>
        <v/>
      </c>
      <c r="O2594" s="2" t="str">
        <f aca="false">IF(I2594=2,C2594,"")</f>
        <v/>
      </c>
      <c r="P2594" s="2" t="str">
        <f aca="false">IF(J2594=2,D2594,"")</f>
        <v/>
      </c>
      <c r="Q2594" s="2" t="str">
        <f aca="false">IF(K2594=2,E2594,"")</f>
        <v/>
      </c>
      <c r="R2594" s="2" t="str">
        <f aca="false">IF(L2594=2,F2594,"")</f>
        <v/>
      </c>
      <c r="S2594" s="3" t="n">
        <f aca="false">IF(G2594=1,A2594,"")</f>
        <v>65</v>
      </c>
      <c r="T2594" s="3" t="n">
        <f aca="false">IF(H2594=1,B2594,"")</f>
        <v>20</v>
      </c>
      <c r="U2594" s="3" t="n">
        <f aca="false">IF(I2594=1,C2594,"")</f>
        <v>99</v>
      </c>
      <c r="V2594" s="3" t="n">
        <f aca="false">IF(J2594=1,D2594,"")</f>
        <v>32</v>
      </c>
      <c r="W2594" s="3" t="n">
        <f aca="false">IF(K2594=1,E2594,"")</f>
        <v>130</v>
      </c>
      <c r="X2594" s="3" t="n">
        <f aca="false">IF(L2594=1,F2594,"")</f>
        <v>30</v>
      </c>
      <c r="Y2594" s="0" t="n">
        <f aca="false">IF(AND(COUNTIF(G2594:L2594,2)&gt;0,MIN(M2594:R2594)&gt;MAX(S2594:X2594))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IF(G2595=2,A2595,"")</f>
        <v>13</v>
      </c>
      <c r="N2595" s="2" t="n">
        <f aca="false">IF(H2595=2,B2595,"")</f>
        <v>81</v>
      </c>
      <c r="O2595" s="2" t="str">
        <f aca="false">IF(I2595=2,C2595,"")</f>
        <v/>
      </c>
      <c r="P2595" s="2" t="str">
        <f aca="false">IF(J2595=2,D2595,"")</f>
        <v/>
      </c>
      <c r="Q2595" s="2" t="n">
        <f aca="false">IF(K2595=2,E2595,"")</f>
        <v>13</v>
      </c>
      <c r="R2595" s="2" t="n">
        <f aca="false">IF(L2595=2,F2595,"")</f>
        <v>81</v>
      </c>
      <c r="S2595" s="3" t="str">
        <f aca="false">IF(G2595=1,A2595,"")</f>
        <v/>
      </c>
      <c r="T2595" s="3" t="str">
        <f aca="false">IF(H2595=1,B2595,"")</f>
        <v/>
      </c>
      <c r="U2595" s="3" t="n">
        <f aca="false">IF(I2595=1,C2595,"")</f>
        <v>88</v>
      </c>
      <c r="V2595" s="3" t="n">
        <f aca="false">IF(J2595=1,D2595,"")</f>
        <v>27</v>
      </c>
      <c r="W2595" s="3" t="str">
        <f aca="false">IF(K2595=1,E2595,"")</f>
        <v/>
      </c>
      <c r="X2595" s="3" t="str">
        <f aca="false">IF(L2595=1,F2595,"")</f>
        <v/>
      </c>
      <c r="Y2595" s="0" t="n">
        <f aca="false">IF(AND(COUNTIF(G2595:L2595,2)&gt;0,MIN(M2595:R2595)&gt;MAX(S2595:X2595))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str">
        <f aca="false">IF(G2596=2,A2596,"")</f>
        <v/>
      </c>
      <c r="N2596" s="2" t="n">
        <f aca="false">IF(H2596=2,B2596,"")</f>
        <v>35</v>
      </c>
      <c r="O2596" s="2" t="str">
        <f aca="false">IF(I2596=2,C2596,"")</f>
        <v/>
      </c>
      <c r="P2596" s="2" t="str">
        <f aca="false">IF(J2596=2,D2596,"")</f>
        <v/>
      </c>
      <c r="Q2596" s="2" t="str">
        <f aca="false">IF(K2596=2,E2596,"")</f>
        <v/>
      </c>
      <c r="R2596" s="2" t="n">
        <f aca="false">IF(L2596=2,F2596,"")</f>
        <v>35</v>
      </c>
      <c r="S2596" s="3" t="n">
        <f aca="false">IF(G2596=1,A2596,"")</f>
        <v>44</v>
      </c>
      <c r="T2596" s="3" t="str">
        <f aca="false">IF(H2596=1,B2596,"")</f>
        <v/>
      </c>
      <c r="U2596" s="3" t="n">
        <f aca="false">IF(I2596=1,C2596,"")</f>
        <v>89</v>
      </c>
      <c r="V2596" s="3" t="n">
        <f aca="false">IF(J2596=1,D2596,"")</f>
        <v>2</v>
      </c>
      <c r="W2596" s="3" t="n">
        <f aca="false">IF(K2596=1,E2596,"")</f>
        <v>66</v>
      </c>
      <c r="X2596" s="3" t="str">
        <f aca="false">IF(L2596=1,F2596,"")</f>
        <v/>
      </c>
      <c r="Y2596" s="0" t="n">
        <f aca="false">IF(AND(COUNTIF(G2596:L2596,2)&gt;0,MIN(M2596:R2596)&gt;MAX(S2596:X2596)),1,0)</f>
        <v>0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IF(G2597=2,A2597,"")</f>
        <v>47</v>
      </c>
      <c r="N2597" s="2" t="str">
        <f aca="false">IF(H2597=2,B2597,"")</f>
        <v/>
      </c>
      <c r="O2597" s="2" t="str">
        <f aca="false">IF(I2597=2,C2597,"")</f>
        <v/>
      </c>
      <c r="P2597" s="2" t="str">
        <f aca="false">IF(J2597=2,D2597,"")</f>
        <v/>
      </c>
      <c r="Q2597" s="2" t="n">
        <f aca="false">IF(K2597=2,E2597,"")</f>
        <v>47</v>
      </c>
      <c r="R2597" s="2" t="str">
        <f aca="false">IF(L2597=2,F2597,"")</f>
        <v/>
      </c>
      <c r="S2597" s="3" t="str">
        <f aca="false">IF(G2597=1,A2597,"")</f>
        <v/>
      </c>
      <c r="T2597" s="3" t="n">
        <f aca="false">IF(H2597=1,B2597,"")</f>
        <v>99</v>
      </c>
      <c r="U2597" s="3" t="n">
        <f aca="false">IF(I2597=1,C2597,"")</f>
        <v>2</v>
      </c>
      <c r="V2597" s="3" t="n">
        <f aca="false">IF(J2597=1,D2597,"")</f>
        <v>20</v>
      </c>
      <c r="W2597" s="3" t="str">
        <f aca="false">IF(K2597=1,E2597,"")</f>
        <v/>
      </c>
      <c r="X2597" s="3" t="n">
        <f aca="false">IF(L2597=1,F2597,"")</f>
        <v>198</v>
      </c>
      <c r="Y2597" s="0" t="n">
        <f aca="false">IF(AND(COUNTIF(G2597:L2597,2)&gt;0,MIN(M2597:R2597)&gt;MAX(S2597:X2597)),1,0)</f>
        <v>0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IF(G2598=2,A2598,"")</f>
        <v>51</v>
      </c>
      <c r="N2598" s="2" t="str">
        <f aca="false">IF(H2598=2,B2598,"")</f>
        <v/>
      </c>
      <c r="O2598" s="2" t="str">
        <f aca="false">IF(I2598=2,C2598,"")</f>
        <v/>
      </c>
      <c r="P2598" s="2" t="str">
        <f aca="false">IF(J2598=2,D2598,"")</f>
        <v/>
      </c>
      <c r="Q2598" s="2" t="n">
        <f aca="false">IF(K2598=2,E2598,"")</f>
        <v>51</v>
      </c>
      <c r="R2598" s="2" t="str">
        <f aca="false">IF(L2598=2,F2598,"")</f>
        <v/>
      </c>
      <c r="S2598" s="3" t="str">
        <f aca="false">IF(G2598=1,A2598,"")</f>
        <v/>
      </c>
      <c r="T2598" s="3" t="n">
        <f aca="false">IF(H2598=1,B2598,"")</f>
        <v>43</v>
      </c>
      <c r="U2598" s="3" t="n">
        <f aca="false">IF(I2598=1,C2598,"")</f>
        <v>26</v>
      </c>
      <c r="V2598" s="3" t="n">
        <f aca="false">IF(J2598=1,D2598,"")</f>
        <v>1</v>
      </c>
      <c r="W2598" s="3" t="str">
        <f aca="false">IF(K2598=1,E2598,"")</f>
        <v/>
      </c>
      <c r="X2598" s="3" t="n">
        <f aca="false">IF(L2598=1,F2598,"")</f>
        <v>86</v>
      </c>
      <c r="Y2598" s="0" t="n">
        <f aca="false">IF(AND(COUNTIF(G2598:L2598,2)&gt;0,MIN(M2598:R2598)&gt;MAX(S2598:X2598)),1,0)</f>
        <v>0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IF(G2599=2,A2599,"")</f>
        <v>81</v>
      </c>
      <c r="N2599" s="2" t="str">
        <f aca="false">IF(H2599=2,B2599,"")</f>
        <v/>
      </c>
      <c r="O2599" s="2" t="str">
        <f aca="false">IF(I2599=2,C2599,"")</f>
        <v/>
      </c>
      <c r="P2599" s="2" t="str">
        <f aca="false">IF(J2599=2,D2599,"")</f>
        <v/>
      </c>
      <c r="Q2599" s="2" t="n">
        <f aca="false">IF(K2599=2,E2599,"")</f>
        <v>81</v>
      </c>
      <c r="R2599" s="2" t="str">
        <f aca="false">IF(L2599=2,F2599,"")</f>
        <v/>
      </c>
      <c r="S2599" s="3" t="str">
        <f aca="false">IF(G2599=1,A2599,"")</f>
        <v/>
      </c>
      <c r="T2599" s="3" t="n">
        <f aca="false">IF(H2599=1,B2599,"")</f>
        <v>94</v>
      </c>
      <c r="U2599" s="3" t="n">
        <f aca="false">IF(I2599=1,C2599,"")</f>
        <v>44</v>
      </c>
      <c r="V2599" s="3" t="n">
        <f aca="false">IF(J2599=1,D2599,"")</f>
        <v>23</v>
      </c>
      <c r="W2599" s="3" t="str">
        <f aca="false">IF(K2599=1,E2599,"")</f>
        <v/>
      </c>
      <c r="X2599" s="3" t="n">
        <f aca="false">IF(L2599=1,F2599,"")</f>
        <v>62</v>
      </c>
      <c r="Y2599" s="0" t="n">
        <f aca="false">IF(AND(COUNTIF(G2599:L2599,2)&gt;0,MIN(M2599:R2599)&gt;MAX(S2599:X2599)),1,0)</f>
        <v>0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IF(G2600=2,A2600,"")</f>
        <v>75</v>
      </c>
      <c r="N2600" s="2" t="str">
        <f aca="false">IF(H2600=2,B2600,"")</f>
        <v/>
      </c>
      <c r="O2600" s="2" t="str">
        <f aca="false">IF(I2600=2,C2600,"")</f>
        <v/>
      </c>
      <c r="P2600" s="2" t="str">
        <f aca="false">IF(J2600=2,D2600,"")</f>
        <v/>
      </c>
      <c r="Q2600" s="2" t="n">
        <f aca="false">IF(K2600=2,E2600,"")</f>
        <v>75</v>
      </c>
      <c r="R2600" s="2" t="str">
        <f aca="false">IF(L2600=2,F2600,"")</f>
        <v/>
      </c>
      <c r="S2600" s="3" t="str">
        <f aca="false">IF(G2600=1,A2600,"")</f>
        <v/>
      </c>
      <c r="T2600" s="3" t="n">
        <f aca="false">IF(H2600=1,B2600,"")</f>
        <v>84</v>
      </c>
      <c r="U2600" s="3" t="n">
        <f aca="false">IF(I2600=1,C2600,"")</f>
        <v>71</v>
      </c>
      <c r="V2600" s="3" t="n">
        <f aca="false">IF(J2600=1,D2600,"")</f>
        <v>30</v>
      </c>
      <c r="W2600" s="3" t="str">
        <f aca="false">IF(K2600=1,E2600,"")</f>
        <v/>
      </c>
      <c r="X2600" s="3" t="n">
        <f aca="false">IF(L2600=1,F2600,"")</f>
        <v>56</v>
      </c>
      <c r="Y2600" s="0" t="n">
        <f aca="false">IF(AND(COUNTIF(G2600:L2600,2)&gt;0,MIN(M2600:R2600)&gt;MAX(S2600:X2600)),1,0)</f>
        <v>0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str">
        <f aca="false">IF(G2601=2,A2601,"")</f>
        <v/>
      </c>
      <c r="N2601" s="2" t="str">
        <f aca="false">IF(H2601=2,B2601,"")</f>
        <v/>
      </c>
      <c r="O2601" s="2" t="str">
        <f aca="false">IF(I2601=2,C2601,"")</f>
        <v/>
      </c>
      <c r="P2601" s="2" t="str">
        <f aca="false">IF(J2601=2,D2601,"")</f>
        <v/>
      </c>
      <c r="Q2601" s="2" t="str">
        <f aca="false">IF(K2601=2,E2601,"")</f>
        <v/>
      </c>
      <c r="R2601" s="2" t="str">
        <f aca="false">IF(L2601=2,F2601,"")</f>
        <v/>
      </c>
      <c r="S2601" s="3" t="n">
        <f aca="false">IF(G2601=1,A2601,"")</f>
        <v>2</v>
      </c>
      <c r="T2601" s="3" t="n">
        <f aca="false">IF(H2601=1,B2601,"")</f>
        <v>4</v>
      </c>
      <c r="U2601" s="3" t="n">
        <f aca="false">IF(I2601=1,C2601,"")</f>
        <v>16</v>
      </c>
      <c r="V2601" s="3" t="n">
        <f aca="false">IF(J2601=1,D2601,"")</f>
        <v>14</v>
      </c>
      <c r="W2601" s="3" t="n">
        <f aca="false">IF(K2601=1,E2601,"")</f>
        <v>0</v>
      </c>
      <c r="X2601" s="3" t="n">
        <f aca="false">IF(L2601=1,F2601,"")</f>
        <v>8</v>
      </c>
      <c r="Y2601" s="0" t="n">
        <f aca="false">IF(AND(COUNTIF(G2601:L2601,2)&gt;0,MIN(M2601:R2601)&gt;MAX(S2601:X2601))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str">
        <f aca="false">IF(G2602=2,A2602,"")</f>
        <v/>
      </c>
      <c r="N2602" s="2" t="n">
        <f aca="false">IF(H2602=2,B2602,"")</f>
        <v>6</v>
      </c>
      <c r="O2602" s="2" t="str">
        <f aca="false">IF(I2602=2,C2602,"")</f>
        <v/>
      </c>
      <c r="P2602" s="2" t="str">
        <f aca="false">IF(J2602=2,D2602,"")</f>
        <v/>
      </c>
      <c r="Q2602" s="2" t="str">
        <f aca="false">IF(K2602=2,E2602,"")</f>
        <v/>
      </c>
      <c r="R2602" s="2" t="n">
        <f aca="false">IF(L2602=2,F2602,"")</f>
        <v>6</v>
      </c>
      <c r="S2602" s="3" t="n">
        <f aca="false">IF(G2602=1,A2602,"")</f>
        <v>77</v>
      </c>
      <c r="T2602" s="3" t="str">
        <f aca="false">IF(H2602=1,B2602,"")</f>
        <v/>
      </c>
      <c r="U2602" s="3" t="n">
        <f aca="false">IF(I2602=1,C2602,"")</f>
        <v>63</v>
      </c>
      <c r="V2602" s="3" t="n">
        <f aca="false">IF(J2602=1,D2602,"")</f>
        <v>38</v>
      </c>
      <c r="W2602" s="3" t="n">
        <f aca="false">IF(K2602=1,E2602,"")</f>
        <v>51</v>
      </c>
      <c r="X2602" s="3" t="str">
        <f aca="false">IF(L2602=1,F2602,"")</f>
        <v/>
      </c>
      <c r="Y2602" s="0" t="n">
        <f aca="false">IF(AND(COUNTIF(G2602:L2602,2)&gt;0,MIN(M2602:R2602)&gt;MAX(S2602:X2602)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str">
        <f aca="false">IF(G2603=2,A2603,"")</f>
        <v/>
      </c>
      <c r="N2603" s="2" t="str">
        <f aca="false">IF(H2603=2,B2603,"")</f>
        <v/>
      </c>
      <c r="O2603" s="2" t="str">
        <f aca="false">IF(I2603=2,C2603,"")</f>
        <v/>
      </c>
      <c r="P2603" s="2" t="str">
        <f aca="false">IF(J2603=2,D2603,"")</f>
        <v/>
      </c>
      <c r="Q2603" s="2" t="str">
        <f aca="false">IF(K2603=2,E2603,"")</f>
        <v/>
      </c>
      <c r="R2603" s="2" t="str">
        <f aca="false">IF(L2603=2,F2603,"")</f>
        <v/>
      </c>
      <c r="S2603" s="3" t="n">
        <f aca="false">IF(G2603=1,A2603,"")</f>
        <v>20</v>
      </c>
      <c r="T2603" s="3" t="n">
        <f aca="false">IF(H2603=1,B2603,"")</f>
        <v>39</v>
      </c>
      <c r="U2603" s="3" t="n">
        <f aca="false">IF(I2603=1,C2603,"")</f>
        <v>24</v>
      </c>
      <c r="V2603" s="3" t="n">
        <f aca="false">IF(J2603=1,D2603,"")</f>
        <v>1</v>
      </c>
      <c r="W2603" s="3" t="n">
        <f aca="false">IF(K2603=1,E2603,"")</f>
        <v>13</v>
      </c>
      <c r="X2603" s="3" t="n">
        <f aca="false">IF(L2603=1,F2603,"")</f>
        <v>26</v>
      </c>
      <c r="Y2603" s="0" t="n">
        <f aca="false">IF(AND(COUNTIF(G2603:L2603,2)&gt;0,MIN(M2603:R2603)&gt;MAX(S2603:X2603)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str">
        <f aca="false">IF(G2604=2,A2604,"")</f>
        <v/>
      </c>
      <c r="N2604" s="2" t="n">
        <f aca="false">IF(H2604=2,B2604,"")</f>
        <v>7</v>
      </c>
      <c r="O2604" s="2" t="str">
        <f aca="false">IF(I2604=2,C2604,"")</f>
        <v/>
      </c>
      <c r="P2604" s="2" t="str">
        <f aca="false">IF(J2604=2,D2604,"")</f>
        <v/>
      </c>
      <c r="Q2604" s="2" t="str">
        <f aca="false">IF(K2604=2,E2604,"")</f>
        <v/>
      </c>
      <c r="R2604" s="2" t="n">
        <f aca="false">IF(L2604=2,F2604,"")</f>
        <v>7</v>
      </c>
      <c r="S2604" s="3" t="n">
        <f aca="false">IF(G2604=1,A2604,"")</f>
        <v>100</v>
      </c>
      <c r="T2604" s="3" t="str">
        <f aca="false">IF(H2604=1,B2604,"")</f>
        <v/>
      </c>
      <c r="U2604" s="3" t="n">
        <f aca="false">IF(I2604=1,C2604,"")</f>
        <v>29</v>
      </c>
      <c r="V2604" s="3" t="n">
        <f aca="false">IF(J2604=1,D2604,"")</f>
        <v>49</v>
      </c>
      <c r="W2604" s="3" t="n">
        <f aca="false">IF(K2604=1,E2604,"")</f>
        <v>300</v>
      </c>
      <c r="X2604" s="3" t="str">
        <f aca="false">IF(L2604=1,F2604,"")</f>
        <v/>
      </c>
      <c r="Y2604" s="0" t="n">
        <f aca="false">IF(AND(COUNTIF(G2604:L2604,2)&gt;0,MIN(M2604:R2604)&gt;MAX(S2604:X2604)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str">
        <f aca="false">IF(G2605=2,A2605,"")</f>
        <v/>
      </c>
      <c r="N2605" s="2" t="str">
        <f aca="false">IF(H2605=2,B2605,"")</f>
        <v/>
      </c>
      <c r="O2605" s="2" t="str">
        <f aca="false">IF(I2605=2,C2605,"")</f>
        <v/>
      </c>
      <c r="P2605" s="2" t="n">
        <f aca="false">IF(J2605=2,D2605,"")</f>
        <v>10</v>
      </c>
      <c r="Q2605" s="2" t="n">
        <f aca="false">IF(K2605=2,E2605,"")</f>
        <v>10</v>
      </c>
      <c r="R2605" s="2" t="str">
        <f aca="false">IF(L2605=2,F2605,"")</f>
        <v/>
      </c>
      <c r="S2605" s="3" t="n">
        <f aca="false">IF(G2605=1,A2605,"")</f>
        <v>20</v>
      </c>
      <c r="T2605" s="3" t="n">
        <f aca="false">IF(H2605=1,B2605,"")</f>
        <v>93</v>
      </c>
      <c r="U2605" s="3" t="n">
        <f aca="false">IF(I2605=1,C2605,"")</f>
        <v>67</v>
      </c>
      <c r="V2605" s="3" t="str">
        <f aca="false">IF(J2605=1,D2605,"")</f>
        <v/>
      </c>
      <c r="W2605" s="3" t="str">
        <f aca="false">IF(K2605=1,E2605,"")</f>
        <v/>
      </c>
      <c r="X2605" s="3" t="n">
        <f aca="false">IF(L2605=1,F2605,"")</f>
        <v>46</v>
      </c>
      <c r="Y2605" s="0" t="n">
        <f aca="false">IF(AND(COUNTIF(G2605:L2605,2)&gt;0,MIN(M2605:R2605)&gt;MAX(S2605:X2605)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str">
        <f aca="false">IF(G2606=2,A2606,"")</f>
        <v/>
      </c>
      <c r="N2606" s="2" t="n">
        <f aca="false">IF(H2606=2,B2606,"")</f>
        <v>11</v>
      </c>
      <c r="O2606" s="2" t="str">
        <f aca="false">IF(I2606=2,C2606,"")</f>
        <v/>
      </c>
      <c r="P2606" s="2" t="n">
        <f aca="false">IF(J2606=2,D2606,"")</f>
        <v>11</v>
      </c>
      <c r="Q2606" s="2" t="str">
        <f aca="false">IF(K2606=2,E2606,"")</f>
        <v/>
      </c>
      <c r="R2606" s="2" t="str">
        <f aca="false">IF(L2606=2,F2606,"")</f>
        <v/>
      </c>
      <c r="S2606" s="3" t="n">
        <f aca="false">IF(G2606=1,A2606,"")</f>
        <v>47</v>
      </c>
      <c r="T2606" s="3" t="str">
        <f aca="false">IF(H2606=1,B2606,"")</f>
        <v/>
      </c>
      <c r="U2606" s="3" t="n">
        <f aca="false">IF(I2606=1,C2606,"")</f>
        <v>33</v>
      </c>
      <c r="V2606" s="3" t="str">
        <f aca="false">IF(J2606=1,D2606,"")</f>
        <v/>
      </c>
      <c r="W2606" s="3" t="n">
        <f aca="false">IF(K2606=1,E2606,"")</f>
        <v>141</v>
      </c>
      <c r="X2606" s="3" t="n">
        <f aca="false">IF(L2606=1,F2606,"")</f>
        <v>3</v>
      </c>
      <c r="Y2606" s="0" t="n">
        <f aca="false">IF(AND(COUNTIF(G2606:L2606,2)&gt;0,MIN(M2606:R2606)&gt;MAX(S2606:X2606)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str">
        <f aca="false">IF(G2607=2,A2607,"")</f>
        <v/>
      </c>
      <c r="N2607" s="2" t="str">
        <f aca="false">IF(H2607=2,B2607,"")</f>
        <v/>
      </c>
      <c r="O2607" s="2" t="n">
        <f aca="false">IF(I2607=2,C2607,"")</f>
        <v>14</v>
      </c>
      <c r="P2607" s="2" t="n">
        <f aca="false">IF(J2607=2,D2607,"")</f>
        <v>14</v>
      </c>
      <c r="Q2607" s="2" t="str">
        <f aca="false">IF(K2607=2,E2607,"")</f>
        <v/>
      </c>
      <c r="R2607" s="2" t="str">
        <f aca="false">IF(L2607=2,F2607,"")</f>
        <v/>
      </c>
      <c r="S2607" s="3" t="n">
        <f aca="false">IF(G2607=1,A2607,"")</f>
        <v>45</v>
      </c>
      <c r="T2607" s="3" t="n">
        <f aca="false">IF(H2607=1,B2607,"")</f>
        <v>44</v>
      </c>
      <c r="U2607" s="3" t="str">
        <f aca="false">IF(I2607=1,C2607,"")</f>
        <v/>
      </c>
      <c r="V2607" s="3" t="str">
        <f aca="false">IF(J2607=1,D2607,"")</f>
        <v/>
      </c>
      <c r="W2607" s="3" t="n">
        <f aca="false">IF(K2607=1,E2607,"")</f>
        <v>135</v>
      </c>
      <c r="X2607" s="3" t="n">
        <f aca="false">IF(L2607=1,F2607,"")</f>
        <v>22</v>
      </c>
      <c r="Y2607" s="0" t="n">
        <f aca="false">IF(AND(COUNTIF(G2607:L2607,2)&gt;0,MIN(M2607:R2607)&gt;MAX(S2607:X2607)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str">
        <f aca="false">IF(G2608=2,A2608,"")</f>
        <v/>
      </c>
      <c r="N2608" s="2" t="str">
        <f aca="false">IF(H2608=2,B2608,"")</f>
        <v/>
      </c>
      <c r="O2608" s="2" t="str">
        <f aca="false">IF(I2608=2,C2608,"")</f>
        <v/>
      </c>
      <c r="P2608" s="2" t="str">
        <f aca="false">IF(J2608=2,D2608,"")</f>
        <v/>
      </c>
      <c r="Q2608" s="2" t="str">
        <f aca="false">IF(K2608=2,E2608,"")</f>
        <v/>
      </c>
      <c r="R2608" s="2" t="str">
        <f aca="false">IF(L2608=2,F2608,"")</f>
        <v/>
      </c>
      <c r="S2608" s="3" t="n">
        <f aca="false">IF(G2608=1,A2608,"")</f>
        <v>74</v>
      </c>
      <c r="T2608" s="3" t="n">
        <f aca="false">IF(H2608=1,B2608,"")</f>
        <v>86</v>
      </c>
      <c r="U2608" s="3" t="n">
        <f aca="false">IF(I2608=1,C2608,"")</f>
        <v>45</v>
      </c>
      <c r="V2608" s="3" t="n">
        <f aca="false">IF(J2608=1,D2608,"")</f>
        <v>7</v>
      </c>
      <c r="W2608" s="3" t="n">
        <f aca="false">IF(K2608=1,E2608,"")</f>
        <v>111</v>
      </c>
      <c r="X2608" s="3" t="n">
        <f aca="false">IF(L2608=1,F2608,"")</f>
        <v>43</v>
      </c>
      <c r="Y2608" s="0" t="n">
        <f aca="false">IF(AND(COUNTIF(G2608:L2608,2)&gt;0,MIN(M2608:R2608)&gt;MAX(S2608:X2608))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str">
        <f aca="false">IF(G2609=2,A2609,"")</f>
        <v/>
      </c>
      <c r="N2609" s="2" t="str">
        <f aca="false">IF(H2609=2,B2609,"")</f>
        <v/>
      </c>
      <c r="O2609" s="2" t="str">
        <f aca="false">IF(I2609=2,C2609,"")</f>
        <v/>
      </c>
      <c r="P2609" s="2" t="str">
        <f aca="false">IF(J2609=2,D2609,"")</f>
        <v/>
      </c>
      <c r="Q2609" s="2" t="str">
        <f aca="false">IF(K2609=2,E2609,"")</f>
        <v/>
      </c>
      <c r="R2609" s="2" t="str">
        <f aca="false">IF(L2609=2,F2609,"")</f>
        <v/>
      </c>
      <c r="S2609" s="3" t="n">
        <f aca="false">IF(G2609=1,A2609,"")</f>
        <v>38</v>
      </c>
      <c r="T2609" s="3" t="n">
        <f aca="false">IF(H2609=1,B2609,"")</f>
        <v>40</v>
      </c>
      <c r="U2609" s="3" t="n">
        <f aca="false">IF(I2609=1,C2609,"")</f>
        <v>46</v>
      </c>
      <c r="V2609" s="3" t="n">
        <f aca="false">IF(J2609=1,D2609,"")</f>
        <v>16</v>
      </c>
      <c r="W2609" s="3" t="n">
        <f aca="false">IF(K2609=1,E2609,"")</f>
        <v>57</v>
      </c>
      <c r="X2609" s="3" t="n">
        <f aca="false">IF(L2609=1,F2609,"")</f>
        <v>13</v>
      </c>
      <c r="Y2609" s="0" t="n">
        <f aca="false">IF(AND(COUNTIF(G2609:L2609,2)&gt;0,MIN(M2609:R2609)&gt;MAX(S2609:X2609)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str">
        <f aca="false">IF(G2610=2,A2610,"")</f>
        <v/>
      </c>
      <c r="N2610" s="2" t="str">
        <f aca="false">IF(H2610=2,B2610,"")</f>
        <v/>
      </c>
      <c r="O2610" s="2" t="str">
        <f aca="false">IF(I2610=2,C2610,"")</f>
        <v/>
      </c>
      <c r="P2610" s="2" t="str">
        <f aca="false">IF(J2610=2,D2610,"")</f>
        <v/>
      </c>
      <c r="Q2610" s="2" t="str">
        <f aca="false">IF(K2610=2,E2610,"")</f>
        <v/>
      </c>
      <c r="R2610" s="2" t="str">
        <f aca="false">IF(L2610=2,F2610,"")</f>
        <v/>
      </c>
      <c r="S2610" s="3" t="n">
        <f aca="false">IF(G2610=1,A2610,"")</f>
        <v>52</v>
      </c>
      <c r="T2610" s="3" t="n">
        <f aca="false">IF(H2610=1,B2610,"")</f>
        <v>39</v>
      </c>
      <c r="U2610" s="3" t="n">
        <f aca="false">IF(I2610=1,C2610,"")</f>
        <v>12</v>
      </c>
      <c r="V2610" s="3" t="n">
        <f aca="false">IF(J2610=1,D2610,"")</f>
        <v>7</v>
      </c>
      <c r="W2610" s="3" t="n">
        <f aca="false">IF(K2610=1,E2610,"")</f>
        <v>156</v>
      </c>
      <c r="X2610" s="3" t="n">
        <f aca="false">IF(L2610=1,F2610,"")</f>
        <v>19</v>
      </c>
      <c r="Y2610" s="0" t="n">
        <f aca="false">IF(AND(COUNTIF(G2610:L2610,2)&gt;0,MIN(M2610:R2610)&gt;MAX(S2610:X2610))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IF(G2611=2,A2611,"")</f>
        <v>22</v>
      </c>
      <c r="N2611" s="2" t="str">
        <f aca="false">IF(H2611=2,B2611,"")</f>
        <v/>
      </c>
      <c r="O2611" s="2" t="str">
        <f aca="false">IF(I2611=2,C2611,"")</f>
        <v/>
      </c>
      <c r="P2611" s="2" t="str">
        <f aca="false">IF(J2611=2,D2611,"")</f>
        <v/>
      </c>
      <c r="Q2611" s="2" t="n">
        <f aca="false">IF(K2611=2,E2611,"")</f>
        <v>22</v>
      </c>
      <c r="R2611" s="2" t="str">
        <f aca="false">IF(L2611=2,F2611,"")</f>
        <v/>
      </c>
      <c r="S2611" s="3" t="str">
        <f aca="false">IF(G2611=1,A2611,"")</f>
        <v/>
      </c>
      <c r="T2611" s="3" t="n">
        <f aca="false">IF(H2611=1,B2611,"")</f>
        <v>6</v>
      </c>
      <c r="U2611" s="3" t="n">
        <f aca="false">IF(I2611=1,C2611,"")</f>
        <v>82</v>
      </c>
      <c r="V2611" s="3" t="n">
        <f aca="false">IF(J2611=1,D2611,"")</f>
        <v>8</v>
      </c>
      <c r="W2611" s="3" t="str">
        <f aca="false">IF(K2611=1,E2611,"")</f>
        <v/>
      </c>
      <c r="X2611" s="3" t="n">
        <f aca="false">IF(L2611=1,F2611,"")</f>
        <v>9</v>
      </c>
      <c r="Y2611" s="0" t="n">
        <f aca="false">IF(AND(COUNTIF(G2611:L2611,2)&gt;0,MIN(M2611:R2611)&gt;MAX(S2611:X2611)),1,0)</f>
        <v>0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str">
        <f aca="false">IF(G2612=2,A2612,"")</f>
        <v/>
      </c>
      <c r="N2612" s="2" t="str">
        <f aca="false">IF(H2612=2,B2612,"")</f>
        <v/>
      </c>
      <c r="O2612" s="2" t="str">
        <f aca="false">IF(I2612=2,C2612,"")</f>
        <v/>
      </c>
      <c r="P2612" s="2" t="str">
        <f aca="false">IF(J2612=2,D2612,"")</f>
        <v/>
      </c>
      <c r="Q2612" s="2" t="str">
        <f aca="false">IF(K2612=2,E2612,"")</f>
        <v/>
      </c>
      <c r="R2612" s="2" t="str">
        <f aca="false">IF(L2612=2,F2612,"")</f>
        <v/>
      </c>
      <c r="S2612" s="3" t="n">
        <f aca="false">IF(G2612=1,A2612,"")</f>
        <v>53</v>
      </c>
      <c r="T2612" s="3" t="n">
        <f aca="false">IF(H2612=1,B2612,"")</f>
        <v>90</v>
      </c>
      <c r="U2612" s="3" t="n">
        <f aca="false">IF(I2612=1,C2612,"")</f>
        <v>10</v>
      </c>
      <c r="V2612" s="3" t="n">
        <f aca="false">IF(J2612=1,D2612,"")</f>
        <v>48</v>
      </c>
      <c r="W2612" s="3" t="n">
        <f aca="false">IF(K2612=1,E2612,"")</f>
        <v>159</v>
      </c>
      <c r="X2612" s="3" t="n">
        <f aca="false">IF(L2612=1,F2612,"")</f>
        <v>135</v>
      </c>
      <c r="Y2612" s="0" t="n">
        <f aca="false">IF(AND(COUNTIF(G2612:L2612,2)&gt;0,MIN(M2612:R2612)&gt;MAX(S2612:X2612))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IF(G2613=2,A2613,"")</f>
        <v>83</v>
      </c>
      <c r="N2613" s="2" t="str">
        <f aca="false">IF(H2613=2,B2613,"")</f>
        <v/>
      </c>
      <c r="O2613" s="2" t="str">
        <f aca="false">IF(I2613=2,C2613,"")</f>
        <v/>
      </c>
      <c r="P2613" s="2" t="str">
        <f aca="false">IF(J2613=2,D2613,"")</f>
        <v/>
      </c>
      <c r="Q2613" s="2" t="n">
        <f aca="false">IF(K2613=2,E2613,"")</f>
        <v>83</v>
      </c>
      <c r="R2613" s="2" t="str">
        <f aca="false">IF(L2613=2,F2613,"")</f>
        <v/>
      </c>
      <c r="S2613" s="3" t="str">
        <f aca="false">IF(G2613=1,A2613,"")</f>
        <v/>
      </c>
      <c r="T2613" s="3" t="n">
        <f aca="false">IF(H2613=1,B2613,"")</f>
        <v>43</v>
      </c>
      <c r="U2613" s="3" t="n">
        <f aca="false">IF(I2613=1,C2613,"")</f>
        <v>30</v>
      </c>
      <c r="V2613" s="3" t="n">
        <f aca="false">IF(J2613=1,D2613,"")</f>
        <v>4</v>
      </c>
      <c r="W2613" s="3" t="str">
        <f aca="false">IF(K2613=1,E2613,"")</f>
        <v/>
      </c>
      <c r="X2613" s="3" t="n">
        <f aca="false">IF(L2613=1,F2613,"")</f>
        <v>129</v>
      </c>
      <c r="Y2613" s="0" t="n">
        <f aca="false">IF(AND(COUNTIF(G2613:L2613,2)&gt;0,MIN(M2613:R2613)&gt;MAX(S2613:X2613)),1,0)</f>
        <v>0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str">
        <f aca="false">IF(G2614=2,A2614,"")</f>
        <v/>
      </c>
      <c r="N2614" s="2" t="n">
        <f aca="false">IF(H2614=2,B2614,"")</f>
        <v>54</v>
      </c>
      <c r="O2614" s="2" t="str">
        <f aca="false">IF(I2614=2,C2614,"")</f>
        <v/>
      </c>
      <c r="P2614" s="2" t="str">
        <f aca="false">IF(J2614=2,D2614,"")</f>
        <v/>
      </c>
      <c r="Q2614" s="2" t="str">
        <f aca="false">IF(K2614=2,E2614,"")</f>
        <v/>
      </c>
      <c r="R2614" s="2" t="n">
        <f aca="false">IF(L2614=2,F2614,"")</f>
        <v>54</v>
      </c>
      <c r="S2614" s="3" t="n">
        <f aca="false">IF(G2614=1,A2614,"")</f>
        <v>80</v>
      </c>
      <c r="T2614" s="3" t="str">
        <f aca="false">IF(H2614=1,B2614,"")</f>
        <v/>
      </c>
      <c r="U2614" s="3" t="n">
        <f aca="false">IF(I2614=1,C2614,"")</f>
        <v>36</v>
      </c>
      <c r="V2614" s="3" t="n">
        <f aca="false">IF(J2614=1,D2614,"")</f>
        <v>2</v>
      </c>
      <c r="W2614" s="3" t="n">
        <f aca="false">IF(K2614=1,E2614,"")</f>
        <v>26</v>
      </c>
      <c r="X2614" s="3" t="str">
        <f aca="false">IF(L2614=1,F2614,"")</f>
        <v/>
      </c>
      <c r="Y2614" s="0" t="n">
        <f aca="false">IF(AND(COUNTIF(G2614:L2614,2)&gt;0,MIN(M2614:R2614)&gt;MAX(S2614:X2614)),1,0)</f>
        <v>0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G2615=2,A2615,"")</f>
        <v>21</v>
      </c>
      <c r="N2615" s="2" t="n">
        <f aca="false">IF(H2615=2,B2615,"")</f>
        <v>21</v>
      </c>
      <c r="O2615" s="2" t="str">
        <f aca="false">IF(I2615=2,C2615,"")</f>
        <v/>
      </c>
      <c r="P2615" s="2" t="str">
        <f aca="false">IF(J2615=2,D2615,"")</f>
        <v/>
      </c>
      <c r="Q2615" s="2" t="str">
        <f aca="false">IF(K2615=2,E2615,"")</f>
        <v/>
      </c>
      <c r="R2615" s="2" t="str">
        <f aca="false">IF(L2615=2,F2615,"")</f>
        <v/>
      </c>
      <c r="S2615" s="3" t="str">
        <f aca="false">IF(G2615=1,A2615,"")</f>
        <v/>
      </c>
      <c r="T2615" s="3" t="str">
        <f aca="false">IF(H2615=1,B2615,"")</f>
        <v/>
      </c>
      <c r="U2615" s="3" t="n">
        <f aca="false">IF(I2615=1,C2615,"")</f>
        <v>15</v>
      </c>
      <c r="V2615" s="3" t="n">
        <f aca="false">IF(J2615=1,D2615,"")</f>
        <v>29</v>
      </c>
      <c r="W2615" s="3" t="n">
        <f aca="false">IF(K2615=1,E2615,"")</f>
        <v>31</v>
      </c>
      <c r="X2615" s="3" t="n">
        <f aca="false">IF(L2615=1,F2615,"")</f>
        <v>63</v>
      </c>
      <c r="Y2615" s="0" t="n">
        <f aca="false">IF(AND(COUNTIF(G2615:L2615,2)&gt;0,MIN(M2615:R2615)&gt;MAX(S2615:X2615)),1,0)</f>
        <v>0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str">
        <f aca="false">IF(G2616=2,A2616,"")</f>
        <v/>
      </c>
      <c r="N2616" s="2" t="str">
        <f aca="false">IF(H2616=2,B2616,"")</f>
        <v/>
      </c>
      <c r="O2616" s="2" t="str">
        <f aca="false">IF(I2616=2,C2616,"")</f>
        <v/>
      </c>
      <c r="P2616" s="2" t="str">
        <f aca="false">IF(J2616=2,D2616,"")</f>
        <v/>
      </c>
      <c r="Q2616" s="2" t="str">
        <f aca="false">IF(K2616=2,E2616,"")</f>
        <v/>
      </c>
      <c r="R2616" s="2" t="str">
        <f aca="false">IF(L2616=2,F2616,"")</f>
        <v/>
      </c>
      <c r="S2616" s="3" t="n">
        <f aca="false">IF(G2616=1,A2616,"")</f>
        <v>35</v>
      </c>
      <c r="T2616" s="3" t="n">
        <f aca="false">IF(H2616=1,B2616,"")</f>
        <v>50</v>
      </c>
      <c r="U2616" s="3" t="n">
        <f aca="false">IF(I2616=1,C2616,"")</f>
        <v>16</v>
      </c>
      <c r="V2616" s="3" t="n">
        <f aca="false">IF(J2616=1,D2616,"")</f>
        <v>24</v>
      </c>
      <c r="W2616" s="3" t="n">
        <f aca="false">IF(K2616=1,E2616,"")</f>
        <v>11</v>
      </c>
      <c r="X2616" s="3" t="n">
        <f aca="false">IF(L2616=1,F2616,"")</f>
        <v>33</v>
      </c>
      <c r="Y2616" s="0" t="n">
        <f aca="false">IF(AND(COUNTIF(G2616:L2616,2)&gt;0,MIN(M2616:R2616)&gt;MAX(S2616:X2616)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str">
        <f aca="false">IF(G2617=2,A2617,"")</f>
        <v/>
      </c>
      <c r="N2617" s="2" t="str">
        <f aca="false">IF(H2617=2,B2617,"")</f>
        <v/>
      </c>
      <c r="O2617" s="2" t="str">
        <f aca="false">IF(I2617=2,C2617,"")</f>
        <v/>
      </c>
      <c r="P2617" s="2" t="str">
        <f aca="false">IF(J2617=2,D2617,"")</f>
        <v/>
      </c>
      <c r="Q2617" s="2" t="str">
        <f aca="false">IF(K2617=2,E2617,"")</f>
        <v/>
      </c>
      <c r="R2617" s="2" t="str">
        <f aca="false">IF(L2617=2,F2617,"")</f>
        <v/>
      </c>
      <c r="S2617" s="3" t="n">
        <f aca="false">IF(G2617=1,A2617,"")</f>
        <v>78</v>
      </c>
      <c r="T2617" s="3" t="n">
        <f aca="false">IF(H2617=1,B2617,"")</f>
        <v>61</v>
      </c>
      <c r="U2617" s="3" t="n">
        <f aca="false">IF(I2617=1,C2617,"")</f>
        <v>89</v>
      </c>
      <c r="V2617" s="3" t="n">
        <f aca="false">IF(J2617=1,D2617,"")</f>
        <v>33</v>
      </c>
      <c r="W2617" s="3" t="n">
        <f aca="false">IF(K2617=1,E2617,"")</f>
        <v>117</v>
      </c>
      <c r="X2617" s="3" t="n">
        <f aca="false">IF(L2617=1,F2617,"")</f>
        <v>40</v>
      </c>
      <c r="Y2617" s="0" t="n">
        <f aca="false">IF(AND(COUNTIF(G2617:L2617,2)&gt;0,MIN(M2617:R2617)&gt;MAX(S2617:X2617))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str">
        <f aca="false">IF(G2618=2,A2618,"")</f>
        <v/>
      </c>
      <c r="N2618" s="2" t="str">
        <f aca="false">IF(H2618=2,B2618,"")</f>
        <v/>
      </c>
      <c r="O2618" s="2" t="str">
        <f aca="false">IF(I2618=2,C2618,"")</f>
        <v/>
      </c>
      <c r="P2618" s="2" t="str">
        <f aca="false">IF(J2618=2,D2618,"")</f>
        <v/>
      </c>
      <c r="Q2618" s="2" t="str">
        <f aca="false">IF(K2618=2,E2618,"")</f>
        <v/>
      </c>
      <c r="R2618" s="2" t="str">
        <f aca="false">IF(L2618=2,F2618,"")</f>
        <v/>
      </c>
      <c r="S2618" s="3" t="n">
        <f aca="false">IF(G2618=1,A2618,"")</f>
        <v>94</v>
      </c>
      <c r="T2618" s="3" t="n">
        <f aca="false">IF(H2618=1,B2618,"")</f>
        <v>97</v>
      </c>
      <c r="U2618" s="3" t="n">
        <f aca="false">IF(I2618=1,C2618,"")</f>
        <v>53</v>
      </c>
      <c r="V2618" s="3" t="n">
        <f aca="false">IF(J2618=1,D2618,"")</f>
        <v>10</v>
      </c>
      <c r="W2618" s="3" t="n">
        <f aca="false">IF(K2618=1,E2618,"")</f>
        <v>47</v>
      </c>
      <c r="X2618" s="3" t="n">
        <f aca="false">IF(L2618=1,F2618,"")</f>
        <v>48</v>
      </c>
      <c r="Y2618" s="0" t="n">
        <f aca="false">IF(AND(COUNTIF(G2618:L2618,2)&gt;0,MIN(M2618:R2618)&gt;MAX(S2618:X2618))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G2619=2,A2619,"")</f>
        <v>21</v>
      </c>
      <c r="N2619" s="2" t="str">
        <f aca="false">IF(H2619=2,B2619,"")</f>
        <v/>
      </c>
      <c r="O2619" s="2" t="str">
        <f aca="false">IF(I2619=2,C2619,"")</f>
        <v/>
      </c>
      <c r="P2619" s="2" t="str">
        <f aca="false">IF(J2619=2,D2619,"")</f>
        <v/>
      </c>
      <c r="Q2619" s="2" t="n">
        <f aca="false">IF(K2619=2,E2619,"")</f>
        <v>21</v>
      </c>
      <c r="R2619" s="2" t="str">
        <f aca="false">IF(L2619=2,F2619,"")</f>
        <v/>
      </c>
      <c r="S2619" s="3" t="str">
        <f aca="false">IF(G2619=1,A2619,"")</f>
        <v/>
      </c>
      <c r="T2619" s="3" t="n">
        <f aca="false">IF(H2619=1,B2619,"")</f>
        <v>3</v>
      </c>
      <c r="U2619" s="3" t="n">
        <f aca="false">IF(I2619=1,C2619,"")</f>
        <v>65</v>
      </c>
      <c r="V2619" s="3" t="n">
        <f aca="false">IF(J2619=1,D2619,"")</f>
        <v>13</v>
      </c>
      <c r="W2619" s="3" t="str">
        <f aca="false">IF(K2619=1,E2619,"")</f>
        <v/>
      </c>
      <c r="X2619" s="3" t="n">
        <f aca="false">IF(L2619=1,F2619,"")</f>
        <v>2</v>
      </c>
      <c r="Y2619" s="0" t="n">
        <f aca="false">IF(AND(COUNTIF(G2619:L2619,2)&gt;0,MIN(M2619:R2619)&gt;MAX(S2619:X2619)),1,0)</f>
        <v>0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str">
        <f aca="false">IF(G2620=2,A2620,"")</f>
        <v/>
      </c>
      <c r="N2620" s="2" t="str">
        <f aca="false">IF(H2620=2,B2620,"")</f>
        <v/>
      </c>
      <c r="O2620" s="2" t="str">
        <f aca="false">IF(I2620=2,C2620,"")</f>
        <v/>
      </c>
      <c r="P2620" s="2" t="str">
        <f aca="false">IF(J2620=2,D2620,"")</f>
        <v/>
      </c>
      <c r="Q2620" s="2" t="str">
        <f aca="false">IF(K2620=2,E2620,"")</f>
        <v/>
      </c>
      <c r="R2620" s="2" t="str">
        <f aca="false">IF(L2620=2,F2620,"")</f>
        <v/>
      </c>
      <c r="S2620" s="3" t="n">
        <f aca="false">IF(G2620=1,A2620,"")</f>
        <v>99</v>
      </c>
      <c r="T2620" s="3" t="n">
        <f aca="false">IF(H2620=1,B2620,"")</f>
        <v>36</v>
      </c>
      <c r="U2620" s="3" t="n">
        <f aca="false">IF(I2620=1,C2620,"")</f>
        <v>49</v>
      </c>
      <c r="V2620" s="3" t="n">
        <f aca="false">IF(J2620=1,D2620,"")</f>
        <v>48</v>
      </c>
      <c r="W2620" s="3" t="n">
        <f aca="false">IF(K2620=1,E2620,"")</f>
        <v>198</v>
      </c>
      <c r="X2620" s="3" t="n">
        <f aca="false">IF(L2620=1,F2620,"")</f>
        <v>72</v>
      </c>
      <c r="Y2620" s="0" t="n">
        <f aca="false">IF(AND(COUNTIF(G2620:L2620,2)&gt;0,MIN(M2620:R2620)&gt;MAX(S2620:X2620))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IF(G2621=2,A2621,"")</f>
        <v>34</v>
      </c>
      <c r="N2621" s="2" t="n">
        <f aca="false">IF(H2621=2,B2621,"")</f>
        <v>44</v>
      </c>
      <c r="O2621" s="2" t="str">
        <f aca="false">IF(I2621=2,C2621,"")</f>
        <v/>
      </c>
      <c r="P2621" s="2" t="str">
        <f aca="false">IF(J2621=2,D2621,"")</f>
        <v/>
      </c>
      <c r="Q2621" s="2" t="n">
        <f aca="false">IF(K2621=2,E2621,"")</f>
        <v>34</v>
      </c>
      <c r="R2621" s="2" t="n">
        <f aca="false">IF(L2621=2,F2621,"")</f>
        <v>44</v>
      </c>
      <c r="S2621" s="3" t="str">
        <f aca="false">IF(G2621=1,A2621,"")</f>
        <v/>
      </c>
      <c r="T2621" s="3" t="str">
        <f aca="false">IF(H2621=1,B2621,"")</f>
        <v/>
      </c>
      <c r="U2621" s="3" t="n">
        <f aca="false">IF(I2621=1,C2621,"")</f>
        <v>41</v>
      </c>
      <c r="V2621" s="3" t="n">
        <f aca="false">IF(J2621=1,D2621,"")</f>
        <v>10</v>
      </c>
      <c r="W2621" s="3" t="str">
        <f aca="false">IF(K2621=1,E2621,"")</f>
        <v/>
      </c>
      <c r="X2621" s="3" t="str">
        <f aca="false">IF(L2621=1,F2621,"")</f>
        <v/>
      </c>
      <c r="Y2621" s="0" t="n">
        <f aca="false">IF(AND(COUNTIF(G2621:L2621,2)&gt;0,MIN(M2621:R2621)&gt;MAX(S2621:X2621))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str">
        <f aca="false">IF(G2622=2,A2622,"")</f>
        <v/>
      </c>
      <c r="N2622" s="2" t="n">
        <f aca="false">IF(H2622=2,B2622,"")</f>
        <v>73</v>
      </c>
      <c r="O2622" s="2" t="str">
        <f aca="false">IF(I2622=2,C2622,"")</f>
        <v/>
      </c>
      <c r="P2622" s="2" t="str">
        <f aca="false">IF(J2622=2,D2622,"")</f>
        <v/>
      </c>
      <c r="Q2622" s="2" t="str">
        <f aca="false">IF(K2622=2,E2622,"")</f>
        <v/>
      </c>
      <c r="R2622" s="2" t="n">
        <f aca="false">IF(L2622=2,F2622,"")</f>
        <v>73</v>
      </c>
      <c r="S2622" s="3" t="n">
        <f aca="false">IF(G2622=1,A2622,"")</f>
        <v>99</v>
      </c>
      <c r="T2622" s="3" t="str">
        <f aca="false">IF(H2622=1,B2622,"")</f>
        <v/>
      </c>
      <c r="U2622" s="3" t="n">
        <f aca="false">IF(I2622=1,C2622,"")</f>
        <v>82</v>
      </c>
      <c r="V2622" s="3" t="n">
        <f aca="false">IF(J2622=1,D2622,"")</f>
        <v>43</v>
      </c>
      <c r="W2622" s="3" t="n">
        <f aca="false">IF(K2622=1,E2622,"")</f>
        <v>33</v>
      </c>
      <c r="X2622" s="3" t="str">
        <f aca="false">IF(L2622=1,F2622,"")</f>
        <v/>
      </c>
      <c r="Y2622" s="0" t="n">
        <f aca="false">IF(AND(COUNTIF(G2622:L2622,2)&gt;0,MIN(M2622:R2622)&gt;MAX(S2622:X2622)),1,0)</f>
        <v>0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IF(G2623=2,A2623,"")</f>
        <v>90</v>
      </c>
      <c r="N2623" s="2" t="str">
        <f aca="false">IF(H2623=2,B2623,"")</f>
        <v/>
      </c>
      <c r="O2623" s="2" t="str">
        <f aca="false">IF(I2623=2,C2623,"")</f>
        <v/>
      </c>
      <c r="P2623" s="2" t="str">
        <f aca="false">IF(J2623=2,D2623,"")</f>
        <v/>
      </c>
      <c r="Q2623" s="2" t="n">
        <f aca="false">IF(K2623=2,E2623,"")</f>
        <v>90</v>
      </c>
      <c r="R2623" s="2" t="str">
        <f aca="false">IF(L2623=2,F2623,"")</f>
        <v/>
      </c>
      <c r="S2623" s="3" t="str">
        <f aca="false">IF(G2623=1,A2623,"")</f>
        <v/>
      </c>
      <c r="T2623" s="3" t="n">
        <f aca="false">IF(H2623=1,B2623,"")</f>
        <v>47</v>
      </c>
      <c r="U2623" s="3" t="n">
        <f aca="false">IF(I2623=1,C2623,"")</f>
        <v>92</v>
      </c>
      <c r="V2623" s="3" t="n">
        <f aca="false">IF(J2623=1,D2623,"")</f>
        <v>29</v>
      </c>
      <c r="W2623" s="3" t="str">
        <f aca="false">IF(K2623=1,E2623,"")</f>
        <v/>
      </c>
      <c r="X2623" s="3" t="n">
        <f aca="false">IF(L2623=1,F2623,"")</f>
        <v>70</v>
      </c>
      <c r="Y2623" s="0" t="n">
        <f aca="false">IF(AND(COUNTIF(G2623:L2623,2)&gt;0,MIN(M2623:R2623)&gt;MAX(S2623:X2623)),1,0)</f>
        <v>0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str">
        <f aca="false">IF(G2624=2,A2624,"")</f>
        <v/>
      </c>
      <c r="N2624" s="2" t="str">
        <f aca="false">IF(H2624=2,B2624,"")</f>
        <v/>
      </c>
      <c r="O2624" s="2" t="str">
        <f aca="false">IF(I2624=2,C2624,"")</f>
        <v/>
      </c>
      <c r="P2624" s="2" t="str">
        <f aca="false">IF(J2624=2,D2624,"")</f>
        <v/>
      </c>
      <c r="Q2624" s="2" t="str">
        <f aca="false">IF(K2624=2,E2624,"")</f>
        <v/>
      </c>
      <c r="R2624" s="2" t="str">
        <f aca="false">IF(L2624=2,F2624,"")</f>
        <v/>
      </c>
      <c r="S2624" s="3" t="n">
        <f aca="false">IF(G2624=1,A2624,"")</f>
        <v>88</v>
      </c>
      <c r="T2624" s="3" t="n">
        <f aca="false">IF(H2624=1,B2624,"")</f>
        <v>54</v>
      </c>
      <c r="U2624" s="3" t="n">
        <f aca="false">IF(I2624=1,C2624,"")</f>
        <v>76</v>
      </c>
      <c r="V2624" s="3" t="n">
        <f aca="false">IF(J2624=1,D2624,"")</f>
        <v>32</v>
      </c>
      <c r="W2624" s="3" t="n">
        <f aca="false">IF(K2624=1,E2624,"")</f>
        <v>264</v>
      </c>
      <c r="X2624" s="3" t="n">
        <f aca="false">IF(L2624=1,F2624,"")</f>
        <v>36</v>
      </c>
      <c r="Y2624" s="0" t="n">
        <f aca="false">IF(AND(COUNTIF(G2624:L2624,2)&gt;0,MIN(M2624:R2624)&gt;MAX(S2624:X2624))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str">
        <f aca="false">IF(G2625=2,A2625,"")</f>
        <v/>
      </c>
      <c r="N2625" s="2" t="str">
        <f aca="false">IF(H2625=2,B2625,"")</f>
        <v/>
      </c>
      <c r="O2625" s="2" t="str">
        <f aca="false">IF(I2625=2,C2625,"")</f>
        <v/>
      </c>
      <c r="P2625" s="2" t="str">
        <f aca="false">IF(J2625=2,D2625,"")</f>
        <v/>
      </c>
      <c r="Q2625" s="2" t="str">
        <f aca="false">IF(K2625=2,E2625,"")</f>
        <v/>
      </c>
      <c r="R2625" s="2" t="str">
        <f aca="false">IF(L2625=2,F2625,"")</f>
        <v/>
      </c>
      <c r="S2625" s="3" t="n">
        <f aca="false">IF(G2625=1,A2625,"")</f>
        <v>60</v>
      </c>
      <c r="T2625" s="3" t="n">
        <f aca="false">IF(H2625=1,B2625,"")</f>
        <v>94</v>
      </c>
      <c r="U2625" s="3" t="n">
        <f aca="false">IF(I2625=1,C2625,"")</f>
        <v>27</v>
      </c>
      <c r="V2625" s="3" t="n">
        <f aca="false">IF(J2625=1,D2625,"")</f>
        <v>38</v>
      </c>
      <c r="W2625" s="3" t="n">
        <f aca="false">IF(K2625=1,E2625,"")</f>
        <v>180</v>
      </c>
      <c r="X2625" s="3" t="n">
        <f aca="false">IF(L2625=1,F2625,"")</f>
        <v>141</v>
      </c>
      <c r="Y2625" s="0" t="n">
        <f aca="false">IF(AND(COUNTIF(G2625:L2625,2)&gt;0,MIN(M2625:R2625)&gt;MAX(S2625:X2625))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IF(G2626=2,A2626,"")</f>
        <v>70</v>
      </c>
      <c r="N2626" s="2" t="str">
        <f aca="false">IF(H2626=2,B2626,"")</f>
        <v/>
      </c>
      <c r="O2626" s="2" t="str">
        <f aca="false">IF(I2626=2,C2626,"")</f>
        <v/>
      </c>
      <c r="P2626" s="2" t="str">
        <f aca="false">IF(J2626=2,D2626,"")</f>
        <v/>
      </c>
      <c r="Q2626" s="2" t="n">
        <f aca="false">IF(K2626=2,E2626,"")</f>
        <v>70</v>
      </c>
      <c r="R2626" s="2" t="str">
        <f aca="false">IF(L2626=2,F2626,"")</f>
        <v/>
      </c>
      <c r="S2626" s="3" t="str">
        <f aca="false">IF(G2626=1,A2626,"")</f>
        <v/>
      </c>
      <c r="T2626" s="3" t="n">
        <f aca="false">IF(H2626=1,B2626,"")</f>
        <v>50</v>
      </c>
      <c r="U2626" s="3" t="n">
        <f aca="false">IF(I2626=1,C2626,"")</f>
        <v>57</v>
      </c>
      <c r="V2626" s="3" t="n">
        <f aca="false">IF(J2626=1,D2626,"")</f>
        <v>47</v>
      </c>
      <c r="W2626" s="3" t="str">
        <f aca="false">IF(K2626=1,E2626,"")</f>
        <v/>
      </c>
      <c r="X2626" s="3" t="n">
        <f aca="false">IF(L2626=1,F2626,"")</f>
        <v>25</v>
      </c>
      <c r="Y2626" s="0" t="n">
        <f aca="false">IF(AND(COUNTIF(G2626:L2626,2)&gt;0,MIN(M2626:R2626)&gt;MAX(S2626:X2626)),1,0)</f>
        <v>1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str">
        <f aca="false">IF(G2627=2,A2627,"")</f>
        <v/>
      </c>
      <c r="N2627" s="2" t="str">
        <f aca="false">IF(H2627=2,B2627,"")</f>
        <v/>
      </c>
      <c r="O2627" s="2" t="str">
        <f aca="false">IF(I2627=2,C2627,"")</f>
        <v/>
      </c>
      <c r="P2627" s="2" t="str">
        <f aca="false">IF(J2627=2,D2627,"")</f>
        <v/>
      </c>
      <c r="Q2627" s="2" t="str">
        <f aca="false">IF(K2627=2,E2627,"")</f>
        <v/>
      </c>
      <c r="R2627" s="2" t="str">
        <f aca="false">IF(L2627=2,F2627,"")</f>
        <v/>
      </c>
      <c r="S2627" s="3" t="n">
        <f aca="false">IF(G2627=1,A2627,"")</f>
        <v>78</v>
      </c>
      <c r="T2627" s="3" t="n">
        <f aca="false">IF(H2627=1,B2627,"")</f>
        <v>52</v>
      </c>
      <c r="U2627" s="3" t="n">
        <f aca="false">IF(I2627=1,C2627,"")</f>
        <v>11</v>
      </c>
      <c r="V2627" s="3" t="n">
        <f aca="false">IF(J2627=1,D2627,"")</f>
        <v>42</v>
      </c>
      <c r="W2627" s="3" t="n">
        <f aca="false">IF(K2627=1,E2627,"")</f>
        <v>117</v>
      </c>
      <c r="X2627" s="3" t="n">
        <f aca="false">IF(L2627=1,F2627,"")</f>
        <v>34</v>
      </c>
      <c r="Y2627" s="0" t="n">
        <f aca="false">IF(AND(COUNTIF(G2627:L2627,2)&gt;0,MIN(M2627:R2627)&gt;MAX(S2627:X2627))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str">
        <f aca="false">IF(G2628=2,A2628,"")</f>
        <v/>
      </c>
      <c r="N2628" s="2" t="str">
        <f aca="false">IF(H2628=2,B2628,"")</f>
        <v/>
      </c>
      <c r="O2628" s="2" t="str">
        <f aca="false">IF(I2628=2,C2628,"")</f>
        <v/>
      </c>
      <c r="P2628" s="2" t="str">
        <f aca="false">IF(J2628=2,D2628,"")</f>
        <v/>
      </c>
      <c r="Q2628" s="2" t="str">
        <f aca="false">IF(K2628=2,E2628,"")</f>
        <v/>
      </c>
      <c r="R2628" s="2" t="str">
        <f aca="false">IF(L2628=2,F2628,"")</f>
        <v/>
      </c>
      <c r="S2628" s="3" t="n">
        <f aca="false">IF(G2628=1,A2628,"")</f>
        <v>61</v>
      </c>
      <c r="T2628" s="3" t="n">
        <f aca="false">IF(H2628=1,B2628,"")</f>
        <v>48</v>
      </c>
      <c r="U2628" s="3" t="n">
        <f aca="false">IF(I2628=1,C2628,"")</f>
        <v>41</v>
      </c>
      <c r="V2628" s="3" t="n">
        <f aca="false">IF(J2628=1,D2628,"")</f>
        <v>34</v>
      </c>
      <c r="W2628" s="3" t="n">
        <f aca="false">IF(K2628=1,E2628,"")</f>
        <v>20</v>
      </c>
      <c r="X2628" s="3" t="n">
        <f aca="false">IF(L2628=1,F2628,"")</f>
        <v>72</v>
      </c>
      <c r="Y2628" s="0" t="n">
        <f aca="false">IF(AND(COUNTIF(G2628:L2628,2)&gt;0,MIN(M2628:R2628)&gt;MAX(S2628:X2628))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str">
        <f aca="false">IF(G2629=2,A2629,"")</f>
        <v/>
      </c>
      <c r="N2629" s="2" t="str">
        <f aca="false">IF(H2629=2,B2629,"")</f>
        <v/>
      </c>
      <c r="O2629" s="2" t="str">
        <f aca="false">IF(I2629=2,C2629,"")</f>
        <v/>
      </c>
      <c r="P2629" s="2" t="str">
        <f aca="false">IF(J2629=2,D2629,"")</f>
        <v/>
      </c>
      <c r="Q2629" s="2" t="str">
        <f aca="false">IF(K2629=2,E2629,"")</f>
        <v/>
      </c>
      <c r="R2629" s="2" t="str">
        <f aca="false">IF(L2629=2,F2629,"")</f>
        <v/>
      </c>
      <c r="S2629" s="3" t="n">
        <f aca="false">IF(G2629=1,A2629,"")</f>
        <v>49</v>
      </c>
      <c r="T2629" s="3" t="n">
        <f aca="false">IF(H2629=1,B2629,"")</f>
        <v>8</v>
      </c>
      <c r="U2629" s="3" t="n">
        <f aca="false">IF(I2629=1,C2629,"")</f>
        <v>20</v>
      </c>
      <c r="V2629" s="3" t="n">
        <f aca="false">IF(J2629=1,D2629,"")</f>
        <v>50</v>
      </c>
      <c r="W2629" s="3" t="n">
        <f aca="false">IF(K2629=1,E2629,"")</f>
        <v>147</v>
      </c>
      <c r="X2629" s="3" t="n">
        <f aca="false">IF(L2629=1,F2629,"")</f>
        <v>24</v>
      </c>
      <c r="Y2629" s="0" t="n">
        <f aca="false">IF(AND(COUNTIF(G2629:L2629,2)&gt;0,MIN(M2629:R2629)&gt;MAX(S2629:X2629))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str">
        <f aca="false">IF(G2630=2,A2630,"")</f>
        <v/>
      </c>
      <c r="N2630" s="2" t="str">
        <f aca="false">IF(H2630=2,B2630,"")</f>
        <v/>
      </c>
      <c r="O2630" s="2" t="str">
        <f aca="false">IF(I2630=2,C2630,"")</f>
        <v/>
      </c>
      <c r="P2630" s="2" t="str">
        <f aca="false">IF(J2630=2,D2630,"")</f>
        <v/>
      </c>
      <c r="Q2630" s="2" t="str">
        <f aca="false">IF(K2630=2,E2630,"")</f>
        <v/>
      </c>
      <c r="R2630" s="2" t="str">
        <f aca="false">IF(L2630=2,F2630,"")</f>
        <v/>
      </c>
      <c r="S2630" s="3" t="n">
        <f aca="false">IF(G2630=1,A2630,"")</f>
        <v>36</v>
      </c>
      <c r="T2630" s="3" t="n">
        <f aca="false">IF(H2630=1,B2630,"")</f>
        <v>59</v>
      </c>
      <c r="U2630" s="3" t="n">
        <f aca="false">IF(I2630=1,C2630,"")</f>
        <v>61</v>
      </c>
      <c r="V2630" s="3" t="n">
        <f aca="false">IF(J2630=1,D2630,"")</f>
        <v>11</v>
      </c>
      <c r="W2630" s="3" t="n">
        <f aca="false">IF(K2630=1,E2630,"")</f>
        <v>72</v>
      </c>
      <c r="X2630" s="3" t="n">
        <f aca="false">IF(L2630=1,F2630,"")</f>
        <v>118</v>
      </c>
      <c r="Y2630" s="0" t="n">
        <f aca="false">IF(AND(COUNTIF(G2630:L2630,2)&gt;0,MIN(M2630:R2630)&gt;MAX(S2630:X2630)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str">
        <f aca="false">IF(G2631=2,A2631,"")</f>
        <v/>
      </c>
      <c r="N2631" s="2" t="str">
        <f aca="false">IF(H2631=2,B2631,"")</f>
        <v/>
      </c>
      <c r="O2631" s="2" t="str">
        <f aca="false">IF(I2631=2,C2631,"")</f>
        <v/>
      </c>
      <c r="P2631" s="2" t="str">
        <f aca="false">IF(J2631=2,D2631,"")</f>
        <v/>
      </c>
      <c r="Q2631" s="2" t="str">
        <f aca="false">IF(K2631=2,E2631,"")</f>
        <v/>
      </c>
      <c r="R2631" s="2" t="str">
        <f aca="false">IF(L2631=2,F2631,"")</f>
        <v/>
      </c>
      <c r="S2631" s="3" t="n">
        <f aca="false">IF(G2631=1,A2631,"")</f>
        <v>77</v>
      </c>
      <c r="T2631" s="3" t="n">
        <f aca="false">IF(H2631=1,B2631,"")</f>
        <v>91</v>
      </c>
      <c r="U2631" s="3" t="n">
        <f aca="false">IF(I2631=1,C2631,"")</f>
        <v>68</v>
      </c>
      <c r="V2631" s="3" t="n">
        <f aca="false">IF(J2631=1,D2631,"")</f>
        <v>36</v>
      </c>
      <c r="W2631" s="3" t="n">
        <f aca="false">IF(K2631=1,E2631,"")</f>
        <v>115</v>
      </c>
      <c r="X2631" s="3" t="n">
        <f aca="false">IF(L2631=1,F2631,"")</f>
        <v>182</v>
      </c>
      <c r="Y2631" s="0" t="n">
        <f aca="false">IF(AND(COUNTIF(G2631:L2631,2)&gt;0,MIN(M2631:R2631)&gt;MAX(S2631:X2631))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IF(G2632=2,A2632,"")</f>
        <v>2</v>
      </c>
      <c r="N2632" s="2" t="str">
        <f aca="false">IF(H2632=2,B2632,"")</f>
        <v/>
      </c>
      <c r="O2632" s="2" t="str">
        <f aca="false">IF(I2632=2,C2632,"")</f>
        <v/>
      </c>
      <c r="P2632" s="2" t="str">
        <f aca="false">IF(J2632=2,D2632,"")</f>
        <v/>
      </c>
      <c r="Q2632" s="2" t="n">
        <f aca="false">IF(K2632=2,E2632,"")</f>
        <v>2</v>
      </c>
      <c r="R2632" s="2" t="str">
        <f aca="false">IF(L2632=2,F2632,"")</f>
        <v/>
      </c>
      <c r="S2632" s="3" t="str">
        <f aca="false">IF(G2632=1,A2632,"")</f>
        <v/>
      </c>
      <c r="T2632" s="3" t="n">
        <f aca="false">IF(H2632=1,B2632,"")</f>
        <v>41</v>
      </c>
      <c r="U2632" s="3" t="n">
        <f aca="false">IF(I2632=1,C2632,"")</f>
        <v>75</v>
      </c>
      <c r="V2632" s="3" t="n">
        <f aca="false">IF(J2632=1,D2632,"")</f>
        <v>30</v>
      </c>
      <c r="W2632" s="3" t="str">
        <f aca="false">IF(K2632=1,E2632,"")</f>
        <v/>
      </c>
      <c r="X2632" s="3" t="n">
        <f aca="false">IF(L2632=1,F2632,"")</f>
        <v>13</v>
      </c>
      <c r="Y2632" s="0" t="n">
        <f aca="false">IF(AND(COUNTIF(G2632:L2632,2)&gt;0,MIN(M2632:R2632)&gt;MAX(S2632:X2632)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IF(G2633=2,A2633,"")</f>
        <v>78</v>
      </c>
      <c r="N2633" s="2" t="str">
        <f aca="false">IF(H2633=2,B2633,"")</f>
        <v/>
      </c>
      <c r="O2633" s="2" t="str">
        <f aca="false">IF(I2633=2,C2633,"")</f>
        <v/>
      </c>
      <c r="P2633" s="2" t="str">
        <f aca="false">IF(J2633=2,D2633,"")</f>
        <v/>
      </c>
      <c r="Q2633" s="2" t="n">
        <f aca="false">IF(K2633=2,E2633,"")</f>
        <v>78</v>
      </c>
      <c r="R2633" s="2" t="str">
        <f aca="false">IF(L2633=2,F2633,"")</f>
        <v/>
      </c>
      <c r="S2633" s="3" t="str">
        <f aca="false">IF(G2633=1,A2633,"")</f>
        <v/>
      </c>
      <c r="T2633" s="3" t="n">
        <f aca="false">IF(H2633=1,B2633,"")</f>
        <v>94</v>
      </c>
      <c r="U2633" s="3" t="n">
        <f aca="false">IF(I2633=1,C2633,"")</f>
        <v>46</v>
      </c>
      <c r="V2633" s="3" t="n">
        <f aca="false">IF(J2633=1,D2633,"")</f>
        <v>17</v>
      </c>
      <c r="W2633" s="3" t="str">
        <f aca="false">IF(K2633=1,E2633,"")</f>
        <v/>
      </c>
      <c r="X2633" s="3" t="n">
        <f aca="false">IF(L2633=1,F2633,"")</f>
        <v>47</v>
      </c>
      <c r="Y2633" s="0" t="n">
        <f aca="false">IF(AND(COUNTIF(G2633:L2633,2)&gt;0,MIN(M2633:R2633)&gt;MAX(S2633:X2633)),1,0)</f>
        <v>0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str">
        <f aca="false">IF(G2634=2,A2634,"")</f>
        <v/>
      </c>
      <c r="N2634" s="2" t="n">
        <f aca="false">IF(H2634=2,B2634,"")</f>
        <v>56</v>
      </c>
      <c r="O2634" s="2" t="str">
        <f aca="false">IF(I2634=2,C2634,"")</f>
        <v/>
      </c>
      <c r="P2634" s="2" t="str">
        <f aca="false">IF(J2634=2,D2634,"")</f>
        <v/>
      </c>
      <c r="Q2634" s="2" t="str">
        <f aca="false">IF(K2634=2,E2634,"")</f>
        <v/>
      </c>
      <c r="R2634" s="2" t="n">
        <f aca="false">IF(L2634=2,F2634,"")</f>
        <v>56</v>
      </c>
      <c r="S2634" s="3" t="n">
        <f aca="false">IF(G2634=1,A2634,"")</f>
        <v>9</v>
      </c>
      <c r="T2634" s="3" t="str">
        <f aca="false">IF(H2634=1,B2634,"")</f>
        <v/>
      </c>
      <c r="U2634" s="3" t="n">
        <f aca="false">IF(I2634=1,C2634,"")</f>
        <v>73</v>
      </c>
      <c r="V2634" s="3" t="n">
        <f aca="false">IF(J2634=1,D2634,"")</f>
        <v>28</v>
      </c>
      <c r="W2634" s="3" t="n">
        <f aca="false">IF(K2634=1,E2634,"")</f>
        <v>13</v>
      </c>
      <c r="X2634" s="3" t="str">
        <f aca="false">IF(L2634=1,F2634,"")</f>
        <v/>
      </c>
      <c r="Y2634" s="0" t="n">
        <f aca="false">IF(AND(COUNTIF(G2634:L2634,2)&gt;0,MIN(M2634:R2634)&gt;MAX(S2634:X2634)),1,0)</f>
        <v>0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str">
        <f aca="false">IF(G2635=2,A2635,"")</f>
        <v/>
      </c>
      <c r="N2635" s="2" t="n">
        <f aca="false">IF(H2635=2,B2635,"")</f>
        <v>19</v>
      </c>
      <c r="O2635" s="2" t="str">
        <f aca="false">IF(I2635=2,C2635,"")</f>
        <v/>
      </c>
      <c r="P2635" s="2" t="str">
        <f aca="false">IF(J2635=2,D2635,"")</f>
        <v/>
      </c>
      <c r="Q2635" s="2" t="str">
        <f aca="false">IF(K2635=2,E2635,"")</f>
        <v/>
      </c>
      <c r="R2635" s="2" t="n">
        <f aca="false">IF(L2635=2,F2635,"")</f>
        <v>19</v>
      </c>
      <c r="S2635" s="3" t="n">
        <f aca="false">IF(G2635=1,A2635,"")</f>
        <v>95</v>
      </c>
      <c r="T2635" s="3" t="str">
        <f aca="false">IF(H2635=1,B2635,"")</f>
        <v/>
      </c>
      <c r="U2635" s="3" t="n">
        <f aca="false">IF(I2635=1,C2635,"")</f>
        <v>94</v>
      </c>
      <c r="V2635" s="3" t="n">
        <f aca="false">IF(J2635=1,D2635,"")</f>
        <v>22</v>
      </c>
      <c r="W2635" s="3" t="n">
        <f aca="false">IF(K2635=1,E2635,"")</f>
        <v>285</v>
      </c>
      <c r="X2635" s="3" t="str">
        <f aca="false">IF(L2635=1,F2635,"")</f>
        <v/>
      </c>
      <c r="Y2635" s="0" t="n">
        <f aca="false">IF(AND(COUNTIF(G2635:L2635,2)&gt;0,MIN(M2635:R2635)&gt;MAX(S2635:X2635)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IF(G2636=2,A2636,"")</f>
        <v>22</v>
      </c>
      <c r="N2636" s="2" t="str">
        <f aca="false">IF(H2636=2,B2636,"")</f>
        <v/>
      </c>
      <c r="O2636" s="2" t="str">
        <f aca="false">IF(I2636=2,C2636,"")</f>
        <v/>
      </c>
      <c r="P2636" s="2" t="str">
        <f aca="false">IF(J2636=2,D2636,"")</f>
        <v/>
      </c>
      <c r="Q2636" s="2" t="n">
        <f aca="false">IF(K2636=2,E2636,"")</f>
        <v>22</v>
      </c>
      <c r="R2636" s="2" t="str">
        <f aca="false">IF(L2636=2,F2636,"")</f>
        <v/>
      </c>
      <c r="S2636" s="3" t="str">
        <f aca="false">IF(G2636=1,A2636,"")</f>
        <v/>
      </c>
      <c r="T2636" s="3" t="n">
        <f aca="false">IF(H2636=1,B2636,"")</f>
        <v>6</v>
      </c>
      <c r="U2636" s="3" t="n">
        <f aca="false">IF(I2636=1,C2636,"")</f>
        <v>78</v>
      </c>
      <c r="V2636" s="3" t="n">
        <f aca="false">IF(J2636=1,D2636,"")</f>
        <v>35</v>
      </c>
      <c r="W2636" s="3" t="str">
        <f aca="false">IF(K2636=1,E2636,"")</f>
        <v/>
      </c>
      <c r="X2636" s="3" t="n">
        <f aca="false">IF(L2636=1,F2636,"")</f>
        <v>4</v>
      </c>
      <c r="Y2636" s="0" t="n">
        <f aca="false">IF(AND(COUNTIF(G2636:L2636,2)&gt;0,MIN(M2636:R2636)&gt;MAX(S2636:X2636)),1,0)</f>
        <v>0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IF(G2637=2,A2637,"")</f>
        <v>23</v>
      </c>
      <c r="N2637" s="2" t="n">
        <f aca="false">IF(H2637=2,B2637,"")</f>
        <v>98</v>
      </c>
      <c r="O2637" s="2" t="str">
        <f aca="false">IF(I2637=2,C2637,"")</f>
        <v/>
      </c>
      <c r="P2637" s="2" t="str">
        <f aca="false">IF(J2637=2,D2637,"")</f>
        <v/>
      </c>
      <c r="Q2637" s="2" t="n">
        <f aca="false">IF(K2637=2,E2637,"")</f>
        <v>23</v>
      </c>
      <c r="R2637" s="2" t="n">
        <f aca="false">IF(L2637=2,F2637,"")</f>
        <v>98</v>
      </c>
      <c r="S2637" s="3" t="str">
        <f aca="false">IF(G2637=1,A2637,"")</f>
        <v/>
      </c>
      <c r="T2637" s="3" t="str">
        <f aca="false">IF(H2637=1,B2637,"")</f>
        <v/>
      </c>
      <c r="U2637" s="3" t="n">
        <f aca="false">IF(I2637=1,C2637,"")</f>
        <v>78</v>
      </c>
      <c r="V2637" s="3" t="n">
        <f aca="false">IF(J2637=1,D2637,"")</f>
        <v>13</v>
      </c>
      <c r="W2637" s="3" t="str">
        <f aca="false">IF(K2637=1,E2637,"")</f>
        <v/>
      </c>
      <c r="X2637" s="3" t="str">
        <f aca="false">IF(L2637=1,F2637,"")</f>
        <v/>
      </c>
      <c r="Y2637" s="0" t="n">
        <f aca="false">IF(AND(COUNTIF(G2637:L2637,2)&gt;0,MIN(M2637:R2637)&gt;MAX(S2637:X2637))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str">
        <f aca="false">IF(G2638=2,A2638,"")</f>
        <v/>
      </c>
      <c r="N2638" s="2" t="str">
        <f aca="false">IF(H2638=2,B2638,"")</f>
        <v/>
      </c>
      <c r="O2638" s="2" t="str">
        <f aca="false">IF(I2638=2,C2638,"")</f>
        <v/>
      </c>
      <c r="P2638" s="2" t="str">
        <f aca="false">IF(J2638=2,D2638,"")</f>
        <v/>
      </c>
      <c r="Q2638" s="2" t="str">
        <f aca="false">IF(K2638=2,E2638,"")</f>
        <v/>
      </c>
      <c r="R2638" s="2" t="str">
        <f aca="false">IF(L2638=2,F2638,"")</f>
        <v/>
      </c>
      <c r="S2638" s="3" t="n">
        <f aca="false">IF(G2638=1,A2638,"")</f>
        <v>42</v>
      </c>
      <c r="T2638" s="3" t="n">
        <f aca="false">IF(H2638=1,B2638,"")</f>
        <v>14</v>
      </c>
      <c r="U2638" s="3" t="n">
        <f aca="false">IF(I2638=1,C2638,"")</f>
        <v>76</v>
      </c>
      <c r="V2638" s="3" t="n">
        <f aca="false">IF(J2638=1,D2638,"")</f>
        <v>29</v>
      </c>
      <c r="W2638" s="3" t="n">
        <f aca="false">IF(K2638=1,E2638,"")</f>
        <v>84</v>
      </c>
      <c r="X2638" s="3" t="n">
        <f aca="false">IF(L2638=1,F2638,"")</f>
        <v>7</v>
      </c>
      <c r="Y2638" s="0" t="n">
        <f aca="false">IF(AND(COUNTIF(G2638:L2638,2)&gt;0,MIN(M2638:R2638)&gt;MAX(S2638:X2638))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IF(G2639=2,A2639,"")</f>
        <v>56</v>
      </c>
      <c r="N2639" s="2" t="str">
        <f aca="false">IF(H2639=2,B2639,"")</f>
        <v/>
      </c>
      <c r="O2639" s="2" t="str">
        <f aca="false">IF(I2639=2,C2639,"")</f>
        <v/>
      </c>
      <c r="P2639" s="2" t="str">
        <f aca="false">IF(J2639=2,D2639,"")</f>
        <v/>
      </c>
      <c r="Q2639" s="2" t="n">
        <f aca="false">IF(K2639=2,E2639,"")</f>
        <v>56</v>
      </c>
      <c r="R2639" s="2" t="str">
        <f aca="false">IF(L2639=2,F2639,"")</f>
        <v/>
      </c>
      <c r="S2639" s="3" t="str">
        <f aca="false">IF(G2639=1,A2639,"")</f>
        <v/>
      </c>
      <c r="T2639" s="3" t="n">
        <f aca="false">IF(H2639=1,B2639,"")</f>
        <v>1</v>
      </c>
      <c r="U2639" s="3" t="n">
        <f aca="false">IF(I2639=1,C2639,"")</f>
        <v>18</v>
      </c>
      <c r="V2639" s="3" t="n">
        <f aca="false">IF(J2639=1,D2639,"")</f>
        <v>30</v>
      </c>
      <c r="W2639" s="3" t="str">
        <f aca="false">IF(K2639=1,E2639,"")</f>
        <v/>
      </c>
      <c r="X2639" s="3" t="n">
        <f aca="false">IF(L2639=1,F2639,"")</f>
        <v>3</v>
      </c>
      <c r="Y2639" s="0" t="n">
        <f aca="false">IF(AND(COUNTIF(G2639:L2639,2)&gt;0,MIN(M2639:R2639)&gt;MAX(S2639:X2639)),1,0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G2640=2,A2640,"")</f>
        <v>50</v>
      </c>
      <c r="N2640" s="2" t="str">
        <f aca="false">IF(H2640=2,B2640,"")</f>
        <v/>
      </c>
      <c r="O2640" s="2" t="str">
        <f aca="false">IF(I2640=2,C2640,"")</f>
        <v/>
      </c>
      <c r="P2640" s="2" t="str">
        <f aca="false">IF(J2640=2,D2640,"")</f>
        <v/>
      </c>
      <c r="Q2640" s="2" t="n">
        <f aca="false">IF(K2640=2,E2640,"")</f>
        <v>50</v>
      </c>
      <c r="R2640" s="2" t="str">
        <f aca="false">IF(L2640=2,F2640,"")</f>
        <v/>
      </c>
      <c r="S2640" s="3" t="str">
        <f aca="false">IF(G2640=1,A2640,"")</f>
        <v/>
      </c>
      <c r="T2640" s="3" t="n">
        <f aca="false">IF(H2640=1,B2640,"")</f>
        <v>15</v>
      </c>
      <c r="U2640" s="3" t="n">
        <f aca="false">IF(I2640=1,C2640,"")</f>
        <v>4</v>
      </c>
      <c r="V2640" s="3" t="n">
        <f aca="false">IF(J2640=1,D2640,"")</f>
        <v>7</v>
      </c>
      <c r="W2640" s="3" t="str">
        <f aca="false">IF(K2640=1,E2640,"")</f>
        <v/>
      </c>
      <c r="X2640" s="3" t="n">
        <f aca="false">IF(L2640=1,F2640,"")</f>
        <v>5</v>
      </c>
      <c r="Y2640" s="0" t="n">
        <f aca="false">IF(AND(COUNTIF(G2640:L2640,2)&gt;0,MIN(M2640:R2640)&gt;MAX(S2640:X2640)),1,0)</f>
        <v>1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str">
        <f aca="false">IF(G2641=2,A2641,"")</f>
        <v/>
      </c>
      <c r="N2641" s="2" t="str">
        <f aca="false">IF(H2641=2,B2641,"")</f>
        <v/>
      </c>
      <c r="O2641" s="2" t="str">
        <f aca="false">IF(I2641=2,C2641,"")</f>
        <v/>
      </c>
      <c r="P2641" s="2" t="str">
        <f aca="false">IF(J2641=2,D2641,"")</f>
        <v/>
      </c>
      <c r="Q2641" s="2" t="str">
        <f aca="false">IF(K2641=2,E2641,"")</f>
        <v/>
      </c>
      <c r="R2641" s="2" t="str">
        <f aca="false">IF(L2641=2,F2641,"")</f>
        <v/>
      </c>
      <c r="S2641" s="3" t="n">
        <f aca="false">IF(G2641=1,A2641,"")</f>
        <v>55</v>
      </c>
      <c r="T2641" s="3" t="n">
        <f aca="false">IF(H2641=1,B2641,"")</f>
        <v>64</v>
      </c>
      <c r="U2641" s="3" t="n">
        <f aca="false">IF(I2641=1,C2641,"")</f>
        <v>25</v>
      </c>
      <c r="V2641" s="3" t="n">
        <f aca="false">IF(J2641=1,D2641,"")</f>
        <v>22</v>
      </c>
      <c r="W2641" s="3" t="n">
        <f aca="false">IF(K2641=1,E2641,"")</f>
        <v>18</v>
      </c>
      <c r="X2641" s="3" t="n">
        <f aca="false">IF(L2641=1,F2641,"")</f>
        <v>192</v>
      </c>
      <c r="Y2641" s="0" t="n">
        <f aca="false">IF(AND(COUNTIF(G2641:L2641,2)&gt;0,MIN(M2641:R2641)&gt;MAX(S2641:X2641))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str">
        <f aca="false">IF(G2642=2,A2642,"")</f>
        <v/>
      </c>
      <c r="N2642" s="2" t="str">
        <f aca="false">IF(H2642=2,B2642,"")</f>
        <v/>
      </c>
      <c r="O2642" s="2" t="str">
        <f aca="false">IF(I2642=2,C2642,"")</f>
        <v/>
      </c>
      <c r="P2642" s="2" t="str">
        <f aca="false">IF(J2642=2,D2642,"")</f>
        <v/>
      </c>
      <c r="Q2642" s="2" t="str">
        <f aca="false">IF(K2642=2,E2642,"")</f>
        <v/>
      </c>
      <c r="R2642" s="2" t="str">
        <f aca="false">IF(L2642=2,F2642,"")</f>
        <v/>
      </c>
      <c r="S2642" s="3" t="n">
        <f aca="false">IF(G2642=1,A2642,"")</f>
        <v>44</v>
      </c>
      <c r="T2642" s="3" t="n">
        <f aca="false">IF(H2642=1,B2642,"")</f>
        <v>46</v>
      </c>
      <c r="U2642" s="3" t="n">
        <f aca="false">IF(I2642=1,C2642,"")</f>
        <v>57</v>
      </c>
      <c r="V2642" s="3" t="n">
        <f aca="false">IF(J2642=1,D2642,"")</f>
        <v>7</v>
      </c>
      <c r="W2642" s="3" t="n">
        <f aca="false">IF(K2642=1,E2642,"")</f>
        <v>66</v>
      </c>
      <c r="X2642" s="3" t="n">
        <f aca="false">IF(L2642=1,F2642,"")</f>
        <v>92</v>
      </c>
      <c r="Y2642" s="0" t="n">
        <f aca="false">IF(AND(COUNTIF(G2642:L2642,2)&gt;0,MIN(M2642:R2642)&gt;MAX(S2642:X2642))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str">
        <f aca="false">IF(G2643=2,A2643,"")</f>
        <v/>
      </c>
      <c r="N2643" s="2" t="str">
        <f aca="false">IF(H2643=2,B2643,"")</f>
        <v/>
      </c>
      <c r="O2643" s="2" t="n">
        <f aca="false">IF(I2643=2,C2643,"")</f>
        <v>9</v>
      </c>
      <c r="P2643" s="2" t="n">
        <f aca="false">IF(J2643=2,D2643,"")</f>
        <v>9</v>
      </c>
      <c r="Q2643" s="2" t="str">
        <f aca="false">IF(K2643=2,E2643,"")</f>
        <v/>
      </c>
      <c r="R2643" s="2" t="str">
        <f aca="false">IF(L2643=2,F2643,"")</f>
        <v/>
      </c>
      <c r="S2643" s="3" t="n">
        <f aca="false">IF(G2643=1,A2643,"")</f>
        <v>64</v>
      </c>
      <c r="T2643" s="3" t="n">
        <f aca="false">IF(H2643=1,B2643,"")</f>
        <v>8</v>
      </c>
      <c r="U2643" s="3" t="str">
        <f aca="false">IF(I2643=1,C2643,"")</f>
        <v/>
      </c>
      <c r="V2643" s="3" t="str">
        <f aca="false">IF(J2643=1,D2643,"")</f>
        <v/>
      </c>
      <c r="W2643" s="3" t="n">
        <f aca="false">IF(K2643=1,E2643,"")</f>
        <v>21</v>
      </c>
      <c r="X2643" s="3" t="n">
        <f aca="false">IF(L2643=1,F2643,"")</f>
        <v>4</v>
      </c>
      <c r="Y2643" s="0" t="n">
        <f aca="false">IF(AND(COUNTIF(G2643:L2643,2)&gt;0,MIN(M2643:R2643)&gt;MAX(S2643:X2643)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str">
        <f aca="false">IF(G2644=2,A2644,"")</f>
        <v/>
      </c>
      <c r="N2644" s="2" t="n">
        <f aca="false">IF(H2644=2,B2644,"")</f>
        <v>30</v>
      </c>
      <c r="O2644" s="2" t="str">
        <f aca="false">IF(I2644=2,C2644,"")</f>
        <v/>
      </c>
      <c r="P2644" s="2" t="str">
        <f aca="false">IF(J2644=2,D2644,"")</f>
        <v/>
      </c>
      <c r="Q2644" s="2" t="str">
        <f aca="false">IF(K2644=2,E2644,"")</f>
        <v/>
      </c>
      <c r="R2644" s="2" t="n">
        <f aca="false">IF(L2644=2,F2644,"")</f>
        <v>30</v>
      </c>
      <c r="S2644" s="3" t="n">
        <f aca="false">IF(G2644=1,A2644,"")</f>
        <v>41</v>
      </c>
      <c r="T2644" s="3" t="str">
        <f aca="false">IF(H2644=1,B2644,"")</f>
        <v/>
      </c>
      <c r="U2644" s="3" t="n">
        <f aca="false">IF(I2644=1,C2644,"")</f>
        <v>5</v>
      </c>
      <c r="V2644" s="3" t="n">
        <f aca="false">IF(J2644=1,D2644,"")</f>
        <v>47</v>
      </c>
      <c r="W2644" s="3" t="n">
        <f aca="false">IF(K2644=1,E2644,"")</f>
        <v>27</v>
      </c>
      <c r="X2644" s="3" t="str">
        <f aca="false">IF(L2644=1,F2644,"")</f>
        <v/>
      </c>
      <c r="Y2644" s="0" t="n">
        <f aca="false">IF(AND(COUNTIF(G2644:L2644,2)&gt;0,MIN(M2644:R2644)&gt;MAX(S2644:X2644)),1,0)</f>
        <v>0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str">
        <f aca="false">IF(G2645=2,A2645,"")</f>
        <v/>
      </c>
      <c r="N2645" s="2" t="n">
        <f aca="false">IF(H2645=2,B2645,"")</f>
        <v>68</v>
      </c>
      <c r="O2645" s="2" t="str">
        <f aca="false">IF(I2645=2,C2645,"")</f>
        <v/>
      </c>
      <c r="P2645" s="2" t="str">
        <f aca="false">IF(J2645=2,D2645,"")</f>
        <v/>
      </c>
      <c r="Q2645" s="2" t="str">
        <f aca="false">IF(K2645=2,E2645,"")</f>
        <v/>
      </c>
      <c r="R2645" s="2" t="n">
        <f aca="false">IF(L2645=2,F2645,"")</f>
        <v>68</v>
      </c>
      <c r="S2645" s="3" t="n">
        <f aca="false">IF(G2645=1,A2645,"")</f>
        <v>62</v>
      </c>
      <c r="T2645" s="3" t="str">
        <f aca="false">IF(H2645=1,B2645,"")</f>
        <v/>
      </c>
      <c r="U2645" s="3" t="n">
        <f aca="false">IF(I2645=1,C2645,"")</f>
        <v>25</v>
      </c>
      <c r="V2645" s="3" t="n">
        <f aca="false">IF(J2645=1,D2645,"")</f>
        <v>48</v>
      </c>
      <c r="W2645" s="3" t="n">
        <f aca="false">IF(K2645=1,E2645,"")</f>
        <v>93</v>
      </c>
      <c r="X2645" s="3" t="str">
        <f aca="false">IF(L2645=1,F2645,"")</f>
        <v/>
      </c>
      <c r="Y2645" s="0" t="n">
        <f aca="false">IF(AND(COUNTIF(G2645:L2645,2)&gt;0,MIN(M2645:R2645)&gt;MAX(S2645:X2645)),1,0)</f>
        <v>0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IF(G2646=2,A2646,"")</f>
        <v>17</v>
      </c>
      <c r="N2646" s="2" t="str">
        <f aca="false">IF(H2646=2,B2646,"")</f>
        <v/>
      </c>
      <c r="O2646" s="2" t="str">
        <f aca="false">IF(I2646=2,C2646,"")</f>
        <v/>
      </c>
      <c r="P2646" s="2" t="str">
        <f aca="false">IF(J2646=2,D2646,"")</f>
        <v/>
      </c>
      <c r="Q2646" s="2" t="n">
        <f aca="false">IF(K2646=2,E2646,"")</f>
        <v>17</v>
      </c>
      <c r="R2646" s="2" t="str">
        <f aca="false">IF(L2646=2,F2646,"")</f>
        <v/>
      </c>
      <c r="S2646" s="3" t="str">
        <f aca="false">IF(G2646=1,A2646,"")</f>
        <v/>
      </c>
      <c r="T2646" s="3" t="n">
        <f aca="false">IF(H2646=1,B2646,"")</f>
        <v>18</v>
      </c>
      <c r="U2646" s="3" t="n">
        <f aca="false">IF(I2646=1,C2646,"")</f>
        <v>40</v>
      </c>
      <c r="V2646" s="3" t="n">
        <f aca="false">IF(J2646=1,D2646,"")</f>
        <v>9</v>
      </c>
      <c r="W2646" s="3" t="str">
        <f aca="false">IF(K2646=1,E2646,"")</f>
        <v/>
      </c>
      <c r="X2646" s="3" t="n">
        <f aca="false">IF(L2646=1,F2646,"")</f>
        <v>12</v>
      </c>
      <c r="Y2646" s="0" t="n">
        <f aca="false">IF(AND(COUNTIF(G2646:L2646,2)&gt;0,MIN(M2646:R2646)&gt;MAX(S2646:X2646)),1,0)</f>
        <v>0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str">
        <f aca="false">IF(G2647=2,A2647,"")</f>
        <v/>
      </c>
      <c r="N2647" s="2" t="str">
        <f aca="false">IF(H2647=2,B2647,"")</f>
        <v/>
      </c>
      <c r="O2647" s="2" t="str">
        <f aca="false">IF(I2647=2,C2647,"")</f>
        <v/>
      </c>
      <c r="P2647" s="2" t="str">
        <f aca="false">IF(J2647=2,D2647,"")</f>
        <v/>
      </c>
      <c r="Q2647" s="2" t="str">
        <f aca="false">IF(K2647=2,E2647,"")</f>
        <v/>
      </c>
      <c r="R2647" s="2" t="str">
        <f aca="false">IF(L2647=2,F2647,"")</f>
        <v/>
      </c>
      <c r="S2647" s="3" t="n">
        <f aca="false">IF(G2647=1,A2647,"")</f>
        <v>18</v>
      </c>
      <c r="T2647" s="3" t="n">
        <f aca="false">IF(H2647=1,B2647,"")</f>
        <v>6</v>
      </c>
      <c r="U2647" s="3" t="n">
        <f aca="false">IF(I2647=1,C2647,"")</f>
        <v>89</v>
      </c>
      <c r="V2647" s="3" t="n">
        <f aca="false">IF(J2647=1,D2647,"")</f>
        <v>12</v>
      </c>
      <c r="W2647" s="3" t="n">
        <f aca="false">IF(K2647=1,E2647,"")</f>
        <v>36</v>
      </c>
      <c r="X2647" s="3" t="n">
        <f aca="false">IF(L2647=1,F2647,"")</f>
        <v>3</v>
      </c>
      <c r="Y2647" s="0" t="n">
        <f aca="false">IF(AND(COUNTIF(G2647:L2647,2)&gt;0,MIN(M2647:R2647)&gt;MAX(S2647:X2647))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str">
        <f aca="false">IF(G2648=2,A2648,"")</f>
        <v/>
      </c>
      <c r="N2648" s="2" t="str">
        <f aca="false">IF(H2648=2,B2648,"")</f>
        <v/>
      </c>
      <c r="O2648" s="2" t="str">
        <f aca="false">IF(I2648=2,C2648,"")</f>
        <v/>
      </c>
      <c r="P2648" s="2" t="str">
        <f aca="false">IF(J2648=2,D2648,"")</f>
        <v/>
      </c>
      <c r="Q2648" s="2" t="str">
        <f aca="false">IF(K2648=2,E2648,"")</f>
        <v/>
      </c>
      <c r="R2648" s="2" t="str">
        <f aca="false">IF(L2648=2,F2648,"")</f>
        <v/>
      </c>
      <c r="S2648" s="3" t="n">
        <f aca="false">IF(G2648=1,A2648,"")</f>
        <v>62</v>
      </c>
      <c r="T2648" s="3" t="n">
        <f aca="false">IF(H2648=1,B2648,"")</f>
        <v>99</v>
      </c>
      <c r="U2648" s="3" t="n">
        <f aca="false">IF(I2648=1,C2648,"")</f>
        <v>36</v>
      </c>
      <c r="V2648" s="3" t="n">
        <f aca="false">IF(J2648=1,D2648,"")</f>
        <v>42</v>
      </c>
      <c r="W2648" s="3" t="n">
        <f aca="false">IF(K2648=1,E2648,"")</f>
        <v>31</v>
      </c>
      <c r="X2648" s="3" t="n">
        <f aca="false">IF(L2648=1,F2648,"")</f>
        <v>33</v>
      </c>
      <c r="Y2648" s="0" t="n">
        <f aca="false">IF(AND(COUNTIF(G2648:L2648,2)&gt;0,MIN(M2648:R2648)&gt;MAX(S2648:X2648))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str">
        <f aca="false">IF(G2649=2,A2649,"")</f>
        <v/>
      </c>
      <c r="N2649" s="2" t="n">
        <f aca="false">IF(H2649=2,B2649,"")</f>
        <v>98</v>
      </c>
      <c r="O2649" s="2" t="str">
        <f aca="false">IF(I2649=2,C2649,"")</f>
        <v/>
      </c>
      <c r="P2649" s="2" t="str">
        <f aca="false">IF(J2649=2,D2649,"")</f>
        <v/>
      </c>
      <c r="Q2649" s="2" t="str">
        <f aca="false">IF(K2649=2,E2649,"")</f>
        <v/>
      </c>
      <c r="R2649" s="2" t="n">
        <f aca="false">IF(L2649=2,F2649,"")</f>
        <v>98</v>
      </c>
      <c r="S2649" s="3" t="n">
        <f aca="false">IF(G2649=1,A2649,"")</f>
        <v>61</v>
      </c>
      <c r="T2649" s="3" t="str">
        <f aca="false">IF(H2649=1,B2649,"")</f>
        <v/>
      </c>
      <c r="U2649" s="3" t="n">
        <f aca="false">IF(I2649=1,C2649,"")</f>
        <v>15</v>
      </c>
      <c r="V2649" s="3" t="n">
        <f aca="false">IF(J2649=1,D2649,"")</f>
        <v>11</v>
      </c>
      <c r="W2649" s="3" t="n">
        <f aca="false">IF(K2649=1,E2649,"")</f>
        <v>91</v>
      </c>
      <c r="X2649" s="3" t="str">
        <f aca="false">IF(L2649=1,F2649,"")</f>
        <v/>
      </c>
      <c r="Y2649" s="0" t="n">
        <f aca="false">IF(AND(COUNTIF(G2649:L2649,2)&gt;0,MIN(M2649:R2649)&gt;MAX(S2649:X2649)),1,0)</f>
        <v>1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str">
        <f aca="false">IF(G2650=2,A2650,"")</f>
        <v/>
      </c>
      <c r="N2650" s="2" t="n">
        <f aca="false">IF(H2650=2,B2650,"")</f>
        <v>50</v>
      </c>
      <c r="O2650" s="2" t="str">
        <f aca="false">IF(I2650=2,C2650,"")</f>
        <v/>
      </c>
      <c r="P2650" s="2" t="str">
        <f aca="false">IF(J2650=2,D2650,"")</f>
        <v/>
      </c>
      <c r="Q2650" s="2" t="str">
        <f aca="false">IF(K2650=2,E2650,"")</f>
        <v/>
      </c>
      <c r="R2650" s="2" t="n">
        <f aca="false">IF(L2650=2,F2650,"")</f>
        <v>50</v>
      </c>
      <c r="S2650" s="3" t="n">
        <f aca="false">IF(G2650=1,A2650,"")</f>
        <v>32</v>
      </c>
      <c r="T2650" s="3" t="str">
        <f aca="false">IF(H2650=1,B2650,"")</f>
        <v/>
      </c>
      <c r="U2650" s="3" t="n">
        <f aca="false">IF(I2650=1,C2650,"")</f>
        <v>49</v>
      </c>
      <c r="V2650" s="3" t="n">
        <f aca="false">IF(J2650=1,D2650,"")</f>
        <v>18</v>
      </c>
      <c r="W2650" s="3" t="n">
        <f aca="false">IF(K2650=1,E2650,"")</f>
        <v>21</v>
      </c>
      <c r="X2650" s="3" t="str">
        <f aca="false">IF(L2650=1,F2650,"")</f>
        <v/>
      </c>
      <c r="Y2650" s="0" t="n">
        <f aca="false">IF(AND(COUNTIF(G2650:L2650,2)&gt;0,MIN(M2650:R2650)&gt;MAX(S2650:X2650)),1,0)</f>
        <v>1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IF(G2651=2,A2651,"")</f>
        <v>60</v>
      </c>
      <c r="N2651" s="2" t="str">
        <f aca="false">IF(H2651=2,B2651,"")</f>
        <v/>
      </c>
      <c r="O2651" s="2" t="str">
        <f aca="false">IF(I2651=2,C2651,"")</f>
        <v/>
      </c>
      <c r="P2651" s="2" t="str">
        <f aca="false">IF(J2651=2,D2651,"")</f>
        <v/>
      </c>
      <c r="Q2651" s="2" t="n">
        <f aca="false">IF(K2651=2,E2651,"")</f>
        <v>60</v>
      </c>
      <c r="R2651" s="2" t="str">
        <f aca="false">IF(L2651=2,F2651,"")</f>
        <v/>
      </c>
      <c r="S2651" s="3" t="str">
        <f aca="false">IF(G2651=1,A2651,"")</f>
        <v/>
      </c>
      <c r="T2651" s="3" t="n">
        <f aca="false">IF(H2651=1,B2651,"")</f>
        <v>74</v>
      </c>
      <c r="U2651" s="3" t="n">
        <f aca="false">IF(I2651=1,C2651,"")</f>
        <v>35</v>
      </c>
      <c r="V2651" s="3" t="n">
        <f aca="false">IF(J2651=1,D2651,"")</f>
        <v>38</v>
      </c>
      <c r="W2651" s="3" t="str">
        <f aca="false">IF(K2651=1,E2651,"")</f>
        <v/>
      </c>
      <c r="X2651" s="3" t="n">
        <f aca="false">IF(L2651=1,F2651,"")</f>
        <v>24</v>
      </c>
      <c r="Y2651" s="0" t="n">
        <f aca="false">IF(AND(COUNTIF(G2651:L2651,2)&gt;0,MIN(M2651:R2651)&gt;MAX(S2651:X2651)),1,0)</f>
        <v>0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str">
        <f aca="false">IF(G2652=2,A2652,"")</f>
        <v/>
      </c>
      <c r="N2652" s="2" t="str">
        <f aca="false">IF(H2652=2,B2652,"")</f>
        <v/>
      </c>
      <c r="O2652" s="2" t="str">
        <f aca="false">IF(I2652=2,C2652,"")</f>
        <v/>
      </c>
      <c r="P2652" s="2" t="str">
        <f aca="false">IF(J2652=2,D2652,"")</f>
        <v/>
      </c>
      <c r="Q2652" s="2" t="str">
        <f aca="false">IF(K2652=2,E2652,"")</f>
        <v/>
      </c>
      <c r="R2652" s="2" t="str">
        <f aca="false">IF(L2652=2,F2652,"")</f>
        <v/>
      </c>
      <c r="S2652" s="3" t="n">
        <f aca="false">IF(G2652=1,A2652,"")</f>
        <v>8</v>
      </c>
      <c r="T2652" s="3" t="n">
        <f aca="false">IF(H2652=1,B2652,"")</f>
        <v>80</v>
      </c>
      <c r="U2652" s="3" t="n">
        <f aca="false">IF(I2652=1,C2652,"")</f>
        <v>84</v>
      </c>
      <c r="V2652" s="3" t="n">
        <f aca="false">IF(J2652=1,D2652,"")</f>
        <v>7</v>
      </c>
      <c r="W2652" s="3" t="n">
        <f aca="false">IF(K2652=1,E2652,"")</f>
        <v>2</v>
      </c>
      <c r="X2652" s="3" t="n">
        <f aca="false">IF(L2652=1,F2652,"")</f>
        <v>160</v>
      </c>
      <c r="Y2652" s="0" t="n">
        <f aca="false">IF(AND(COUNTIF(G2652:L2652,2)&gt;0,MIN(M2652:R2652)&gt;MAX(S2652:X2652))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str">
        <f aca="false">IF(G2653=2,A2653,"")</f>
        <v/>
      </c>
      <c r="N2653" s="2" t="str">
        <f aca="false">IF(H2653=2,B2653,"")</f>
        <v/>
      </c>
      <c r="O2653" s="2" t="n">
        <f aca="false">IF(I2653=2,C2653,"")</f>
        <v>42</v>
      </c>
      <c r="P2653" s="2" t="n">
        <f aca="false">IF(J2653=2,D2653,"")</f>
        <v>42</v>
      </c>
      <c r="Q2653" s="2" t="str">
        <f aca="false">IF(K2653=2,E2653,"")</f>
        <v/>
      </c>
      <c r="R2653" s="2" t="str">
        <f aca="false">IF(L2653=2,F2653,"")</f>
        <v/>
      </c>
      <c r="S2653" s="3" t="n">
        <f aca="false">IF(G2653=1,A2653,"")</f>
        <v>3</v>
      </c>
      <c r="T2653" s="3" t="n">
        <f aca="false">IF(H2653=1,B2653,"")</f>
        <v>22</v>
      </c>
      <c r="U2653" s="3" t="str">
        <f aca="false">IF(I2653=1,C2653,"")</f>
        <v/>
      </c>
      <c r="V2653" s="3" t="str">
        <f aca="false">IF(J2653=1,D2653,"")</f>
        <v/>
      </c>
      <c r="W2653" s="3" t="n">
        <f aca="false">IF(K2653=1,E2653,"")</f>
        <v>4</v>
      </c>
      <c r="X2653" s="3" t="n">
        <f aca="false">IF(L2653=1,F2653,"")</f>
        <v>11</v>
      </c>
      <c r="Y2653" s="0" t="n">
        <f aca="false">IF(AND(COUNTIF(G2653:L2653,2)&gt;0,MIN(M2653:R2653)&gt;MAX(S2653:X2653)),1,0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str">
        <f aca="false">IF(G2654=2,A2654,"")</f>
        <v/>
      </c>
      <c r="N2654" s="2" t="str">
        <f aca="false">IF(H2654=2,B2654,"")</f>
        <v/>
      </c>
      <c r="O2654" s="2" t="str">
        <f aca="false">IF(I2654=2,C2654,"")</f>
        <v/>
      </c>
      <c r="P2654" s="2" t="str">
        <f aca="false">IF(J2654=2,D2654,"")</f>
        <v/>
      </c>
      <c r="Q2654" s="2" t="str">
        <f aca="false">IF(K2654=2,E2654,"")</f>
        <v/>
      </c>
      <c r="R2654" s="2" t="str">
        <f aca="false">IF(L2654=2,F2654,"")</f>
        <v/>
      </c>
      <c r="S2654" s="3" t="n">
        <f aca="false">IF(G2654=1,A2654,"")</f>
        <v>84</v>
      </c>
      <c r="T2654" s="3" t="str">
        <f aca="false">IF(H2654=1,B2654,"")</f>
        <v/>
      </c>
      <c r="U2654" s="3" t="str">
        <f aca="false">IF(I2654=1,C2654,"")</f>
        <v/>
      </c>
      <c r="V2654" s="3" t="n">
        <f aca="false">IF(J2654=1,D2654,"")</f>
        <v>12</v>
      </c>
      <c r="W2654" s="3" t="n">
        <f aca="false">IF(K2654=1,E2654,"")</f>
        <v>56</v>
      </c>
      <c r="X2654" s="3" t="str">
        <f aca="false">IF(L2654=1,F2654,"")</f>
        <v/>
      </c>
      <c r="Y2654" s="0" t="n">
        <f aca="false">IF(AND(COUNTIF(G2654:L2654,2)&gt;0,MIN(M2654:R2654)&gt;MAX(S2654:X2654)),1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IF(G2655=2,A2655,"")</f>
        <v>1</v>
      </c>
      <c r="N2655" s="2" t="str">
        <f aca="false">IF(H2655=2,B2655,"")</f>
        <v/>
      </c>
      <c r="O2655" s="2" t="str">
        <f aca="false">IF(I2655=2,C2655,"")</f>
        <v/>
      </c>
      <c r="P2655" s="2" t="str">
        <f aca="false">IF(J2655=2,D2655,"")</f>
        <v/>
      </c>
      <c r="Q2655" s="2" t="n">
        <f aca="false">IF(K2655=2,E2655,"")</f>
        <v>1</v>
      </c>
      <c r="R2655" s="2" t="str">
        <f aca="false">IF(L2655=2,F2655,"")</f>
        <v/>
      </c>
      <c r="S2655" s="3" t="str">
        <f aca="false">IF(G2655=1,A2655,"")</f>
        <v/>
      </c>
      <c r="T2655" s="3" t="n">
        <f aca="false">IF(H2655=1,B2655,"")</f>
        <v>43</v>
      </c>
      <c r="U2655" s="3" t="n">
        <f aca="false">IF(I2655=1,C2655,"")</f>
        <v>81</v>
      </c>
      <c r="V2655" s="3" t="n">
        <f aca="false">IF(J2655=1,D2655,"")</f>
        <v>34</v>
      </c>
      <c r="W2655" s="3" t="str">
        <f aca="false">IF(K2655=1,E2655,"")</f>
        <v/>
      </c>
      <c r="X2655" s="3" t="n">
        <f aca="false">IF(L2655=1,F2655,"")</f>
        <v>129</v>
      </c>
      <c r="Y2655" s="0" t="n">
        <f aca="false">IF(AND(COUNTIF(G2655:L2655,2)&gt;0,MIN(M2655:R2655)&gt;MAX(S2655:X2655)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str">
        <f aca="false">IF(G2656=2,A2656,"")</f>
        <v/>
      </c>
      <c r="N2656" s="2" t="str">
        <f aca="false">IF(H2656=2,B2656,"")</f>
        <v/>
      </c>
      <c r="O2656" s="2" t="str">
        <f aca="false">IF(I2656=2,C2656,"")</f>
        <v/>
      </c>
      <c r="P2656" s="2" t="str">
        <f aca="false">IF(J2656=2,D2656,"")</f>
        <v/>
      </c>
      <c r="Q2656" s="2" t="str">
        <f aca="false">IF(K2656=2,E2656,"")</f>
        <v/>
      </c>
      <c r="R2656" s="2" t="str">
        <f aca="false">IF(L2656=2,F2656,"")</f>
        <v/>
      </c>
      <c r="S2656" s="3" t="n">
        <f aca="false">IF(G2656=1,A2656,"")</f>
        <v>65</v>
      </c>
      <c r="T2656" s="3" t="n">
        <f aca="false">IF(H2656=1,B2656,"")</f>
        <v>7</v>
      </c>
      <c r="U2656" s="3" t="n">
        <f aca="false">IF(I2656=1,C2656,"")</f>
        <v>96</v>
      </c>
      <c r="V2656" s="3" t="n">
        <f aca="false">IF(J2656=1,D2656,"")</f>
        <v>33</v>
      </c>
      <c r="W2656" s="3" t="n">
        <f aca="false">IF(K2656=1,E2656,"")</f>
        <v>130</v>
      </c>
      <c r="X2656" s="3" t="n">
        <f aca="false">IF(L2656=1,F2656,"")</f>
        <v>10</v>
      </c>
      <c r="Y2656" s="0" t="n">
        <f aca="false">IF(AND(COUNTIF(G2656:L2656,2)&gt;0,MIN(M2656:R2656)&gt;MAX(S2656:X2656))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str">
        <f aca="false">IF(G2657=2,A2657,"")</f>
        <v/>
      </c>
      <c r="N2657" s="2" t="n">
        <f aca="false">IF(H2657=2,B2657,"")</f>
        <v>1</v>
      </c>
      <c r="O2657" s="2" t="str">
        <f aca="false">IF(I2657=2,C2657,"")</f>
        <v/>
      </c>
      <c r="P2657" s="2" t="str">
        <f aca="false">IF(J2657=2,D2657,"")</f>
        <v/>
      </c>
      <c r="Q2657" s="2" t="str">
        <f aca="false">IF(K2657=2,E2657,"")</f>
        <v/>
      </c>
      <c r="R2657" s="2" t="n">
        <f aca="false">IF(L2657=2,F2657,"")</f>
        <v>1</v>
      </c>
      <c r="S2657" s="3" t="n">
        <f aca="false">IF(G2657=1,A2657,"")</f>
        <v>90</v>
      </c>
      <c r="T2657" s="3" t="str">
        <f aca="false">IF(H2657=1,B2657,"")</f>
        <v/>
      </c>
      <c r="U2657" s="3" t="n">
        <f aca="false">IF(I2657=1,C2657,"")</f>
        <v>20</v>
      </c>
      <c r="V2657" s="3" t="n">
        <f aca="false">IF(J2657=1,D2657,"")</f>
        <v>11</v>
      </c>
      <c r="W2657" s="3" t="n">
        <f aca="false">IF(K2657=1,E2657,"")</f>
        <v>30</v>
      </c>
      <c r="X2657" s="3" t="str">
        <f aca="false">IF(L2657=1,F2657,"")</f>
        <v/>
      </c>
      <c r="Y2657" s="0" t="n">
        <f aca="false">IF(AND(COUNTIF(G2657:L2657,2)&gt;0,MIN(M2657:R2657)&gt;MAX(S2657:X2657)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str">
        <f aca="false">IF(G2658=2,A2658,"")</f>
        <v/>
      </c>
      <c r="N2658" s="2" t="str">
        <f aca="false">IF(H2658=2,B2658,"")</f>
        <v/>
      </c>
      <c r="O2658" s="2" t="str">
        <f aca="false">IF(I2658=2,C2658,"")</f>
        <v/>
      </c>
      <c r="P2658" s="2" t="str">
        <f aca="false">IF(J2658=2,D2658,"")</f>
        <v/>
      </c>
      <c r="Q2658" s="2" t="str">
        <f aca="false">IF(K2658=2,E2658,"")</f>
        <v/>
      </c>
      <c r="R2658" s="2" t="str">
        <f aca="false">IF(L2658=2,F2658,"")</f>
        <v/>
      </c>
      <c r="S2658" s="3" t="n">
        <f aca="false">IF(G2658=1,A2658,"")</f>
        <v>86</v>
      </c>
      <c r="T2658" s="3" t="n">
        <f aca="false">IF(H2658=1,B2658,"")</f>
        <v>57</v>
      </c>
      <c r="U2658" s="3" t="n">
        <f aca="false">IF(I2658=1,C2658,"")</f>
        <v>70</v>
      </c>
      <c r="V2658" s="3" t="n">
        <f aca="false">IF(J2658=1,D2658,"")</f>
        <v>18</v>
      </c>
      <c r="W2658" s="3" t="n">
        <f aca="false">IF(K2658=1,E2658,"")</f>
        <v>172</v>
      </c>
      <c r="X2658" s="3" t="n">
        <f aca="false">IF(L2658=1,F2658,"")</f>
        <v>171</v>
      </c>
      <c r="Y2658" s="0" t="n">
        <f aca="false">IF(AND(COUNTIF(G2658:L2658,2)&gt;0,MIN(M2658:R2658)&gt;MAX(S2658:X2658))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IF(G2659=2,A2659,"")</f>
        <v>96</v>
      </c>
      <c r="N2659" s="2" t="str">
        <f aca="false">IF(H2659=2,B2659,"")</f>
        <v/>
      </c>
      <c r="O2659" s="2" t="str">
        <f aca="false">IF(I2659=2,C2659,"")</f>
        <v/>
      </c>
      <c r="P2659" s="2" t="str">
        <f aca="false">IF(J2659=2,D2659,"")</f>
        <v/>
      </c>
      <c r="Q2659" s="2" t="n">
        <f aca="false">IF(K2659=2,E2659,"")</f>
        <v>96</v>
      </c>
      <c r="R2659" s="2" t="str">
        <f aca="false">IF(L2659=2,F2659,"")</f>
        <v/>
      </c>
      <c r="S2659" s="3" t="str">
        <f aca="false">IF(G2659=1,A2659,"")</f>
        <v/>
      </c>
      <c r="T2659" s="3" t="n">
        <f aca="false">IF(H2659=1,B2659,"")</f>
        <v>88</v>
      </c>
      <c r="U2659" s="3" t="n">
        <f aca="false">IF(I2659=1,C2659,"")</f>
        <v>78</v>
      </c>
      <c r="V2659" s="3" t="n">
        <f aca="false">IF(J2659=1,D2659,"")</f>
        <v>45</v>
      </c>
      <c r="W2659" s="3" t="str">
        <f aca="false">IF(K2659=1,E2659,"")</f>
        <v/>
      </c>
      <c r="X2659" s="3" t="n">
        <f aca="false">IF(L2659=1,F2659,"")</f>
        <v>264</v>
      </c>
      <c r="Y2659" s="0" t="n">
        <f aca="false">IF(AND(COUNTIF(G2659:L2659,2)&gt;0,MIN(M2659:R2659)&gt;MAX(S2659:X2659)),1,0)</f>
        <v>0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IF(G2660=2,A2660,"")</f>
        <v>2</v>
      </c>
      <c r="N2660" s="2" t="n">
        <f aca="false">IF(H2660=2,B2660,"")</f>
        <v>98</v>
      </c>
      <c r="O2660" s="2" t="str">
        <f aca="false">IF(I2660=2,C2660,"")</f>
        <v/>
      </c>
      <c r="P2660" s="2" t="str">
        <f aca="false">IF(J2660=2,D2660,"")</f>
        <v/>
      </c>
      <c r="Q2660" s="2" t="n">
        <f aca="false">IF(K2660=2,E2660,"")</f>
        <v>2</v>
      </c>
      <c r="R2660" s="2" t="n">
        <f aca="false">IF(L2660=2,F2660,"")</f>
        <v>98</v>
      </c>
      <c r="S2660" s="3" t="str">
        <f aca="false">IF(G2660=1,A2660,"")</f>
        <v/>
      </c>
      <c r="T2660" s="3" t="str">
        <f aca="false">IF(H2660=1,B2660,"")</f>
        <v/>
      </c>
      <c r="U2660" s="3" t="n">
        <f aca="false">IF(I2660=1,C2660,"")</f>
        <v>19</v>
      </c>
      <c r="V2660" s="3" t="n">
        <f aca="false">IF(J2660=1,D2660,"")</f>
        <v>7</v>
      </c>
      <c r="W2660" s="3" t="str">
        <f aca="false">IF(K2660=1,E2660,"")</f>
        <v/>
      </c>
      <c r="X2660" s="3" t="str">
        <f aca="false">IF(L2660=1,F2660,"")</f>
        <v/>
      </c>
      <c r="Y2660" s="0" t="n">
        <f aca="false">IF(AND(COUNTIF(G2660:L2660,2)&gt;0,MIN(M2660:R2660)&gt;MAX(S2660:X2660))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str">
        <f aca="false">IF(G2661=2,A2661,"")</f>
        <v/>
      </c>
      <c r="N2661" s="2" t="n">
        <f aca="false">IF(H2661=2,B2661,"")</f>
        <v>28</v>
      </c>
      <c r="O2661" s="2" t="str">
        <f aca="false">IF(I2661=2,C2661,"")</f>
        <v/>
      </c>
      <c r="P2661" s="2" t="n">
        <f aca="false">IF(J2661=2,D2661,"")</f>
        <v>28</v>
      </c>
      <c r="Q2661" s="2" t="str">
        <f aca="false">IF(K2661=2,E2661,"")</f>
        <v/>
      </c>
      <c r="R2661" s="2" t="str">
        <f aca="false">IF(L2661=2,F2661,"")</f>
        <v/>
      </c>
      <c r="S2661" s="3" t="n">
        <f aca="false">IF(G2661=1,A2661,"")</f>
        <v>98</v>
      </c>
      <c r="T2661" s="3" t="str">
        <f aca="false">IF(H2661=1,B2661,"")</f>
        <v/>
      </c>
      <c r="U2661" s="3" t="n">
        <f aca="false">IF(I2661=1,C2661,"")</f>
        <v>75</v>
      </c>
      <c r="V2661" s="3" t="str">
        <f aca="false">IF(J2661=1,D2661,"")</f>
        <v/>
      </c>
      <c r="W2661" s="3" t="n">
        <f aca="false">IF(K2661=1,E2661,"")</f>
        <v>49</v>
      </c>
      <c r="X2661" s="3" t="n">
        <f aca="false">IF(L2661=1,F2661,"")</f>
        <v>56</v>
      </c>
      <c r="Y2661" s="0" t="n">
        <f aca="false">IF(AND(COUNTIF(G2661:L2661,2)&gt;0,MIN(M2661:R2661)&gt;MAX(S2661:X2661)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str">
        <f aca="false">IF(G2662=2,A2662,"")</f>
        <v/>
      </c>
      <c r="N2662" s="2" t="str">
        <f aca="false">IF(H2662=2,B2662,"")</f>
        <v/>
      </c>
      <c r="O2662" s="2" t="str">
        <f aca="false">IF(I2662=2,C2662,"")</f>
        <v/>
      </c>
      <c r="P2662" s="2" t="str">
        <f aca="false">IF(J2662=2,D2662,"")</f>
        <v/>
      </c>
      <c r="Q2662" s="2" t="str">
        <f aca="false">IF(K2662=2,E2662,"")</f>
        <v/>
      </c>
      <c r="R2662" s="2" t="str">
        <f aca="false">IF(L2662=2,F2662,"")</f>
        <v/>
      </c>
      <c r="S2662" s="3" t="n">
        <f aca="false">IF(G2662=1,A2662,"")</f>
        <v>95</v>
      </c>
      <c r="T2662" s="3" t="n">
        <f aca="false">IF(H2662=1,B2662,"")</f>
        <v>66</v>
      </c>
      <c r="U2662" s="3" t="n">
        <f aca="false">IF(I2662=1,C2662,"")</f>
        <v>5</v>
      </c>
      <c r="V2662" s="3" t="n">
        <f aca="false">IF(J2662=1,D2662,"")</f>
        <v>16</v>
      </c>
      <c r="W2662" s="3" t="n">
        <f aca="false">IF(K2662=1,E2662,"")</f>
        <v>47</v>
      </c>
      <c r="X2662" s="3" t="n">
        <f aca="false">IF(L2662=1,F2662,"")</f>
        <v>198</v>
      </c>
      <c r="Y2662" s="0" t="n">
        <f aca="false">IF(AND(COUNTIF(G2662:L2662,2)&gt;0,MIN(M2662:R2662)&gt;MAX(S2662:X2662))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str">
        <f aca="false">IF(G2663=2,A2663,"")</f>
        <v/>
      </c>
      <c r="N2663" s="2" t="str">
        <f aca="false">IF(H2663=2,B2663,"")</f>
        <v/>
      </c>
      <c r="O2663" s="2" t="str">
        <f aca="false">IF(I2663=2,C2663,"")</f>
        <v/>
      </c>
      <c r="P2663" s="2" t="str">
        <f aca="false">IF(J2663=2,D2663,"")</f>
        <v/>
      </c>
      <c r="Q2663" s="2" t="str">
        <f aca="false">IF(K2663=2,E2663,"")</f>
        <v/>
      </c>
      <c r="R2663" s="2" t="str">
        <f aca="false">IF(L2663=2,F2663,"")</f>
        <v/>
      </c>
      <c r="S2663" s="3" t="n">
        <f aca="false">IF(G2663=1,A2663,"")</f>
        <v>21</v>
      </c>
      <c r="T2663" s="3" t="n">
        <f aca="false">IF(H2663=1,B2663,"")</f>
        <v>14</v>
      </c>
      <c r="U2663" s="3" t="n">
        <f aca="false">IF(I2663=1,C2663,"")</f>
        <v>89</v>
      </c>
      <c r="V2663" s="3" t="n">
        <f aca="false">IF(J2663=1,D2663,"")</f>
        <v>40</v>
      </c>
      <c r="W2663" s="3" t="n">
        <f aca="false">IF(K2663=1,E2663,"")</f>
        <v>10</v>
      </c>
      <c r="X2663" s="3" t="n">
        <f aca="false">IF(L2663=1,F2663,"")</f>
        <v>9</v>
      </c>
      <c r="Y2663" s="0" t="n">
        <f aca="false">IF(AND(COUNTIF(G2663:L2663,2)&gt;0,MIN(M2663:R2663)&gt;MAX(S2663:X2663))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str">
        <f aca="false">IF(G2664=2,A2664,"")</f>
        <v/>
      </c>
      <c r="N2664" s="2" t="n">
        <f aca="false">IF(H2664=2,B2664,"")</f>
        <v>75</v>
      </c>
      <c r="O2664" s="2" t="str">
        <f aca="false">IF(I2664=2,C2664,"")</f>
        <v/>
      </c>
      <c r="P2664" s="2" t="str">
        <f aca="false">IF(J2664=2,D2664,"")</f>
        <v/>
      </c>
      <c r="Q2664" s="2" t="str">
        <f aca="false">IF(K2664=2,E2664,"")</f>
        <v/>
      </c>
      <c r="R2664" s="2" t="n">
        <f aca="false">IF(L2664=2,F2664,"")</f>
        <v>75</v>
      </c>
      <c r="S2664" s="3" t="n">
        <f aca="false">IF(G2664=1,A2664,"")</f>
        <v>17</v>
      </c>
      <c r="T2664" s="3" t="str">
        <f aca="false">IF(H2664=1,B2664,"")</f>
        <v/>
      </c>
      <c r="U2664" s="3" t="n">
        <f aca="false">IF(I2664=1,C2664,"")</f>
        <v>37</v>
      </c>
      <c r="V2664" s="3" t="n">
        <f aca="false">IF(J2664=1,D2664,"")</f>
        <v>42</v>
      </c>
      <c r="W2664" s="3" t="n">
        <f aca="false">IF(K2664=1,E2664,"")</f>
        <v>34</v>
      </c>
      <c r="X2664" s="3" t="str">
        <f aca="false">IF(L2664=1,F2664,"")</f>
        <v/>
      </c>
      <c r="Y2664" s="0" t="n">
        <f aca="false">IF(AND(COUNTIF(G2664:L2664,2)&gt;0,MIN(M2664:R2664)&gt;MAX(S2664:X2664)),1,0)</f>
        <v>1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IF(G2665=2,A2665,"")</f>
        <v>17</v>
      </c>
      <c r="N2665" s="2" t="n">
        <f aca="false">IF(H2665=2,B2665,"")</f>
        <v>42</v>
      </c>
      <c r="O2665" s="2" t="str">
        <f aca="false">IF(I2665=2,C2665,"")</f>
        <v/>
      </c>
      <c r="P2665" s="2" t="str">
        <f aca="false">IF(J2665=2,D2665,"")</f>
        <v/>
      </c>
      <c r="Q2665" s="2" t="n">
        <f aca="false">IF(K2665=2,E2665,"")</f>
        <v>17</v>
      </c>
      <c r="R2665" s="2" t="n">
        <f aca="false">IF(L2665=2,F2665,"")</f>
        <v>42</v>
      </c>
      <c r="S2665" s="3" t="str">
        <f aca="false">IF(G2665=1,A2665,"")</f>
        <v/>
      </c>
      <c r="T2665" s="3" t="str">
        <f aca="false">IF(H2665=1,B2665,"")</f>
        <v/>
      </c>
      <c r="U2665" s="3" t="n">
        <f aca="false">IF(I2665=1,C2665,"")</f>
        <v>35</v>
      </c>
      <c r="V2665" s="3" t="n">
        <f aca="false">IF(J2665=1,D2665,"")</f>
        <v>29</v>
      </c>
      <c r="W2665" s="3" t="str">
        <f aca="false">IF(K2665=1,E2665,"")</f>
        <v/>
      </c>
      <c r="X2665" s="3" t="str">
        <f aca="false">IF(L2665=1,F2665,"")</f>
        <v/>
      </c>
      <c r="Y2665" s="0" t="n">
        <f aca="false">IF(AND(COUNTIF(G2665:L2665,2)&gt;0,MIN(M2665:R2665)&gt;MAX(S2665:X2665))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str">
        <f aca="false">IF(G2666=2,A2666,"")</f>
        <v/>
      </c>
      <c r="N2666" s="2" t="str">
        <f aca="false">IF(H2666=2,B2666,"")</f>
        <v/>
      </c>
      <c r="O2666" s="2" t="str">
        <f aca="false">IF(I2666=2,C2666,"")</f>
        <v/>
      </c>
      <c r="P2666" s="2" t="str">
        <f aca="false">IF(J2666=2,D2666,"")</f>
        <v/>
      </c>
      <c r="Q2666" s="2" t="str">
        <f aca="false">IF(K2666=2,E2666,"")</f>
        <v/>
      </c>
      <c r="R2666" s="2" t="str">
        <f aca="false">IF(L2666=2,F2666,"")</f>
        <v/>
      </c>
      <c r="S2666" s="3" t="n">
        <f aca="false">IF(G2666=1,A2666,"")</f>
        <v>70</v>
      </c>
      <c r="T2666" s="3" t="n">
        <f aca="false">IF(H2666=1,B2666,"")</f>
        <v>59</v>
      </c>
      <c r="U2666" s="3" t="n">
        <f aca="false">IF(I2666=1,C2666,"")</f>
        <v>73</v>
      </c>
      <c r="V2666" s="3" t="n">
        <f aca="false">IF(J2666=1,D2666,"")</f>
        <v>8</v>
      </c>
      <c r="W2666" s="3" t="n">
        <f aca="false">IF(K2666=1,E2666,"")</f>
        <v>35</v>
      </c>
      <c r="X2666" s="3" t="n">
        <f aca="false">IF(L2666=1,F2666,"")</f>
        <v>39</v>
      </c>
      <c r="Y2666" s="0" t="n">
        <f aca="false">IF(AND(COUNTIF(G2666:L2666,2)&gt;0,MIN(M2666:R2666)&gt;MAX(S2666:X2666)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str">
        <f aca="false">IF(G2667=2,A2667,"")</f>
        <v/>
      </c>
      <c r="N2667" s="2" t="n">
        <f aca="false">IF(H2667=2,B2667,"")</f>
        <v>80</v>
      </c>
      <c r="O2667" s="2" t="str">
        <f aca="false">IF(I2667=2,C2667,"")</f>
        <v/>
      </c>
      <c r="P2667" s="2" t="str">
        <f aca="false">IF(J2667=2,D2667,"")</f>
        <v/>
      </c>
      <c r="Q2667" s="2" t="str">
        <f aca="false">IF(K2667=2,E2667,"")</f>
        <v/>
      </c>
      <c r="R2667" s="2" t="n">
        <f aca="false">IF(L2667=2,F2667,"")</f>
        <v>80</v>
      </c>
      <c r="S2667" s="3" t="n">
        <f aca="false">IF(G2667=1,A2667,"")</f>
        <v>72</v>
      </c>
      <c r="T2667" s="3" t="str">
        <f aca="false">IF(H2667=1,B2667,"")</f>
        <v/>
      </c>
      <c r="U2667" s="3" t="n">
        <f aca="false">IF(I2667=1,C2667,"")</f>
        <v>6</v>
      </c>
      <c r="V2667" s="3" t="n">
        <f aca="false">IF(J2667=1,D2667,"")</f>
        <v>3</v>
      </c>
      <c r="W2667" s="3" t="n">
        <f aca="false">IF(K2667=1,E2667,"")</f>
        <v>36</v>
      </c>
      <c r="X2667" s="3" t="str">
        <f aca="false">IF(L2667=1,F2667,"")</f>
        <v/>
      </c>
      <c r="Y2667" s="0" t="n">
        <f aca="false">IF(AND(COUNTIF(G2667:L2667,2)&gt;0,MIN(M2667:R2667)&gt;MAX(S2667:X2667)),1,0)</f>
        <v>1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str">
        <f aca="false">IF(G2668=2,A2668,"")</f>
        <v/>
      </c>
      <c r="N2668" s="2" t="str">
        <f aca="false">IF(H2668=2,B2668,"")</f>
        <v/>
      </c>
      <c r="O2668" s="2" t="str">
        <f aca="false">IF(I2668=2,C2668,"")</f>
        <v/>
      </c>
      <c r="P2668" s="2" t="str">
        <f aca="false">IF(J2668=2,D2668,"")</f>
        <v/>
      </c>
      <c r="Q2668" s="2" t="str">
        <f aca="false">IF(K2668=2,E2668,"")</f>
        <v/>
      </c>
      <c r="R2668" s="2" t="str">
        <f aca="false">IF(L2668=2,F2668,"")</f>
        <v/>
      </c>
      <c r="S2668" s="3" t="n">
        <f aca="false">IF(G2668=1,A2668,"")</f>
        <v>77</v>
      </c>
      <c r="T2668" s="3" t="n">
        <f aca="false">IF(H2668=1,B2668,"")</f>
        <v>93</v>
      </c>
      <c r="U2668" s="3" t="n">
        <f aca="false">IF(I2668=1,C2668,"")</f>
        <v>52</v>
      </c>
      <c r="V2668" s="3" t="n">
        <f aca="false">IF(J2668=1,D2668,"")</f>
        <v>37</v>
      </c>
      <c r="W2668" s="3" t="n">
        <f aca="false">IF(K2668=1,E2668,"")</f>
        <v>154</v>
      </c>
      <c r="X2668" s="3" t="n">
        <f aca="false">IF(L2668=1,F2668,"")</f>
        <v>46</v>
      </c>
      <c r="Y2668" s="0" t="n">
        <f aca="false">IF(AND(COUNTIF(G2668:L2668,2)&gt;0,MIN(M2668:R2668)&gt;MAX(S2668:X2668))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IF(G2669=2,A2669,"")</f>
        <v>46</v>
      </c>
      <c r="N2669" s="2" t="str">
        <f aca="false">IF(H2669=2,B2669,"")</f>
        <v/>
      </c>
      <c r="O2669" s="2" t="str">
        <f aca="false">IF(I2669=2,C2669,"")</f>
        <v/>
      </c>
      <c r="P2669" s="2" t="str">
        <f aca="false">IF(J2669=2,D2669,"")</f>
        <v/>
      </c>
      <c r="Q2669" s="2" t="n">
        <f aca="false">IF(K2669=2,E2669,"")</f>
        <v>46</v>
      </c>
      <c r="R2669" s="2" t="str">
        <f aca="false">IF(L2669=2,F2669,"")</f>
        <v/>
      </c>
      <c r="S2669" s="3" t="str">
        <f aca="false">IF(G2669=1,A2669,"")</f>
        <v/>
      </c>
      <c r="T2669" s="3" t="n">
        <f aca="false">IF(H2669=1,B2669,"")</f>
        <v>53</v>
      </c>
      <c r="U2669" s="3" t="n">
        <f aca="false">IF(I2669=1,C2669,"")</f>
        <v>34</v>
      </c>
      <c r="V2669" s="3" t="n">
        <f aca="false">IF(J2669=1,D2669,"")</f>
        <v>41</v>
      </c>
      <c r="W2669" s="3" t="str">
        <f aca="false">IF(K2669=1,E2669,"")</f>
        <v/>
      </c>
      <c r="X2669" s="3" t="n">
        <f aca="false">IF(L2669=1,F2669,"")</f>
        <v>106</v>
      </c>
      <c r="Y2669" s="0" t="n">
        <f aca="false">IF(AND(COUNTIF(G2669:L2669,2)&gt;0,MIN(M2669:R2669)&gt;MAX(S2669:X2669)),1,0)</f>
        <v>0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IF(G2670=2,A2670,"")</f>
        <v>57</v>
      </c>
      <c r="N2670" s="2" t="str">
        <f aca="false">IF(H2670=2,B2670,"")</f>
        <v/>
      </c>
      <c r="O2670" s="2" t="str">
        <f aca="false">IF(I2670=2,C2670,"")</f>
        <v/>
      </c>
      <c r="P2670" s="2" t="str">
        <f aca="false">IF(J2670=2,D2670,"")</f>
        <v/>
      </c>
      <c r="Q2670" s="2" t="n">
        <f aca="false">IF(K2670=2,E2670,"")</f>
        <v>57</v>
      </c>
      <c r="R2670" s="2" t="str">
        <f aca="false">IF(L2670=2,F2670,"")</f>
        <v/>
      </c>
      <c r="S2670" s="3" t="str">
        <f aca="false">IF(G2670=1,A2670,"")</f>
        <v/>
      </c>
      <c r="T2670" s="3" t="n">
        <f aca="false">IF(H2670=1,B2670,"")</f>
        <v>62</v>
      </c>
      <c r="U2670" s="3" t="n">
        <f aca="false">IF(I2670=1,C2670,"")</f>
        <v>40</v>
      </c>
      <c r="V2670" s="3" t="n">
        <f aca="false">IF(J2670=1,D2670,"")</f>
        <v>11</v>
      </c>
      <c r="W2670" s="3" t="str">
        <f aca="false">IF(K2670=1,E2670,"")</f>
        <v/>
      </c>
      <c r="X2670" s="3" t="n">
        <f aca="false">IF(L2670=1,F2670,"")</f>
        <v>186</v>
      </c>
      <c r="Y2670" s="0" t="n">
        <f aca="false">IF(AND(COUNTIF(G2670:L2670,2)&gt;0,MIN(M2670:R2670)&gt;MAX(S2670:X2670)),1,0)</f>
        <v>0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str">
        <f aca="false">IF(G2671=2,A2671,"")</f>
        <v/>
      </c>
      <c r="N2671" s="2" t="n">
        <f aca="false">IF(H2671=2,B2671,"")</f>
        <v>44</v>
      </c>
      <c r="O2671" s="2" t="str">
        <f aca="false">IF(I2671=2,C2671,"")</f>
        <v/>
      </c>
      <c r="P2671" s="2" t="str">
        <f aca="false">IF(J2671=2,D2671,"")</f>
        <v/>
      </c>
      <c r="Q2671" s="2" t="str">
        <f aca="false">IF(K2671=2,E2671,"")</f>
        <v/>
      </c>
      <c r="R2671" s="2" t="n">
        <f aca="false">IF(L2671=2,F2671,"")</f>
        <v>44</v>
      </c>
      <c r="S2671" s="3" t="n">
        <f aca="false">IF(G2671=1,A2671,"")</f>
        <v>18</v>
      </c>
      <c r="T2671" s="3" t="str">
        <f aca="false">IF(H2671=1,B2671,"")</f>
        <v/>
      </c>
      <c r="U2671" s="3" t="n">
        <f aca="false">IF(I2671=1,C2671,"")</f>
        <v>58</v>
      </c>
      <c r="V2671" s="3" t="n">
        <f aca="false">IF(J2671=1,D2671,"")</f>
        <v>32</v>
      </c>
      <c r="W2671" s="3" t="n">
        <f aca="false">IF(K2671=1,E2671,"")</f>
        <v>36</v>
      </c>
      <c r="X2671" s="3" t="str">
        <f aca="false">IF(L2671=1,F2671,"")</f>
        <v/>
      </c>
      <c r="Y2671" s="0" t="n">
        <f aca="false">IF(AND(COUNTIF(G2671:L2671,2)&gt;0,MIN(M2671:R2671)&gt;MAX(S2671:X2671)),1,0)</f>
        <v>0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str">
        <f aca="false">IF(G2672=2,A2672,"")</f>
        <v/>
      </c>
      <c r="N2672" s="2" t="str">
        <f aca="false">IF(H2672=2,B2672,"")</f>
        <v/>
      </c>
      <c r="O2672" s="2" t="str">
        <f aca="false">IF(I2672=2,C2672,"")</f>
        <v/>
      </c>
      <c r="P2672" s="2" t="str">
        <f aca="false">IF(J2672=2,D2672,"")</f>
        <v/>
      </c>
      <c r="Q2672" s="2" t="str">
        <f aca="false">IF(K2672=2,E2672,"")</f>
        <v/>
      </c>
      <c r="R2672" s="2" t="str">
        <f aca="false">IF(L2672=2,F2672,"")</f>
        <v/>
      </c>
      <c r="S2672" s="3" t="n">
        <f aca="false">IF(G2672=1,A2672,"")</f>
        <v>96</v>
      </c>
      <c r="T2672" s="3" t="n">
        <f aca="false">IF(H2672=1,B2672,"")</f>
        <v>36</v>
      </c>
      <c r="U2672" s="3" t="n">
        <f aca="false">IF(I2672=1,C2672,"")</f>
        <v>43</v>
      </c>
      <c r="V2672" s="3" t="n">
        <f aca="false">IF(J2672=1,D2672,"")</f>
        <v>17</v>
      </c>
      <c r="W2672" s="3" t="n">
        <f aca="false">IF(K2672=1,E2672,"")</f>
        <v>144</v>
      </c>
      <c r="X2672" s="3" t="n">
        <f aca="false">IF(L2672=1,F2672,"")</f>
        <v>108</v>
      </c>
      <c r="Y2672" s="0" t="n">
        <f aca="false">IF(AND(COUNTIF(G2672:L2672,2)&gt;0,MIN(M2672:R2672)&gt;MAX(S2672:X2672))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str">
        <f aca="false">IF(G2673=2,A2673,"")</f>
        <v/>
      </c>
      <c r="N2673" s="2" t="n">
        <f aca="false">IF(H2673=2,B2673,"")</f>
        <v>78</v>
      </c>
      <c r="O2673" s="2" t="str">
        <f aca="false">IF(I2673=2,C2673,"")</f>
        <v/>
      </c>
      <c r="P2673" s="2" t="str">
        <f aca="false">IF(J2673=2,D2673,"")</f>
        <v/>
      </c>
      <c r="Q2673" s="2" t="str">
        <f aca="false">IF(K2673=2,E2673,"")</f>
        <v/>
      </c>
      <c r="R2673" s="2" t="n">
        <f aca="false">IF(L2673=2,F2673,"")</f>
        <v>78</v>
      </c>
      <c r="S2673" s="3" t="n">
        <f aca="false">IF(G2673=1,A2673,"")</f>
        <v>13</v>
      </c>
      <c r="T2673" s="3" t="str">
        <f aca="false">IF(H2673=1,B2673,"")</f>
        <v/>
      </c>
      <c r="U2673" s="3" t="n">
        <f aca="false">IF(I2673=1,C2673,"")</f>
        <v>92</v>
      </c>
      <c r="V2673" s="3" t="n">
        <f aca="false">IF(J2673=1,D2673,"")</f>
        <v>34</v>
      </c>
      <c r="W2673" s="3" t="n">
        <f aca="false">IF(K2673=1,E2673,"")</f>
        <v>8</v>
      </c>
      <c r="X2673" s="3" t="str">
        <f aca="false">IF(L2673=1,F2673,"")</f>
        <v/>
      </c>
      <c r="Y2673" s="0" t="n">
        <f aca="false">IF(AND(COUNTIF(G2673:L2673,2)&gt;0,MIN(M2673:R2673)&gt;MAX(S2673:X2673)),1,0)</f>
        <v>0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str">
        <f aca="false">IF(G2674=2,A2674,"")</f>
        <v/>
      </c>
      <c r="N2674" s="2" t="str">
        <f aca="false">IF(H2674=2,B2674,"")</f>
        <v/>
      </c>
      <c r="O2674" s="2" t="n">
        <f aca="false">IF(I2674=2,C2674,"")</f>
        <v>86</v>
      </c>
      <c r="P2674" s="2" t="str">
        <f aca="false">IF(J2674=2,D2674,"")</f>
        <v/>
      </c>
      <c r="Q2674" s="2" t="str">
        <f aca="false">IF(K2674=2,E2674,"")</f>
        <v/>
      </c>
      <c r="R2674" s="2" t="n">
        <f aca="false">IF(L2674=2,F2674,"")</f>
        <v>86</v>
      </c>
      <c r="S2674" s="3" t="n">
        <f aca="false">IF(G2674=1,A2674,"")</f>
        <v>21</v>
      </c>
      <c r="T2674" s="3" t="n">
        <f aca="false">IF(H2674=1,B2674,"")</f>
        <v>43</v>
      </c>
      <c r="U2674" s="3" t="str">
        <f aca="false">IF(I2674=1,C2674,"")</f>
        <v/>
      </c>
      <c r="V2674" s="3" t="n">
        <f aca="false">IF(J2674=1,D2674,"")</f>
        <v>13</v>
      </c>
      <c r="W2674" s="3" t="n">
        <f aca="false">IF(K2674=1,E2674,"")</f>
        <v>42</v>
      </c>
      <c r="X2674" s="3" t="str">
        <f aca="false">IF(L2674=1,F2674,"")</f>
        <v/>
      </c>
      <c r="Y2674" s="0" t="n">
        <f aca="false">IF(AND(COUNTIF(G2674:L2674,2)&gt;0,MIN(M2674:R2674)&gt;MAX(S2674:X2674)),1,0)</f>
        <v>1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str">
        <f aca="false">IF(G2675=2,A2675,"")</f>
        <v/>
      </c>
      <c r="N2675" s="2" t="str">
        <f aca="false">IF(H2675=2,B2675,"")</f>
        <v/>
      </c>
      <c r="O2675" s="2" t="str">
        <f aca="false">IF(I2675=2,C2675,"")</f>
        <v/>
      </c>
      <c r="P2675" s="2" t="str">
        <f aca="false">IF(J2675=2,D2675,"")</f>
        <v/>
      </c>
      <c r="Q2675" s="2" t="str">
        <f aca="false">IF(K2675=2,E2675,"")</f>
        <v/>
      </c>
      <c r="R2675" s="2" t="str">
        <f aca="false">IF(L2675=2,F2675,"")</f>
        <v/>
      </c>
      <c r="S2675" s="3" t="n">
        <f aca="false">IF(G2675=1,A2675,"")</f>
        <v>59</v>
      </c>
      <c r="T2675" s="3" t="n">
        <f aca="false">IF(H2675=1,B2675,"")</f>
        <v>8</v>
      </c>
      <c r="U2675" s="3" t="n">
        <f aca="false">IF(I2675=1,C2675,"")</f>
        <v>60</v>
      </c>
      <c r="V2675" s="3" t="n">
        <f aca="false">IF(J2675=1,D2675,"")</f>
        <v>39</v>
      </c>
      <c r="W2675" s="3" t="n">
        <f aca="false">IF(K2675=1,E2675,"")</f>
        <v>19</v>
      </c>
      <c r="X2675" s="3" t="n">
        <f aca="false">IF(L2675=1,F2675,"")</f>
        <v>5</v>
      </c>
      <c r="Y2675" s="0" t="n">
        <f aca="false">IF(AND(COUNTIF(G2675:L2675,2)&gt;0,MIN(M2675:R2675)&gt;MAX(S2675:X2675))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str">
        <f aca="false">IF(G2676=2,A2676,"")</f>
        <v/>
      </c>
      <c r="N2676" s="2" t="n">
        <f aca="false">IF(H2676=2,B2676,"")</f>
        <v>80</v>
      </c>
      <c r="O2676" s="2" t="str">
        <f aca="false">IF(I2676=2,C2676,"")</f>
        <v/>
      </c>
      <c r="P2676" s="2" t="str">
        <f aca="false">IF(J2676=2,D2676,"")</f>
        <v/>
      </c>
      <c r="Q2676" s="2" t="str">
        <f aca="false">IF(K2676=2,E2676,"")</f>
        <v/>
      </c>
      <c r="R2676" s="2" t="n">
        <f aca="false">IF(L2676=2,F2676,"")</f>
        <v>80</v>
      </c>
      <c r="S2676" s="3" t="n">
        <f aca="false">IF(G2676=1,A2676,"")</f>
        <v>67</v>
      </c>
      <c r="T2676" s="3" t="str">
        <f aca="false">IF(H2676=1,B2676,"")</f>
        <v/>
      </c>
      <c r="U2676" s="3" t="n">
        <f aca="false">IF(I2676=1,C2676,"")</f>
        <v>27</v>
      </c>
      <c r="V2676" s="3" t="n">
        <f aca="false">IF(J2676=1,D2676,"")</f>
        <v>10</v>
      </c>
      <c r="W2676" s="3" t="n">
        <f aca="false">IF(K2676=1,E2676,"")</f>
        <v>33</v>
      </c>
      <c r="X2676" s="3" t="str">
        <f aca="false">IF(L2676=1,F2676,"")</f>
        <v/>
      </c>
      <c r="Y2676" s="0" t="n">
        <f aca="false">IF(AND(COUNTIF(G2676:L2676,2)&gt;0,MIN(M2676:R2676)&gt;MAX(S2676:X2676)),1,0)</f>
        <v>1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str">
        <f aca="false">IF(G2677=2,A2677,"")</f>
        <v/>
      </c>
      <c r="N2677" s="2" t="n">
        <f aca="false">IF(H2677=2,B2677,"")</f>
        <v>6</v>
      </c>
      <c r="O2677" s="2" t="str">
        <f aca="false">IF(I2677=2,C2677,"")</f>
        <v/>
      </c>
      <c r="P2677" s="2" t="str">
        <f aca="false">IF(J2677=2,D2677,"")</f>
        <v/>
      </c>
      <c r="Q2677" s="2" t="str">
        <f aca="false">IF(K2677=2,E2677,"")</f>
        <v/>
      </c>
      <c r="R2677" s="2" t="n">
        <f aca="false">IF(L2677=2,F2677,"")</f>
        <v>6</v>
      </c>
      <c r="S2677" s="3" t="n">
        <f aca="false">IF(G2677=1,A2677,"")</f>
        <v>1</v>
      </c>
      <c r="T2677" s="3" t="str">
        <f aca="false">IF(H2677=1,B2677,"")</f>
        <v/>
      </c>
      <c r="U2677" s="3" t="n">
        <f aca="false">IF(I2677=1,C2677,"")</f>
        <v>91</v>
      </c>
      <c r="V2677" s="3" t="n">
        <f aca="false">IF(J2677=1,D2677,"")</f>
        <v>26</v>
      </c>
      <c r="W2677" s="3" t="n">
        <f aca="false">IF(K2677=1,E2677,"")</f>
        <v>3</v>
      </c>
      <c r="X2677" s="3" t="str">
        <f aca="false">IF(L2677=1,F2677,"")</f>
        <v/>
      </c>
      <c r="Y2677" s="0" t="n">
        <f aca="false">IF(AND(COUNTIF(G2677:L2677,2)&gt;0,MIN(M2677:R2677)&gt;MAX(S2677:X2677)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str">
        <f aca="false">IF(G2678=2,A2678,"")</f>
        <v/>
      </c>
      <c r="N2678" s="2" t="str">
        <f aca="false">IF(H2678=2,B2678,"")</f>
        <v/>
      </c>
      <c r="O2678" s="2" t="str">
        <f aca="false">IF(I2678=2,C2678,"")</f>
        <v/>
      </c>
      <c r="P2678" s="2" t="str">
        <f aca="false">IF(J2678=2,D2678,"")</f>
        <v/>
      </c>
      <c r="Q2678" s="2" t="str">
        <f aca="false">IF(K2678=2,E2678,"")</f>
        <v/>
      </c>
      <c r="R2678" s="2" t="str">
        <f aca="false">IF(L2678=2,F2678,"")</f>
        <v/>
      </c>
      <c r="S2678" s="3" t="n">
        <f aca="false">IF(G2678=1,A2678,"")</f>
        <v>14</v>
      </c>
      <c r="T2678" s="3" t="n">
        <f aca="false">IF(H2678=1,B2678,"")</f>
        <v>33</v>
      </c>
      <c r="U2678" s="3" t="n">
        <f aca="false">IF(I2678=1,C2678,"")</f>
        <v>41</v>
      </c>
      <c r="V2678" s="3" t="n">
        <f aca="false">IF(J2678=1,D2678,"")</f>
        <v>38</v>
      </c>
      <c r="W2678" s="3" t="n">
        <f aca="false">IF(K2678=1,E2678,"")</f>
        <v>42</v>
      </c>
      <c r="X2678" s="3" t="n">
        <f aca="false">IF(L2678=1,F2678,"")</f>
        <v>22</v>
      </c>
      <c r="Y2678" s="0" t="n">
        <f aca="false">IF(AND(COUNTIF(G2678:L2678,2)&gt;0,MIN(M2678:R2678)&gt;MAX(S2678:X2678)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str">
        <f aca="false">IF(G2679=2,A2679,"")</f>
        <v/>
      </c>
      <c r="N2679" s="2" t="n">
        <f aca="false">IF(H2679=2,B2679,"")</f>
        <v>8</v>
      </c>
      <c r="O2679" s="2" t="str">
        <f aca="false">IF(I2679=2,C2679,"")</f>
        <v/>
      </c>
      <c r="P2679" s="2" t="n">
        <f aca="false">IF(J2679=2,D2679,"")</f>
        <v>8</v>
      </c>
      <c r="Q2679" s="2" t="str">
        <f aca="false">IF(K2679=2,E2679,"")</f>
        <v/>
      </c>
      <c r="R2679" s="2" t="str">
        <f aca="false">IF(L2679=2,F2679,"")</f>
        <v/>
      </c>
      <c r="S2679" s="3" t="n">
        <f aca="false">IF(G2679=1,A2679,"")</f>
        <v>13</v>
      </c>
      <c r="T2679" s="3" t="str">
        <f aca="false">IF(H2679=1,B2679,"")</f>
        <v/>
      </c>
      <c r="U2679" s="3" t="n">
        <f aca="false">IF(I2679=1,C2679,"")</f>
        <v>30</v>
      </c>
      <c r="V2679" s="3" t="str">
        <f aca="false">IF(J2679=1,D2679,"")</f>
        <v/>
      </c>
      <c r="W2679" s="3" t="n">
        <f aca="false">IF(K2679=1,E2679,"")</f>
        <v>19</v>
      </c>
      <c r="X2679" s="3" t="n">
        <f aca="false">IF(L2679=1,F2679,"")</f>
        <v>24</v>
      </c>
      <c r="Y2679" s="0" t="n">
        <f aca="false">IF(AND(COUNTIF(G2679:L2679,2)&gt;0,MIN(M2679:R2679)&gt;MAX(S2679:X2679)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IF(G2680=2,A2680,"")</f>
        <v>83</v>
      </c>
      <c r="N2680" s="2" t="n">
        <f aca="false">IF(H2680=2,B2680,"")</f>
        <v>89</v>
      </c>
      <c r="O2680" s="2" t="str">
        <f aca="false">IF(I2680=2,C2680,"")</f>
        <v/>
      </c>
      <c r="P2680" s="2" t="str">
        <f aca="false">IF(J2680=2,D2680,"")</f>
        <v/>
      </c>
      <c r="Q2680" s="2" t="n">
        <f aca="false">IF(K2680=2,E2680,"")</f>
        <v>83</v>
      </c>
      <c r="R2680" s="2" t="n">
        <f aca="false">IF(L2680=2,F2680,"")</f>
        <v>89</v>
      </c>
      <c r="S2680" s="3" t="str">
        <f aca="false">IF(G2680=1,A2680,"")</f>
        <v/>
      </c>
      <c r="T2680" s="3" t="str">
        <f aca="false">IF(H2680=1,B2680,"")</f>
        <v/>
      </c>
      <c r="U2680" s="3" t="n">
        <f aca="false">IF(I2680=1,C2680,"")</f>
        <v>23</v>
      </c>
      <c r="V2680" s="3" t="n">
        <f aca="false">IF(J2680=1,D2680,"")</f>
        <v>41</v>
      </c>
      <c r="W2680" s="3" t="str">
        <f aca="false">IF(K2680=1,E2680,"")</f>
        <v/>
      </c>
      <c r="X2680" s="3" t="str">
        <f aca="false">IF(L2680=1,F2680,"")</f>
        <v/>
      </c>
      <c r="Y2680" s="0" t="n">
        <f aca="false">IF(AND(COUNTIF(G2680:L2680,2)&gt;0,MIN(M2680:R2680)&gt;MAX(S2680:X2680)),1,0)</f>
        <v>1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IF(G2681=2,A2681,"")</f>
        <v>56</v>
      </c>
      <c r="N2681" s="2" t="n">
        <f aca="false">IF(H2681=2,B2681,"")</f>
        <v>59</v>
      </c>
      <c r="O2681" s="2" t="str">
        <f aca="false">IF(I2681=2,C2681,"")</f>
        <v/>
      </c>
      <c r="P2681" s="2" t="str">
        <f aca="false">IF(J2681=2,D2681,"")</f>
        <v/>
      </c>
      <c r="Q2681" s="2" t="n">
        <f aca="false">IF(K2681=2,E2681,"")</f>
        <v>56</v>
      </c>
      <c r="R2681" s="2" t="n">
        <f aca="false">IF(L2681=2,F2681,"")</f>
        <v>59</v>
      </c>
      <c r="S2681" s="3" t="str">
        <f aca="false">IF(G2681=1,A2681,"")</f>
        <v/>
      </c>
      <c r="T2681" s="3" t="str">
        <f aca="false">IF(H2681=1,B2681,"")</f>
        <v/>
      </c>
      <c r="U2681" s="3" t="n">
        <f aca="false">IF(I2681=1,C2681,"")</f>
        <v>68</v>
      </c>
      <c r="V2681" s="3" t="n">
        <f aca="false">IF(J2681=1,D2681,"")</f>
        <v>21</v>
      </c>
      <c r="W2681" s="3" t="str">
        <f aca="false">IF(K2681=1,E2681,"")</f>
        <v/>
      </c>
      <c r="X2681" s="3" t="str">
        <f aca="false">IF(L2681=1,F2681,"")</f>
        <v/>
      </c>
      <c r="Y2681" s="0" t="n">
        <f aca="false">IF(AND(COUNTIF(G2681:L2681,2)&gt;0,MIN(M2681:R2681)&gt;MAX(S2681:X2681))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str">
        <f aca="false">IF(G2682=2,A2682,"")</f>
        <v/>
      </c>
      <c r="N2682" s="2" t="n">
        <f aca="false">IF(H2682=2,B2682,"")</f>
        <v>41</v>
      </c>
      <c r="O2682" s="2" t="str">
        <f aca="false">IF(I2682=2,C2682,"")</f>
        <v/>
      </c>
      <c r="P2682" s="2" t="n">
        <f aca="false">IF(J2682=2,D2682,"")</f>
        <v>40</v>
      </c>
      <c r="Q2682" s="2" t="n">
        <f aca="false">IF(K2682=2,E2682,"")</f>
        <v>40</v>
      </c>
      <c r="R2682" s="2" t="n">
        <f aca="false">IF(L2682=2,F2682,"")</f>
        <v>41</v>
      </c>
      <c r="S2682" s="3" t="n">
        <f aca="false">IF(G2682=1,A2682,"")</f>
        <v>60</v>
      </c>
      <c r="T2682" s="3" t="str">
        <f aca="false">IF(H2682=1,B2682,"")</f>
        <v/>
      </c>
      <c r="U2682" s="3" t="n">
        <f aca="false">IF(I2682=1,C2682,"")</f>
        <v>74</v>
      </c>
      <c r="V2682" s="3" t="str">
        <f aca="false">IF(J2682=1,D2682,"")</f>
        <v/>
      </c>
      <c r="W2682" s="3" t="str">
        <f aca="false">IF(K2682=1,E2682,"")</f>
        <v/>
      </c>
      <c r="X2682" s="3" t="str">
        <f aca="false">IF(L2682=1,F2682,"")</f>
        <v/>
      </c>
      <c r="Y2682" s="0" t="n">
        <f aca="false">IF(AND(COUNTIF(G2682:L2682,2)&gt;0,MIN(M2682:R2682)&gt;MAX(S2682:X2682))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str">
        <f aca="false">IF(G2683=2,A2683,"")</f>
        <v/>
      </c>
      <c r="N2683" s="2" t="n">
        <f aca="false">IF(H2683=2,B2683,"")</f>
        <v>14</v>
      </c>
      <c r="O2683" s="2" t="str">
        <f aca="false">IF(I2683=2,C2683,"")</f>
        <v/>
      </c>
      <c r="P2683" s="2" t="str">
        <f aca="false">IF(J2683=2,D2683,"")</f>
        <v/>
      </c>
      <c r="Q2683" s="2" t="str">
        <f aca="false">IF(K2683=2,E2683,"")</f>
        <v/>
      </c>
      <c r="R2683" s="2" t="n">
        <f aca="false">IF(L2683=2,F2683,"")</f>
        <v>14</v>
      </c>
      <c r="S2683" s="3" t="n">
        <f aca="false">IF(G2683=1,A2683,"")</f>
        <v>95</v>
      </c>
      <c r="T2683" s="3" t="str">
        <f aca="false">IF(H2683=1,B2683,"")</f>
        <v/>
      </c>
      <c r="U2683" s="3" t="n">
        <f aca="false">IF(I2683=1,C2683,"")</f>
        <v>83</v>
      </c>
      <c r="V2683" s="3" t="n">
        <f aca="false">IF(J2683=1,D2683,"")</f>
        <v>5</v>
      </c>
      <c r="W2683" s="3" t="n">
        <f aca="false">IF(K2683=1,E2683,"")</f>
        <v>47</v>
      </c>
      <c r="X2683" s="3" t="str">
        <f aca="false">IF(L2683=1,F2683,"")</f>
        <v/>
      </c>
      <c r="Y2683" s="0" t="n">
        <f aca="false">IF(AND(COUNTIF(G2683:L2683,2)&gt;0,MIN(M2683:R2683)&gt;MAX(S2683:X2683)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IF(G2684=2,A2684,"")</f>
        <v>95</v>
      </c>
      <c r="N2684" s="2" t="str">
        <f aca="false">IF(H2684=2,B2684,"")</f>
        <v/>
      </c>
      <c r="O2684" s="2" t="str">
        <f aca="false">IF(I2684=2,C2684,"")</f>
        <v/>
      </c>
      <c r="P2684" s="2" t="str">
        <f aca="false">IF(J2684=2,D2684,"")</f>
        <v/>
      </c>
      <c r="Q2684" s="2" t="n">
        <f aca="false">IF(K2684=2,E2684,"")</f>
        <v>95</v>
      </c>
      <c r="R2684" s="2" t="str">
        <f aca="false">IF(L2684=2,F2684,"")</f>
        <v/>
      </c>
      <c r="S2684" s="3" t="str">
        <f aca="false">IF(G2684=1,A2684,"")</f>
        <v/>
      </c>
      <c r="T2684" s="3" t="n">
        <f aca="false">IF(H2684=1,B2684,"")</f>
        <v>20</v>
      </c>
      <c r="U2684" s="3" t="n">
        <f aca="false">IF(I2684=1,C2684,"")</f>
        <v>40</v>
      </c>
      <c r="V2684" s="3" t="n">
        <f aca="false">IF(J2684=1,D2684,"")</f>
        <v>7</v>
      </c>
      <c r="W2684" s="3" t="str">
        <f aca="false">IF(K2684=1,E2684,"")</f>
        <v/>
      </c>
      <c r="X2684" s="3" t="n">
        <f aca="false">IF(L2684=1,F2684,"")</f>
        <v>30</v>
      </c>
      <c r="Y2684" s="0" t="n">
        <f aca="false">IF(AND(COUNTIF(G2684:L2684,2)&gt;0,MIN(M2684:R2684)&gt;MAX(S2684:X2684)),1,0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str">
        <f aca="false">IF(G2685=2,A2685,"")</f>
        <v/>
      </c>
      <c r="N2685" s="2" t="str">
        <f aca="false">IF(H2685=2,B2685,"")</f>
        <v/>
      </c>
      <c r="O2685" s="2" t="str">
        <f aca="false">IF(I2685=2,C2685,"")</f>
        <v/>
      </c>
      <c r="P2685" s="2" t="str">
        <f aca="false">IF(J2685=2,D2685,"")</f>
        <v/>
      </c>
      <c r="Q2685" s="2" t="str">
        <f aca="false">IF(K2685=2,E2685,"")</f>
        <v/>
      </c>
      <c r="R2685" s="2" t="str">
        <f aca="false">IF(L2685=2,F2685,"")</f>
        <v/>
      </c>
      <c r="S2685" s="3" t="n">
        <f aca="false">IF(G2685=1,A2685,"")</f>
        <v>100</v>
      </c>
      <c r="T2685" s="3" t="n">
        <f aca="false">IF(H2685=1,B2685,"")</f>
        <v>98</v>
      </c>
      <c r="U2685" s="3" t="n">
        <f aca="false">IF(I2685=1,C2685,"")</f>
        <v>81</v>
      </c>
      <c r="V2685" s="3" t="n">
        <f aca="false">IF(J2685=1,D2685,"")</f>
        <v>44</v>
      </c>
      <c r="W2685" s="3" t="n">
        <f aca="false">IF(K2685=1,E2685,"")</f>
        <v>300</v>
      </c>
      <c r="X2685" s="3" t="n">
        <f aca="false">IF(L2685=1,F2685,"")</f>
        <v>65</v>
      </c>
      <c r="Y2685" s="0" t="n">
        <f aca="false">IF(AND(COUNTIF(G2685:L2685,2)&gt;0,MIN(M2685:R2685)&gt;MAX(S2685:X2685))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str">
        <f aca="false">IF(G2686=2,A2686,"")</f>
        <v/>
      </c>
      <c r="N2686" s="2" t="str">
        <f aca="false">IF(H2686=2,B2686,"")</f>
        <v/>
      </c>
      <c r="O2686" s="2" t="str">
        <f aca="false">IF(I2686=2,C2686,"")</f>
        <v/>
      </c>
      <c r="P2686" s="2" t="str">
        <f aca="false">IF(J2686=2,D2686,"")</f>
        <v/>
      </c>
      <c r="Q2686" s="2" t="str">
        <f aca="false">IF(K2686=2,E2686,"")</f>
        <v/>
      </c>
      <c r="R2686" s="2" t="str">
        <f aca="false">IF(L2686=2,F2686,"")</f>
        <v/>
      </c>
      <c r="S2686" s="3" t="n">
        <f aca="false">IF(G2686=1,A2686,"")</f>
        <v>29</v>
      </c>
      <c r="T2686" s="3" t="n">
        <f aca="false">IF(H2686=1,B2686,"")</f>
        <v>62</v>
      </c>
      <c r="U2686" s="3" t="n">
        <f aca="false">IF(I2686=1,C2686,"")</f>
        <v>96</v>
      </c>
      <c r="V2686" s="3" t="n">
        <f aca="false">IF(J2686=1,D2686,"")</f>
        <v>6</v>
      </c>
      <c r="W2686" s="3" t="n">
        <f aca="false">IF(K2686=1,E2686,"")</f>
        <v>43</v>
      </c>
      <c r="X2686" s="3" t="n">
        <f aca="false">IF(L2686=1,F2686,"")</f>
        <v>124</v>
      </c>
      <c r="Y2686" s="0" t="n">
        <f aca="false">IF(AND(COUNTIF(G2686:L2686,2)&gt;0,MIN(M2686:R2686)&gt;MAX(S2686:X2686))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str">
        <f aca="false">IF(G2687=2,A2687,"")</f>
        <v/>
      </c>
      <c r="N2687" s="2" t="n">
        <f aca="false">IF(H2687=2,B2687,"")</f>
        <v>46</v>
      </c>
      <c r="O2687" s="2" t="str">
        <f aca="false">IF(I2687=2,C2687,"")</f>
        <v/>
      </c>
      <c r="P2687" s="2" t="str">
        <f aca="false">IF(J2687=2,D2687,"")</f>
        <v/>
      </c>
      <c r="Q2687" s="2" t="str">
        <f aca="false">IF(K2687=2,E2687,"")</f>
        <v/>
      </c>
      <c r="R2687" s="2" t="n">
        <f aca="false">IF(L2687=2,F2687,"")</f>
        <v>46</v>
      </c>
      <c r="S2687" s="3" t="n">
        <f aca="false">IF(G2687=1,A2687,"")</f>
        <v>98</v>
      </c>
      <c r="T2687" s="3" t="str">
        <f aca="false">IF(H2687=1,B2687,"")</f>
        <v/>
      </c>
      <c r="U2687" s="3" t="n">
        <f aca="false">IF(I2687=1,C2687,"")</f>
        <v>99</v>
      </c>
      <c r="V2687" s="3" t="n">
        <f aca="false">IF(J2687=1,D2687,"")</f>
        <v>35</v>
      </c>
      <c r="W2687" s="3" t="n">
        <f aca="false">IF(K2687=1,E2687,"")</f>
        <v>49</v>
      </c>
      <c r="X2687" s="3" t="str">
        <f aca="false">IF(L2687=1,F2687,"")</f>
        <v/>
      </c>
      <c r="Y2687" s="0" t="n">
        <f aca="false">IF(AND(COUNTIF(G2687:L2687,2)&gt;0,MIN(M2687:R2687)&gt;MAX(S2687:X2687)),1,0)</f>
        <v>0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IF(G2688=2,A2688,"")</f>
        <v>76</v>
      </c>
      <c r="N2688" s="2" t="str">
        <f aca="false">IF(H2688=2,B2688,"")</f>
        <v/>
      </c>
      <c r="O2688" s="2" t="str">
        <f aca="false">IF(I2688=2,C2688,"")</f>
        <v/>
      </c>
      <c r="P2688" s="2" t="str">
        <f aca="false">IF(J2688=2,D2688,"")</f>
        <v/>
      </c>
      <c r="Q2688" s="2" t="n">
        <f aca="false">IF(K2688=2,E2688,"")</f>
        <v>76</v>
      </c>
      <c r="R2688" s="2" t="str">
        <f aca="false">IF(L2688=2,F2688,"")</f>
        <v/>
      </c>
      <c r="S2688" s="3" t="str">
        <f aca="false">IF(G2688=1,A2688,"")</f>
        <v/>
      </c>
      <c r="T2688" s="3" t="n">
        <f aca="false">IF(H2688=1,B2688,"")</f>
        <v>17</v>
      </c>
      <c r="U2688" s="3" t="n">
        <f aca="false">IF(I2688=1,C2688,"")</f>
        <v>53</v>
      </c>
      <c r="V2688" s="3" t="n">
        <f aca="false">IF(J2688=1,D2688,"")</f>
        <v>42</v>
      </c>
      <c r="W2688" s="3" t="str">
        <f aca="false">IF(K2688=1,E2688,"")</f>
        <v/>
      </c>
      <c r="X2688" s="3" t="n">
        <f aca="false">IF(L2688=1,F2688,"")</f>
        <v>5</v>
      </c>
      <c r="Y2688" s="0" t="n">
        <f aca="false">IF(AND(COUNTIF(G2688:L2688,2)&gt;0,MIN(M2688:R2688)&gt;MAX(S2688:X2688)),1,0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str">
        <f aca="false">IF(G2689=2,A2689,"")</f>
        <v/>
      </c>
      <c r="N2689" s="2" t="str">
        <f aca="false">IF(H2689=2,B2689,"")</f>
        <v/>
      </c>
      <c r="O2689" s="2" t="str">
        <f aca="false">IF(I2689=2,C2689,"")</f>
        <v/>
      </c>
      <c r="P2689" s="2" t="str">
        <f aca="false">IF(J2689=2,D2689,"")</f>
        <v/>
      </c>
      <c r="Q2689" s="2" t="str">
        <f aca="false">IF(K2689=2,E2689,"")</f>
        <v/>
      </c>
      <c r="R2689" s="2" t="str">
        <f aca="false">IF(L2689=2,F2689,"")</f>
        <v/>
      </c>
      <c r="S2689" s="3" t="n">
        <f aca="false">IF(G2689=1,A2689,"")</f>
        <v>86</v>
      </c>
      <c r="T2689" s="3" t="n">
        <f aca="false">IF(H2689=1,B2689,"")</f>
        <v>21</v>
      </c>
      <c r="U2689" s="3" t="n">
        <f aca="false">IF(I2689=1,C2689,"")</f>
        <v>40</v>
      </c>
      <c r="V2689" s="3" t="n">
        <f aca="false">IF(J2689=1,D2689,"")</f>
        <v>14</v>
      </c>
      <c r="W2689" s="3" t="n">
        <f aca="false">IF(K2689=1,E2689,"")</f>
        <v>57</v>
      </c>
      <c r="X2689" s="3" t="n">
        <f aca="false">IF(L2689=1,F2689,"")</f>
        <v>7</v>
      </c>
      <c r="Y2689" s="0" t="n">
        <f aca="false">IF(AND(COUNTIF(G2689:L2689,2)&gt;0,MIN(M2689:R2689)&gt;MAX(S2689:X2689))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str">
        <f aca="false">IF(G2690=2,A2690,"")</f>
        <v/>
      </c>
      <c r="N2690" s="2" t="str">
        <f aca="false">IF(H2690=2,B2690,"")</f>
        <v/>
      </c>
      <c r="O2690" s="2" t="str">
        <f aca="false">IF(I2690=2,C2690,"")</f>
        <v/>
      </c>
      <c r="P2690" s="2" t="str">
        <f aca="false">IF(J2690=2,D2690,"")</f>
        <v/>
      </c>
      <c r="Q2690" s="2" t="str">
        <f aca="false">IF(K2690=2,E2690,"")</f>
        <v/>
      </c>
      <c r="R2690" s="2" t="str">
        <f aca="false">IF(L2690=2,F2690,"")</f>
        <v/>
      </c>
      <c r="S2690" s="3" t="n">
        <f aca="false">IF(G2690=1,A2690,"")</f>
        <v>65</v>
      </c>
      <c r="T2690" s="3" t="n">
        <f aca="false">IF(H2690=1,B2690,"")</f>
        <v>41</v>
      </c>
      <c r="U2690" s="3" t="n">
        <f aca="false">IF(I2690=1,C2690,"")</f>
        <v>67</v>
      </c>
      <c r="V2690" s="3" t="n">
        <f aca="false">IF(J2690=1,D2690,"")</f>
        <v>31</v>
      </c>
      <c r="W2690" s="3" t="n">
        <f aca="false">IF(K2690=1,E2690,"")</f>
        <v>130</v>
      </c>
      <c r="X2690" s="3" t="n">
        <f aca="false">IF(L2690=1,F2690,"")</f>
        <v>82</v>
      </c>
      <c r="Y2690" s="0" t="n">
        <f aca="false">IF(AND(COUNTIF(G2690:L2690,2)&gt;0,MIN(M2690:R2690)&gt;MAX(S2690:X2690))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IF(G2691=2,A2691,"")</f>
        <v>93</v>
      </c>
      <c r="N2691" s="2" t="n">
        <f aca="false">IF(H2691=2,B2691,"")</f>
        <v>62</v>
      </c>
      <c r="O2691" s="2" t="str">
        <f aca="false">IF(I2691=2,C2691,"")</f>
        <v/>
      </c>
      <c r="P2691" s="2" t="str">
        <f aca="false">IF(J2691=2,D2691,"")</f>
        <v/>
      </c>
      <c r="Q2691" s="2" t="n">
        <f aca="false">IF(K2691=2,E2691,"")</f>
        <v>62</v>
      </c>
      <c r="R2691" s="2" t="n">
        <f aca="false">IF(L2691=2,F2691,"")</f>
        <v>93</v>
      </c>
      <c r="S2691" s="3" t="str">
        <f aca="false">IF(G2691=1,A2691,"")</f>
        <v/>
      </c>
      <c r="T2691" s="3" t="str">
        <f aca="false">IF(H2691=1,B2691,"")</f>
        <v/>
      </c>
      <c r="U2691" s="3" t="n">
        <f aca="false">IF(I2691=1,C2691,"")</f>
        <v>87</v>
      </c>
      <c r="V2691" s="3" t="n">
        <f aca="false">IF(J2691=1,D2691,"")</f>
        <v>7</v>
      </c>
      <c r="W2691" s="3" t="str">
        <f aca="false">IF(K2691=1,E2691,"")</f>
        <v/>
      </c>
      <c r="X2691" s="3" t="str">
        <f aca="false">IF(L2691=1,F2691,"")</f>
        <v/>
      </c>
      <c r="Y2691" s="0" t="n">
        <f aca="false">IF(AND(COUNTIF(G2691:L2691,2)&gt;0,MIN(M2691:R2691)&gt;MAX(S2691:X2691))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str">
        <f aca="false">IF(G2692=2,A2692,"")</f>
        <v/>
      </c>
      <c r="N2692" s="2" t="str">
        <f aca="false">IF(H2692=2,B2692,"")</f>
        <v/>
      </c>
      <c r="O2692" s="2" t="str">
        <f aca="false">IF(I2692=2,C2692,"")</f>
        <v/>
      </c>
      <c r="P2692" s="2" t="str">
        <f aca="false">IF(J2692=2,D2692,"")</f>
        <v/>
      </c>
      <c r="Q2692" s="2" t="str">
        <f aca="false">IF(K2692=2,E2692,"")</f>
        <v/>
      </c>
      <c r="R2692" s="2" t="str">
        <f aca="false">IF(L2692=2,F2692,"")</f>
        <v/>
      </c>
      <c r="S2692" s="3" t="n">
        <f aca="false">IF(G2692=1,A2692,"")</f>
        <v>24</v>
      </c>
      <c r="T2692" s="3" t="n">
        <f aca="false">IF(H2692=1,B2692,"")</f>
        <v>6</v>
      </c>
      <c r="U2692" s="3" t="n">
        <f aca="false">IF(I2692=1,C2692,"")</f>
        <v>29</v>
      </c>
      <c r="V2692" s="3" t="n">
        <f aca="false">IF(J2692=1,D2692,"")</f>
        <v>25</v>
      </c>
      <c r="W2692" s="3" t="n">
        <f aca="false">IF(K2692=1,E2692,"")</f>
        <v>36</v>
      </c>
      <c r="X2692" s="3" t="n">
        <f aca="false">IF(L2692=1,F2692,"")</f>
        <v>4</v>
      </c>
      <c r="Y2692" s="0" t="n">
        <f aca="false">IF(AND(COUNTIF(G2692:L2692,2)&gt;0,MIN(M2692:R2692)&gt;MAX(S2692:X2692)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str">
        <f aca="false">IF(G2693=2,A2693,"")</f>
        <v/>
      </c>
      <c r="N2693" s="2" t="str">
        <f aca="false">IF(H2693=2,B2693,"")</f>
        <v/>
      </c>
      <c r="O2693" s="2" t="str">
        <f aca="false">IF(I2693=2,C2693,"")</f>
        <v/>
      </c>
      <c r="P2693" s="2" t="str">
        <f aca="false">IF(J2693=2,D2693,"")</f>
        <v/>
      </c>
      <c r="Q2693" s="2" t="str">
        <f aca="false">IF(K2693=2,E2693,"")</f>
        <v/>
      </c>
      <c r="R2693" s="2" t="str">
        <f aca="false">IF(L2693=2,F2693,"")</f>
        <v/>
      </c>
      <c r="S2693" s="3" t="n">
        <f aca="false">IF(G2693=1,A2693,"")</f>
        <v>11</v>
      </c>
      <c r="T2693" s="3" t="n">
        <f aca="false">IF(H2693=1,B2693,"")</f>
        <v>93</v>
      </c>
      <c r="U2693" s="3" t="n">
        <f aca="false">IF(I2693=1,C2693,"")</f>
        <v>38</v>
      </c>
      <c r="V2693" s="3" t="n">
        <f aca="false">IF(J2693=1,D2693,"")</f>
        <v>15</v>
      </c>
      <c r="W2693" s="3" t="n">
        <f aca="false">IF(K2693=1,E2693,"")</f>
        <v>22</v>
      </c>
      <c r="X2693" s="3" t="n">
        <f aca="false">IF(L2693=1,F2693,"")</f>
        <v>46</v>
      </c>
      <c r="Y2693" s="0" t="n">
        <f aca="false">IF(AND(COUNTIF(G2693:L2693,2)&gt;0,MIN(M2693:R2693)&gt;MAX(S2693:X2693))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str">
        <f aca="false">IF(G2694=2,A2694,"")</f>
        <v/>
      </c>
      <c r="N2694" s="2" t="str">
        <f aca="false">IF(H2694=2,B2694,"")</f>
        <v/>
      </c>
      <c r="O2694" s="2" t="str">
        <f aca="false">IF(I2694=2,C2694,"")</f>
        <v/>
      </c>
      <c r="P2694" s="2" t="str">
        <f aca="false">IF(J2694=2,D2694,"")</f>
        <v/>
      </c>
      <c r="Q2694" s="2" t="str">
        <f aca="false">IF(K2694=2,E2694,"")</f>
        <v/>
      </c>
      <c r="R2694" s="2" t="str">
        <f aca="false">IF(L2694=2,F2694,"")</f>
        <v/>
      </c>
      <c r="S2694" s="3" t="n">
        <f aca="false">IF(G2694=1,A2694,"")</f>
        <v>92</v>
      </c>
      <c r="T2694" s="3" t="n">
        <f aca="false">IF(H2694=1,B2694,"")</f>
        <v>42</v>
      </c>
      <c r="U2694" s="3" t="n">
        <f aca="false">IF(I2694=1,C2694,"")</f>
        <v>17</v>
      </c>
      <c r="V2694" s="3" t="n">
        <f aca="false">IF(J2694=1,D2694,"")</f>
        <v>37</v>
      </c>
      <c r="W2694" s="3" t="n">
        <f aca="false">IF(K2694=1,E2694,"")</f>
        <v>30</v>
      </c>
      <c r="X2694" s="3" t="n">
        <f aca="false">IF(L2694=1,F2694,"")</f>
        <v>126</v>
      </c>
      <c r="Y2694" s="0" t="n">
        <f aca="false">IF(AND(COUNTIF(G2694:L2694,2)&gt;0,MIN(M2694:R2694)&gt;MAX(S2694:X2694))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str">
        <f aca="false">IF(G2695=2,A2695,"")</f>
        <v/>
      </c>
      <c r="N2695" s="2" t="n">
        <f aca="false">IF(H2695=2,B2695,"")</f>
        <v>53</v>
      </c>
      <c r="O2695" s="2" t="str">
        <f aca="false">IF(I2695=2,C2695,"")</f>
        <v/>
      </c>
      <c r="P2695" s="2" t="str">
        <f aca="false">IF(J2695=2,D2695,"")</f>
        <v/>
      </c>
      <c r="Q2695" s="2" t="str">
        <f aca="false">IF(K2695=2,E2695,"")</f>
        <v/>
      </c>
      <c r="R2695" s="2" t="n">
        <f aca="false">IF(L2695=2,F2695,"")</f>
        <v>53</v>
      </c>
      <c r="S2695" s="3" t="n">
        <f aca="false">IF(G2695=1,A2695,"")</f>
        <v>80</v>
      </c>
      <c r="T2695" s="3" t="str">
        <f aca="false">IF(H2695=1,B2695,"")</f>
        <v/>
      </c>
      <c r="U2695" s="3" t="n">
        <f aca="false">IF(I2695=1,C2695,"")</f>
        <v>50</v>
      </c>
      <c r="V2695" s="3" t="n">
        <f aca="false">IF(J2695=1,D2695,"")</f>
        <v>28</v>
      </c>
      <c r="W2695" s="3" t="n">
        <f aca="false">IF(K2695=1,E2695,"")</f>
        <v>40</v>
      </c>
      <c r="X2695" s="3" t="str">
        <f aca="false">IF(L2695=1,F2695,"")</f>
        <v/>
      </c>
      <c r="Y2695" s="0" t="n">
        <f aca="false">IF(AND(COUNTIF(G2695:L2695,2)&gt;0,MIN(M2695:R2695)&gt;MAX(S2695:X2695)),1,0)</f>
        <v>0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IF(G2696=2,A2696,"")</f>
        <v>100</v>
      </c>
      <c r="N2696" s="2" t="n">
        <f aca="false">IF(H2696=2,B2696,"")</f>
        <v>40</v>
      </c>
      <c r="O2696" s="2" t="n">
        <f aca="false">IF(I2696=2,C2696,"")</f>
        <v>40</v>
      </c>
      <c r="P2696" s="2" t="str">
        <f aca="false">IF(J2696=2,D2696,"")</f>
        <v/>
      </c>
      <c r="Q2696" s="2" t="n">
        <f aca="false">IF(K2696=2,E2696,"")</f>
        <v>100</v>
      </c>
      <c r="R2696" s="2" t="str">
        <f aca="false">IF(L2696=2,F2696,"")</f>
        <v/>
      </c>
      <c r="S2696" s="3" t="str">
        <f aca="false">IF(G2696=1,A2696,"")</f>
        <v/>
      </c>
      <c r="T2696" s="3" t="str">
        <f aca="false">IF(H2696=1,B2696,"")</f>
        <v/>
      </c>
      <c r="U2696" s="3" t="str">
        <f aca="false">IF(I2696=1,C2696,"")</f>
        <v/>
      </c>
      <c r="V2696" s="3" t="n">
        <f aca="false">IF(J2696=1,D2696,"")</f>
        <v>6</v>
      </c>
      <c r="W2696" s="3" t="str">
        <f aca="false">IF(K2696=1,E2696,"")</f>
        <v/>
      </c>
      <c r="X2696" s="3" t="n">
        <f aca="false">IF(L2696=1,F2696,"")</f>
        <v>20</v>
      </c>
      <c r="Y2696" s="0" t="n">
        <f aca="false">IF(AND(COUNTIF(G2696:L2696,2)&gt;0,MIN(M2696:R2696)&gt;MAX(S2696:X2696)),1,0)</f>
        <v>1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G2697=2,A2697,"")</f>
        <v>6</v>
      </c>
      <c r="N2697" s="2" t="str">
        <f aca="false">IF(H2697=2,B2697,"")</f>
        <v/>
      </c>
      <c r="O2697" s="2" t="str">
        <f aca="false">IF(I2697=2,C2697,"")</f>
        <v/>
      </c>
      <c r="P2697" s="2" t="str">
        <f aca="false">IF(J2697=2,D2697,"")</f>
        <v/>
      </c>
      <c r="Q2697" s="2" t="n">
        <f aca="false">IF(K2697=2,E2697,"")</f>
        <v>6</v>
      </c>
      <c r="R2697" s="2" t="str">
        <f aca="false">IF(L2697=2,F2697,"")</f>
        <v/>
      </c>
      <c r="S2697" s="3" t="str">
        <f aca="false">IF(G2697=1,A2697,"")</f>
        <v/>
      </c>
      <c r="T2697" s="3" t="n">
        <f aca="false">IF(H2697=1,B2697,"")</f>
        <v>73</v>
      </c>
      <c r="U2697" s="3" t="n">
        <f aca="false">IF(I2697=1,C2697,"")</f>
        <v>50</v>
      </c>
      <c r="V2697" s="3" t="n">
        <f aca="false">IF(J2697=1,D2697,"")</f>
        <v>3</v>
      </c>
      <c r="W2697" s="3" t="str">
        <f aca="false">IF(K2697=1,E2697,"")</f>
        <v/>
      </c>
      <c r="X2697" s="3" t="n">
        <f aca="false">IF(L2697=1,F2697,"")</f>
        <v>48</v>
      </c>
      <c r="Y2697" s="0" t="n">
        <f aca="false">IF(AND(COUNTIF(G2697:L2697,2)&gt;0,MIN(M2697:R2697)&gt;MAX(S2697:X2697)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str">
        <f aca="false">IF(G2698=2,A2698,"")</f>
        <v/>
      </c>
      <c r="N2698" s="2" t="str">
        <f aca="false">IF(H2698=2,B2698,"")</f>
        <v/>
      </c>
      <c r="O2698" s="2" t="str">
        <f aca="false">IF(I2698=2,C2698,"")</f>
        <v/>
      </c>
      <c r="P2698" s="2" t="str">
        <f aca="false">IF(J2698=2,D2698,"")</f>
        <v/>
      </c>
      <c r="Q2698" s="2" t="str">
        <f aca="false">IF(K2698=2,E2698,"")</f>
        <v/>
      </c>
      <c r="R2698" s="2" t="str">
        <f aca="false">IF(L2698=2,F2698,"")</f>
        <v/>
      </c>
      <c r="S2698" s="3" t="n">
        <f aca="false">IF(G2698=1,A2698,"")</f>
        <v>91</v>
      </c>
      <c r="T2698" s="3" t="n">
        <f aca="false">IF(H2698=1,B2698,"")</f>
        <v>68</v>
      </c>
      <c r="U2698" s="3" t="n">
        <f aca="false">IF(I2698=1,C2698,"")</f>
        <v>95</v>
      </c>
      <c r="V2698" s="3" t="n">
        <f aca="false">IF(J2698=1,D2698,"")</f>
        <v>22</v>
      </c>
      <c r="W2698" s="3" t="n">
        <f aca="false">IF(K2698=1,E2698,"")</f>
        <v>45</v>
      </c>
      <c r="X2698" s="3" t="n">
        <f aca="false">IF(L2698=1,F2698,"")</f>
        <v>102</v>
      </c>
      <c r="Y2698" s="0" t="n">
        <f aca="false">IF(AND(COUNTIF(G2698:L2698,2)&gt;0,MIN(M2698:R2698)&gt;MAX(S2698:X2698)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str">
        <f aca="false">IF(G2699=2,A2699,"")</f>
        <v/>
      </c>
      <c r="N2699" s="2" t="str">
        <f aca="false">IF(H2699=2,B2699,"")</f>
        <v/>
      </c>
      <c r="O2699" s="2" t="str">
        <f aca="false">IF(I2699=2,C2699,"")</f>
        <v/>
      </c>
      <c r="P2699" s="2" t="str">
        <f aca="false">IF(J2699=2,D2699,"")</f>
        <v/>
      </c>
      <c r="Q2699" s="2" t="str">
        <f aca="false">IF(K2699=2,E2699,"")</f>
        <v/>
      </c>
      <c r="R2699" s="2" t="str">
        <f aca="false">IF(L2699=2,F2699,"")</f>
        <v/>
      </c>
      <c r="S2699" s="3" t="n">
        <f aca="false">IF(G2699=1,A2699,"")</f>
        <v>81</v>
      </c>
      <c r="T2699" s="3" t="n">
        <f aca="false">IF(H2699=1,B2699,"")</f>
        <v>32</v>
      </c>
      <c r="U2699" s="3" t="n">
        <f aca="false">IF(I2699=1,C2699,"")</f>
        <v>86</v>
      </c>
      <c r="V2699" s="3" t="n">
        <f aca="false">IF(J2699=1,D2699,"")</f>
        <v>4</v>
      </c>
      <c r="W2699" s="3" t="n">
        <f aca="false">IF(K2699=1,E2699,"")</f>
        <v>243</v>
      </c>
      <c r="X2699" s="3" t="n">
        <f aca="false">IF(L2699=1,F2699,"")</f>
        <v>96</v>
      </c>
      <c r="Y2699" s="0" t="n">
        <f aca="false">IF(AND(COUNTIF(G2699:L2699,2)&gt;0,MIN(M2699:R2699)&gt;MAX(S2699:X2699))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str">
        <f aca="false">IF(G2700=2,A2700,"")</f>
        <v/>
      </c>
      <c r="N2700" s="2" t="str">
        <f aca="false">IF(H2700=2,B2700,"")</f>
        <v/>
      </c>
      <c r="O2700" s="2" t="str">
        <f aca="false">IF(I2700=2,C2700,"")</f>
        <v/>
      </c>
      <c r="P2700" s="2" t="str">
        <f aca="false">IF(J2700=2,D2700,"")</f>
        <v/>
      </c>
      <c r="Q2700" s="2" t="str">
        <f aca="false">IF(K2700=2,E2700,"")</f>
        <v/>
      </c>
      <c r="R2700" s="2" t="str">
        <f aca="false">IF(L2700=2,F2700,"")</f>
        <v/>
      </c>
      <c r="S2700" s="3" t="n">
        <f aca="false">IF(G2700=1,A2700,"")</f>
        <v>59</v>
      </c>
      <c r="T2700" s="3" t="n">
        <f aca="false">IF(H2700=1,B2700,"")</f>
        <v>88</v>
      </c>
      <c r="U2700" s="3" t="n">
        <f aca="false">IF(I2700=1,C2700,"")</f>
        <v>22</v>
      </c>
      <c r="V2700" s="3" t="n">
        <f aca="false">IF(J2700=1,D2700,"")</f>
        <v>30</v>
      </c>
      <c r="W2700" s="3" t="n">
        <f aca="false">IF(K2700=1,E2700,"")</f>
        <v>118</v>
      </c>
      <c r="X2700" s="3" t="n">
        <f aca="false">IF(L2700=1,F2700,"")</f>
        <v>176</v>
      </c>
      <c r="Y2700" s="0" t="n">
        <f aca="false">IF(AND(COUNTIF(G2700:L2700,2)&gt;0,MIN(M2700:R2700)&gt;MAX(S2700:X2700))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str">
        <f aca="false">IF(G2701=2,A2701,"")</f>
        <v/>
      </c>
      <c r="N2701" s="2" t="str">
        <f aca="false">IF(H2701=2,B2701,"")</f>
        <v/>
      </c>
      <c r="O2701" s="2" t="str">
        <f aca="false">IF(I2701=2,C2701,"")</f>
        <v/>
      </c>
      <c r="P2701" s="2" t="str">
        <f aca="false">IF(J2701=2,D2701,"")</f>
        <v/>
      </c>
      <c r="Q2701" s="2" t="str">
        <f aca="false">IF(K2701=2,E2701,"")</f>
        <v/>
      </c>
      <c r="R2701" s="2" t="str">
        <f aca="false">IF(L2701=2,F2701,"")</f>
        <v/>
      </c>
      <c r="S2701" s="3" t="n">
        <f aca="false">IF(G2701=1,A2701,"")</f>
        <v>86</v>
      </c>
      <c r="T2701" s="3" t="n">
        <f aca="false">IF(H2701=1,B2701,"")</f>
        <v>82</v>
      </c>
      <c r="U2701" s="3" t="n">
        <f aca="false">IF(I2701=1,C2701,"")</f>
        <v>44</v>
      </c>
      <c r="V2701" s="3" t="n">
        <f aca="false">IF(J2701=1,D2701,"")</f>
        <v>50</v>
      </c>
      <c r="W2701" s="3" t="n">
        <f aca="false">IF(K2701=1,E2701,"")</f>
        <v>57</v>
      </c>
      <c r="X2701" s="3" t="n">
        <f aca="false">IF(L2701=1,F2701,"")</f>
        <v>164</v>
      </c>
      <c r="Y2701" s="0" t="n">
        <f aca="false">IF(AND(COUNTIF(G2701:L2701,2)&gt;0,MIN(M2701:R2701)&gt;MAX(S2701:X2701))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IF(G2702=2,A2702,"")</f>
        <v>72</v>
      </c>
      <c r="N2702" s="2" t="str">
        <f aca="false">IF(H2702=2,B2702,"")</f>
        <v/>
      </c>
      <c r="O2702" s="2" t="str">
        <f aca="false">IF(I2702=2,C2702,"")</f>
        <v/>
      </c>
      <c r="P2702" s="2" t="str">
        <f aca="false">IF(J2702=2,D2702,"")</f>
        <v/>
      </c>
      <c r="Q2702" s="2" t="n">
        <f aca="false">IF(K2702=2,E2702,"")</f>
        <v>72</v>
      </c>
      <c r="R2702" s="2" t="str">
        <f aca="false">IF(L2702=2,F2702,"")</f>
        <v/>
      </c>
      <c r="S2702" s="3" t="str">
        <f aca="false">IF(G2702=1,A2702,"")</f>
        <v/>
      </c>
      <c r="T2702" s="3" t="n">
        <f aca="false">IF(H2702=1,B2702,"")</f>
        <v>29</v>
      </c>
      <c r="U2702" s="3" t="n">
        <f aca="false">IF(I2702=1,C2702,"")</f>
        <v>86</v>
      </c>
      <c r="V2702" s="3" t="n">
        <f aca="false">IF(J2702=1,D2702,"")</f>
        <v>22</v>
      </c>
      <c r="W2702" s="3" t="str">
        <f aca="false">IF(K2702=1,E2702,"")</f>
        <v/>
      </c>
      <c r="X2702" s="3" t="n">
        <f aca="false">IF(L2702=1,F2702,"")</f>
        <v>58</v>
      </c>
      <c r="Y2702" s="0" t="n">
        <f aca="false">IF(AND(COUNTIF(G2702:L2702,2)&gt;0,MIN(M2702:R2702)&gt;MAX(S2702:X2702)),1,0)</f>
        <v>0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str">
        <f aca="false">IF(G2703=2,A2703,"")</f>
        <v/>
      </c>
      <c r="N2703" s="2" t="str">
        <f aca="false">IF(H2703=2,B2703,"")</f>
        <v/>
      </c>
      <c r="O2703" s="2" t="str">
        <f aca="false">IF(I2703=2,C2703,"")</f>
        <v/>
      </c>
      <c r="P2703" s="2" t="str">
        <f aca="false">IF(J2703=2,D2703,"")</f>
        <v/>
      </c>
      <c r="Q2703" s="2" t="str">
        <f aca="false">IF(K2703=2,E2703,"")</f>
        <v/>
      </c>
      <c r="R2703" s="2" t="str">
        <f aca="false">IF(L2703=2,F2703,"")</f>
        <v/>
      </c>
      <c r="S2703" s="3" t="n">
        <f aca="false">IF(G2703=1,A2703,"")</f>
        <v>83</v>
      </c>
      <c r="T2703" s="3" t="n">
        <f aca="false">IF(H2703=1,B2703,"")</f>
        <v>65</v>
      </c>
      <c r="U2703" s="3" t="n">
        <f aca="false">IF(I2703=1,C2703,"")</f>
        <v>17</v>
      </c>
      <c r="V2703" s="3" t="n">
        <f aca="false">IF(J2703=1,D2703,"")</f>
        <v>32</v>
      </c>
      <c r="W2703" s="3" t="n">
        <f aca="false">IF(K2703=1,E2703,"")</f>
        <v>55</v>
      </c>
      <c r="X2703" s="3" t="n">
        <f aca="false">IF(L2703=1,F2703,"")</f>
        <v>130</v>
      </c>
      <c r="Y2703" s="0" t="n">
        <f aca="false">IF(AND(COUNTIF(G2703:L2703,2)&gt;0,MIN(M2703:R2703)&gt;MAX(S2703:X2703))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str">
        <f aca="false">IF(G2704=2,A2704,"")</f>
        <v/>
      </c>
      <c r="N2704" s="2" t="n">
        <f aca="false">IF(H2704=2,B2704,"")</f>
        <v>49</v>
      </c>
      <c r="O2704" s="2" t="str">
        <f aca="false">IF(I2704=2,C2704,"")</f>
        <v/>
      </c>
      <c r="P2704" s="2" t="str">
        <f aca="false">IF(J2704=2,D2704,"")</f>
        <v/>
      </c>
      <c r="Q2704" s="2" t="str">
        <f aca="false">IF(K2704=2,E2704,"")</f>
        <v/>
      </c>
      <c r="R2704" s="2" t="n">
        <f aca="false">IF(L2704=2,F2704,"")</f>
        <v>49</v>
      </c>
      <c r="S2704" s="3" t="n">
        <f aca="false">IF(G2704=1,A2704,"")</f>
        <v>74</v>
      </c>
      <c r="T2704" s="3" t="str">
        <f aca="false">IF(H2704=1,B2704,"")</f>
        <v/>
      </c>
      <c r="U2704" s="3" t="n">
        <f aca="false">IF(I2704=1,C2704,"")</f>
        <v>92</v>
      </c>
      <c r="V2704" s="3" t="n">
        <f aca="false">IF(J2704=1,D2704,"")</f>
        <v>18</v>
      </c>
      <c r="W2704" s="3" t="n">
        <f aca="false">IF(K2704=1,E2704,"")</f>
        <v>148</v>
      </c>
      <c r="X2704" s="3" t="str">
        <f aca="false">IF(L2704=1,F2704,"")</f>
        <v/>
      </c>
      <c r="Y2704" s="0" t="n">
        <f aca="false">IF(AND(COUNTIF(G2704:L2704,2)&gt;0,MIN(M2704:R2704)&gt;MAX(S2704:X2704)),1,0)</f>
        <v>0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str">
        <f aca="false">IF(G2705=2,A2705,"")</f>
        <v/>
      </c>
      <c r="N2705" s="2" t="n">
        <f aca="false">IF(H2705=2,B2705,"")</f>
        <v>96</v>
      </c>
      <c r="O2705" s="2" t="str">
        <f aca="false">IF(I2705=2,C2705,"")</f>
        <v/>
      </c>
      <c r="P2705" s="2" t="str">
        <f aca="false">IF(J2705=2,D2705,"")</f>
        <v/>
      </c>
      <c r="Q2705" s="2" t="str">
        <f aca="false">IF(K2705=2,E2705,"")</f>
        <v/>
      </c>
      <c r="R2705" s="2" t="n">
        <f aca="false">IF(L2705=2,F2705,"")</f>
        <v>96</v>
      </c>
      <c r="S2705" s="3" t="n">
        <f aca="false">IF(G2705=1,A2705,"")</f>
        <v>38</v>
      </c>
      <c r="T2705" s="3" t="str">
        <f aca="false">IF(H2705=1,B2705,"")</f>
        <v/>
      </c>
      <c r="U2705" s="3" t="n">
        <f aca="false">IF(I2705=1,C2705,"")</f>
        <v>24</v>
      </c>
      <c r="V2705" s="3" t="n">
        <f aca="false">IF(J2705=1,D2705,"")</f>
        <v>42</v>
      </c>
      <c r="W2705" s="3" t="n">
        <f aca="false">IF(K2705=1,E2705,"")</f>
        <v>76</v>
      </c>
      <c r="X2705" s="3" t="str">
        <f aca="false">IF(L2705=1,F2705,"")</f>
        <v/>
      </c>
      <c r="Y2705" s="0" t="n">
        <f aca="false">IF(AND(COUNTIF(G2705:L2705,2)&gt;0,MIN(M2705:R2705)&gt;MAX(S2705:X2705)),1,0)</f>
        <v>1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str">
        <f aca="false">IF(G2706=2,A2706,"")</f>
        <v/>
      </c>
      <c r="N2706" s="2" t="str">
        <f aca="false">IF(H2706=2,B2706,"")</f>
        <v/>
      </c>
      <c r="O2706" s="2" t="str">
        <f aca="false">IF(I2706=2,C2706,"")</f>
        <v/>
      </c>
      <c r="P2706" s="2" t="str">
        <f aca="false">IF(J2706=2,D2706,"")</f>
        <v/>
      </c>
      <c r="Q2706" s="2" t="str">
        <f aca="false">IF(K2706=2,E2706,"")</f>
        <v/>
      </c>
      <c r="R2706" s="2" t="str">
        <f aca="false">IF(L2706=2,F2706,"")</f>
        <v/>
      </c>
      <c r="S2706" s="3" t="str">
        <f aca="false">IF(G2706=1,A2706,"")</f>
        <v/>
      </c>
      <c r="T2706" s="3" t="str">
        <f aca="false">IF(H2706=1,B2706,"")</f>
        <v/>
      </c>
      <c r="U2706" s="3" t="n">
        <f aca="false">IF(I2706=1,C2706,"")</f>
        <v>54</v>
      </c>
      <c r="V2706" s="3" t="n">
        <f aca="false">IF(J2706=1,D2706,"")</f>
        <v>13</v>
      </c>
      <c r="W2706" s="3" t="str">
        <f aca="false">IF(K2706=1,E2706,"")</f>
        <v/>
      </c>
      <c r="X2706" s="3" t="n">
        <f aca="false">IF(L2706=1,F2706,"")</f>
        <v>36</v>
      </c>
      <c r="Y2706" s="0" t="n">
        <f aca="false">IF(AND(COUNTIF(G2706:L2706,2)&gt;0,MIN(M2706:R2706)&gt;MAX(S2706:X2706)),1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str">
        <f aca="false">IF(G2707=2,A2707,"")</f>
        <v/>
      </c>
      <c r="N2707" s="2" t="n">
        <f aca="false">IF(H2707=2,B2707,"")</f>
        <v>30</v>
      </c>
      <c r="O2707" s="2" t="str">
        <f aca="false">IF(I2707=2,C2707,"")</f>
        <v/>
      </c>
      <c r="P2707" s="2" t="str">
        <f aca="false">IF(J2707=2,D2707,"")</f>
        <v/>
      </c>
      <c r="Q2707" s="2" t="str">
        <f aca="false">IF(K2707=2,E2707,"")</f>
        <v/>
      </c>
      <c r="R2707" s="2" t="n">
        <f aca="false">IF(L2707=2,F2707,"")</f>
        <v>30</v>
      </c>
      <c r="S2707" s="3" t="n">
        <f aca="false">IF(G2707=1,A2707,"")</f>
        <v>11</v>
      </c>
      <c r="T2707" s="3" t="str">
        <f aca="false">IF(H2707=1,B2707,"")</f>
        <v/>
      </c>
      <c r="U2707" s="3" t="n">
        <f aca="false">IF(I2707=1,C2707,"")</f>
        <v>27</v>
      </c>
      <c r="V2707" s="3" t="n">
        <f aca="false">IF(J2707=1,D2707,"")</f>
        <v>46</v>
      </c>
      <c r="W2707" s="3" t="n">
        <f aca="false">IF(K2707=1,E2707,"")</f>
        <v>22</v>
      </c>
      <c r="X2707" s="3" t="str">
        <f aca="false">IF(L2707=1,F2707,"")</f>
        <v/>
      </c>
      <c r="Y2707" s="0" t="n">
        <f aca="false">IF(AND(COUNTIF(G2707:L2707,2)&gt;0,MIN(M2707:R2707)&gt;MAX(S2707:X2707)),1,0)</f>
        <v>0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str">
        <f aca="false">IF(G2708=2,A2708,"")</f>
        <v/>
      </c>
      <c r="N2708" s="2" t="n">
        <f aca="false">IF(H2708=2,B2708,"")</f>
        <v>61</v>
      </c>
      <c r="O2708" s="2" t="str">
        <f aca="false">IF(I2708=2,C2708,"")</f>
        <v/>
      </c>
      <c r="P2708" s="2" t="str">
        <f aca="false">IF(J2708=2,D2708,"")</f>
        <v/>
      </c>
      <c r="Q2708" s="2" t="str">
        <f aca="false">IF(K2708=2,E2708,"")</f>
        <v/>
      </c>
      <c r="R2708" s="2" t="n">
        <f aca="false">IF(L2708=2,F2708,"")</f>
        <v>61</v>
      </c>
      <c r="S2708" s="3" t="n">
        <f aca="false">IF(G2708=1,A2708,"")</f>
        <v>94</v>
      </c>
      <c r="T2708" s="3" t="str">
        <f aca="false">IF(H2708=1,B2708,"")</f>
        <v/>
      </c>
      <c r="U2708" s="3" t="n">
        <f aca="false">IF(I2708=1,C2708,"")</f>
        <v>54</v>
      </c>
      <c r="V2708" s="3" t="n">
        <f aca="false">IF(J2708=1,D2708,"")</f>
        <v>19</v>
      </c>
      <c r="W2708" s="3" t="n">
        <f aca="false">IF(K2708=1,E2708,"")</f>
        <v>62</v>
      </c>
      <c r="X2708" s="3" t="str">
        <f aca="false">IF(L2708=1,F2708,"")</f>
        <v/>
      </c>
      <c r="Y2708" s="0" t="n">
        <f aca="false">IF(AND(COUNTIF(G2708:L2708,2)&gt;0,MIN(M2708:R2708)&gt;MAX(S2708:X2708)),1,0)</f>
        <v>0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IF(G2709=2,A2709,"")</f>
        <v>5</v>
      </c>
      <c r="N2709" s="2" t="str">
        <f aca="false">IF(H2709=2,B2709,"")</f>
        <v/>
      </c>
      <c r="O2709" s="2" t="str">
        <f aca="false">IF(I2709=2,C2709,"")</f>
        <v/>
      </c>
      <c r="P2709" s="2" t="str">
        <f aca="false">IF(J2709=2,D2709,"")</f>
        <v/>
      </c>
      <c r="Q2709" s="2" t="n">
        <f aca="false">IF(K2709=2,E2709,"")</f>
        <v>5</v>
      </c>
      <c r="R2709" s="2" t="str">
        <f aca="false">IF(L2709=2,F2709,"")</f>
        <v/>
      </c>
      <c r="S2709" s="3" t="str">
        <f aca="false">IF(G2709=1,A2709,"")</f>
        <v/>
      </c>
      <c r="T2709" s="3" t="n">
        <f aca="false">IF(H2709=1,B2709,"")</f>
        <v>89</v>
      </c>
      <c r="U2709" s="3" t="n">
        <f aca="false">IF(I2709=1,C2709,"")</f>
        <v>23</v>
      </c>
      <c r="V2709" s="3" t="n">
        <f aca="false">IF(J2709=1,D2709,"")</f>
        <v>17</v>
      </c>
      <c r="W2709" s="3" t="str">
        <f aca="false">IF(K2709=1,E2709,"")</f>
        <v/>
      </c>
      <c r="X2709" s="3" t="n">
        <f aca="false">IF(L2709=1,F2709,"")</f>
        <v>267</v>
      </c>
      <c r="Y2709" s="0" t="n">
        <f aca="false">IF(AND(COUNTIF(G2709:L2709,2)&gt;0,MIN(M2709:R2709)&gt;MAX(S2709:X2709)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IF(G2710=2,A2710,"")</f>
        <v>26</v>
      </c>
      <c r="N2710" s="2" t="str">
        <f aca="false">IF(H2710=2,B2710,"")</f>
        <v/>
      </c>
      <c r="O2710" s="2" t="str">
        <f aca="false">IF(I2710=2,C2710,"")</f>
        <v/>
      </c>
      <c r="P2710" s="2" t="str">
        <f aca="false">IF(J2710=2,D2710,"")</f>
        <v/>
      </c>
      <c r="Q2710" s="2" t="n">
        <f aca="false">IF(K2710=2,E2710,"")</f>
        <v>26</v>
      </c>
      <c r="R2710" s="2" t="str">
        <f aca="false">IF(L2710=2,F2710,"")</f>
        <v/>
      </c>
      <c r="S2710" s="3" t="str">
        <f aca="false">IF(G2710=1,A2710,"")</f>
        <v/>
      </c>
      <c r="T2710" s="3" t="n">
        <f aca="false">IF(H2710=1,B2710,"")</f>
        <v>99</v>
      </c>
      <c r="U2710" s="3" t="n">
        <f aca="false">IF(I2710=1,C2710,"")</f>
        <v>100</v>
      </c>
      <c r="V2710" s="3" t="n">
        <f aca="false">IF(J2710=1,D2710,"")</f>
        <v>17</v>
      </c>
      <c r="W2710" s="3" t="str">
        <f aca="false">IF(K2710=1,E2710,"")</f>
        <v/>
      </c>
      <c r="X2710" s="3" t="n">
        <f aca="false">IF(L2710=1,F2710,"")</f>
        <v>198</v>
      </c>
      <c r="Y2710" s="0" t="n">
        <f aca="false">IF(AND(COUNTIF(G2710:L2710,2)&gt;0,MIN(M2710:R2710)&gt;MAX(S2710:X2710)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str">
        <f aca="false">IF(G2711=2,A2711,"")</f>
        <v/>
      </c>
      <c r="N2711" s="2" t="str">
        <f aca="false">IF(H2711=2,B2711,"")</f>
        <v/>
      </c>
      <c r="O2711" s="2" t="str">
        <f aca="false">IF(I2711=2,C2711,"")</f>
        <v/>
      </c>
      <c r="P2711" s="2" t="str">
        <f aca="false">IF(J2711=2,D2711,"")</f>
        <v/>
      </c>
      <c r="Q2711" s="2" t="str">
        <f aca="false">IF(K2711=2,E2711,"")</f>
        <v/>
      </c>
      <c r="R2711" s="2" t="str">
        <f aca="false">IF(L2711=2,F2711,"")</f>
        <v/>
      </c>
      <c r="S2711" s="3" t="n">
        <f aca="false">IF(G2711=1,A2711,"")</f>
        <v>92</v>
      </c>
      <c r="T2711" s="3" t="n">
        <f aca="false">IF(H2711=1,B2711,"")</f>
        <v>26</v>
      </c>
      <c r="U2711" s="3" t="n">
        <f aca="false">IF(I2711=1,C2711,"")</f>
        <v>5</v>
      </c>
      <c r="V2711" s="3" t="n">
        <f aca="false">IF(J2711=1,D2711,"")</f>
        <v>37</v>
      </c>
      <c r="W2711" s="3" t="n">
        <f aca="false">IF(K2711=1,E2711,"")</f>
        <v>46</v>
      </c>
      <c r="X2711" s="3" t="n">
        <f aca="false">IF(L2711=1,F2711,"")</f>
        <v>13</v>
      </c>
      <c r="Y2711" s="0" t="n">
        <f aca="false">IF(AND(COUNTIF(G2711:L2711,2)&gt;0,MIN(M2711:R2711)&gt;MAX(S2711:X2711))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str">
        <f aca="false">IF(G2712=2,A2712,"")</f>
        <v/>
      </c>
      <c r="N2712" s="2" t="str">
        <f aca="false">IF(H2712=2,B2712,"")</f>
        <v/>
      </c>
      <c r="O2712" s="2" t="str">
        <f aca="false">IF(I2712=2,C2712,"")</f>
        <v/>
      </c>
      <c r="P2712" s="2" t="str">
        <f aca="false">IF(J2712=2,D2712,"")</f>
        <v/>
      </c>
      <c r="Q2712" s="2" t="str">
        <f aca="false">IF(K2712=2,E2712,"")</f>
        <v/>
      </c>
      <c r="R2712" s="2" t="str">
        <f aca="false">IF(L2712=2,F2712,"")</f>
        <v/>
      </c>
      <c r="S2712" s="3" t="n">
        <f aca="false">IF(G2712=1,A2712,"")</f>
        <v>41</v>
      </c>
      <c r="T2712" s="3" t="n">
        <f aca="false">IF(H2712=1,B2712,"")</f>
        <v>49</v>
      </c>
      <c r="U2712" s="3" t="n">
        <f aca="false">IF(I2712=1,C2712,"")</f>
        <v>27</v>
      </c>
      <c r="V2712" s="3" t="n">
        <f aca="false">IF(J2712=1,D2712,"")</f>
        <v>25</v>
      </c>
      <c r="W2712" s="3" t="n">
        <f aca="false">IF(K2712=1,E2712,"")</f>
        <v>20</v>
      </c>
      <c r="X2712" s="3" t="n">
        <f aca="false">IF(L2712=1,F2712,"")</f>
        <v>24</v>
      </c>
      <c r="Y2712" s="0" t="n">
        <f aca="false">IF(AND(COUNTIF(G2712:L2712,2)&gt;0,MIN(M2712:R2712)&gt;MAX(S2712:X2712))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str">
        <f aca="false">IF(G2713=2,A2713,"")</f>
        <v/>
      </c>
      <c r="N2713" s="2" t="str">
        <f aca="false">IF(H2713=2,B2713,"")</f>
        <v/>
      </c>
      <c r="O2713" s="2" t="str">
        <f aca="false">IF(I2713=2,C2713,"")</f>
        <v/>
      </c>
      <c r="P2713" s="2" t="str">
        <f aca="false">IF(J2713=2,D2713,"")</f>
        <v/>
      </c>
      <c r="Q2713" s="2" t="str">
        <f aca="false">IF(K2713=2,E2713,"")</f>
        <v/>
      </c>
      <c r="R2713" s="2" t="str">
        <f aca="false">IF(L2713=2,F2713,"")</f>
        <v/>
      </c>
      <c r="S2713" s="3" t="n">
        <f aca="false">IF(G2713=1,A2713,"")</f>
        <v>19</v>
      </c>
      <c r="T2713" s="3" t="n">
        <f aca="false">IF(H2713=1,B2713,"")</f>
        <v>55</v>
      </c>
      <c r="U2713" s="3" t="n">
        <f aca="false">IF(I2713=1,C2713,"")</f>
        <v>77</v>
      </c>
      <c r="V2713" s="3" t="n">
        <f aca="false">IF(J2713=1,D2713,"")</f>
        <v>8</v>
      </c>
      <c r="W2713" s="3" t="n">
        <f aca="false">IF(K2713=1,E2713,"")</f>
        <v>9</v>
      </c>
      <c r="X2713" s="3" t="n">
        <f aca="false">IF(L2713=1,F2713,"")</f>
        <v>36</v>
      </c>
      <c r="Y2713" s="0" t="n">
        <f aca="false">IF(AND(COUNTIF(G2713:L2713,2)&gt;0,MIN(M2713:R2713)&gt;MAX(S2713:X2713))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str">
        <f aca="false">IF(G2714=2,A2714,"")</f>
        <v/>
      </c>
      <c r="N2714" s="2" t="n">
        <f aca="false">IF(H2714=2,B2714,"")</f>
        <v>16</v>
      </c>
      <c r="O2714" s="2" t="str">
        <f aca="false">IF(I2714=2,C2714,"")</f>
        <v/>
      </c>
      <c r="P2714" s="2" t="str">
        <f aca="false">IF(J2714=2,D2714,"")</f>
        <v/>
      </c>
      <c r="Q2714" s="2" t="str">
        <f aca="false">IF(K2714=2,E2714,"")</f>
        <v/>
      </c>
      <c r="R2714" s="2" t="n">
        <f aca="false">IF(L2714=2,F2714,"")</f>
        <v>16</v>
      </c>
      <c r="S2714" s="3" t="n">
        <f aca="false">IF(G2714=1,A2714,"")</f>
        <v>46</v>
      </c>
      <c r="T2714" s="3" t="str">
        <f aca="false">IF(H2714=1,B2714,"")</f>
        <v/>
      </c>
      <c r="U2714" s="3" t="n">
        <f aca="false">IF(I2714=1,C2714,"")</f>
        <v>88</v>
      </c>
      <c r="V2714" s="3" t="n">
        <f aca="false">IF(J2714=1,D2714,"")</f>
        <v>47</v>
      </c>
      <c r="W2714" s="3" t="n">
        <f aca="false">IF(K2714=1,E2714,"")</f>
        <v>23</v>
      </c>
      <c r="X2714" s="3" t="str">
        <f aca="false">IF(L2714=1,F2714,"")</f>
        <v/>
      </c>
      <c r="Y2714" s="0" t="n">
        <f aca="false">IF(AND(COUNTIF(G2714:L2714,2)&gt;0,MIN(M2714:R2714)&gt;MAX(S2714:X2714)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str">
        <f aca="false">IF(G2715=2,A2715,"")</f>
        <v/>
      </c>
      <c r="N2715" s="2" t="str">
        <f aca="false">IF(H2715=2,B2715,"")</f>
        <v/>
      </c>
      <c r="O2715" s="2" t="str">
        <f aca="false">IF(I2715=2,C2715,"")</f>
        <v/>
      </c>
      <c r="P2715" s="2" t="str">
        <f aca="false">IF(J2715=2,D2715,"")</f>
        <v/>
      </c>
      <c r="Q2715" s="2" t="str">
        <f aca="false">IF(K2715=2,E2715,"")</f>
        <v/>
      </c>
      <c r="R2715" s="2" t="str">
        <f aca="false">IF(L2715=2,F2715,"")</f>
        <v/>
      </c>
      <c r="S2715" s="3" t="n">
        <f aca="false">IF(G2715=1,A2715,"")</f>
        <v>49</v>
      </c>
      <c r="T2715" s="3" t="n">
        <f aca="false">IF(H2715=1,B2715,"")</f>
        <v>66</v>
      </c>
      <c r="U2715" s="3" t="n">
        <f aca="false">IF(I2715=1,C2715,"")</f>
        <v>23</v>
      </c>
      <c r="V2715" s="3" t="n">
        <f aca="false">IF(J2715=1,D2715,"")</f>
        <v>1</v>
      </c>
      <c r="W2715" s="3" t="n">
        <f aca="false">IF(K2715=1,E2715,"")</f>
        <v>98</v>
      </c>
      <c r="X2715" s="3" t="n">
        <f aca="false">IF(L2715=1,F2715,"")</f>
        <v>132</v>
      </c>
      <c r="Y2715" s="0" t="n">
        <f aca="false">IF(AND(COUNTIF(G2715:L2715,2)&gt;0,MIN(M2715:R2715)&gt;MAX(S2715:X2715))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str">
        <f aca="false">IF(G2716=2,A2716,"")</f>
        <v/>
      </c>
      <c r="N2716" s="2" t="n">
        <f aca="false">IF(H2716=2,B2716,"")</f>
        <v>23</v>
      </c>
      <c r="O2716" s="2" t="str">
        <f aca="false">IF(I2716=2,C2716,"")</f>
        <v/>
      </c>
      <c r="P2716" s="2" t="str">
        <f aca="false">IF(J2716=2,D2716,"")</f>
        <v/>
      </c>
      <c r="Q2716" s="2" t="str">
        <f aca="false">IF(K2716=2,E2716,"")</f>
        <v/>
      </c>
      <c r="R2716" s="2" t="n">
        <f aca="false">IF(L2716=2,F2716,"")</f>
        <v>23</v>
      </c>
      <c r="S2716" s="3" t="n">
        <f aca="false">IF(G2716=1,A2716,"")</f>
        <v>76</v>
      </c>
      <c r="T2716" s="3" t="str">
        <f aca="false">IF(H2716=1,B2716,"")</f>
        <v/>
      </c>
      <c r="U2716" s="3" t="n">
        <f aca="false">IF(I2716=1,C2716,"")</f>
        <v>66</v>
      </c>
      <c r="V2716" s="3" t="n">
        <f aca="false">IF(J2716=1,D2716,"")</f>
        <v>25</v>
      </c>
      <c r="W2716" s="3" t="n">
        <f aca="false">IF(K2716=1,E2716,"")</f>
        <v>228</v>
      </c>
      <c r="X2716" s="3" t="str">
        <f aca="false">IF(L2716=1,F2716,"")</f>
        <v/>
      </c>
      <c r="Y2716" s="0" t="n">
        <f aca="false">IF(AND(COUNTIF(G2716:L2716,2)&gt;0,MIN(M2716:R2716)&gt;MAX(S2716:X2716)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IF(G2717=2,A2717,"")</f>
        <v>79</v>
      </c>
      <c r="N2717" s="2" t="str">
        <f aca="false">IF(H2717=2,B2717,"")</f>
        <v/>
      </c>
      <c r="O2717" s="2" t="str">
        <f aca="false">IF(I2717=2,C2717,"")</f>
        <v/>
      </c>
      <c r="P2717" s="2" t="str">
        <f aca="false">IF(J2717=2,D2717,"")</f>
        <v/>
      </c>
      <c r="Q2717" s="2" t="n">
        <f aca="false">IF(K2717=2,E2717,"")</f>
        <v>79</v>
      </c>
      <c r="R2717" s="2" t="str">
        <f aca="false">IF(L2717=2,F2717,"")</f>
        <v/>
      </c>
      <c r="S2717" s="3" t="str">
        <f aca="false">IF(G2717=1,A2717,"")</f>
        <v/>
      </c>
      <c r="T2717" s="3" t="n">
        <f aca="false">IF(H2717=1,B2717,"")</f>
        <v>26</v>
      </c>
      <c r="U2717" s="3" t="n">
        <f aca="false">IF(I2717=1,C2717,"")</f>
        <v>69</v>
      </c>
      <c r="V2717" s="3" t="n">
        <f aca="false">IF(J2717=1,D2717,"")</f>
        <v>37</v>
      </c>
      <c r="W2717" s="3" t="str">
        <f aca="false">IF(K2717=1,E2717,"")</f>
        <v/>
      </c>
      <c r="X2717" s="3" t="n">
        <f aca="false">IF(L2717=1,F2717,"")</f>
        <v>39</v>
      </c>
      <c r="Y2717" s="0" t="n">
        <f aca="false">IF(AND(COUNTIF(G2717:L2717,2)&gt;0,MIN(M2717:R2717)&gt;MAX(S2717:X2717)),1,0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str">
        <f aca="false">IF(G2718=2,A2718,"")</f>
        <v/>
      </c>
      <c r="N2718" s="2" t="str">
        <f aca="false">IF(H2718=2,B2718,"")</f>
        <v/>
      </c>
      <c r="O2718" s="2" t="str">
        <f aca="false">IF(I2718=2,C2718,"")</f>
        <v/>
      </c>
      <c r="P2718" s="2" t="n">
        <f aca="false">IF(J2718=2,D2718,"")</f>
        <v>17</v>
      </c>
      <c r="Q2718" s="2" t="n">
        <f aca="false">IF(K2718=2,E2718,"")</f>
        <v>17</v>
      </c>
      <c r="R2718" s="2" t="str">
        <f aca="false">IF(L2718=2,F2718,"")</f>
        <v/>
      </c>
      <c r="S2718" s="3" t="n">
        <f aca="false">IF(G2718=1,A2718,"")</f>
        <v>53</v>
      </c>
      <c r="T2718" s="3" t="n">
        <f aca="false">IF(H2718=1,B2718,"")</f>
        <v>61</v>
      </c>
      <c r="U2718" s="3" t="n">
        <f aca="false">IF(I2718=1,C2718,"")</f>
        <v>72</v>
      </c>
      <c r="V2718" s="3" t="str">
        <f aca="false">IF(J2718=1,D2718,"")</f>
        <v/>
      </c>
      <c r="W2718" s="3" t="str">
        <f aca="false">IF(K2718=1,E2718,"")</f>
        <v/>
      </c>
      <c r="X2718" s="3" t="n">
        <f aca="false">IF(L2718=1,F2718,"")</f>
        <v>122</v>
      </c>
      <c r="Y2718" s="0" t="n">
        <f aca="false">IF(AND(COUNTIF(G2718:L2718,2)&gt;0,MIN(M2718:R2718)&gt;MAX(S2718:X2718)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str">
        <f aca="false">IF(G2719=2,A2719,"")</f>
        <v/>
      </c>
      <c r="N2719" s="2" t="str">
        <f aca="false">IF(H2719=2,B2719,"")</f>
        <v/>
      </c>
      <c r="O2719" s="2" t="str">
        <f aca="false">IF(I2719=2,C2719,"")</f>
        <v/>
      </c>
      <c r="P2719" s="2" t="str">
        <f aca="false">IF(J2719=2,D2719,"")</f>
        <v/>
      </c>
      <c r="Q2719" s="2" t="str">
        <f aca="false">IF(K2719=2,E2719,"")</f>
        <v/>
      </c>
      <c r="R2719" s="2" t="str">
        <f aca="false">IF(L2719=2,F2719,"")</f>
        <v/>
      </c>
      <c r="S2719" s="3" t="n">
        <f aca="false">IF(G2719=1,A2719,"")</f>
        <v>57</v>
      </c>
      <c r="T2719" s="3" t="n">
        <f aca="false">IF(H2719=1,B2719,"")</f>
        <v>93</v>
      </c>
      <c r="U2719" s="3" t="n">
        <f aca="false">IF(I2719=1,C2719,"")</f>
        <v>3</v>
      </c>
      <c r="V2719" s="3" t="n">
        <f aca="false">IF(J2719=1,D2719,"")</f>
        <v>45</v>
      </c>
      <c r="W2719" s="3" t="n">
        <f aca="false">IF(K2719=1,E2719,"")</f>
        <v>171</v>
      </c>
      <c r="X2719" s="3" t="n">
        <f aca="false">IF(L2719=1,F2719,"")</f>
        <v>139</v>
      </c>
      <c r="Y2719" s="0" t="n">
        <f aca="false">IF(AND(COUNTIF(G2719:L2719,2)&gt;0,MIN(M2719:R2719)&gt;MAX(S2719:X2719))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IF(G2720=2,A2720,"")</f>
        <v>20</v>
      </c>
      <c r="N2720" s="2" t="n">
        <f aca="false">IF(H2720=2,B2720,"")</f>
        <v>30</v>
      </c>
      <c r="O2720" s="2" t="str">
        <f aca="false">IF(I2720=2,C2720,"")</f>
        <v/>
      </c>
      <c r="P2720" s="2" t="str">
        <f aca="false">IF(J2720=2,D2720,"")</f>
        <v/>
      </c>
      <c r="Q2720" s="2" t="n">
        <f aca="false">IF(K2720=2,E2720,"")</f>
        <v>20</v>
      </c>
      <c r="R2720" s="2" t="n">
        <f aca="false">IF(L2720=2,F2720,"")</f>
        <v>30</v>
      </c>
      <c r="S2720" s="3" t="str">
        <f aca="false">IF(G2720=1,A2720,"")</f>
        <v/>
      </c>
      <c r="T2720" s="3" t="str">
        <f aca="false">IF(H2720=1,B2720,"")</f>
        <v/>
      </c>
      <c r="U2720" s="3" t="n">
        <f aca="false">IF(I2720=1,C2720,"")</f>
        <v>32</v>
      </c>
      <c r="V2720" s="3" t="n">
        <f aca="false">IF(J2720=1,D2720,"")</f>
        <v>48</v>
      </c>
      <c r="W2720" s="3" t="str">
        <f aca="false">IF(K2720=1,E2720,"")</f>
        <v/>
      </c>
      <c r="X2720" s="3" t="str">
        <f aca="false">IF(L2720=1,F2720,"")</f>
        <v/>
      </c>
      <c r="Y2720" s="0" t="n">
        <f aca="false">IF(AND(COUNTIF(G2720:L2720,2)&gt;0,MIN(M2720:R2720)&gt;MAX(S2720:X2720))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str">
        <f aca="false">IF(G2721=2,A2721,"")</f>
        <v/>
      </c>
      <c r="N2721" s="2" t="str">
        <f aca="false">IF(H2721=2,B2721,"")</f>
        <v/>
      </c>
      <c r="O2721" s="2" t="str">
        <f aca="false">IF(I2721=2,C2721,"")</f>
        <v/>
      </c>
      <c r="P2721" s="2" t="str">
        <f aca="false">IF(J2721=2,D2721,"")</f>
        <v/>
      </c>
      <c r="Q2721" s="2" t="str">
        <f aca="false">IF(K2721=2,E2721,"")</f>
        <v/>
      </c>
      <c r="R2721" s="2" t="str">
        <f aca="false">IF(L2721=2,F2721,"")</f>
        <v/>
      </c>
      <c r="S2721" s="3" t="n">
        <f aca="false">IF(G2721=1,A2721,"")</f>
        <v>80</v>
      </c>
      <c r="T2721" s="3" t="n">
        <f aca="false">IF(H2721=1,B2721,"")</f>
        <v>33</v>
      </c>
      <c r="U2721" s="3" t="n">
        <f aca="false">IF(I2721=1,C2721,"")</f>
        <v>18</v>
      </c>
      <c r="V2721" s="3" t="n">
        <f aca="false">IF(J2721=1,D2721,"")</f>
        <v>45</v>
      </c>
      <c r="W2721" s="3" t="n">
        <f aca="false">IF(K2721=1,E2721,"")</f>
        <v>120</v>
      </c>
      <c r="X2721" s="3" t="n">
        <f aca="false">IF(L2721=1,F2721,"")</f>
        <v>11</v>
      </c>
      <c r="Y2721" s="0" t="n">
        <f aca="false">IF(AND(COUNTIF(G2721:L2721,2)&gt;0,MIN(M2721:R2721)&gt;MAX(S2721:X2721))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IF(G2722=2,A2722,"")</f>
        <v>46</v>
      </c>
      <c r="N2722" s="2" t="str">
        <f aca="false">IF(H2722=2,B2722,"")</f>
        <v/>
      </c>
      <c r="O2722" s="2" t="str">
        <f aca="false">IF(I2722=2,C2722,"")</f>
        <v/>
      </c>
      <c r="P2722" s="2" t="str">
        <f aca="false">IF(J2722=2,D2722,"")</f>
        <v/>
      </c>
      <c r="Q2722" s="2" t="n">
        <f aca="false">IF(K2722=2,E2722,"")</f>
        <v>46</v>
      </c>
      <c r="R2722" s="2" t="str">
        <f aca="false">IF(L2722=2,F2722,"")</f>
        <v/>
      </c>
      <c r="S2722" s="3" t="str">
        <f aca="false">IF(G2722=1,A2722,"")</f>
        <v/>
      </c>
      <c r="T2722" s="3" t="n">
        <f aca="false">IF(H2722=1,B2722,"")</f>
        <v>8</v>
      </c>
      <c r="U2722" s="3" t="n">
        <f aca="false">IF(I2722=1,C2722,"")</f>
        <v>71</v>
      </c>
      <c r="V2722" s="3" t="n">
        <f aca="false">IF(J2722=1,D2722,"")</f>
        <v>18</v>
      </c>
      <c r="W2722" s="3" t="str">
        <f aca="false">IF(K2722=1,E2722,"")</f>
        <v/>
      </c>
      <c r="X2722" s="3" t="n">
        <f aca="false">IF(L2722=1,F2722,"")</f>
        <v>12</v>
      </c>
      <c r="Y2722" s="0" t="n">
        <f aca="false">IF(AND(COUNTIF(G2722:L2722,2)&gt;0,MIN(M2722:R2722)&gt;MAX(S2722:X2722)),1,0)</f>
        <v>0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str">
        <f aca="false">IF(G2723=2,A2723,"")</f>
        <v/>
      </c>
      <c r="N2723" s="2" t="str">
        <f aca="false">IF(H2723=2,B2723,"")</f>
        <v/>
      </c>
      <c r="O2723" s="2" t="str">
        <f aca="false">IF(I2723=2,C2723,"")</f>
        <v/>
      </c>
      <c r="P2723" s="2" t="str">
        <f aca="false">IF(J2723=2,D2723,"")</f>
        <v/>
      </c>
      <c r="Q2723" s="2" t="str">
        <f aca="false">IF(K2723=2,E2723,"")</f>
        <v/>
      </c>
      <c r="R2723" s="2" t="str">
        <f aca="false">IF(L2723=2,F2723,"")</f>
        <v/>
      </c>
      <c r="S2723" s="3" t="n">
        <f aca="false">IF(G2723=1,A2723,"")</f>
        <v>76</v>
      </c>
      <c r="T2723" s="3" t="n">
        <f aca="false">IF(H2723=1,B2723,"")</f>
        <v>54</v>
      </c>
      <c r="U2723" s="3" t="n">
        <f aca="false">IF(I2723=1,C2723,"")</f>
        <v>4</v>
      </c>
      <c r="V2723" s="3" t="n">
        <f aca="false">IF(J2723=1,D2723,"")</f>
        <v>1</v>
      </c>
      <c r="W2723" s="3" t="n">
        <f aca="false">IF(K2723=1,E2723,"")</f>
        <v>25</v>
      </c>
      <c r="X2723" s="3" t="n">
        <f aca="false">IF(L2723=1,F2723,"")</f>
        <v>18</v>
      </c>
      <c r="Y2723" s="0" t="n">
        <f aca="false">IF(AND(COUNTIF(G2723:L2723,2)&gt;0,MIN(M2723:R2723)&gt;MAX(S2723:X2723))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str">
        <f aca="false">IF(G2724=2,A2724,"")</f>
        <v/>
      </c>
      <c r="N2724" s="2" t="str">
        <f aca="false">IF(H2724=2,B2724,"")</f>
        <v/>
      </c>
      <c r="O2724" s="2" t="str">
        <f aca="false">IF(I2724=2,C2724,"")</f>
        <v/>
      </c>
      <c r="P2724" s="2" t="str">
        <f aca="false">IF(J2724=2,D2724,"")</f>
        <v/>
      </c>
      <c r="Q2724" s="2" t="str">
        <f aca="false">IF(K2724=2,E2724,"")</f>
        <v/>
      </c>
      <c r="R2724" s="2" t="str">
        <f aca="false">IF(L2724=2,F2724,"")</f>
        <v/>
      </c>
      <c r="S2724" s="3" t="n">
        <f aca="false">IF(G2724=1,A2724,"")</f>
        <v>85</v>
      </c>
      <c r="T2724" s="3" t="n">
        <f aca="false">IF(H2724=1,B2724,"")</f>
        <v>9</v>
      </c>
      <c r="U2724" s="3" t="n">
        <f aca="false">IF(I2724=1,C2724,"")</f>
        <v>95</v>
      </c>
      <c r="V2724" s="3" t="n">
        <f aca="false">IF(J2724=1,D2724,"")</f>
        <v>19</v>
      </c>
      <c r="W2724" s="3" t="n">
        <f aca="false">IF(K2724=1,E2724,"")</f>
        <v>42</v>
      </c>
      <c r="X2724" s="3" t="n">
        <f aca="false">IF(L2724=1,F2724,"")</f>
        <v>4</v>
      </c>
      <c r="Y2724" s="0" t="n">
        <f aca="false">IF(AND(COUNTIF(G2724:L2724,2)&gt;0,MIN(M2724:R2724)&gt;MAX(S2724:X2724))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IF(G2725=2,A2725,"")</f>
        <v>99</v>
      </c>
      <c r="N2725" s="2" t="n">
        <f aca="false">IF(H2725=2,B2725,"")</f>
        <v>2</v>
      </c>
      <c r="O2725" s="2" t="str">
        <f aca="false">IF(I2725=2,C2725,"")</f>
        <v/>
      </c>
      <c r="P2725" s="2" t="str">
        <f aca="false">IF(J2725=2,D2725,"")</f>
        <v/>
      </c>
      <c r="Q2725" s="2" t="n">
        <f aca="false">IF(K2725=2,E2725,"")</f>
        <v>99</v>
      </c>
      <c r="R2725" s="2" t="n">
        <f aca="false">IF(L2725=2,F2725,"")</f>
        <v>2</v>
      </c>
      <c r="S2725" s="3" t="str">
        <f aca="false">IF(G2725=1,A2725,"")</f>
        <v/>
      </c>
      <c r="T2725" s="3" t="str">
        <f aca="false">IF(H2725=1,B2725,"")</f>
        <v/>
      </c>
      <c r="U2725" s="3" t="n">
        <f aca="false">IF(I2725=1,C2725,"")</f>
        <v>88</v>
      </c>
      <c r="V2725" s="3" t="n">
        <f aca="false">IF(J2725=1,D2725,"")</f>
        <v>49</v>
      </c>
      <c r="W2725" s="3" t="str">
        <f aca="false">IF(K2725=1,E2725,"")</f>
        <v/>
      </c>
      <c r="X2725" s="3" t="str">
        <f aca="false">IF(L2725=1,F2725,"")</f>
        <v/>
      </c>
      <c r="Y2725" s="0" t="n">
        <f aca="false">IF(AND(COUNTIF(G2725:L2725,2)&gt;0,MIN(M2725:R2725)&gt;MAX(S2725:X2725))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str">
        <f aca="false">IF(G2726=2,A2726,"")</f>
        <v/>
      </c>
      <c r="N2726" s="2" t="str">
        <f aca="false">IF(H2726=2,B2726,"")</f>
        <v/>
      </c>
      <c r="O2726" s="2" t="str">
        <f aca="false">IF(I2726=2,C2726,"")</f>
        <v/>
      </c>
      <c r="P2726" s="2" t="str">
        <f aca="false">IF(J2726=2,D2726,"")</f>
        <v/>
      </c>
      <c r="Q2726" s="2" t="str">
        <f aca="false">IF(K2726=2,E2726,"")</f>
        <v/>
      </c>
      <c r="R2726" s="2" t="str">
        <f aca="false">IF(L2726=2,F2726,"")</f>
        <v/>
      </c>
      <c r="S2726" s="3" t="n">
        <f aca="false">IF(G2726=1,A2726,"")</f>
        <v>81</v>
      </c>
      <c r="T2726" s="3" t="n">
        <f aca="false">IF(H2726=1,B2726,"")</f>
        <v>96</v>
      </c>
      <c r="U2726" s="3" t="n">
        <f aca="false">IF(I2726=1,C2726,"")</f>
        <v>68</v>
      </c>
      <c r="V2726" s="3" t="n">
        <f aca="false">IF(J2726=1,D2726,"")</f>
        <v>47</v>
      </c>
      <c r="W2726" s="3" t="n">
        <f aca="false">IF(K2726=1,E2726,"")</f>
        <v>162</v>
      </c>
      <c r="X2726" s="3" t="n">
        <f aca="false">IF(L2726=1,F2726,"")</f>
        <v>144</v>
      </c>
      <c r="Y2726" s="0" t="n">
        <f aca="false">IF(AND(COUNTIF(G2726:L2726,2)&gt;0,MIN(M2726:R2726)&gt;MAX(S2726:X2726))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IF(G2727=2,A2727,"")</f>
        <v>91</v>
      </c>
      <c r="N2727" s="2" t="n">
        <f aca="false">IF(H2727=2,B2727,"")</f>
        <v>62</v>
      </c>
      <c r="O2727" s="2" t="str">
        <f aca="false">IF(I2727=2,C2727,"")</f>
        <v/>
      </c>
      <c r="P2727" s="2" t="str">
        <f aca="false">IF(J2727=2,D2727,"")</f>
        <v/>
      </c>
      <c r="Q2727" s="2" t="n">
        <f aca="false">IF(K2727=2,E2727,"")</f>
        <v>91</v>
      </c>
      <c r="R2727" s="2" t="n">
        <f aca="false">IF(L2727=2,F2727,"")</f>
        <v>62</v>
      </c>
      <c r="S2727" s="3" t="str">
        <f aca="false">IF(G2727=1,A2727,"")</f>
        <v/>
      </c>
      <c r="T2727" s="3" t="str">
        <f aca="false">IF(H2727=1,B2727,"")</f>
        <v/>
      </c>
      <c r="U2727" s="3" t="n">
        <f aca="false">IF(I2727=1,C2727,"")</f>
        <v>79</v>
      </c>
      <c r="V2727" s="3" t="n">
        <f aca="false">IF(J2727=1,D2727,"")</f>
        <v>49</v>
      </c>
      <c r="W2727" s="3" t="str">
        <f aca="false">IF(K2727=1,E2727,"")</f>
        <v/>
      </c>
      <c r="X2727" s="3" t="str">
        <f aca="false">IF(L2727=1,F2727,"")</f>
        <v/>
      </c>
      <c r="Y2727" s="0" t="n">
        <f aca="false">IF(AND(COUNTIF(G2727:L2727,2)&gt;0,MIN(M2727:R2727)&gt;MAX(S2727:X2727))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str">
        <f aca="false">IF(G2728=2,A2728,"")</f>
        <v/>
      </c>
      <c r="N2728" s="2" t="str">
        <f aca="false">IF(H2728=2,B2728,"")</f>
        <v/>
      </c>
      <c r="O2728" s="2" t="str">
        <f aca="false">IF(I2728=2,C2728,"")</f>
        <v/>
      </c>
      <c r="P2728" s="2" t="str">
        <f aca="false">IF(J2728=2,D2728,"")</f>
        <v/>
      </c>
      <c r="Q2728" s="2" t="str">
        <f aca="false">IF(K2728=2,E2728,"")</f>
        <v/>
      </c>
      <c r="R2728" s="2" t="str">
        <f aca="false">IF(L2728=2,F2728,"")</f>
        <v/>
      </c>
      <c r="S2728" s="3" t="n">
        <f aca="false">IF(G2728=1,A2728,"")</f>
        <v>62</v>
      </c>
      <c r="T2728" s="3" t="n">
        <f aca="false">IF(H2728=1,B2728,"")</f>
        <v>79</v>
      </c>
      <c r="U2728" s="3" t="n">
        <f aca="false">IF(I2728=1,C2728,"")</f>
        <v>8</v>
      </c>
      <c r="V2728" s="3" t="n">
        <f aca="false">IF(J2728=1,D2728,"")</f>
        <v>29</v>
      </c>
      <c r="W2728" s="3" t="n">
        <f aca="false">IF(K2728=1,E2728,"")</f>
        <v>124</v>
      </c>
      <c r="X2728" s="3" t="n">
        <f aca="false">IF(L2728=1,F2728,"")</f>
        <v>158</v>
      </c>
      <c r="Y2728" s="0" t="n">
        <f aca="false">IF(AND(COUNTIF(G2728:L2728,2)&gt;0,MIN(M2728:R2728)&gt;MAX(S2728:X2728))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str">
        <f aca="false">IF(G2729=2,A2729,"")</f>
        <v/>
      </c>
      <c r="N2729" s="2" t="str">
        <f aca="false">IF(H2729=2,B2729,"")</f>
        <v/>
      </c>
      <c r="O2729" s="2" t="str">
        <f aca="false">IF(I2729=2,C2729,"")</f>
        <v/>
      </c>
      <c r="P2729" s="2" t="str">
        <f aca="false">IF(J2729=2,D2729,"")</f>
        <v/>
      </c>
      <c r="Q2729" s="2" t="str">
        <f aca="false">IF(K2729=2,E2729,"")</f>
        <v/>
      </c>
      <c r="R2729" s="2" t="str">
        <f aca="false">IF(L2729=2,F2729,"")</f>
        <v/>
      </c>
      <c r="S2729" s="3" t="n">
        <f aca="false">IF(G2729=1,A2729,"")</f>
        <v>79</v>
      </c>
      <c r="T2729" s="3" t="n">
        <f aca="false">IF(H2729=1,B2729,"")</f>
        <v>11</v>
      </c>
      <c r="U2729" s="3" t="n">
        <f aca="false">IF(I2729=1,C2729,"")</f>
        <v>57</v>
      </c>
      <c r="V2729" s="3" t="n">
        <f aca="false">IF(J2729=1,D2729,"")</f>
        <v>47</v>
      </c>
      <c r="W2729" s="3" t="n">
        <f aca="false">IF(K2729=1,E2729,"")</f>
        <v>26</v>
      </c>
      <c r="X2729" s="3" t="n">
        <f aca="false">IF(L2729=1,F2729,"")</f>
        <v>5</v>
      </c>
      <c r="Y2729" s="0" t="n">
        <f aca="false">IF(AND(COUNTIF(G2729:L2729,2)&gt;0,MIN(M2729:R2729)&gt;MAX(S2729:X2729))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IF(G2730=2,A2730,"")</f>
        <v>77</v>
      </c>
      <c r="N2730" s="2" t="n">
        <f aca="false">IF(H2730=2,B2730,"")</f>
        <v>18</v>
      </c>
      <c r="O2730" s="2" t="str">
        <f aca="false">IF(I2730=2,C2730,"")</f>
        <v/>
      </c>
      <c r="P2730" s="2" t="str">
        <f aca="false">IF(J2730=2,D2730,"")</f>
        <v/>
      </c>
      <c r="Q2730" s="2" t="n">
        <f aca="false">IF(K2730=2,E2730,"")</f>
        <v>77</v>
      </c>
      <c r="R2730" s="2" t="n">
        <f aca="false">IF(L2730=2,F2730,"")</f>
        <v>18</v>
      </c>
      <c r="S2730" s="3" t="str">
        <f aca="false">IF(G2730=1,A2730,"")</f>
        <v/>
      </c>
      <c r="T2730" s="3" t="str">
        <f aca="false">IF(H2730=1,B2730,"")</f>
        <v/>
      </c>
      <c r="U2730" s="3" t="n">
        <f aca="false">IF(I2730=1,C2730,"")</f>
        <v>67</v>
      </c>
      <c r="V2730" s="3" t="n">
        <f aca="false">IF(J2730=1,D2730,"")</f>
        <v>37</v>
      </c>
      <c r="W2730" s="3" t="str">
        <f aca="false">IF(K2730=1,E2730,"")</f>
        <v/>
      </c>
      <c r="X2730" s="3" t="str">
        <f aca="false">IF(L2730=1,F2730,"")</f>
        <v/>
      </c>
      <c r="Y2730" s="0" t="n">
        <f aca="false">IF(AND(COUNTIF(G2730:L2730,2)&gt;0,MIN(M2730:R2730)&gt;MAX(S2730:X2730))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str">
        <f aca="false">IF(G2731=2,A2731,"")</f>
        <v/>
      </c>
      <c r="N2731" s="2" t="str">
        <f aca="false">IF(H2731=2,B2731,"")</f>
        <v/>
      </c>
      <c r="O2731" s="2" t="str">
        <f aca="false">IF(I2731=2,C2731,"")</f>
        <v/>
      </c>
      <c r="P2731" s="2" t="str">
        <f aca="false">IF(J2731=2,D2731,"")</f>
        <v/>
      </c>
      <c r="Q2731" s="2" t="str">
        <f aca="false">IF(K2731=2,E2731,"")</f>
        <v/>
      </c>
      <c r="R2731" s="2" t="str">
        <f aca="false">IF(L2731=2,F2731,"")</f>
        <v/>
      </c>
      <c r="S2731" s="3" t="n">
        <f aca="false">IF(G2731=1,A2731,"")</f>
        <v>81</v>
      </c>
      <c r="T2731" s="3" t="n">
        <f aca="false">IF(H2731=1,B2731,"")</f>
        <v>22</v>
      </c>
      <c r="U2731" s="3" t="n">
        <f aca="false">IF(I2731=1,C2731,"")</f>
        <v>3</v>
      </c>
      <c r="V2731" s="3" t="n">
        <f aca="false">IF(J2731=1,D2731,"")</f>
        <v>19</v>
      </c>
      <c r="W2731" s="3" t="n">
        <f aca="false">IF(K2731=1,E2731,"")</f>
        <v>54</v>
      </c>
      <c r="X2731" s="3" t="n">
        <f aca="false">IF(L2731=1,F2731,"")</f>
        <v>44</v>
      </c>
      <c r="Y2731" s="0" t="n">
        <f aca="false">IF(AND(COUNTIF(G2731:L2731,2)&gt;0,MIN(M2731:R2731)&gt;MAX(S2731:X2731))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str">
        <f aca="false">IF(G2732=2,A2732,"")</f>
        <v/>
      </c>
      <c r="N2732" s="2" t="n">
        <f aca="false">IF(H2732=2,B2732,"")</f>
        <v>85</v>
      </c>
      <c r="O2732" s="2" t="n">
        <f aca="false">IF(I2732=2,C2732,"")</f>
        <v>85</v>
      </c>
      <c r="P2732" s="2" t="str">
        <f aca="false">IF(J2732=2,D2732,"")</f>
        <v/>
      </c>
      <c r="Q2732" s="2" t="str">
        <f aca="false">IF(K2732=2,E2732,"")</f>
        <v/>
      </c>
      <c r="R2732" s="2" t="str">
        <f aca="false">IF(L2732=2,F2732,"")</f>
        <v/>
      </c>
      <c r="S2732" s="3" t="n">
        <f aca="false">IF(G2732=1,A2732,"")</f>
        <v>50</v>
      </c>
      <c r="T2732" s="3" t="str">
        <f aca="false">IF(H2732=1,B2732,"")</f>
        <v/>
      </c>
      <c r="U2732" s="3" t="str">
        <f aca="false">IF(I2732=1,C2732,"")</f>
        <v/>
      </c>
      <c r="V2732" s="3" t="n">
        <f aca="false">IF(J2732=1,D2732,"")</f>
        <v>4</v>
      </c>
      <c r="W2732" s="3" t="n">
        <f aca="false">IF(K2732=1,E2732,"")</f>
        <v>150</v>
      </c>
      <c r="X2732" s="3" t="n">
        <f aca="false">IF(L2732=1,F2732,"")</f>
        <v>28</v>
      </c>
      <c r="Y2732" s="0" t="n">
        <f aca="false">IF(AND(COUNTIF(G2732:L2732,2)&gt;0,MIN(M2732:R2732)&gt;MAX(S2732:X2732)),1,0)</f>
        <v>0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IF(G2733=2,A2733,"")</f>
        <v>59</v>
      </c>
      <c r="N2733" s="2" t="str">
        <f aca="false">IF(H2733=2,B2733,"")</f>
        <v/>
      </c>
      <c r="O2733" s="2" t="str">
        <f aca="false">IF(I2733=2,C2733,"")</f>
        <v/>
      </c>
      <c r="P2733" s="2" t="str">
        <f aca="false">IF(J2733=2,D2733,"")</f>
        <v/>
      </c>
      <c r="Q2733" s="2" t="n">
        <f aca="false">IF(K2733=2,E2733,"")</f>
        <v>59</v>
      </c>
      <c r="R2733" s="2" t="str">
        <f aca="false">IF(L2733=2,F2733,"")</f>
        <v/>
      </c>
      <c r="S2733" s="3" t="str">
        <f aca="false">IF(G2733=1,A2733,"")</f>
        <v/>
      </c>
      <c r="T2733" s="3" t="n">
        <f aca="false">IF(H2733=1,B2733,"")</f>
        <v>29</v>
      </c>
      <c r="U2733" s="3" t="n">
        <f aca="false">IF(I2733=1,C2733,"")</f>
        <v>99</v>
      </c>
      <c r="V2733" s="3" t="n">
        <f aca="false">IF(J2733=1,D2733,"")</f>
        <v>30</v>
      </c>
      <c r="W2733" s="3" t="str">
        <f aca="false">IF(K2733=1,E2733,"")</f>
        <v/>
      </c>
      <c r="X2733" s="3" t="n">
        <f aca="false">IF(L2733=1,F2733,"")</f>
        <v>43</v>
      </c>
      <c r="Y2733" s="0" t="n">
        <f aca="false">IF(AND(COUNTIF(G2733:L2733,2)&gt;0,MIN(M2733:R2733)&gt;MAX(S2733:X2733)),1,0)</f>
        <v>0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str">
        <f aca="false">IF(G2734=2,A2734,"")</f>
        <v/>
      </c>
      <c r="N2734" s="2" t="str">
        <f aca="false">IF(H2734=2,B2734,"")</f>
        <v/>
      </c>
      <c r="O2734" s="2" t="str">
        <f aca="false">IF(I2734=2,C2734,"")</f>
        <v/>
      </c>
      <c r="P2734" s="2" t="str">
        <f aca="false">IF(J2734=2,D2734,"")</f>
        <v/>
      </c>
      <c r="Q2734" s="2" t="str">
        <f aca="false">IF(K2734=2,E2734,"")</f>
        <v/>
      </c>
      <c r="R2734" s="2" t="str">
        <f aca="false">IF(L2734=2,F2734,"")</f>
        <v/>
      </c>
      <c r="S2734" s="3" t="n">
        <f aca="false">IF(G2734=1,A2734,"")</f>
        <v>88</v>
      </c>
      <c r="T2734" s="3" t="n">
        <f aca="false">IF(H2734=1,B2734,"")</f>
        <v>98</v>
      </c>
      <c r="U2734" s="3" t="n">
        <f aca="false">IF(I2734=1,C2734,"")</f>
        <v>16</v>
      </c>
      <c r="V2734" s="3" t="n">
        <f aca="false">IF(J2734=1,D2734,"")</f>
        <v>21</v>
      </c>
      <c r="W2734" s="3" t="n">
        <f aca="false">IF(K2734=1,E2734,"")</f>
        <v>44</v>
      </c>
      <c r="X2734" s="3" t="n">
        <f aca="false">IF(L2734=1,F2734,"")</f>
        <v>49</v>
      </c>
      <c r="Y2734" s="0" t="n">
        <f aca="false">IF(AND(COUNTIF(G2734:L2734,2)&gt;0,MIN(M2734:R2734)&gt;MAX(S2734:X2734))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str">
        <f aca="false">IF(G2735=2,A2735,"")</f>
        <v/>
      </c>
      <c r="N2735" s="2" t="n">
        <f aca="false">IF(H2735=2,B2735,"")</f>
        <v>53</v>
      </c>
      <c r="O2735" s="2" t="str">
        <f aca="false">IF(I2735=2,C2735,"")</f>
        <v/>
      </c>
      <c r="P2735" s="2" t="str">
        <f aca="false">IF(J2735=2,D2735,"")</f>
        <v/>
      </c>
      <c r="Q2735" s="2" t="str">
        <f aca="false">IF(K2735=2,E2735,"")</f>
        <v/>
      </c>
      <c r="R2735" s="2" t="n">
        <f aca="false">IF(L2735=2,F2735,"")</f>
        <v>53</v>
      </c>
      <c r="S2735" s="3" t="n">
        <f aca="false">IF(G2735=1,A2735,"")</f>
        <v>78</v>
      </c>
      <c r="T2735" s="3" t="str">
        <f aca="false">IF(H2735=1,B2735,"")</f>
        <v/>
      </c>
      <c r="U2735" s="3" t="n">
        <f aca="false">IF(I2735=1,C2735,"")</f>
        <v>61</v>
      </c>
      <c r="V2735" s="3" t="n">
        <f aca="false">IF(J2735=1,D2735,"")</f>
        <v>41</v>
      </c>
      <c r="W2735" s="3" t="n">
        <f aca="false">IF(K2735=1,E2735,"")</f>
        <v>156</v>
      </c>
      <c r="X2735" s="3" t="str">
        <f aca="false">IF(L2735=1,F2735,"")</f>
        <v/>
      </c>
      <c r="Y2735" s="0" t="n">
        <f aca="false">IF(AND(COUNTIF(G2735:L2735,2)&gt;0,MIN(M2735:R2735)&gt;MAX(S2735:X2735)),1,0)</f>
        <v>0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IF(G2736=2,A2736,"")</f>
        <v>6</v>
      </c>
      <c r="N2736" s="2" t="str">
        <f aca="false">IF(H2736=2,B2736,"")</f>
        <v/>
      </c>
      <c r="O2736" s="2" t="str">
        <f aca="false">IF(I2736=2,C2736,"")</f>
        <v/>
      </c>
      <c r="P2736" s="2" t="str">
        <f aca="false">IF(J2736=2,D2736,"")</f>
        <v/>
      </c>
      <c r="Q2736" s="2" t="n">
        <f aca="false">IF(K2736=2,E2736,"")</f>
        <v>6</v>
      </c>
      <c r="R2736" s="2" t="str">
        <f aca="false">IF(L2736=2,F2736,"")</f>
        <v/>
      </c>
      <c r="S2736" s="3" t="str">
        <f aca="false">IF(G2736=1,A2736,"")</f>
        <v/>
      </c>
      <c r="T2736" s="3" t="n">
        <f aca="false">IF(H2736=1,B2736,"")</f>
        <v>39</v>
      </c>
      <c r="U2736" s="3" t="n">
        <f aca="false">IF(I2736=1,C2736,"")</f>
        <v>59</v>
      </c>
      <c r="V2736" s="3" t="n">
        <f aca="false">IF(J2736=1,D2736,"")</f>
        <v>33</v>
      </c>
      <c r="W2736" s="3" t="str">
        <f aca="false">IF(K2736=1,E2736,"")</f>
        <v/>
      </c>
      <c r="X2736" s="3" t="n">
        <f aca="false">IF(L2736=1,F2736,"")</f>
        <v>26</v>
      </c>
      <c r="Y2736" s="0" t="n">
        <f aca="false">IF(AND(COUNTIF(G2736:L2736,2)&gt;0,MIN(M2736:R2736)&gt;MAX(S2736:X2736)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str">
        <f aca="false">IF(G2737=2,A2737,"")</f>
        <v/>
      </c>
      <c r="N2737" s="2" t="str">
        <f aca="false">IF(H2737=2,B2737,"")</f>
        <v/>
      </c>
      <c r="O2737" s="2" t="str">
        <f aca="false">IF(I2737=2,C2737,"")</f>
        <v/>
      </c>
      <c r="P2737" s="2" t="str">
        <f aca="false">IF(J2737=2,D2737,"")</f>
        <v/>
      </c>
      <c r="Q2737" s="2" t="str">
        <f aca="false">IF(K2737=2,E2737,"")</f>
        <v/>
      </c>
      <c r="R2737" s="2" t="str">
        <f aca="false">IF(L2737=2,F2737,"")</f>
        <v/>
      </c>
      <c r="S2737" s="3" t="n">
        <f aca="false">IF(G2737=1,A2737,"")</f>
        <v>20</v>
      </c>
      <c r="T2737" s="3" t="n">
        <f aca="false">IF(H2737=1,B2737,"")</f>
        <v>57</v>
      </c>
      <c r="U2737" s="3" t="n">
        <f aca="false">IF(I2737=1,C2737,"")</f>
        <v>47</v>
      </c>
      <c r="V2737" s="3" t="n">
        <f aca="false">IF(J2737=1,D2737,"")</f>
        <v>4</v>
      </c>
      <c r="W2737" s="3" t="n">
        <f aca="false">IF(K2737=1,E2737,"")</f>
        <v>40</v>
      </c>
      <c r="X2737" s="3" t="n">
        <f aca="false">IF(L2737=1,F2737,"")</f>
        <v>114</v>
      </c>
      <c r="Y2737" s="0" t="n">
        <f aca="false">IF(AND(COUNTIF(G2737:L2737,2)&gt;0,MIN(M2737:R2737)&gt;MAX(S2737:X2737))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IF(G2738=2,A2738,"")</f>
        <v>66</v>
      </c>
      <c r="N2738" s="2" t="n">
        <f aca="false">IF(H2738=2,B2738,"")</f>
        <v>44</v>
      </c>
      <c r="O2738" s="2" t="str">
        <f aca="false">IF(I2738=2,C2738,"")</f>
        <v/>
      </c>
      <c r="P2738" s="2" t="str">
        <f aca="false">IF(J2738=2,D2738,"")</f>
        <v/>
      </c>
      <c r="Q2738" s="2" t="n">
        <f aca="false">IF(K2738=2,E2738,"")</f>
        <v>66</v>
      </c>
      <c r="R2738" s="2" t="n">
        <f aca="false">IF(L2738=2,F2738,"")</f>
        <v>44</v>
      </c>
      <c r="S2738" s="3" t="str">
        <f aca="false">IF(G2738=1,A2738,"")</f>
        <v/>
      </c>
      <c r="T2738" s="3" t="str">
        <f aca="false">IF(H2738=1,B2738,"")</f>
        <v/>
      </c>
      <c r="U2738" s="3" t="n">
        <f aca="false">IF(I2738=1,C2738,"")</f>
        <v>73</v>
      </c>
      <c r="V2738" s="3" t="n">
        <f aca="false">IF(J2738=1,D2738,"")</f>
        <v>47</v>
      </c>
      <c r="W2738" s="3" t="str">
        <f aca="false">IF(K2738=1,E2738,"")</f>
        <v/>
      </c>
      <c r="X2738" s="3" t="str">
        <f aca="false">IF(L2738=1,F2738,"")</f>
        <v/>
      </c>
      <c r="Y2738" s="0" t="n">
        <f aca="false">IF(AND(COUNTIF(G2738:L2738,2)&gt;0,MIN(M2738:R2738)&gt;MAX(S2738:X2738))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IF(G2739=2,A2739,"")</f>
        <v>3</v>
      </c>
      <c r="N2739" s="2" t="n">
        <f aca="false">IF(H2739=2,B2739,"")</f>
        <v>43</v>
      </c>
      <c r="O2739" s="2" t="str">
        <f aca="false">IF(I2739=2,C2739,"")</f>
        <v/>
      </c>
      <c r="P2739" s="2" t="str">
        <f aca="false">IF(J2739=2,D2739,"")</f>
        <v/>
      </c>
      <c r="Q2739" s="2" t="n">
        <f aca="false">IF(K2739=2,E2739,"")</f>
        <v>3</v>
      </c>
      <c r="R2739" s="2" t="n">
        <f aca="false">IF(L2739=2,F2739,"")</f>
        <v>43</v>
      </c>
      <c r="S2739" s="3" t="str">
        <f aca="false">IF(G2739=1,A2739,"")</f>
        <v/>
      </c>
      <c r="T2739" s="3" t="str">
        <f aca="false">IF(H2739=1,B2739,"")</f>
        <v/>
      </c>
      <c r="U2739" s="3" t="n">
        <f aca="false">IF(I2739=1,C2739,"")</f>
        <v>76</v>
      </c>
      <c r="V2739" s="3" t="n">
        <f aca="false">IF(J2739=1,D2739,"")</f>
        <v>23</v>
      </c>
      <c r="W2739" s="3" t="str">
        <f aca="false">IF(K2739=1,E2739,"")</f>
        <v/>
      </c>
      <c r="X2739" s="3" t="str">
        <f aca="false">IF(L2739=1,F2739,"")</f>
        <v/>
      </c>
      <c r="Y2739" s="0" t="n">
        <f aca="false">IF(AND(COUNTIF(G2739:L2739,2)&gt;0,MIN(M2739:R2739)&gt;MAX(S2739:X2739))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str">
        <f aca="false">IF(G2740=2,A2740,"")</f>
        <v/>
      </c>
      <c r="N2740" s="2" t="n">
        <f aca="false">IF(H2740=2,B2740,"")</f>
        <v>66</v>
      </c>
      <c r="O2740" s="2" t="str">
        <f aca="false">IF(I2740=2,C2740,"")</f>
        <v/>
      </c>
      <c r="P2740" s="2" t="str">
        <f aca="false">IF(J2740=2,D2740,"")</f>
        <v/>
      </c>
      <c r="Q2740" s="2" t="str">
        <f aca="false">IF(K2740=2,E2740,"")</f>
        <v/>
      </c>
      <c r="R2740" s="2" t="n">
        <f aca="false">IF(L2740=2,F2740,"")</f>
        <v>66</v>
      </c>
      <c r="S2740" s="3" t="n">
        <f aca="false">IF(G2740=1,A2740,"")</f>
        <v>50</v>
      </c>
      <c r="T2740" s="3" t="str">
        <f aca="false">IF(H2740=1,B2740,"")</f>
        <v/>
      </c>
      <c r="U2740" s="3" t="n">
        <f aca="false">IF(I2740=1,C2740,"")</f>
        <v>94</v>
      </c>
      <c r="V2740" s="3" t="n">
        <f aca="false">IF(J2740=1,D2740,"")</f>
        <v>35</v>
      </c>
      <c r="W2740" s="3" t="n">
        <f aca="false">IF(K2740=1,E2740,"")</f>
        <v>150</v>
      </c>
      <c r="X2740" s="3" t="str">
        <f aca="false">IF(L2740=1,F2740,"")</f>
        <v/>
      </c>
      <c r="Y2740" s="0" t="n">
        <f aca="false">IF(AND(COUNTIF(G2740:L2740,2)&gt;0,MIN(M2740:R2740)&gt;MAX(S2740:X2740)),1,0)</f>
        <v>0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str">
        <f aca="false">IF(G2741=2,A2741,"")</f>
        <v/>
      </c>
      <c r="N2741" s="2" t="str">
        <f aca="false">IF(H2741=2,B2741,"")</f>
        <v/>
      </c>
      <c r="O2741" s="2" t="str">
        <f aca="false">IF(I2741=2,C2741,"")</f>
        <v/>
      </c>
      <c r="P2741" s="2" t="str">
        <f aca="false">IF(J2741=2,D2741,"")</f>
        <v/>
      </c>
      <c r="Q2741" s="2" t="str">
        <f aca="false">IF(K2741=2,E2741,"")</f>
        <v/>
      </c>
      <c r="R2741" s="2" t="str">
        <f aca="false">IF(L2741=2,F2741,"")</f>
        <v/>
      </c>
      <c r="S2741" s="3" t="n">
        <f aca="false">IF(G2741=1,A2741,"")</f>
        <v>14</v>
      </c>
      <c r="T2741" s="3" t="n">
        <f aca="false">IF(H2741=1,B2741,"")</f>
        <v>57</v>
      </c>
      <c r="U2741" s="3" t="n">
        <f aca="false">IF(I2741=1,C2741,"")</f>
        <v>61</v>
      </c>
      <c r="V2741" s="3" t="n">
        <f aca="false">IF(J2741=1,D2741,"")</f>
        <v>9</v>
      </c>
      <c r="W2741" s="3" t="n">
        <f aca="false">IF(K2741=1,E2741,"")</f>
        <v>4</v>
      </c>
      <c r="X2741" s="3" t="n">
        <f aca="false">IF(L2741=1,F2741,"")</f>
        <v>114</v>
      </c>
      <c r="Y2741" s="0" t="n">
        <f aca="false">IF(AND(COUNTIF(G2741:L2741,2)&gt;0,MIN(M2741:R2741)&gt;MAX(S2741:X2741))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str">
        <f aca="false">IF(G2742=2,A2742,"")</f>
        <v/>
      </c>
      <c r="N2742" s="2" t="str">
        <f aca="false">IF(H2742=2,B2742,"")</f>
        <v/>
      </c>
      <c r="O2742" s="2" t="str">
        <f aca="false">IF(I2742=2,C2742,"")</f>
        <v/>
      </c>
      <c r="P2742" s="2" t="str">
        <f aca="false">IF(J2742=2,D2742,"")</f>
        <v/>
      </c>
      <c r="Q2742" s="2" t="str">
        <f aca="false">IF(K2742=2,E2742,"")</f>
        <v/>
      </c>
      <c r="R2742" s="2" t="str">
        <f aca="false">IF(L2742=2,F2742,"")</f>
        <v/>
      </c>
      <c r="S2742" s="3" t="n">
        <f aca="false">IF(G2742=1,A2742,"")</f>
        <v>69</v>
      </c>
      <c r="T2742" s="3" t="n">
        <f aca="false">IF(H2742=1,B2742,"")</f>
        <v>47</v>
      </c>
      <c r="U2742" s="3" t="n">
        <f aca="false">IF(I2742=1,C2742,"")</f>
        <v>31</v>
      </c>
      <c r="V2742" s="3" t="n">
        <f aca="false">IF(J2742=1,D2742,"")</f>
        <v>17</v>
      </c>
      <c r="W2742" s="3" t="n">
        <f aca="false">IF(K2742=1,E2742,"")</f>
        <v>46</v>
      </c>
      <c r="X2742" s="3" t="n">
        <f aca="false">IF(L2742=1,F2742,"")</f>
        <v>141</v>
      </c>
      <c r="Y2742" s="0" t="n">
        <f aca="false">IF(AND(COUNTIF(G2742:L2742,2)&gt;0,MIN(M2742:R2742)&gt;MAX(S2742:X2742))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str">
        <f aca="false">IF(G2743=2,A2743,"")</f>
        <v/>
      </c>
      <c r="N2743" s="2" t="n">
        <f aca="false">IF(H2743=2,B2743,"")</f>
        <v>89</v>
      </c>
      <c r="O2743" s="2" t="str">
        <f aca="false">IF(I2743=2,C2743,"")</f>
        <v/>
      </c>
      <c r="P2743" s="2" t="str">
        <f aca="false">IF(J2743=2,D2743,"")</f>
        <v/>
      </c>
      <c r="Q2743" s="2" t="str">
        <f aca="false">IF(K2743=2,E2743,"")</f>
        <v/>
      </c>
      <c r="R2743" s="2" t="n">
        <f aca="false">IF(L2743=2,F2743,"")</f>
        <v>89</v>
      </c>
      <c r="S2743" s="3" t="n">
        <f aca="false">IF(G2743=1,A2743,"")</f>
        <v>35</v>
      </c>
      <c r="T2743" s="3" t="str">
        <f aca="false">IF(H2743=1,B2743,"")</f>
        <v/>
      </c>
      <c r="U2743" s="3" t="n">
        <f aca="false">IF(I2743=1,C2743,"")</f>
        <v>87</v>
      </c>
      <c r="V2743" s="3" t="n">
        <f aca="false">IF(J2743=1,D2743,"")</f>
        <v>39</v>
      </c>
      <c r="W2743" s="3" t="n">
        <f aca="false">IF(K2743=1,E2743,"")</f>
        <v>11</v>
      </c>
      <c r="X2743" s="3" t="str">
        <f aca="false">IF(L2743=1,F2743,"")</f>
        <v/>
      </c>
      <c r="Y2743" s="0" t="n">
        <f aca="false">IF(AND(COUNTIF(G2743:L2743,2)&gt;0,MIN(M2743:R2743)&gt;MAX(S2743:X2743)),1,0)</f>
        <v>1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str">
        <f aca="false">IF(G2744=2,A2744,"")</f>
        <v/>
      </c>
      <c r="N2744" s="2" t="n">
        <f aca="false">IF(H2744=2,B2744,"")</f>
        <v>58</v>
      </c>
      <c r="O2744" s="2" t="str">
        <f aca="false">IF(I2744=2,C2744,"")</f>
        <v/>
      </c>
      <c r="P2744" s="2" t="str">
        <f aca="false">IF(J2744=2,D2744,"")</f>
        <v/>
      </c>
      <c r="Q2744" s="2" t="str">
        <f aca="false">IF(K2744=2,E2744,"")</f>
        <v/>
      </c>
      <c r="R2744" s="2" t="n">
        <f aca="false">IF(L2744=2,F2744,"")</f>
        <v>58</v>
      </c>
      <c r="S2744" s="3" t="n">
        <f aca="false">IF(G2744=1,A2744,"")</f>
        <v>29</v>
      </c>
      <c r="T2744" s="3" t="str">
        <f aca="false">IF(H2744=1,B2744,"")</f>
        <v/>
      </c>
      <c r="U2744" s="3" t="n">
        <f aca="false">IF(I2744=1,C2744,"")</f>
        <v>30</v>
      </c>
      <c r="V2744" s="3" t="n">
        <f aca="false">IF(J2744=1,D2744,"")</f>
        <v>7</v>
      </c>
      <c r="W2744" s="3" t="n">
        <f aca="false">IF(K2744=1,E2744,"")</f>
        <v>43</v>
      </c>
      <c r="X2744" s="3" t="str">
        <f aca="false">IF(L2744=1,F2744,"")</f>
        <v/>
      </c>
      <c r="Y2744" s="0" t="n">
        <f aca="false">IF(AND(COUNTIF(G2744:L2744,2)&gt;0,MIN(M2744:R2744)&gt;MAX(S2744:X2744)),1,0)</f>
        <v>1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str">
        <f aca="false">IF(G2745=2,A2745,"")</f>
        <v/>
      </c>
      <c r="N2745" s="2" t="n">
        <f aca="false">IF(H2745=2,B2745,"")</f>
        <v>60</v>
      </c>
      <c r="O2745" s="2" t="str">
        <f aca="false">IF(I2745=2,C2745,"")</f>
        <v/>
      </c>
      <c r="P2745" s="2" t="str">
        <f aca="false">IF(J2745=2,D2745,"")</f>
        <v/>
      </c>
      <c r="Q2745" s="2" t="str">
        <f aca="false">IF(K2745=2,E2745,"")</f>
        <v/>
      </c>
      <c r="R2745" s="2" t="n">
        <f aca="false">IF(L2745=2,F2745,"")</f>
        <v>60</v>
      </c>
      <c r="S2745" s="3" t="n">
        <f aca="false">IF(G2745=1,A2745,"")</f>
        <v>18</v>
      </c>
      <c r="T2745" s="3" t="str">
        <f aca="false">IF(H2745=1,B2745,"")</f>
        <v/>
      </c>
      <c r="U2745" s="3" t="n">
        <f aca="false">IF(I2745=1,C2745,"")</f>
        <v>50</v>
      </c>
      <c r="V2745" s="3" t="n">
        <f aca="false">IF(J2745=1,D2745,"")</f>
        <v>3</v>
      </c>
      <c r="W2745" s="3" t="n">
        <f aca="false">IF(K2745=1,E2745,"")</f>
        <v>54</v>
      </c>
      <c r="X2745" s="3" t="str">
        <f aca="false">IF(L2745=1,F2745,"")</f>
        <v/>
      </c>
      <c r="Y2745" s="0" t="n">
        <f aca="false">IF(AND(COUNTIF(G2745:L2745,2)&gt;0,MIN(M2745:R2745)&gt;MAX(S2745:X2745)),1,0)</f>
        <v>1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IF(G2746=2,A2746,"")</f>
        <v>40</v>
      </c>
      <c r="N2746" s="2" t="str">
        <f aca="false">IF(H2746=2,B2746,"")</f>
        <v/>
      </c>
      <c r="O2746" s="2" t="str">
        <f aca="false">IF(I2746=2,C2746,"")</f>
        <v/>
      </c>
      <c r="P2746" s="2" t="str">
        <f aca="false">IF(J2746=2,D2746,"")</f>
        <v/>
      </c>
      <c r="Q2746" s="2" t="n">
        <f aca="false">IF(K2746=2,E2746,"")</f>
        <v>40</v>
      </c>
      <c r="R2746" s="2" t="str">
        <f aca="false">IF(L2746=2,F2746,"")</f>
        <v/>
      </c>
      <c r="S2746" s="3" t="str">
        <f aca="false">IF(G2746=1,A2746,"")</f>
        <v/>
      </c>
      <c r="T2746" s="3" t="n">
        <f aca="false">IF(H2746=1,B2746,"")</f>
        <v>7</v>
      </c>
      <c r="U2746" s="3" t="n">
        <f aca="false">IF(I2746=1,C2746,"")</f>
        <v>8</v>
      </c>
      <c r="V2746" s="3" t="n">
        <f aca="false">IF(J2746=1,D2746,"")</f>
        <v>22</v>
      </c>
      <c r="W2746" s="3" t="str">
        <f aca="false">IF(K2746=1,E2746,"")</f>
        <v/>
      </c>
      <c r="X2746" s="3" t="n">
        <f aca="false">IF(L2746=1,F2746,"")</f>
        <v>21</v>
      </c>
      <c r="Y2746" s="0" t="n">
        <f aca="false">IF(AND(COUNTIF(G2746:L2746,2)&gt;0,MIN(M2746:R2746)&gt;MAX(S2746:X2746)),1,0)</f>
        <v>1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str">
        <f aca="false">IF(G2747=2,A2747,"")</f>
        <v/>
      </c>
      <c r="N2747" s="2" t="n">
        <f aca="false">IF(H2747=2,B2747,"")</f>
        <v>40</v>
      </c>
      <c r="O2747" s="2" t="str">
        <f aca="false">IF(I2747=2,C2747,"")</f>
        <v/>
      </c>
      <c r="P2747" s="2" t="str">
        <f aca="false">IF(J2747=2,D2747,"")</f>
        <v/>
      </c>
      <c r="Q2747" s="2" t="str">
        <f aca="false">IF(K2747=2,E2747,"")</f>
        <v/>
      </c>
      <c r="R2747" s="2" t="n">
        <f aca="false">IF(L2747=2,F2747,"")</f>
        <v>40</v>
      </c>
      <c r="S2747" s="3" t="n">
        <f aca="false">IF(G2747=1,A2747,"")</f>
        <v>75</v>
      </c>
      <c r="T2747" s="3" t="str">
        <f aca="false">IF(H2747=1,B2747,"")</f>
        <v/>
      </c>
      <c r="U2747" s="3" t="n">
        <f aca="false">IF(I2747=1,C2747,"")</f>
        <v>26</v>
      </c>
      <c r="V2747" s="3" t="n">
        <f aca="false">IF(J2747=1,D2747,"")</f>
        <v>7</v>
      </c>
      <c r="W2747" s="3" t="n">
        <f aca="false">IF(K2747=1,E2747,"")</f>
        <v>225</v>
      </c>
      <c r="X2747" s="3" t="str">
        <f aca="false">IF(L2747=1,F2747,"")</f>
        <v/>
      </c>
      <c r="Y2747" s="0" t="n">
        <f aca="false">IF(AND(COUNTIF(G2747:L2747,2)&gt;0,MIN(M2747:R2747)&gt;MAX(S2747:X2747)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str">
        <f aca="false">IF(G2748=2,A2748,"")</f>
        <v/>
      </c>
      <c r="N2748" s="2" t="str">
        <f aca="false">IF(H2748=2,B2748,"")</f>
        <v/>
      </c>
      <c r="O2748" s="2" t="str">
        <f aca="false">IF(I2748=2,C2748,"")</f>
        <v/>
      </c>
      <c r="P2748" s="2" t="str">
        <f aca="false">IF(J2748=2,D2748,"")</f>
        <v/>
      </c>
      <c r="Q2748" s="2" t="str">
        <f aca="false">IF(K2748=2,E2748,"")</f>
        <v/>
      </c>
      <c r="R2748" s="2" t="str">
        <f aca="false">IF(L2748=2,F2748,"")</f>
        <v/>
      </c>
      <c r="S2748" s="3" t="n">
        <f aca="false">IF(G2748=1,A2748,"")</f>
        <v>47</v>
      </c>
      <c r="T2748" s="3" t="n">
        <f aca="false">IF(H2748=1,B2748,"")</f>
        <v>68</v>
      </c>
      <c r="U2748" s="3" t="n">
        <f aca="false">IF(I2748=1,C2748,"")</f>
        <v>14</v>
      </c>
      <c r="V2748" s="3" t="n">
        <f aca="false">IF(J2748=1,D2748,"")</f>
        <v>41</v>
      </c>
      <c r="W2748" s="3" t="n">
        <f aca="false">IF(K2748=1,E2748,"")</f>
        <v>23</v>
      </c>
      <c r="X2748" s="3" t="n">
        <f aca="false">IF(L2748=1,F2748,"")</f>
        <v>204</v>
      </c>
      <c r="Y2748" s="0" t="n">
        <f aca="false">IF(AND(COUNTIF(G2748:L2748,2)&gt;0,MIN(M2748:R2748)&gt;MAX(S2748:X2748))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IF(G2749=2,A2749,"")</f>
        <v>94</v>
      </c>
      <c r="N2749" s="2" t="str">
        <f aca="false">IF(H2749=2,B2749,"")</f>
        <v/>
      </c>
      <c r="O2749" s="2" t="str">
        <f aca="false">IF(I2749=2,C2749,"")</f>
        <v/>
      </c>
      <c r="P2749" s="2" t="str">
        <f aca="false">IF(J2749=2,D2749,"")</f>
        <v/>
      </c>
      <c r="Q2749" s="2" t="n">
        <f aca="false">IF(K2749=2,E2749,"")</f>
        <v>94</v>
      </c>
      <c r="R2749" s="2" t="str">
        <f aca="false">IF(L2749=2,F2749,"")</f>
        <v/>
      </c>
      <c r="S2749" s="3" t="str">
        <f aca="false">IF(G2749=1,A2749,"")</f>
        <v/>
      </c>
      <c r="T2749" s="3" t="n">
        <f aca="false">IF(H2749=1,B2749,"")</f>
        <v>31</v>
      </c>
      <c r="U2749" s="3" t="n">
        <f aca="false">IF(I2749=1,C2749,"")</f>
        <v>70</v>
      </c>
      <c r="V2749" s="3" t="n">
        <f aca="false">IF(J2749=1,D2749,"")</f>
        <v>16</v>
      </c>
      <c r="W2749" s="3" t="str">
        <f aca="false">IF(K2749=1,E2749,"")</f>
        <v/>
      </c>
      <c r="X2749" s="3" t="n">
        <f aca="false">IF(L2749=1,F2749,"")</f>
        <v>10</v>
      </c>
      <c r="Y2749" s="0" t="n">
        <f aca="false">IF(AND(COUNTIF(G2749:L2749,2)&gt;0,MIN(M2749:R2749)&gt;MAX(S2749:X2749)),1,0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str">
        <f aca="false">IF(G2750=2,A2750,"")</f>
        <v/>
      </c>
      <c r="N2750" s="2" t="str">
        <f aca="false">IF(H2750=2,B2750,"")</f>
        <v/>
      </c>
      <c r="O2750" s="2" t="str">
        <f aca="false">IF(I2750=2,C2750,"")</f>
        <v/>
      </c>
      <c r="P2750" s="2" t="str">
        <f aca="false">IF(J2750=2,D2750,"")</f>
        <v/>
      </c>
      <c r="Q2750" s="2" t="str">
        <f aca="false">IF(K2750=2,E2750,"")</f>
        <v/>
      </c>
      <c r="R2750" s="2" t="str">
        <f aca="false">IF(L2750=2,F2750,"")</f>
        <v/>
      </c>
      <c r="S2750" s="3" t="n">
        <f aca="false">IF(G2750=1,A2750,"")</f>
        <v>99</v>
      </c>
      <c r="T2750" s="3" t="n">
        <f aca="false">IF(H2750=1,B2750,"")</f>
        <v>53</v>
      </c>
      <c r="U2750" s="3" t="n">
        <f aca="false">IF(I2750=1,C2750,"")</f>
        <v>21</v>
      </c>
      <c r="V2750" s="3" t="n">
        <f aca="false">IF(J2750=1,D2750,"")</f>
        <v>36</v>
      </c>
      <c r="W2750" s="3" t="n">
        <f aca="false">IF(K2750=1,E2750,"")</f>
        <v>297</v>
      </c>
      <c r="X2750" s="3" t="n">
        <f aca="false">IF(L2750=1,F2750,"")</f>
        <v>26</v>
      </c>
      <c r="Y2750" s="0" t="n">
        <f aca="false">IF(AND(COUNTIF(G2750:L2750,2)&gt;0,MIN(M2750:R2750)&gt;MAX(S2750:X2750))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IF(G2751=2,A2751,"")</f>
        <v>52</v>
      </c>
      <c r="N2751" s="2" t="str">
        <f aca="false">IF(H2751=2,B2751,"")</f>
        <v/>
      </c>
      <c r="O2751" s="2" t="str">
        <f aca="false">IF(I2751=2,C2751,"")</f>
        <v/>
      </c>
      <c r="P2751" s="2" t="str">
        <f aca="false">IF(J2751=2,D2751,"")</f>
        <v/>
      </c>
      <c r="Q2751" s="2" t="n">
        <f aca="false">IF(K2751=2,E2751,"")</f>
        <v>52</v>
      </c>
      <c r="R2751" s="2" t="str">
        <f aca="false">IF(L2751=2,F2751,"")</f>
        <v/>
      </c>
      <c r="S2751" s="3" t="str">
        <f aca="false">IF(G2751=1,A2751,"")</f>
        <v/>
      </c>
      <c r="T2751" s="3" t="n">
        <f aca="false">IF(H2751=1,B2751,"")</f>
        <v>35</v>
      </c>
      <c r="U2751" s="3" t="n">
        <f aca="false">IF(I2751=1,C2751,"")</f>
        <v>16</v>
      </c>
      <c r="V2751" s="3" t="n">
        <f aca="false">IF(J2751=1,D2751,"")</f>
        <v>44</v>
      </c>
      <c r="W2751" s="3" t="str">
        <f aca="false">IF(K2751=1,E2751,"")</f>
        <v/>
      </c>
      <c r="X2751" s="3" t="n">
        <f aca="false">IF(L2751=1,F2751,"")</f>
        <v>105</v>
      </c>
      <c r="Y2751" s="0" t="n">
        <f aca="false">IF(AND(COUNTIF(G2751:L2751,2)&gt;0,MIN(M2751:R2751)&gt;MAX(S2751:X2751)),1,0)</f>
        <v>0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str">
        <f aca="false">IF(G2752=2,A2752,"")</f>
        <v/>
      </c>
      <c r="N2752" s="2" t="str">
        <f aca="false">IF(H2752=2,B2752,"")</f>
        <v/>
      </c>
      <c r="O2752" s="2" t="str">
        <f aca="false">IF(I2752=2,C2752,"")</f>
        <v/>
      </c>
      <c r="P2752" s="2" t="str">
        <f aca="false">IF(J2752=2,D2752,"")</f>
        <v/>
      </c>
      <c r="Q2752" s="2" t="str">
        <f aca="false">IF(K2752=2,E2752,"")</f>
        <v/>
      </c>
      <c r="R2752" s="2" t="str">
        <f aca="false">IF(L2752=2,F2752,"")</f>
        <v/>
      </c>
      <c r="S2752" s="3" t="n">
        <f aca="false">IF(G2752=1,A2752,"")</f>
        <v>75</v>
      </c>
      <c r="T2752" s="3" t="n">
        <f aca="false">IF(H2752=1,B2752,"")</f>
        <v>32</v>
      </c>
      <c r="U2752" s="3" t="n">
        <f aca="false">IF(I2752=1,C2752,"")</f>
        <v>82</v>
      </c>
      <c r="V2752" s="3" t="n">
        <f aca="false">IF(J2752=1,D2752,"")</f>
        <v>44</v>
      </c>
      <c r="W2752" s="3" t="n">
        <f aca="false">IF(K2752=1,E2752,"")</f>
        <v>112</v>
      </c>
      <c r="X2752" s="3" t="n">
        <f aca="false">IF(L2752=1,F2752,"")</f>
        <v>64</v>
      </c>
      <c r="Y2752" s="0" t="n">
        <f aca="false">IF(AND(COUNTIF(G2752:L2752,2)&gt;0,MIN(M2752:R2752)&gt;MAX(S2752:X2752)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str">
        <f aca="false">IF(G2753=2,A2753,"")</f>
        <v/>
      </c>
      <c r="N2753" s="2" t="str">
        <f aca="false">IF(H2753=2,B2753,"")</f>
        <v/>
      </c>
      <c r="O2753" s="2" t="str">
        <f aca="false">IF(I2753=2,C2753,"")</f>
        <v/>
      </c>
      <c r="P2753" s="2" t="str">
        <f aca="false">IF(J2753=2,D2753,"")</f>
        <v/>
      </c>
      <c r="Q2753" s="2" t="str">
        <f aca="false">IF(K2753=2,E2753,"")</f>
        <v/>
      </c>
      <c r="R2753" s="2" t="str">
        <f aca="false">IF(L2753=2,F2753,"")</f>
        <v/>
      </c>
      <c r="S2753" s="3" t="n">
        <f aca="false">IF(G2753=1,A2753,"")</f>
        <v>26</v>
      </c>
      <c r="T2753" s="3" t="n">
        <f aca="false">IF(H2753=1,B2753,"")</f>
        <v>14</v>
      </c>
      <c r="U2753" s="3" t="n">
        <f aca="false">IF(I2753=1,C2753,"")</f>
        <v>22</v>
      </c>
      <c r="V2753" s="3" t="n">
        <f aca="false">IF(J2753=1,D2753,"")</f>
        <v>31</v>
      </c>
      <c r="W2753" s="3" t="n">
        <f aca="false">IF(K2753=1,E2753,"")</f>
        <v>8</v>
      </c>
      <c r="X2753" s="3" t="n">
        <f aca="false">IF(L2753=1,F2753,"")</f>
        <v>9</v>
      </c>
      <c r="Y2753" s="0" t="n">
        <f aca="false">IF(AND(COUNTIF(G2753:L2753,2)&gt;0,MIN(M2753:R2753)&gt;MAX(S2753:X2753))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str">
        <f aca="false">IF(G2754=2,A2754,"")</f>
        <v/>
      </c>
      <c r="N2754" s="2" t="str">
        <f aca="false">IF(H2754=2,B2754,"")</f>
        <v/>
      </c>
      <c r="O2754" s="2" t="str">
        <f aca="false">IF(I2754=2,C2754,"")</f>
        <v/>
      </c>
      <c r="P2754" s="2" t="str">
        <f aca="false">IF(J2754=2,D2754,"")</f>
        <v/>
      </c>
      <c r="Q2754" s="2" t="str">
        <f aca="false">IF(K2754=2,E2754,"")</f>
        <v/>
      </c>
      <c r="R2754" s="2" t="str">
        <f aca="false">IF(L2754=2,F2754,"")</f>
        <v/>
      </c>
      <c r="S2754" s="3" t="n">
        <f aca="false">IF(G2754=1,A2754,"")</f>
        <v>69</v>
      </c>
      <c r="T2754" s="3" t="n">
        <f aca="false">IF(H2754=1,B2754,"")</f>
        <v>5</v>
      </c>
      <c r="U2754" s="3" t="n">
        <f aca="false">IF(I2754=1,C2754,"")</f>
        <v>100</v>
      </c>
      <c r="V2754" s="3" t="n">
        <f aca="false">IF(J2754=1,D2754,"")</f>
        <v>27</v>
      </c>
      <c r="W2754" s="3" t="n">
        <f aca="false">IF(K2754=1,E2754,"")</f>
        <v>34</v>
      </c>
      <c r="X2754" s="3" t="n">
        <f aca="false">IF(L2754=1,F2754,"")</f>
        <v>15</v>
      </c>
      <c r="Y2754" s="0" t="n">
        <f aca="false">IF(AND(COUNTIF(G2754:L2754,2)&gt;0,MIN(M2754:R2754)&gt;MAX(S2754:X2754))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str">
        <f aca="false">IF(G2755=2,A2755,"")</f>
        <v/>
      </c>
      <c r="N2755" s="2" t="str">
        <f aca="false">IF(H2755=2,B2755,"")</f>
        <v/>
      </c>
      <c r="O2755" s="2" t="str">
        <f aca="false">IF(I2755=2,C2755,"")</f>
        <v/>
      </c>
      <c r="P2755" s="2" t="str">
        <f aca="false">IF(J2755=2,D2755,"")</f>
        <v/>
      </c>
      <c r="Q2755" s="2" t="str">
        <f aca="false">IF(K2755=2,E2755,"")</f>
        <v/>
      </c>
      <c r="R2755" s="2" t="str">
        <f aca="false">IF(L2755=2,F2755,"")</f>
        <v/>
      </c>
      <c r="S2755" s="3" t="n">
        <f aca="false">IF(G2755=1,A2755,"")</f>
        <v>65</v>
      </c>
      <c r="T2755" s="3" t="n">
        <f aca="false">IF(H2755=1,B2755,"")</f>
        <v>44</v>
      </c>
      <c r="U2755" s="3" t="n">
        <f aca="false">IF(I2755=1,C2755,"")</f>
        <v>80</v>
      </c>
      <c r="V2755" s="3" t="n">
        <f aca="false">IF(J2755=1,D2755,"")</f>
        <v>4</v>
      </c>
      <c r="W2755" s="3" t="n">
        <f aca="false">IF(K2755=1,E2755,"")</f>
        <v>97</v>
      </c>
      <c r="X2755" s="3" t="n">
        <f aca="false">IF(L2755=1,F2755,"")</f>
        <v>132</v>
      </c>
      <c r="Y2755" s="0" t="n">
        <f aca="false">IF(AND(COUNTIF(G2755:L2755,2)&gt;0,MIN(M2755:R2755)&gt;MAX(S2755:X2755)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str">
        <f aca="false">IF(G2756=2,A2756,"")</f>
        <v/>
      </c>
      <c r="N2756" s="2" t="str">
        <f aca="false">IF(H2756=2,B2756,"")</f>
        <v/>
      </c>
      <c r="O2756" s="2" t="str">
        <f aca="false">IF(I2756=2,C2756,"")</f>
        <v/>
      </c>
      <c r="P2756" s="2" t="n">
        <f aca="false">IF(J2756=2,D2756,"")</f>
        <v>27</v>
      </c>
      <c r="Q2756" s="2" t="n">
        <f aca="false">IF(K2756=2,E2756,"")</f>
        <v>27</v>
      </c>
      <c r="R2756" s="2" t="str">
        <f aca="false">IF(L2756=2,F2756,"")</f>
        <v/>
      </c>
      <c r="S2756" s="3" t="n">
        <f aca="false">IF(G2756=1,A2756,"")</f>
        <v>18</v>
      </c>
      <c r="T2756" s="3" t="n">
        <f aca="false">IF(H2756=1,B2756,"")</f>
        <v>62</v>
      </c>
      <c r="U2756" s="3" t="n">
        <f aca="false">IF(I2756=1,C2756,"")</f>
        <v>68</v>
      </c>
      <c r="V2756" s="3" t="str">
        <f aca="false">IF(J2756=1,D2756,"")</f>
        <v/>
      </c>
      <c r="W2756" s="3" t="str">
        <f aca="false">IF(K2756=1,E2756,"")</f>
        <v/>
      </c>
      <c r="X2756" s="3" t="n">
        <f aca="false">IF(L2756=1,F2756,"")</f>
        <v>20</v>
      </c>
      <c r="Y2756" s="0" t="n">
        <f aca="false">IF(AND(COUNTIF(G2756:L2756,2)&gt;0,MIN(M2756:R2756)&gt;MAX(S2756:X2756)),1,0)</f>
        <v>0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str">
        <f aca="false">IF(G2757=2,A2757,"")</f>
        <v/>
      </c>
      <c r="N2757" s="2" t="str">
        <f aca="false">IF(H2757=2,B2757,"")</f>
        <v/>
      </c>
      <c r="O2757" s="2" t="n">
        <f aca="false">IF(I2757=2,C2757,"")</f>
        <v>1</v>
      </c>
      <c r="P2757" s="2" t="n">
        <f aca="false">IF(J2757=2,D2757,"")</f>
        <v>1</v>
      </c>
      <c r="Q2757" s="2" t="str">
        <f aca="false">IF(K2757=2,E2757,"")</f>
        <v/>
      </c>
      <c r="R2757" s="2" t="str">
        <f aca="false">IF(L2757=2,F2757,"")</f>
        <v/>
      </c>
      <c r="S2757" s="3" t="n">
        <f aca="false">IF(G2757=1,A2757,"")</f>
        <v>52</v>
      </c>
      <c r="T2757" s="3" t="n">
        <f aca="false">IF(H2757=1,B2757,"")</f>
        <v>14</v>
      </c>
      <c r="U2757" s="3" t="str">
        <f aca="false">IF(I2757=1,C2757,"")</f>
        <v/>
      </c>
      <c r="V2757" s="3" t="str">
        <f aca="false">IF(J2757=1,D2757,"")</f>
        <v/>
      </c>
      <c r="W2757" s="3" t="n">
        <f aca="false">IF(K2757=1,E2757,"")</f>
        <v>104</v>
      </c>
      <c r="X2757" s="3" t="n">
        <f aca="false">IF(L2757=1,F2757,"")</f>
        <v>9</v>
      </c>
      <c r="Y2757" s="0" t="n">
        <f aca="false">IF(AND(COUNTIF(G2757:L2757,2)&gt;0,MIN(M2757:R2757)&gt;MAX(S2757:X2757)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str">
        <f aca="false">IF(G2758=2,A2758,"")</f>
        <v/>
      </c>
      <c r="N2758" s="2" t="str">
        <f aca="false">IF(H2758=2,B2758,"")</f>
        <v/>
      </c>
      <c r="O2758" s="2" t="str">
        <f aca="false">IF(I2758=2,C2758,"")</f>
        <v/>
      </c>
      <c r="P2758" s="2" t="str">
        <f aca="false">IF(J2758=2,D2758,"")</f>
        <v/>
      </c>
      <c r="Q2758" s="2" t="str">
        <f aca="false">IF(K2758=2,E2758,"")</f>
        <v/>
      </c>
      <c r="R2758" s="2" t="str">
        <f aca="false">IF(L2758=2,F2758,"")</f>
        <v/>
      </c>
      <c r="S2758" s="3" t="n">
        <f aca="false">IF(G2758=1,A2758,"")</f>
        <v>74</v>
      </c>
      <c r="T2758" s="3" t="n">
        <f aca="false">IF(H2758=1,B2758,"")</f>
        <v>36</v>
      </c>
      <c r="U2758" s="3" t="n">
        <f aca="false">IF(I2758=1,C2758,"")</f>
        <v>99</v>
      </c>
      <c r="V2758" s="3" t="n">
        <f aca="false">IF(J2758=1,D2758,"")</f>
        <v>19</v>
      </c>
      <c r="W2758" s="3" t="n">
        <f aca="false">IF(K2758=1,E2758,"")</f>
        <v>37</v>
      </c>
      <c r="X2758" s="3" t="n">
        <f aca="false">IF(L2758=1,F2758,"")</f>
        <v>108</v>
      </c>
      <c r="Y2758" s="0" t="n">
        <f aca="false">IF(AND(COUNTIF(G2758:L2758,2)&gt;0,MIN(M2758:R2758)&gt;MAX(S2758:X2758))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str">
        <f aca="false">IF(G2759=2,A2759,"")</f>
        <v/>
      </c>
      <c r="N2759" s="2" t="str">
        <f aca="false">IF(H2759=2,B2759,"")</f>
        <v/>
      </c>
      <c r="O2759" s="2" t="str">
        <f aca="false">IF(I2759=2,C2759,"")</f>
        <v/>
      </c>
      <c r="P2759" s="2" t="str">
        <f aca="false">IF(J2759=2,D2759,"")</f>
        <v/>
      </c>
      <c r="Q2759" s="2" t="str">
        <f aca="false">IF(K2759=2,E2759,"")</f>
        <v/>
      </c>
      <c r="R2759" s="2" t="str">
        <f aca="false">IF(L2759=2,F2759,"")</f>
        <v/>
      </c>
      <c r="S2759" s="3" t="n">
        <f aca="false">IF(G2759=1,A2759,"")</f>
        <v>83</v>
      </c>
      <c r="T2759" s="3" t="n">
        <f aca="false">IF(H2759=1,B2759,"")</f>
        <v>17</v>
      </c>
      <c r="U2759" s="3" t="n">
        <f aca="false">IF(I2759=1,C2759,"")</f>
        <v>39</v>
      </c>
      <c r="V2759" s="3" t="n">
        <f aca="false">IF(J2759=1,D2759,"")</f>
        <v>45</v>
      </c>
      <c r="W2759" s="3" t="n">
        <f aca="false">IF(K2759=1,E2759,"")</f>
        <v>55</v>
      </c>
      <c r="X2759" s="3" t="n">
        <f aca="false">IF(L2759=1,F2759,"")</f>
        <v>25</v>
      </c>
      <c r="Y2759" s="0" t="n">
        <f aca="false">IF(AND(COUNTIF(G2759:L2759,2)&gt;0,MIN(M2759:R2759)&gt;MAX(S2759:X2759))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str">
        <f aca="false">IF(G2760=2,A2760,"")</f>
        <v/>
      </c>
      <c r="N2760" s="2" t="str">
        <f aca="false">IF(H2760=2,B2760,"")</f>
        <v/>
      </c>
      <c r="O2760" s="2" t="str">
        <f aca="false">IF(I2760=2,C2760,"")</f>
        <v/>
      </c>
      <c r="P2760" s="2" t="str">
        <f aca="false">IF(J2760=2,D2760,"")</f>
        <v/>
      </c>
      <c r="Q2760" s="2" t="str">
        <f aca="false">IF(K2760=2,E2760,"")</f>
        <v/>
      </c>
      <c r="R2760" s="2" t="str">
        <f aca="false">IF(L2760=2,F2760,"")</f>
        <v/>
      </c>
      <c r="S2760" s="3" t="n">
        <f aca="false">IF(G2760=1,A2760,"")</f>
        <v>74</v>
      </c>
      <c r="T2760" s="3" t="n">
        <f aca="false">IF(H2760=1,B2760,"")</f>
        <v>17</v>
      </c>
      <c r="U2760" s="3" t="n">
        <f aca="false">IF(I2760=1,C2760,"")</f>
        <v>67</v>
      </c>
      <c r="V2760" s="3" t="n">
        <f aca="false">IF(J2760=1,D2760,"")</f>
        <v>25</v>
      </c>
      <c r="W2760" s="3" t="n">
        <f aca="false">IF(K2760=1,E2760,"")</f>
        <v>37</v>
      </c>
      <c r="X2760" s="3" t="n">
        <f aca="false">IF(L2760=1,F2760,"")</f>
        <v>8</v>
      </c>
      <c r="Y2760" s="0" t="n">
        <f aca="false">IF(AND(COUNTIF(G2760:L2760,2)&gt;0,MIN(M2760:R2760)&gt;MAX(S2760:X2760))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IF(G2761=2,A2761,"")</f>
        <v>36</v>
      </c>
      <c r="N2761" s="2" t="str">
        <f aca="false">IF(H2761=2,B2761,"")</f>
        <v/>
      </c>
      <c r="O2761" s="2" t="str">
        <f aca="false">IF(I2761=2,C2761,"")</f>
        <v/>
      </c>
      <c r="P2761" s="2" t="str">
        <f aca="false">IF(J2761=2,D2761,"")</f>
        <v/>
      </c>
      <c r="Q2761" s="2" t="n">
        <f aca="false">IF(K2761=2,E2761,"")</f>
        <v>36</v>
      </c>
      <c r="R2761" s="2" t="str">
        <f aca="false">IF(L2761=2,F2761,"")</f>
        <v/>
      </c>
      <c r="S2761" s="3" t="str">
        <f aca="false">IF(G2761=1,A2761,"")</f>
        <v/>
      </c>
      <c r="T2761" s="3" t="n">
        <f aca="false">IF(H2761=1,B2761,"")</f>
        <v>43</v>
      </c>
      <c r="U2761" s="3" t="n">
        <f aca="false">IF(I2761=1,C2761,"")</f>
        <v>50</v>
      </c>
      <c r="V2761" s="3" t="n">
        <f aca="false">IF(J2761=1,D2761,"")</f>
        <v>42</v>
      </c>
      <c r="W2761" s="3" t="str">
        <f aca="false">IF(K2761=1,E2761,"")</f>
        <v/>
      </c>
      <c r="X2761" s="3" t="n">
        <f aca="false">IF(L2761=1,F2761,"")</f>
        <v>21</v>
      </c>
      <c r="Y2761" s="0" t="n">
        <f aca="false">IF(AND(COUNTIF(G2761:L2761,2)&gt;0,MIN(M2761:R2761)&gt;MAX(S2761:X2761)),1,0)</f>
        <v>0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IF(G2762=2,A2762,"")</f>
        <v>48</v>
      </c>
      <c r="N2762" s="2" t="str">
        <f aca="false">IF(H2762=2,B2762,"")</f>
        <v/>
      </c>
      <c r="O2762" s="2" t="str">
        <f aca="false">IF(I2762=2,C2762,"")</f>
        <v/>
      </c>
      <c r="P2762" s="2" t="str">
        <f aca="false">IF(J2762=2,D2762,"")</f>
        <v/>
      </c>
      <c r="Q2762" s="2" t="n">
        <f aca="false">IF(K2762=2,E2762,"")</f>
        <v>48</v>
      </c>
      <c r="R2762" s="2" t="str">
        <f aca="false">IF(L2762=2,F2762,"")</f>
        <v/>
      </c>
      <c r="S2762" s="3" t="str">
        <f aca="false">IF(G2762=1,A2762,"")</f>
        <v/>
      </c>
      <c r="T2762" s="3" t="n">
        <f aca="false">IF(H2762=1,B2762,"")</f>
        <v>46</v>
      </c>
      <c r="U2762" s="3" t="n">
        <f aca="false">IF(I2762=1,C2762,"")</f>
        <v>28</v>
      </c>
      <c r="V2762" s="3" t="n">
        <f aca="false">IF(J2762=1,D2762,"")</f>
        <v>29</v>
      </c>
      <c r="W2762" s="3" t="str">
        <f aca="false">IF(K2762=1,E2762,"")</f>
        <v/>
      </c>
      <c r="X2762" s="3" t="n">
        <f aca="false">IF(L2762=1,F2762,"")</f>
        <v>92</v>
      </c>
      <c r="Y2762" s="0" t="n">
        <f aca="false">IF(AND(COUNTIF(G2762:L2762,2)&gt;0,MIN(M2762:R2762)&gt;MAX(S2762:X2762)),1,0)</f>
        <v>0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str">
        <f aca="false">IF(G2763=2,A2763,"")</f>
        <v/>
      </c>
      <c r="N2763" s="2" t="n">
        <f aca="false">IF(H2763=2,B2763,"")</f>
        <v>32</v>
      </c>
      <c r="O2763" s="2" t="str">
        <f aca="false">IF(I2763=2,C2763,"")</f>
        <v/>
      </c>
      <c r="P2763" s="2" t="str">
        <f aca="false">IF(J2763=2,D2763,"")</f>
        <v/>
      </c>
      <c r="Q2763" s="2" t="str">
        <f aca="false">IF(K2763=2,E2763,"")</f>
        <v/>
      </c>
      <c r="R2763" s="2" t="n">
        <f aca="false">IF(L2763=2,F2763,"")</f>
        <v>32</v>
      </c>
      <c r="S2763" s="3" t="n">
        <f aca="false">IF(G2763=1,A2763,"")</f>
        <v>45</v>
      </c>
      <c r="T2763" s="3" t="str">
        <f aca="false">IF(H2763=1,B2763,"")</f>
        <v/>
      </c>
      <c r="U2763" s="3" t="n">
        <f aca="false">IF(I2763=1,C2763,"")</f>
        <v>27</v>
      </c>
      <c r="V2763" s="3" t="n">
        <f aca="false">IF(J2763=1,D2763,"")</f>
        <v>48</v>
      </c>
      <c r="W2763" s="3" t="n">
        <f aca="false">IF(K2763=1,E2763,"")</f>
        <v>90</v>
      </c>
      <c r="X2763" s="3" t="str">
        <f aca="false">IF(L2763=1,F2763,"")</f>
        <v/>
      </c>
      <c r="Y2763" s="0" t="n">
        <f aca="false">IF(AND(COUNTIF(G2763:L2763,2)&gt;0,MIN(M2763:R2763)&gt;MAX(S2763:X2763)),1,0)</f>
        <v>0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str">
        <f aca="false">IF(G2764=2,A2764,"")</f>
        <v/>
      </c>
      <c r="N2764" s="2" t="str">
        <f aca="false">IF(H2764=2,B2764,"")</f>
        <v/>
      </c>
      <c r="O2764" s="2" t="str">
        <f aca="false">IF(I2764=2,C2764,"")</f>
        <v/>
      </c>
      <c r="P2764" s="2" t="str">
        <f aca="false">IF(J2764=2,D2764,"")</f>
        <v/>
      </c>
      <c r="Q2764" s="2" t="str">
        <f aca="false">IF(K2764=2,E2764,"")</f>
        <v/>
      </c>
      <c r="R2764" s="2" t="str">
        <f aca="false">IF(L2764=2,F2764,"")</f>
        <v/>
      </c>
      <c r="S2764" s="3" t="n">
        <f aca="false">IF(G2764=1,A2764,"")</f>
        <v>23</v>
      </c>
      <c r="T2764" s="3" t="n">
        <f aca="false">IF(H2764=1,B2764,"")</f>
        <v>6</v>
      </c>
      <c r="U2764" s="3" t="n">
        <f aca="false">IF(I2764=1,C2764,"")</f>
        <v>57</v>
      </c>
      <c r="V2764" s="3" t="n">
        <f aca="false">IF(J2764=1,D2764,"")</f>
        <v>12</v>
      </c>
      <c r="W2764" s="3" t="n">
        <f aca="false">IF(K2764=1,E2764,"")</f>
        <v>69</v>
      </c>
      <c r="X2764" s="3" t="n">
        <f aca="false">IF(L2764=1,F2764,"")</f>
        <v>2</v>
      </c>
      <c r="Y2764" s="0" t="n">
        <f aca="false">IF(AND(COUNTIF(G2764:L2764,2)&gt;0,MIN(M2764:R2764)&gt;MAX(S2764:X2764))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str">
        <f aca="false">IF(G2765=2,A2765,"")</f>
        <v/>
      </c>
      <c r="N2765" s="2" t="str">
        <f aca="false">IF(H2765=2,B2765,"")</f>
        <v/>
      </c>
      <c r="O2765" s="2" t="str">
        <f aca="false">IF(I2765=2,C2765,"")</f>
        <v/>
      </c>
      <c r="P2765" s="2" t="str">
        <f aca="false">IF(J2765=2,D2765,"")</f>
        <v/>
      </c>
      <c r="Q2765" s="2" t="str">
        <f aca="false">IF(K2765=2,E2765,"")</f>
        <v/>
      </c>
      <c r="R2765" s="2" t="str">
        <f aca="false">IF(L2765=2,F2765,"")</f>
        <v/>
      </c>
      <c r="S2765" s="3" t="n">
        <f aca="false">IF(G2765=1,A2765,"")</f>
        <v>23</v>
      </c>
      <c r="T2765" s="3" t="n">
        <f aca="false">IF(H2765=1,B2765,"")</f>
        <v>44</v>
      </c>
      <c r="U2765" s="3" t="n">
        <f aca="false">IF(I2765=1,C2765,"")</f>
        <v>63</v>
      </c>
      <c r="V2765" s="3" t="n">
        <f aca="false">IF(J2765=1,D2765,"")</f>
        <v>20</v>
      </c>
      <c r="W2765" s="3" t="n">
        <f aca="false">IF(K2765=1,E2765,"")</f>
        <v>15</v>
      </c>
      <c r="X2765" s="3" t="n">
        <f aca="false">IF(L2765=1,F2765,"")</f>
        <v>66</v>
      </c>
      <c r="Y2765" s="0" t="n">
        <f aca="false">IF(AND(COUNTIF(G2765:L2765,2)&gt;0,MIN(M2765:R2765)&gt;MAX(S2765:X2765))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str">
        <f aca="false">IF(G2766=2,A2766,"")</f>
        <v/>
      </c>
      <c r="N2766" s="2" t="str">
        <f aca="false">IF(H2766=2,B2766,"")</f>
        <v/>
      </c>
      <c r="O2766" s="2" t="str">
        <f aca="false">IF(I2766=2,C2766,"")</f>
        <v/>
      </c>
      <c r="P2766" s="2" t="str">
        <f aca="false">IF(J2766=2,D2766,"")</f>
        <v/>
      </c>
      <c r="Q2766" s="2" t="str">
        <f aca="false">IF(K2766=2,E2766,"")</f>
        <v/>
      </c>
      <c r="R2766" s="2" t="str">
        <f aca="false">IF(L2766=2,F2766,"")</f>
        <v/>
      </c>
      <c r="S2766" s="3" t="n">
        <f aca="false">IF(G2766=1,A2766,"")</f>
        <v>35</v>
      </c>
      <c r="T2766" s="3" t="n">
        <f aca="false">IF(H2766=1,B2766,"")</f>
        <v>4</v>
      </c>
      <c r="U2766" s="3" t="n">
        <f aca="false">IF(I2766=1,C2766,"")</f>
        <v>80</v>
      </c>
      <c r="V2766" s="3" t="n">
        <f aca="false">IF(J2766=1,D2766,"")</f>
        <v>31</v>
      </c>
      <c r="W2766" s="3" t="n">
        <f aca="false">IF(K2766=1,E2766,"")</f>
        <v>23</v>
      </c>
      <c r="X2766" s="3" t="n">
        <f aca="false">IF(L2766=1,F2766,"")</f>
        <v>12</v>
      </c>
      <c r="Y2766" s="0" t="n">
        <f aca="false">IF(AND(COUNTIF(G2766:L2766,2)&gt;0,MIN(M2766:R2766)&gt;MAX(S2766:X2766))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str">
        <f aca="false">IF(G2767=2,A2767,"")</f>
        <v/>
      </c>
      <c r="N2767" s="2" t="str">
        <f aca="false">IF(H2767=2,B2767,"")</f>
        <v/>
      </c>
      <c r="O2767" s="2" t="str">
        <f aca="false">IF(I2767=2,C2767,"")</f>
        <v/>
      </c>
      <c r="P2767" s="2" t="str">
        <f aca="false">IF(J2767=2,D2767,"")</f>
        <v/>
      </c>
      <c r="Q2767" s="2" t="str">
        <f aca="false">IF(K2767=2,E2767,"")</f>
        <v/>
      </c>
      <c r="R2767" s="2" t="str">
        <f aca="false">IF(L2767=2,F2767,"")</f>
        <v/>
      </c>
      <c r="S2767" s="3" t="n">
        <f aca="false">IF(G2767=1,A2767,"")</f>
        <v>16</v>
      </c>
      <c r="T2767" s="3" t="n">
        <f aca="false">IF(H2767=1,B2767,"")</f>
        <v>30</v>
      </c>
      <c r="U2767" s="3" t="n">
        <f aca="false">IF(I2767=1,C2767,"")</f>
        <v>72</v>
      </c>
      <c r="V2767" s="3" t="n">
        <f aca="false">IF(J2767=1,D2767,"")</f>
        <v>8</v>
      </c>
      <c r="W2767" s="3" t="n">
        <f aca="false">IF(K2767=1,E2767,"")</f>
        <v>5</v>
      </c>
      <c r="X2767" s="3" t="n">
        <f aca="false">IF(L2767=1,F2767,"")</f>
        <v>90</v>
      </c>
      <c r="Y2767" s="0" t="n">
        <f aca="false">IF(AND(COUNTIF(G2767:L2767,2)&gt;0,MIN(M2767:R2767)&gt;MAX(S2767:X2767))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str">
        <f aca="false">IF(G2768=2,A2768,"")</f>
        <v/>
      </c>
      <c r="N2768" s="2" t="str">
        <f aca="false">IF(H2768=2,B2768,"")</f>
        <v/>
      </c>
      <c r="O2768" s="2" t="str">
        <f aca="false">IF(I2768=2,C2768,"")</f>
        <v/>
      </c>
      <c r="P2768" s="2" t="str">
        <f aca="false">IF(J2768=2,D2768,"")</f>
        <v/>
      </c>
      <c r="Q2768" s="2" t="str">
        <f aca="false">IF(K2768=2,E2768,"")</f>
        <v/>
      </c>
      <c r="R2768" s="2" t="str">
        <f aca="false">IF(L2768=2,F2768,"")</f>
        <v/>
      </c>
      <c r="S2768" s="3" t="n">
        <f aca="false">IF(G2768=1,A2768,"")</f>
        <v>63</v>
      </c>
      <c r="T2768" s="3" t="n">
        <f aca="false">IF(H2768=1,B2768,"")</f>
        <v>55</v>
      </c>
      <c r="U2768" s="3" t="n">
        <f aca="false">IF(I2768=1,C2768,"")</f>
        <v>50</v>
      </c>
      <c r="V2768" s="3" t="n">
        <f aca="false">IF(J2768=1,D2768,"")</f>
        <v>3</v>
      </c>
      <c r="W2768" s="3" t="n">
        <f aca="false">IF(K2768=1,E2768,"")</f>
        <v>42</v>
      </c>
      <c r="X2768" s="3" t="n">
        <f aca="false">IF(L2768=1,F2768,"")</f>
        <v>82</v>
      </c>
      <c r="Y2768" s="0" t="n">
        <f aca="false">IF(AND(COUNTIF(G2768:L2768,2)&gt;0,MIN(M2768:R2768)&gt;MAX(S2768:X2768)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G2769=2,A2769,"")</f>
        <v>93</v>
      </c>
      <c r="N2769" s="2" t="str">
        <f aca="false">IF(H2769=2,B2769,"")</f>
        <v/>
      </c>
      <c r="O2769" s="2" t="str">
        <f aca="false">IF(I2769=2,C2769,"")</f>
        <v/>
      </c>
      <c r="P2769" s="2" t="str">
        <f aca="false">IF(J2769=2,D2769,"")</f>
        <v/>
      </c>
      <c r="Q2769" s="2" t="n">
        <f aca="false">IF(K2769=2,E2769,"")</f>
        <v>93</v>
      </c>
      <c r="R2769" s="2" t="str">
        <f aca="false">IF(L2769=2,F2769,"")</f>
        <v/>
      </c>
      <c r="S2769" s="3" t="str">
        <f aca="false">IF(G2769=1,A2769,"")</f>
        <v/>
      </c>
      <c r="T2769" s="3" t="n">
        <f aca="false">IF(H2769=1,B2769,"")</f>
        <v>73</v>
      </c>
      <c r="U2769" s="3" t="n">
        <f aca="false">IF(I2769=1,C2769,"")</f>
        <v>9</v>
      </c>
      <c r="V2769" s="3" t="n">
        <f aca="false">IF(J2769=1,D2769,"")</f>
        <v>15</v>
      </c>
      <c r="W2769" s="3" t="str">
        <f aca="false">IF(K2769=1,E2769,"")</f>
        <v/>
      </c>
      <c r="X2769" s="3" t="n">
        <f aca="false">IF(L2769=1,F2769,"")</f>
        <v>219</v>
      </c>
      <c r="Y2769" s="0" t="n">
        <f aca="false">IF(AND(COUNTIF(G2769:L2769,2)&gt;0,MIN(M2769:R2769)&gt;MAX(S2769:X2769)),1,0)</f>
        <v>0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str">
        <f aca="false">IF(G2770=2,A2770,"")</f>
        <v/>
      </c>
      <c r="N2770" s="2" t="n">
        <f aca="false">IF(H2770=2,B2770,"")</f>
        <v>51</v>
      </c>
      <c r="O2770" s="2" t="str">
        <f aca="false">IF(I2770=2,C2770,"")</f>
        <v/>
      </c>
      <c r="P2770" s="2" t="str">
        <f aca="false">IF(J2770=2,D2770,"")</f>
        <v/>
      </c>
      <c r="Q2770" s="2" t="str">
        <f aca="false">IF(K2770=2,E2770,"")</f>
        <v/>
      </c>
      <c r="R2770" s="2" t="n">
        <f aca="false">IF(L2770=2,F2770,"")</f>
        <v>51</v>
      </c>
      <c r="S2770" s="3" t="n">
        <f aca="false">IF(G2770=1,A2770,"")</f>
        <v>8</v>
      </c>
      <c r="T2770" s="3" t="str">
        <f aca="false">IF(H2770=1,B2770,"")</f>
        <v/>
      </c>
      <c r="U2770" s="3" t="n">
        <f aca="false">IF(I2770=1,C2770,"")</f>
        <v>44</v>
      </c>
      <c r="V2770" s="3" t="n">
        <f aca="false">IF(J2770=1,D2770,"")</f>
        <v>34</v>
      </c>
      <c r="W2770" s="3" t="n">
        <f aca="false">IF(K2770=1,E2770,"")</f>
        <v>16</v>
      </c>
      <c r="X2770" s="3" t="str">
        <f aca="false">IF(L2770=1,F2770,"")</f>
        <v/>
      </c>
      <c r="Y2770" s="0" t="n">
        <f aca="false">IF(AND(COUNTIF(G2770:L2770,2)&gt;0,MIN(M2770:R2770)&gt;MAX(S2770:X2770)),1,0)</f>
        <v>1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str">
        <f aca="false">IF(G2771=2,A2771,"")</f>
        <v/>
      </c>
      <c r="N2771" s="2" t="str">
        <f aca="false">IF(H2771=2,B2771,"")</f>
        <v/>
      </c>
      <c r="O2771" s="2" t="str">
        <f aca="false">IF(I2771=2,C2771,"")</f>
        <v/>
      </c>
      <c r="P2771" s="2" t="str">
        <f aca="false">IF(J2771=2,D2771,"")</f>
        <v/>
      </c>
      <c r="Q2771" s="2" t="str">
        <f aca="false">IF(K2771=2,E2771,"")</f>
        <v/>
      </c>
      <c r="R2771" s="2" t="str">
        <f aca="false">IF(L2771=2,F2771,"")</f>
        <v/>
      </c>
      <c r="S2771" s="3" t="n">
        <f aca="false">IF(G2771=1,A2771,"")</f>
        <v>87</v>
      </c>
      <c r="T2771" s="3" t="n">
        <f aca="false">IF(H2771=1,B2771,"")</f>
        <v>64</v>
      </c>
      <c r="U2771" s="3" t="n">
        <f aca="false">IF(I2771=1,C2771,"")</f>
        <v>38</v>
      </c>
      <c r="V2771" s="3" t="n">
        <f aca="false">IF(J2771=1,D2771,"")</f>
        <v>5</v>
      </c>
      <c r="W2771" s="3" t="n">
        <f aca="false">IF(K2771=1,E2771,"")</f>
        <v>29</v>
      </c>
      <c r="X2771" s="3" t="n">
        <f aca="false">IF(L2771=1,F2771,"")</f>
        <v>21</v>
      </c>
      <c r="Y2771" s="0" t="n">
        <f aca="false">IF(AND(COUNTIF(G2771:L2771,2)&gt;0,MIN(M2771:R2771)&gt;MAX(S2771:X2771))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str">
        <f aca="false">IF(G2772=2,A2772,"")</f>
        <v/>
      </c>
      <c r="N2772" s="2" t="str">
        <f aca="false">IF(H2772=2,B2772,"")</f>
        <v/>
      </c>
      <c r="O2772" s="2" t="str">
        <f aca="false">IF(I2772=2,C2772,"")</f>
        <v/>
      </c>
      <c r="P2772" s="2" t="str">
        <f aca="false">IF(J2772=2,D2772,"")</f>
        <v/>
      </c>
      <c r="Q2772" s="2" t="str">
        <f aca="false">IF(K2772=2,E2772,"")</f>
        <v/>
      </c>
      <c r="R2772" s="2" t="str">
        <f aca="false">IF(L2772=2,F2772,"")</f>
        <v/>
      </c>
      <c r="S2772" s="3" t="n">
        <f aca="false">IF(G2772=1,A2772,"")</f>
        <v>80</v>
      </c>
      <c r="T2772" s="3" t="n">
        <f aca="false">IF(H2772=1,B2772,"")</f>
        <v>23</v>
      </c>
      <c r="U2772" s="3" t="n">
        <f aca="false">IF(I2772=1,C2772,"")</f>
        <v>8</v>
      </c>
      <c r="V2772" s="3" t="n">
        <f aca="false">IF(J2772=1,D2772,"")</f>
        <v>10</v>
      </c>
      <c r="W2772" s="3" t="n">
        <f aca="false">IF(K2772=1,E2772,"")</f>
        <v>26</v>
      </c>
      <c r="X2772" s="3" t="n">
        <f aca="false">IF(L2772=1,F2772,"")</f>
        <v>69</v>
      </c>
      <c r="Y2772" s="0" t="n">
        <f aca="false">IF(AND(COUNTIF(G2772:L2772,2)&gt;0,MIN(M2772:R2772)&gt;MAX(S2772:X2772))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str">
        <f aca="false">IF(G2773=2,A2773,"")</f>
        <v/>
      </c>
      <c r="N2773" s="2" t="str">
        <f aca="false">IF(H2773=2,B2773,"")</f>
        <v/>
      </c>
      <c r="O2773" s="2" t="str">
        <f aca="false">IF(I2773=2,C2773,"")</f>
        <v/>
      </c>
      <c r="P2773" s="2" t="str">
        <f aca="false">IF(J2773=2,D2773,"")</f>
        <v/>
      </c>
      <c r="Q2773" s="2" t="str">
        <f aca="false">IF(K2773=2,E2773,"")</f>
        <v/>
      </c>
      <c r="R2773" s="2" t="str">
        <f aca="false">IF(L2773=2,F2773,"")</f>
        <v/>
      </c>
      <c r="S2773" s="3" t="n">
        <f aca="false">IF(G2773=1,A2773,"")</f>
        <v>61</v>
      </c>
      <c r="T2773" s="3" t="n">
        <f aca="false">IF(H2773=1,B2773,"")</f>
        <v>69</v>
      </c>
      <c r="U2773" s="3" t="n">
        <f aca="false">IF(I2773=1,C2773,"")</f>
        <v>25</v>
      </c>
      <c r="V2773" s="3" t="n">
        <f aca="false">IF(J2773=1,D2773,"")</f>
        <v>13</v>
      </c>
      <c r="W2773" s="3" t="n">
        <f aca="false">IF(K2773=1,E2773,"")</f>
        <v>30</v>
      </c>
      <c r="X2773" s="3" t="n">
        <f aca="false">IF(L2773=1,F2773,"")</f>
        <v>207</v>
      </c>
      <c r="Y2773" s="0" t="n">
        <f aca="false">IF(AND(COUNTIF(G2773:L2773,2)&gt;0,MIN(M2773:R2773)&gt;MAX(S2773:X2773))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str">
        <f aca="false">IF(G2774=2,A2774,"")</f>
        <v/>
      </c>
      <c r="N2774" s="2" t="str">
        <f aca="false">IF(H2774=2,B2774,"")</f>
        <v/>
      </c>
      <c r="O2774" s="2" t="str">
        <f aca="false">IF(I2774=2,C2774,"")</f>
        <v/>
      </c>
      <c r="P2774" s="2" t="n">
        <f aca="false">IF(J2774=2,D2774,"")</f>
        <v>15</v>
      </c>
      <c r="Q2774" s="2" t="n">
        <f aca="false">IF(K2774=2,E2774,"")</f>
        <v>15</v>
      </c>
      <c r="R2774" s="2" t="str">
        <f aca="false">IF(L2774=2,F2774,"")</f>
        <v/>
      </c>
      <c r="S2774" s="3" t="n">
        <f aca="false">IF(G2774=1,A2774,"")</f>
        <v>46</v>
      </c>
      <c r="T2774" s="3" t="n">
        <f aca="false">IF(H2774=1,B2774,"")</f>
        <v>32</v>
      </c>
      <c r="U2774" s="3" t="n">
        <f aca="false">IF(I2774=1,C2774,"")</f>
        <v>34</v>
      </c>
      <c r="V2774" s="3" t="str">
        <f aca="false">IF(J2774=1,D2774,"")</f>
        <v/>
      </c>
      <c r="W2774" s="3" t="str">
        <f aca="false">IF(K2774=1,E2774,"")</f>
        <v/>
      </c>
      <c r="X2774" s="3" t="n">
        <f aca="false">IF(L2774=1,F2774,"")</f>
        <v>16</v>
      </c>
      <c r="Y2774" s="0" t="n">
        <f aca="false">IF(AND(COUNTIF(G2774:L2774,2)&gt;0,MIN(M2774:R2774)&gt;MAX(S2774:X2774)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str">
        <f aca="false">IF(G2775=2,A2775,"")</f>
        <v/>
      </c>
      <c r="N2775" s="2" t="n">
        <f aca="false">IF(H2775=2,B2775,"")</f>
        <v>27</v>
      </c>
      <c r="O2775" s="2" t="str">
        <f aca="false">IF(I2775=2,C2775,"")</f>
        <v/>
      </c>
      <c r="P2775" s="2" t="str">
        <f aca="false">IF(J2775=2,D2775,"")</f>
        <v/>
      </c>
      <c r="Q2775" s="2" t="str">
        <f aca="false">IF(K2775=2,E2775,"")</f>
        <v/>
      </c>
      <c r="R2775" s="2" t="n">
        <f aca="false">IF(L2775=2,F2775,"")</f>
        <v>27</v>
      </c>
      <c r="S2775" s="3" t="n">
        <f aca="false">IF(G2775=1,A2775,"")</f>
        <v>8</v>
      </c>
      <c r="T2775" s="3" t="str">
        <f aca="false">IF(H2775=1,B2775,"")</f>
        <v/>
      </c>
      <c r="U2775" s="3" t="n">
        <f aca="false">IF(I2775=1,C2775,"")</f>
        <v>62</v>
      </c>
      <c r="V2775" s="3" t="n">
        <f aca="false">IF(J2775=1,D2775,"")</f>
        <v>7</v>
      </c>
      <c r="W2775" s="3" t="n">
        <f aca="false">IF(K2775=1,E2775,"")</f>
        <v>2</v>
      </c>
      <c r="X2775" s="3" t="str">
        <f aca="false">IF(L2775=1,F2775,"")</f>
        <v/>
      </c>
      <c r="Y2775" s="0" t="n">
        <f aca="false">IF(AND(COUNTIF(G2775:L2775,2)&gt;0,MIN(M2775:R2775)&gt;MAX(S2775:X2775)),1,0)</f>
        <v>0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str">
        <f aca="false">IF(G2776=2,A2776,"")</f>
        <v/>
      </c>
      <c r="N2776" s="2" t="n">
        <f aca="false">IF(H2776=2,B2776,"")</f>
        <v>3</v>
      </c>
      <c r="O2776" s="2" t="str">
        <f aca="false">IF(I2776=2,C2776,"")</f>
        <v/>
      </c>
      <c r="P2776" s="2" t="str">
        <f aca="false">IF(J2776=2,D2776,"")</f>
        <v/>
      </c>
      <c r="Q2776" s="2" t="str">
        <f aca="false">IF(K2776=2,E2776,"")</f>
        <v/>
      </c>
      <c r="R2776" s="2" t="n">
        <f aca="false">IF(L2776=2,F2776,"")</f>
        <v>3</v>
      </c>
      <c r="S2776" s="3" t="n">
        <f aca="false">IF(G2776=1,A2776,"")</f>
        <v>52</v>
      </c>
      <c r="T2776" s="3" t="str">
        <f aca="false">IF(H2776=1,B2776,"")</f>
        <v/>
      </c>
      <c r="U2776" s="3" t="n">
        <f aca="false">IF(I2776=1,C2776,"")</f>
        <v>8</v>
      </c>
      <c r="V2776" s="3" t="n">
        <f aca="false">IF(J2776=1,D2776,"")</f>
        <v>1</v>
      </c>
      <c r="W2776" s="3" t="n">
        <f aca="false">IF(K2776=1,E2776,"")</f>
        <v>156</v>
      </c>
      <c r="X2776" s="3" t="str">
        <f aca="false">IF(L2776=1,F2776,"")</f>
        <v/>
      </c>
      <c r="Y2776" s="0" t="n">
        <f aca="false">IF(AND(COUNTIF(G2776:L2776,2)&gt;0,MIN(M2776:R2776)&gt;MAX(S2776:X2776)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str">
        <f aca="false">IF(G2777=2,A2777,"")</f>
        <v/>
      </c>
      <c r="N2777" s="2" t="str">
        <f aca="false">IF(H2777=2,B2777,"")</f>
        <v/>
      </c>
      <c r="O2777" s="2" t="str">
        <f aca="false">IF(I2777=2,C2777,"")</f>
        <v/>
      </c>
      <c r="P2777" s="2" t="str">
        <f aca="false">IF(J2777=2,D2777,"")</f>
        <v/>
      </c>
      <c r="Q2777" s="2" t="str">
        <f aca="false">IF(K2777=2,E2777,"")</f>
        <v/>
      </c>
      <c r="R2777" s="2" t="str">
        <f aca="false">IF(L2777=2,F2777,"")</f>
        <v/>
      </c>
      <c r="S2777" s="3" t="n">
        <f aca="false">IF(G2777=1,A2777,"")</f>
        <v>36</v>
      </c>
      <c r="T2777" s="3" t="n">
        <f aca="false">IF(H2777=1,B2777,"")</f>
        <v>81</v>
      </c>
      <c r="U2777" s="3" t="n">
        <f aca="false">IF(I2777=1,C2777,"")</f>
        <v>14</v>
      </c>
      <c r="V2777" s="3" t="n">
        <f aca="false">IF(J2777=1,D2777,"")</f>
        <v>4</v>
      </c>
      <c r="W2777" s="3" t="n">
        <f aca="false">IF(K2777=1,E2777,"")</f>
        <v>72</v>
      </c>
      <c r="X2777" s="3" t="n">
        <f aca="false">IF(L2777=1,F2777,"")</f>
        <v>162</v>
      </c>
      <c r="Y2777" s="0" t="n">
        <f aca="false">IF(AND(COUNTIF(G2777:L2777,2)&gt;0,MIN(M2777:R2777)&gt;MAX(S2777:X2777))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str">
        <f aca="false">IF(G2778=2,A2778,"")</f>
        <v/>
      </c>
      <c r="N2778" s="2" t="str">
        <f aca="false">IF(H2778=2,B2778,"")</f>
        <v/>
      </c>
      <c r="O2778" s="2" t="str">
        <f aca="false">IF(I2778=2,C2778,"")</f>
        <v/>
      </c>
      <c r="P2778" s="2" t="str">
        <f aca="false">IF(J2778=2,D2778,"")</f>
        <v/>
      </c>
      <c r="Q2778" s="2" t="str">
        <f aca="false">IF(K2778=2,E2778,"")</f>
        <v/>
      </c>
      <c r="R2778" s="2" t="str">
        <f aca="false">IF(L2778=2,F2778,"")</f>
        <v/>
      </c>
      <c r="S2778" s="3" t="n">
        <f aca="false">IF(G2778=1,A2778,"")</f>
        <v>92</v>
      </c>
      <c r="T2778" s="3" t="n">
        <f aca="false">IF(H2778=1,B2778,"")</f>
        <v>77</v>
      </c>
      <c r="U2778" s="3" t="n">
        <f aca="false">IF(I2778=1,C2778,"")</f>
        <v>20</v>
      </c>
      <c r="V2778" s="3" t="n">
        <f aca="false">IF(J2778=1,D2778,"")</f>
        <v>48</v>
      </c>
      <c r="W2778" s="3" t="n">
        <f aca="false">IF(K2778=1,E2778,"")</f>
        <v>276</v>
      </c>
      <c r="X2778" s="3" t="n">
        <f aca="false">IF(L2778=1,F2778,"")</f>
        <v>38</v>
      </c>
      <c r="Y2778" s="0" t="n">
        <f aca="false">IF(AND(COUNTIF(G2778:L2778,2)&gt;0,MIN(M2778:R2778)&gt;MAX(S2778:X2778))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str">
        <f aca="false">IF(G2779=2,A2779,"")</f>
        <v/>
      </c>
      <c r="N2779" s="2" t="str">
        <f aca="false">IF(H2779=2,B2779,"")</f>
        <v/>
      </c>
      <c r="O2779" s="2" t="str">
        <f aca="false">IF(I2779=2,C2779,"")</f>
        <v/>
      </c>
      <c r="P2779" s="2" t="str">
        <f aca="false">IF(J2779=2,D2779,"")</f>
        <v/>
      </c>
      <c r="Q2779" s="2" t="str">
        <f aca="false">IF(K2779=2,E2779,"")</f>
        <v/>
      </c>
      <c r="R2779" s="2" t="str">
        <f aca="false">IF(L2779=2,F2779,"")</f>
        <v/>
      </c>
      <c r="S2779" s="3" t="n">
        <f aca="false">IF(G2779=1,A2779,"")</f>
        <v>11</v>
      </c>
      <c r="T2779" s="3" t="n">
        <f aca="false">IF(H2779=1,B2779,"")</f>
        <v>97</v>
      </c>
      <c r="U2779" s="3" t="n">
        <f aca="false">IF(I2779=1,C2779,"")</f>
        <v>57</v>
      </c>
      <c r="V2779" s="3" t="n">
        <f aca="false">IF(J2779=1,D2779,"")</f>
        <v>25</v>
      </c>
      <c r="W2779" s="3" t="n">
        <f aca="false">IF(K2779=1,E2779,"")</f>
        <v>33</v>
      </c>
      <c r="X2779" s="3" t="n">
        <f aca="false">IF(L2779=1,F2779,"")</f>
        <v>48</v>
      </c>
      <c r="Y2779" s="0" t="n">
        <f aca="false">IF(AND(COUNTIF(G2779:L2779,2)&gt;0,MIN(M2779:R2779)&gt;MAX(S2779:X2779))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IF(G2780=2,A2780,"")</f>
        <v>63</v>
      </c>
      <c r="N2780" s="2" t="str">
        <f aca="false">IF(H2780=2,B2780,"")</f>
        <v/>
      </c>
      <c r="O2780" s="2" t="str">
        <f aca="false">IF(I2780=2,C2780,"")</f>
        <v/>
      </c>
      <c r="P2780" s="2" t="str">
        <f aca="false">IF(J2780=2,D2780,"")</f>
        <v/>
      </c>
      <c r="Q2780" s="2" t="n">
        <f aca="false">IF(K2780=2,E2780,"")</f>
        <v>63</v>
      </c>
      <c r="R2780" s="2" t="str">
        <f aca="false">IF(L2780=2,F2780,"")</f>
        <v/>
      </c>
      <c r="S2780" s="3" t="str">
        <f aca="false">IF(G2780=1,A2780,"")</f>
        <v/>
      </c>
      <c r="T2780" s="3" t="n">
        <f aca="false">IF(H2780=1,B2780,"")</f>
        <v>75</v>
      </c>
      <c r="U2780" s="3" t="n">
        <f aca="false">IF(I2780=1,C2780,"")</f>
        <v>21</v>
      </c>
      <c r="V2780" s="3" t="n">
        <f aca="false">IF(J2780=1,D2780,"")</f>
        <v>8</v>
      </c>
      <c r="W2780" s="3" t="str">
        <f aca="false">IF(K2780=1,E2780,"")</f>
        <v/>
      </c>
      <c r="X2780" s="3" t="n">
        <f aca="false">IF(L2780=1,F2780,"")</f>
        <v>50</v>
      </c>
      <c r="Y2780" s="0" t="n">
        <f aca="false">IF(AND(COUNTIF(G2780:L2780,2)&gt;0,MIN(M2780:R2780)&gt;MAX(S2780:X2780)),1,0)</f>
        <v>0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str">
        <f aca="false">IF(G2781=2,A2781,"")</f>
        <v/>
      </c>
      <c r="N2781" s="2" t="str">
        <f aca="false">IF(H2781=2,B2781,"")</f>
        <v/>
      </c>
      <c r="O2781" s="2" t="str">
        <f aca="false">IF(I2781=2,C2781,"")</f>
        <v/>
      </c>
      <c r="P2781" s="2" t="str">
        <f aca="false">IF(J2781=2,D2781,"")</f>
        <v/>
      </c>
      <c r="Q2781" s="2" t="str">
        <f aca="false">IF(K2781=2,E2781,"")</f>
        <v/>
      </c>
      <c r="R2781" s="2" t="str">
        <f aca="false">IF(L2781=2,F2781,"")</f>
        <v/>
      </c>
      <c r="S2781" s="3" t="n">
        <f aca="false">IF(G2781=1,A2781,"")</f>
        <v>91</v>
      </c>
      <c r="T2781" s="3" t="n">
        <f aca="false">IF(H2781=1,B2781,"")</f>
        <v>76</v>
      </c>
      <c r="U2781" s="3" t="n">
        <f aca="false">IF(I2781=1,C2781,"")</f>
        <v>39</v>
      </c>
      <c r="V2781" s="3" t="n">
        <f aca="false">IF(J2781=1,D2781,"")</f>
        <v>25</v>
      </c>
      <c r="W2781" s="3" t="n">
        <f aca="false">IF(K2781=1,E2781,"")</f>
        <v>136</v>
      </c>
      <c r="X2781" s="3" t="n">
        <f aca="false">IF(L2781=1,F2781,"")</f>
        <v>50</v>
      </c>
      <c r="Y2781" s="0" t="n">
        <f aca="false">IF(AND(COUNTIF(G2781:L2781,2)&gt;0,MIN(M2781:R2781)&gt;MAX(S2781:X2781))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str">
        <f aca="false">IF(G2782=2,A2782,"")</f>
        <v/>
      </c>
      <c r="N2782" s="2" t="str">
        <f aca="false">IF(H2782=2,B2782,"")</f>
        <v/>
      </c>
      <c r="O2782" s="2" t="str">
        <f aca="false">IF(I2782=2,C2782,"")</f>
        <v/>
      </c>
      <c r="P2782" s="2" t="str">
        <f aca="false">IF(J2782=2,D2782,"")</f>
        <v/>
      </c>
      <c r="Q2782" s="2" t="str">
        <f aca="false">IF(K2782=2,E2782,"")</f>
        <v/>
      </c>
      <c r="R2782" s="2" t="str">
        <f aca="false">IF(L2782=2,F2782,"")</f>
        <v/>
      </c>
      <c r="S2782" s="3" t="n">
        <f aca="false">IF(G2782=1,A2782,"")</f>
        <v>71</v>
      </c>
      <c r="T2782" s="3" t="n">
        <f aca="false">IF(H2782=1,B2782,"")</f>
        <v>7</v>
      </c>
      <c r="U2782" s="3" t="n">
        <f aca="false">IF(I2782=1,C2782,"")</f>
        <v>66</v>
      </c>
      <c r="V2782" s="3" t="n">
        <f aca="false">IF(J2782=1,D2782,"")</f>
        <v>50</v>
      </c>
      <c r="W2782" s="3" t="n">
        <f aca="false">IF(K2782=1,E2782,"")</f>
        <v>35</v>
      </c>
      <c r="X2782" s="3" t="n">
        <f aca="false">IF(L2782=1,F2782,"")</f>
        <v>3</v>
      </c>
      <c r="Y2782" s="0" t="n">
        <f aca="false">IF(AND(COUNTIF(G2782:L2782,2)&gt;0,MIN(M2782:R2782)&gt;MAX(S2782:X2782)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IF(G2783=2,A2783,"")</f>
        <v>37</v>
      </c>
      <c r="N2783" s="2" t="n">
        <f aca="false">IF(H2783=2,B2783,"")</f>
        <v>71</v>
      </c>
      <c r="O2783" s="2" t="n">
        <f aca="false">IF(I2783=2,C2783,"")</f>
        <v>71</v>
      </c>
      <c r="P2783" s="2" t="str">
        <f aca="false">IF(J2783=2,D2783,"")</f>
        <v/>
      </c>
      <c r="Q2783" s="2" t="n">
        <f aca="false">IF(K2783=2,E2783,"")</f>
        <v>37</v>
      </c>
      <c r="R2783" s="2" t="str">
        <f aca="false">IF(L2783=2,F2783,"")</f>
        <v/>
      </c>
      <c r="S2783" s="3" t="str">
        <f aca="false">IF(G2783=1,A2783,"")</f>
        <v/>
      </c>
      <c r="T2783" s="3" t="str">
        <f aca="false">IF(H2783=1,B2783,"")</f>
        <v/>
      </c>
      <c r="U2783" s="3" t="str">
        <f aca="false">IF(I2783=1,C2783,"")</f>
        <v/>
      </c>
      <c r="V2783" s="3" t="n">
        <f aca="false">IF(J2783=1,D2783,"")</f>
        <v>18</v>
      </c>
      <c r="W2783" s="3" t="str">
        <f aca="false">IF(K2783=1,E2783,"")</f>
        <v/>
      </c>
      <c r="X2783" s="3" t="n">
        <f aca="false">IF(L2783=1,F2783,"")</f>
        <v>213</v>
      </c>
      <c r="Y2783" s="0" t="n">
        <f aca="false">IF(AND(COUNTIF(G2783:L2783,2)&gt;0,MIN(M2783:R2783)&gt;MAX(S2783:X2783))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str">
        <f aca="false">IF(G2784=2,A2784,"")</f>
        <v/>
      </c>
      <c r="N2784" s="2" t="n">
        <f aca="false">IF(H2784=2,B2784,"")</f>
        <v>47</v>
      </c>
      <c r="O2784" s="2" t="str">
        <f aca="false">IF(I2784=2,C2784,"")</f>
        <v/>
      </c>
      <c r="P2784" s="2" t="str">
        <f aca="false">IF(J2784=2,D2784,"")</f>
        <v/>
      </c>
      <c r="Q2784" s="2" t="str">
        <f aca="false">IF(K2784=2,E2784,"")</f>
        <v/>
      </c>
      <c r="R2784" s="2" t="n">
        <f aca="false">IF(L2784=2,F2784,"")</f>
        <v>47</v>
      </c>
      <c r="S2784" s="3" t="n">
        <f aca="false">IF(G2784=1,A2784,"")</f>
        <v>72</v>
      </c>
      <c r="T2784" s="3" t="str">
        <f aca="false">IF(H2784=1,B2784,"")</f>
        <v/>
      </c>
      <c r="U2784" s="3" t="n">
        <f aca="false">IF(I2784=1,C2784,"")</f>
        <v>33</v>
      </c>
      <c r="V2784" s="3" t="n">
        <f aca="false">IF(J2784=1,D2784,"")</f>
        <v>5</v>
      </c>
      <c r="W2784" s="3" t="n">
        <f aca="false">IF(K2784=1,E2784,"")</f>
        <v>36</v>
      </c>
      <c r="X2784" s="3" t="str">
        <f aca="false">IF(L2784=1,F2784,"")</f>
        <v/>
      </c>
      <c r="Y2784" s="0" t="n">
        <f aca="false">IF(AND(COUNTIF(G2784:L2784,2)&gt;0,MIN(M2784:R2784)&gt;MAX(S2784:X2784)),1,0)</f>
        <v>0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str">
        <f aca="false">IF(G2785=2,A2785,"")</f>
        <v/>
      </c>
      <c r="N2785" s="2" t="str">
        <f aca="false">IF(H2785=2,B2785,"")</f>
        <v/>
      </c>
      <c r="O2785" s="2" t="str">
        <f aca="false">IF(I2785=2,C2785,"")</f>
        <v/>
      </c>
      <c r="P2785" s="2" t="str">
        <f aca="false">IF(J2785=2,D2785,"")</f>
        <v/>
      </c>
      <c r="Q2785" s="2" t="str">
        <f aca="false">IF(K2785=2,E2785,"")</f>
        <v/>
      </c>
      <c r="R2785" s="2" t="str">
        <f aca="false">IF(L2785=2,F2785,"")</f>
        <v/>
      </c>
      <c r="S2785" s="3" t="n">
        <f aca="false">IF(G2785=1,A2785,"")</f>
        <v>42</v>
      </c>
      <c r="T2785" s="3" t="n">
        <f aca="false">IF(H2785=1,B2785,"")</f>
        <v>85</v>
      </c>
      <c r="U2785" s="3" t="n">
        <f aca="false">IF(I2785=1,C2785,"")</f>
        <v>73</v>
      </c>
      <c r="V2785" s="3" t="n">
        <f aca="false">IF(J2785=1,D2785,"")</f>
        <v>25</v>
      </c>
      <c r="W2785" s="3" t="n">
        <f aca="false">IF(K2785=1,E2785,"")</f>
        <v>126</v>
      </c>
      <c r="X2785" s="3" t="n">
        <f aca="false">IF(L2785=1,F2785,"")</f>
        <v>127</v>
      </c>
      <c r="Y2785" s="0" t="n">
        <f aca="false">IF(AND(COUNTIF(G2785:L2785,2)&gt;0,MIN(M2785:R2785)&gt;MAX(S2785:X2785))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IF(G2786=2,A2786,"")</f>
        <v>77</v>
      </c>
      <c r="N2786" s="2" t="str">
        <f aca="false">IF(H2786=2,B2786,"")</f>
        <v/>
      </c>
      <c r="O2786" s="2" t="str">
        <f aca="false">IF(I2786=2,C2786,"")</f>
        <v/>
      </c>
      <c r="P2786" s="2" t="str">
        <f aca="false">IF(J2786=2,D2786,"")</f>
        <v/>
      </c>
      <c r="Q2786" s="2" t="n">
        <f aca="false">IF(K2786=2,E2786,"")</f>
        <v>77</v>
      </c>
      <c r="R2786" s="2" t="str">
        <f aca="false">IF(L2786=2,F2786,"")</f>
        <v/>
      </c>
      <c r="S2786" s="3" t="str">
        <f aca="false">IF(G2786=1,A2786,"")</f>
        <v/>
      </c>
      <c r="T2786" s="3" t="n">
        <f aca="false">IF(H2786=1,B2786,"")</f>
        <v>37</v>
      </c>
      <c r="U2786" s="3" t="n">
        <f aca="false">IF(I2786=1,C2786,"")</f>
        <v>27</v>
      </c>
      <c r="V2786" s="3" t="n">
        <f aca="false">IF(J2786=1,D2786,"")</f>
        <v>31</v>
      </c>
      <c r="W2786" s="3" t="str">
        <f aca="false">IF(K2786=1,E2786,"")</f>
        <v/>
      </c>
      <c r="X2786" s="3" t="n">
        <f aca="false">IF(L2786=1,F2786,"")</f>
        <v>12</v>
      </c>
      <c r="Y2786" s="0" t="n">
        <f aca="false">IF(AND(COUNTIF(G2786:L2786,2)&gt;0,MIN(M2786:R2786)&gt;MAX(S2786:X2786)),1,0)</f>
        <v>1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IF(G2787=2,A2787,"")</f>
        <v>13</v>
      </c>
      <c r="N2787" s="2" t="n">
        <f aca="false">IF(H2787=2,B2787,"")</f>
        <v>87</v>
      </c>
      <c r="O2787" s="2" t="str">
        <f aca="false">IF(I2787=2,C2787,"")</f>
        <v/>
      </c>
      <c r="P2787" s="2" t="str">
        <f aca="false">IF(J2787=2,D2787,"")</f>
        <v/>
      </c>
      <c r="Q2787" s="2" t="n">
        <f aca="false">IF(K2787=2,E2787,"")</f>
        <v>13</v>
      </c>
      <c r="R2787" s="2" t="n">
        <f aca="false">IF(L2787=2,F2787,"")</f>
        <v>87</v>
      </c>
      <c r="S2787" s="3" t="str">
        <f aca="false">IF(G2787=1,A2787,"")</f>
        <v/>
      </c>
      <c r="T2787" s="3" t="str">
        <f aca="false">IF(H2787=1,B2787,"")</f>
        <v/>
      </c>
      <c r="U2787" s="3" t="n">
        <f aca="false">IF(I2787=1,C2787,"")</f>
        <v>36</v>
      </c>
      <c r="V2787" s="3" t="n">
        <f aca="false">IF(J2787=1,D2787,"")</f>
        <v>18</v>
      </c>
      <c r="W2787" s="3" t="str">
        <f aca="false">IF(K2787=1,E2787,"")</f>
        <v/>
      </c>
      <c r="X2787" s="3" t="str">
        <f aca="false">IF(L2787=1,F2787,"")</f>
        <v/>
      </c>
      <c r="Y2787" s="0" t="n">
        <f aca="false">IF(AND(COUNTIF(G2787:L2787,2)&gt;0,MIN(M2787:R2787)&gt;MAX(S2787:X2787))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str">
        <f aca="false">IF(G2788=2,A2788,"")</f>
        <v/>
      </c>
      <c r="N2788" s="2" t="str">
        <f aca="false">IF(H2788=2,B2788,"")</f>
        <v/>
      </c>
      <c r="O2788" s="2" t="str">
        <f aca="false">IF(I2788=2,C2788,"")</f>
        <v/>
      </c>
      <c r="P2788" s="2" t="str">
        <f aca="false">IF(J2788=2,D2788,"")</f>
        <v/>
      </c>
      <c r="Q2788" s="2" t="str">
        <f aca="false">IF(K2788=2,E2788,"")</f>
        <v/>
      </c>
      <c r="R2788" s="2" t="str">
        <f aca="false">IF(L2788=2,F2788,"")</f>
        <v/>
      </c>
      <c r="S2788" s="3" t="n">
        <f aca="false">IF(G2788=1,A2788,"")</f>
        <v>97</v>
      </c>
      <c r="T2788" s="3" t="n">
        <f aca="false">IF(H2788=1,B2788,"")</f>
        <v>36</v>
      </c>
      <c r="U2788" s="3" t="n">
        <f aca="false">IF(I2788=1,C2788,"")</f>
        <v>72</v>
      </c>
      <c r="V2788" s="3" t="n">
        <f aca="false">IF(J2788=1,D2788,"")</f>
        <v>33</v>
      </c>
      <c r="W2788" s="3" t="n">
        <f aca="false">IF(K2788=1,E2788,"")</f>
        <v>48</v>
      </c>
      <c r="X2788" s="3" t="n">
        <f aca="false">IF(L2788=1,F2788,"")</f>
        <v>12</v>
      </c>
      <c r="Y2788" s="0" t="n">
        <f aca="false">IF(AND(COUNTIF(G2788:L2788,2)&gt;0,MIN(M2788:R2788)&gt;MAX(S2788:X2788))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str">
        <f aca="false">IF(G2789=2,A2789,"")</f>
        <v/>
      </c>
      <c r="N2789" s="2" t="str">
        <f aca="false">IF(H2789=2,B2789,"")</f>
        <v/>
      </c>
      <c r="O2789" s="2" t="str">
        <f aca="false">IF(I2789=2,C2789,"")</f>
        <v/>
      </c>
      <c r="P2789" s="2" t="str">
        <f aca="false">IF(J2789=2,D2789,"")</f>
        <v/>
      </c>
      <c r="Q2789" s="2" t="str">
        <f aca="false">IF(K2789=2,E2789,"")</f>
        <v/>
      </c>
      <c r="R2789" s="2" t="str">
        <f aca="false">IF(L2789=2,F2789,"")</f>
        <v/>
      </c>
      <c r="S2789" s="3" t="n">
        <f aca="false">IF(G2789=1,A2789,"")</f>
        <v>40</v>
      </c>
      <c r="T2789" s="3" t="n">
        <f aca="false">IF(H2789=1,B2789,"")</f>
        <v>82</v>
      </c>
      <c r="U2789" s="3" t="n">
        <f aca="false">IF(I2789=1,C2789,"")</f>
        <v>5</v>
      </c>
      <c r="V2789" s="3" t="n">
        <f aca="false">IF(J2789=1,D2789,"")</f>
        <v>31</v>
      </c>
      <c r="W2789" s="3" t="n">
        <f aca="false">IF(K2789=1,E2789,"")</f>
        <v>13</v>
      </c>
      <c r="X2789" s="3" t="n">
        <f aca="false">IF(L2789=1,F2789,"")</f>
        <v>164</v>
      </c>
      <c r="Y2789" s="0" t="n">
        <f aca="false">IF(AND(COUNTIF(G2789:L2789,2)&gt;0,MIN(M2789:R2789)&gt;MAX(S2789:X2789))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IF(G2790=2,A2790,"")</f>
        <v>82</v>
      </c>
      <c r="N2790" s="2" t="str">
        <f aca="false">IF(H2790=2,B2790,"")</f>
        <v/>
      </c>
      <c r="O2790" s="2" t="str">
        <f aca="false">IF(I2790=2,C2790,"")</f>
        <v/>
      </c>
      <c r="P2790" s="2" t="str">
        <f aca="false">IF(J2790=2,D2790,"")</f>
        <v/>
      </c>
      <c r="Q2790" s="2" t="n">
        <f aca="false">IF(K2790=2,E2790,"")</f>
        <v>82</v>
      </c>
      <c r="R2790" s="2" t="str">
        <f aca="false">IF(L2790=2,F2790,"")</f>
        <v/>
      </c>
      <c r="S2790" s="3" t="str">
        <f aca="false">IF(G2790=1,A2790,"")</f>
        <v/>
      </c>
      <c r="T2790" s="3" t="n">
        <f aca="false">IF(H2790=1,B2790,"")</f>
        <v>54</v>
      </c>
      <c r="U2790" s="3" t="n">
        <f aca="false">IF(I2790=1,C2790,"")</f>
        <v>6</v>
      </c>
      <c r="V2790" s="3" t="n">
        <f aca="false">IF(J2790=1,D2790,"")</f>
        <v>34</v>
      </c>
      <c r="W2790" s="3" t="str">
        <f aca="false">IF(K2790=1,E2790,"")</f>
        <v/>
      </c>
      <c r="X2790" s="3" t="n">
        <f aca="false">IF(L2790=1,F2790,"")</f>
        <v>18</v>
      </c>
      <c r="Y2790" s="0" t="n">
        <f aca="false">IF(AND(COUNTIF(G2790:L2790,2)&gt;0,MIN(M2790:R2790)&gt;MAX(S2790:X2790)),1,0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IF(G2791=2,A2791,"")</f>
        <v>72</v>
      </c>
      <c r="N2791" s="2" t="str">
        <f aca="false">IF(H2791=2,B2791,"")</f>
        <v/>
      </c>
      <c r="O2791" s="2" t="str">
        <f aca="false">IF(I2791=2,C2791,"")</f>
        <v/>
      </c>
      <c r="P2791" s="2" t="str">
        <f aca="false">IF(J2791=2,D2791,"")</f>
        <v/>
      </c>
      <c r="Q2791" s="2" t="n">
        <f aca="false">IF(K2791=2,E2791,"")</f>
        <v>72</v>
      </c>
      <c r="R2791" s="2" t="str">
        <f aca="false">IF(L2791=2,F2791,"")</f>
        <v/>
      </c>
      <c r="S2791" s="3" t="str">
        <f aca="false">IF(G2791=1,A2791,"")</f>
        <v/>
      </c>
      <c r="T2791" s="3" t="n">
        <f aca="false">IF(H2791=1,B2791,"")</f>
        <v>85</v>
      </c>
      <c r="U2791" s="3" t="n">
        <f aca="false">IF(I2791=1,C2791,"")</f>
        <v>61</v>
      </c>
      <c r="V2791" s="3" t="n">
        <f aca="false">IF(J2791=1,D2791,"")</f>
        <v>2</v>
      </c>
      <c r="W2791" s="3" t="str">
        <f aca="false">IF(K2791=1,E2791,"")</f>
        <v/>
      </c>
      <c r="X2791" s="3" t="n">
        <f aca="false">IF(L2791=1,F2791,"")</f>
        <v>255</v>
      </c>
      <c r="Y2791" s="0" t="n">
        <f aca="false">IF(AND(COUNTIF(G2791:L2791,2)&gt;0,MIN(M2791:R2791)&gt;MAX(S2791:X2791)),1,0)</f>
        <v>0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str">
        <f aca="false">IF(G2792=2,A2792,"")</f>
        <v/>
      </c>
      <c r="N2792" s="2" t="n">
        <f aca="false">IF(H2792=2,B2792,"")</f>
        <v>7</v>
      </c>
      <c r="O2792" s="2" t="str">
        <f aca="false">IF(I2792=2,C2792,"")</f>
        <v/>
      </c>
      <c r="P2792" s="2" t="str">
        <f aca="false">IF(J2792=2,D2792,"")</f>
        <v/>
      </c>
      <c r="Q2792" s="2" t="str">
        <f aca="false">IF(K2792=2,E2792,"")</f>
        <v/>
      </c>
      <c r="R2792" s="2" t="n">
        <f aca="false">IF(L2792=2,F2792,"")</f>
        <v>7</v>
      </c>
      <c r="S2792" s="3" t="n">
        <f aca="false">IF(G2792=1,A2792,"")</f>
        <v>89</v>
      </c>
      <c r="T2792" s="3" t="str">
        <f aca="false">IF(H2792=1,B2792,"")</f>
        <v/>
      </c>
      <c r="U2792" s="3" t="n">
        <f aca="false">IF(I2792=1,C2792,"")</f>
        <v>10</v>
      </c>
      <c r="V2792" s="3" t="n">
        <f aca="false">IF(J2792=1,D2792,"")</f>
        <v>16</v>
      </c>
      <c r="W2792" s="3" t="n">
        <f aca="false">IF(K2792=1,E2792,"")</f>
        <v>44</v>
      </c>
      <c r="X2792" s="3" t="str">
        <f aca="false">IF(L2792=1,F2792,"")</f>
        <v/>
      </c>
      <c r="Y2792" s="0" t="n">
        <f aca="false">IF(AND(COUNTIF(G2792:L2792,2)&gt;0,MIN(M2792:R2792)&gt;MAX(S2792:X2792)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str">
        <f aca="false">IF(G2793=2,A2793,"")</f>
        <v/>
      </c>
      <c r="N2793" s="2" t="n">
        <f aca="false">IF(H2793=2,B2793,"")</f>
        <v>55</v>
      </c>
      <c r="O2793" s="2" t="str">
        <f aca="false">IF(I2793=2,C2793,"")</f>
        <v/>
      </c>
      <c r="P2793" s="2" t="str">
        <f aca="false">IF(J2793=2,D2793,"")</f>
        <v/>
      </c>
      <c r="Q2793" s="2" t="str">
        <f aca="false">IF(K2793=2,E2793,"")</f>
        <v/>
      </c>
      <c r="R2793" s="2" t="n">
        <f aca="false">IF(L2793=2,F2793,"")</f>
        <v>55</v>
      </c>
      <c r="S2793" s="3" t="n">
        <f aca="false">IF(G2793=1,A2793,"")</f>
        <v>82</v>
      </c>
      <c r="T2793" s="3" t="str">
        <f aca="false">IF(H2793=1,B2793,"")</f>
        <v/>
      </c>
      <c r="U2793" s="3" t="n">
        <f aca="false">IF(I2793=1,C2793,"")</f>
        <v>67</v>
      </c>
      <c r="V2793" s="3" t="n">
        <f aca="false">IF(J2793=1,D2793,"")</f>
        <v>34</v>
      </c>
      <c r="W2793" s="3" t="n">
        <f aca="false">IF(K2793=1,E2793,"")</f>
        <v>54</v>
      </c>
      <c r="X2793" s="3" t="str">
        <f aca="false">IF(L2793=1,F2793,"")</f>
        <v/>
      </c>
      <c r="Y2793" s="0" t="n">
        <f aca="false">IF(AND(COUNTIF(G2793:L2793,2)&gt;0,MIN(M2793:R2793)&gt;MAX(S2793:X2793)),1,0)</f>
        <v>0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str">
        <f aca="false">IF(G2794=2,A2794,"")</f>
        <v/>
      </c>
      <c r="N2794" s="2" t="str">
        <f aca="false">IF(H2794=2,B2794,"")</f>
        <v/>
      </c>
      <c r="O2794" s="2" t="str">
        <f aca="false">IF(I2794=2,C2794,"")</f>
        <v/>
      </c>
      <c r="P2794" s="2" t="str">
        <f aca="false">IF(J2794=2,D2794,"")</f>
        <v/>
      </c>
      <c r="Q2794" s="2" t="str">
        <f aca="false">IF(K2794=2,E2794,"")</f>
        <v/>
      </c>
      <c r="R2794" s="2" t="str">
        <f aca="false">IF(L2794=2,F2794,"")</f>
        <v/>
      </c>
      <c r="S2794" s="3" t="str">
        <f aca="false">IF(G2794=1,A2794,"")</f>
        <v/>
      </c>
      <c r="T2794" s="3" t="str">
        <f aca="false">IF(H2794=1,B2794,"")</f>
        <v/>
      </c>
      <c r="U2794" s="3" t="n">
        <f aca="false">IF(I2794=1,C2794,"")</f>
        <v>60</v>
      </c>
      <c r="V2794" s="3" t="n">
        <f aca="false">IF(J2794=1,D2794,"")</f>
        <v>36</v>
      </c>
      <c r="W2794" s="3" t="str">
        <f aca="false">IF(K2794=1,E2794,"")</f>
        <v/>
      </c>
      <c r="X2794" s="3" t="n">
        <f aca="false">IF(L2794=1,F2794,"")</f>
        <v>55</v>
      </c>
      <c r="Y2794" s="0" t="n">
        <f aca="false">IF(AND(COUNTIF(G2794:L2794,2)&gt;0,MIN(M2794:R2794)&gt;MAX(S2794:X2794)),1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str">
        <f aca="false">IF(G2795=2,A2795,"")</f>
        <v/>
      </c>
      <c r="N2795" s="2" t="str">
        <f aca="false">IF(H2795=2,B2795,"")</f>
        <v/>
      </c>
      <c r="O2795" s="2" t="str">
        <f aca="false">IF(I2795=2,C2795,"")</f>
        <v/>
      </c>
      <c r="P2795" s="2" t="str">
        <f aca="false">IF(J2795=2,D2795,"")</f>
        <v/>
      </c>
      <c r="Q2795" s="2" t="str">
        <f aca="false">IF(K2795=2,E2795,"")</f>
        <v/>
      </c>
      <c r="R2795" s="2" t="str">
        <f aca="false">IF(L2795=2,F2795,"")</f>
        <v/>
      </c>
      <c r="S2795" s="3" t="n">
        <f aca="false">IF(G2795=1,A2795,"")</f>
        <v>33</v>
      </c>
      <c r="T2795" s="3" t="n">
        <f aca="false">IF(H2795=1,B2795,"")</f>
        <v>32</v>
      </c>
      <c r="U2795" s="3" t="n">
        <f aca="false">IF(I2795=1,C2795,"")</f>
        <v>23</v>
      </c>
      <c r="V2795" s="3" t="n">
        <f aca="false">IF(J2795=1,D2795,"")</f>
        <v>2</v>
      </c>
      <c r="W2795" s="3" t="n">
        <f aca="false">IF(K2795=1,E2795,"")</f>
        <v>99</v>
      </c>
      <c r="X2795" s="3" t="n">
        <f aca="false">IF(L2795=1,F2795,"")</f>
        <v>10</v>
      </c>
      <c r="Y2795" s="0" t="n">
        <f aca="false">IF(AND(COUNTIF(G2795:L2795,2)&gt;0,MIN(M2795:R2795)&gt;MAX(S2795:X2795))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str">
        <f aca="false">IF(G2796=2,A2796,"")</f>
        <v/>
      </c>
      <c r="N2796" s="2" t="n">
        <f aca="false">IF(H2796=2,B2796,"")</f>
        <v>5</v>
      </c>
      <c r="O2796" s="2" t="str">
        <f aca="false">IF(I2796=2,C2796,"")</f>
        <v/>
      </c>
      <c r="P2796" s="2" t="str">
        <f aca="false">IF(J2796=2,D2796,"")</f>
        <v/>
      </c>
      <c r="Q2796" s="2" t="str">
        <f aca="false">IF(K2796=2,E2796,"")</f>
        <v/>
      </c>
      <c r="R2796" s="2" t="n">
        <f aca="false">IF(L2796=2,F2796,"")</f>
        <v>5</v>
      </c>
      <c r="S2796" s="3" t="n">
        <f aca="false">IF(G2796=1,A2796,"")</f>
        <v>40</v>
      </c>
      <c r="T2796" s="3" t="str">
        <f aca="false">IF(H2796=1,B2796,"")</f>
        <v/>
      </c>
      <c r="U2796" s="3" t="n">
        <f aca="false">IF(I2796=1,C2796,"")</f>
        <v>14</v>
      </c>
      <c r="V2796" s="3" t="n">
        <f aca="false">IF(J2796=1,D2796,"")</f>
        <v>20</v>
      </c>
      <c r="W2796" s="3" t="n">
        <f aca="false">IF(K2796=1,E2796,"")</f>
        <v>80</v>
      </c>
      <c r="X2796" s="3" t="str">
        <f aca="false">IF(L2796=1,F2796,"")</f>
        <v/>
      </c>
      <c r="Y2796" s="0" t="n">
        <f aca="false">IF(AND(COUNTIF(G2796:L2796,2)&gt;0,MIN(M2796:R2796)&gt;MAX(S2796:X2796)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str">
        <f aca="false">IF(G2797=2,A2797,"")</f>
        <v/>
      </c>
      <c r="N2797" s="2" t="n">
        <f aca="false">IF(H2797=2,B2797,"")</f>
        <v>55</v>
      </c>
      <c r="O2797" s="2" t="str">
        <f aca="false">IF(I2797=2,C2797,"")</f>
        <v/>
      </c>
      <c r="P2797" s="2" t="str">
        <f aca="false">IF(J2797=2,D2797,"")</f>
        <v/>
      </c>
      <c r="Q2797" s="2" t="str">
        <f aca="false">IF(K2797=2,E2797,"")</f>
        <v/>
      </c>
      <c r="R2797" s="2" t="n">
        <f aca="false">IF(L2797=2,F2797,"")</f>
        <v>55</v>
      </c>
      <c r="S2797" s="3" t="n">
        <f aca="false">IF(G2797=1,A2797,"")</f>
        <v>35</v>
      </c>
      <c r="T2797" s="3" t="str">
        <f aca="false">IF(H2797=1,B2797,"")</f>
        <v/>
      </c>
      <c r="U2797" s="3" t="n">
        <f aca="false">IF(I2797=1,C2797,"")</f>
        <v>96</v>
      </c>
      <c r="V2797" s="3" t="n">
        <f aca="false">IF(J2797=1,D2797,"")</f>
        <v>19</v>
      </c>
      <c r="W2797" s="3" t="n">
        <f aca="false">IF(K2797=1,E2797,"")</f>
        <v>11</v>
      </c>
      <c r="X2797" s="3" t="str">
        <f aca="false">IF(L2797=1,F2797,"")</f>
        <v/>
      </c>
      <c r="Y2797" s="0" t="n">
        <f aca="false">IF(AND(COUNTIF(G2797:L2797,2)&gt;0,MIN(M2797:R2797)&gt;MAX(S2797:X2797)),1,0)</f>
        <v>0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IF(G2798=2,A2798,"")</f>
        <v>10</v>
      </c>
      <c r="N2798" s="2" t="str">
        <f aca="false">IF(H2798=2,B2798,"")</f>
        <v/>
      </c>
      <c r="O2798" s="2" t="str">
        <f aca="false">IF(I2798=2,C2798,"")</f>
        <v/>
      </c>
      <c r="P2798" s="2" t="str">
        <f aca="false">IF(J2798=2,D2798,"")</f>
        <v/>
      </c>
      <c r="Q2798" s="2" t="n">
        <f aca="false">IF(K2798=2,E2798,"")</f>
        <v>10</v>
      </c>
      <c r="R2798" s="2" t="str">
        <f aca="false">IF(L2798=2,F2798,"")</f>
        <v/>
      </c>
      <c r="S2798" s="3" t="str">
        <f aca="false">IF(G2798=1,A2798,"")</f>
        <v/>
      </c>
      <c r="T2798" s="3" t="n">
        <f aca="false">IF(H2798=1,B2798,"")</f>
        <v>1</v>
      </c>
      <c r="U2798" s="3" t="n">
        <f aca="false">IF(I2798=1,C2798,"")</f>
        <v>48</v>
      </c>
      <c r="V2798" s="3" t="n">
        <f aca="false">IF(J2798=1,D2798,"")</f>
        <v>45</v>
      </c>
      <c r="W2798" s="3" t="str">
        <f aca="false">IF(K2798=1,E2798,"")</f>
        <v/>
      </c>
      <c r="X2798" s="3" t="n">
        <f aca="false">IF(L2798=1,F2798,"")</f>
        <v>0</v>
      </c>
      <c r="Y2798" s="0" t="n">
        <f aca="false">IF(AND(COUNTIF(G2798:L2798,2)&gt;0,MIN(M2798:R2798)&gt;MAX(S2798:X2798)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str">
        <f aca="false">IF(G2799=2,A2799,"")</f>
        <v/>
      </c>
      <c r="N2799" s="2" t="str">
        <f aca="false">IF(H2799=2,B2799,"")</f>
        <v/>
      </c>
      <c r="O2799" s="2" t="str">
        <f aca="false">IF(I2799=2,C2799,"")</f>
        <v/>
      </c>
      <c r="P2799" s="2" t="str">
        <f aca="false">IF(J2799=2,D2799,"")</f>
        <v/>
      </c>
      <c r="Q2799" s="2" t="str">
        <f aca="false">IF(K2799=2,E2799,"")</f>
        <v/>
      </c>
      <c r="R2799" s="2" t="str">
        <f aca="false">IF(L2799=2,F2799,"")</f>
        <v/>
      </c>
      <c r="S2799" s="3" t="n">
        <f aca="false">IF(G2799=1,A2799,"")</f>
        <v>62</v>
      </c>
      <c r="T2799" s="3" t="n">
        <f aca="false">IF(H2799=1,B2799,"")</f>
        <v>56</v>
      </c>
      <c r="U2799" s="3" t="n">
        <f aca="false">IF(I2799=1,C2799,"")</f>
        <v>47</v>
      </c>
      <c r="V2799" s="3" t="n">
        <f aca="false">IF(J2799=1,D2799,"")</f>
        <v>9</v>
      </c>
      <c r="W2799" s="3" t="n">
        <f aca="false">IF(K2799=1,E2799,"")</f>
        <v>41</v>
      </c>
      <c r="X2799" s="3" t="n">
        <f aca="false">IF(L2799=1,F2799,"")</f>
        <v>37</v>
      </c>
      <c r="Y2799" s="0" t="n">
        <f aca="false">IF(AND(COUNTIF(G2799:L2799,2)&gt;0,MIN(M2799:R2799)&gt;MAX(S2799:X2799)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IF(G2800=2,A2800,"")</f>
        <v>26</v>
      </c>
      <c r="N2800" s="2" t="n">
        <f aca="false">IF(H2800=2,B2800,"")</f>
        <v>99</v>
      </c>
      <c r="O2800" s="2" t="str">
        <f aca="false">IF(I2800=2,C2800,"")</f>
        <v/>
      </c>
      <c r="P2800" s="2" t="str">
        <f aca="false">IF(J2800=2,D2800,"")</f>
        <v/>
      </c>
      <c r="Q2800" s="2" t="n">
        <f aca="false">IF(K2800=2,E2800,"")</f>
        <v>26</v>
      </c>
      <c r="R2800" s="2" t="n">
        <f aca="false">IF(L2800=2,F2800,"")</f>
        <v>99</v>
      </c>
      <c r="S2800" s="3" t="str">
        <f aca="false">IF(G2800=1,A2800,"")</f>
        <v/>
      </c>
      <c r="T2800" s="3" t="str">
        <f aca="false">IF(H2800=1,B2800,"")</f>
        <v/>
      </c>
      <c r="U2800" s="3" t="n">
        <f aca="false">IF(I2800=1,C2800,"")</f>
        <v>90</v>
      </c>
      <c r="V2800" s="3" t="n">
        <f aca="false">IF(J2800=1,D2800,"")</f>
        <v>44</v>
      </c>
      <c r="W2800" s="3" t="str">
        <f aca="false">IF(K2800=1,E2800,"")</f>
        <v/>
      </c>
      <c r="X2800" s="3" t="str">
        <f aca="false">IF(L2800=1,F2800,"")</f>
        <v/>
      </c>
      <c r="Y2800" s="0" t="n">
        <f aca="false">IF(AND(COUNTIF(G2800:L2800,2)&gt;0,MIN(M2800:R2800)&gt;MAX(S2800:X2800))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str">
        <f aca="false">IF(G2801=2,A2801,"")</f>
        <v/>
      </c>
      <c r="N2801" s="2" t="str">
        <f aca="false">IF(H2801=2,B2801,"")</f>
        <v/>
      </c>
      <c r="O2801" s="2" t="str">
        <f aca="false">IF(I2801=2,C2801,"")</f>
        <v/>
      </c>
      <c r="P2801" s="2" t="str">
        <f aca="false">IF(J2801=2,D2801,"")</f>
        <v/>
      </c>
      <c r="Q2801" s="2" t="str">
        <f aca="false">IF(K2801=2,E2801,"")</f>
        <v/>
      </c>
      <c r="R2801" s="2" t="str">
        <f aca="false">IF(L2801=2,F2801,"")</f>
        <v/>
      </c>
      <c r="S2801" s="3" t="n">
        <f aca="false">IF(G2801=1,A2801,"")</f>
        <v>47</v>
      </c>
      <c r="T2801" s="3" t="n">
        <f aca="false">IF(H2801=1,B2801,"")</f>
        <v>15</v>
      </c>
      <c r="U2801" s="3" t="n">
        <f aca="false">IF(I2801=1,C2801,"")</f>
        <v>8</v>
      </c>
      <c r="V2801" s="3" t="n">
        <f aca="false">IF(J2801=1,D2801,"")</f>
        <v>34</v>
      </c>
      <c r="W2801" s="3" t="n">
        <f aca="false">IF(K2801=1,E2801,"")</f>
        <v>23</v>
      </c>
      <c r="X2801" s="3" t="n">
        <f aca="false">IF(L2801=1,F2801,"")</f>
        <v>7</v>
      </c>
      <c r="Y2801" s="0" t="n">
        <f aca="false">IF(AND(COUNTIF(G2801:L2801,2)&gt;0,MIN(M2801:R2801)&gt;MAX(S2801:X2801))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str">
        <f aca="false">IF(G2802=2,A2802,"")</f>
        <v/>
      </c>
      <c r="N2802" s="2" t="str">
        <f aca="false">IF(H2802=2,B2802,"")</f>
        <v/>
      </c>
      <c r="O2802" s="2" t="str">
        <f aca="false">IF(I2802=2,C2802,"")</f>
        <v/>
      </c>
      <c r="P2802" s="2" t="str">
        <f aca="false">IF(J2802=2,D2802,"")</f>
        <v/>
      </c>
      <c r="Q2802" s="2" t="str">
        <f aca="false">IF(K2802=2,E2802,"")</f>
        <v/>
      </c>
      <c r="R2802" s="2" t="str">
        <f aca="false">IF(L2802=2,F2802,"")</f>
        <v/>
      </c>
      <c r="S2802" s="3" t="n">
        <f aca="false">IF(G2802=1,A2802,"")</f>
        <v>26</v>
      </c>
      <c r="T2802" s="3" t="n">
        <f aca="false">IF(H2802=1,B2802,"")</f>
        <v>66</v>
      </c>
      <c r="U2802" s="3" t="n">
        <f aca="false">IF(I2802=1,C2802,"")</f>
        <v>41</v>
      </c>
      <c r="V2802" s="3" t="n">
        <f aca="false">IF(J2802=1,D2802,"")</f>
        <v>4</v>
      </c>
      <c r="W2802" s="3" t="n">
        <f aca="false">IF(K2802=1,E2802,"")</f>
        <v>78</v>
      </c>
      <c r="X2802" s="3" t="n">
        <f aca="false">IF(L2802=1,F2802,"")</f>
        <v>198</v>
      </c>
      <c r="Y2802" s="0" t="n">
        <f aca="false">IF(AND(COUNTIF(G2802:L2802,2)&gt;0,MIN(M2802:R2802)&gt;MAX(S2802:X2802))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str">
        <f aca="false">IF(G2803=2,A2803,"")</f>
        <v/>
      </c>
      <c r="N2803" s="2" t="str">
        <f aca="false">IF(H2803=2,B2803,"")</f>
        <v/>
      </c>
      <c r="O2803" s="2" t="str">
        <f aca="false">IF(I2803=2,C2803,"")</f>
        <v/>
      </c>
      <c r="P2803" s="2" t="str">
        <f aca="false">IF(J2803=2,D2803,"")</f>
        <v/>
      </c>
      <c r="Q2803" s="2" t="str">
        <f aca="false">IF(K2803=2,E2803,"")</f>
        <v/>
      </c>
      <c r="R2803" s="2" t="str">
        <f aca="false">IF(L2803=2,F2803,"")</f>
        <v/>
      </c>
      <c r="S2803" s="3" t="n">
        <f aca="false">IF(G2803=1,A2803,"")</f>
        <v>17</v>
      </c>
      <c r="T2803" s="3" t="n">
        <f aca="false">IF(H2803=1,B2803,"")</f>
        <v>78</v>
      </c>
      <c r="U2803" s="3" t="n">
        <f aca="false">IF(I2803=1,C2803,"")</f>
        <v>16</v>
      </c>
      <c r="V2803" s="3" t="n">
        <f aca="false">IF(J2803=1,D2803,"")</f>
        <v>19</v>
      </c>
      <c r="W2803" s="3" t="n">
        <f aca="false">IF(K2803=1,E2803,"")</f>
        <v>51</v>
      </c>
      <c r="X2803" s="3" t="n">
        <f aca="false">IF(L2803=1,F2803,"")</f>
        <v>39</v>
      </c>
      <c r="Y2803" s="0" t="n">
        <f aca="false">IF(AND(COUNTIF(G2803:L2803,2)&gt;0,MIN(M2803:R2803)&gt;MAX(S2803:X2803))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IF(G2804=2,A2804,"")</f>
        <v>90</v>
      </c>
      <c r="N2804" s="2" t="str">
        <f aca="false">IF(H2804=2,B2804,"")</f>
        <v/>
      </c>
      <c r="O2804" s="2" t="str">
        <f aca="false">IF(I2804=2,C2804,"")</f>
        <v/>
      </c>
      <c r="P2804" s="2" t="str">
        <f aca="false">IF(J2804=2,D2804,"")</f>
        <v/>
      </c>
      <c r="Q2804" s="2" t="n">
        <f aca="false">IF(K2804=2,E2804,"")</f>
        <v>90</v>
      </c>
      <c r="R2804" s="2" t="str">
        <f aca="false">IF(L2804=2,F2804,"")</f>
        <v/>
      </c>
      <c r="S2804" s="3" t="str">
        <f aca="false">IF(G2804=1,A2804,"")</f>
        <v/>
      </c>
      <c r="T2804" s="3" t="n">
        <f aca="false">IF(H2804=1,B2804,"")</f>
        <v>35</v>
      </c>
      <c r="U2804" s="3" t="n">
        <f aca="false">IF(I2804=1,C2804,"")</f>
        <v>22</v>
      </c>
      <c r="V2804" s="3" t="n">
        <f aca="false">IF(J2804=1,D2804,"")</f>
        <v>50</v>
      </c>
      <c r="W2804" s="3" t="str">
        <f aca="false">IF(K2804=1,E2804,"")</f>
        <v/>
      </c>
      <c r="X2804" s="3" t="n">
        <f aca="false">IF(L2804=1,F2804,"")</f>
        <v>17</v>
      </c>
      <c r="Y2804" s="0" t="n">
        <f aca="false">IF(AND(COUNTIF(G2804:L2804,2)&gt;0,MIN(M2804:R2804)&gt;MAX(S2804:X2804)),1,0)</f>
        <v>1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str">
        <f aca="false">IF(G2805=2,A2805,"")</f>
        <v/>
      </c>
      <c r="N2805" s="2" t="str">
        <f aca="false">IF(H2805=2,B2805,"")</f>
        <v/>
      </c>
      <c r="O2805" s="2" t="str">
        <f aca="false">IF(I2805=2,C2805,"")</f>
        <v/>
      </c>
      <c r="P2805" s="2" t="str">
        <f aca="false">IF(J2805=2,D2805,"")</f>
        <v/>
      </c>
      <c r="Q2805" s="2" t="str">
        <f aca="false">IF(K2805=2,E2805,"")</f>
        <v/>
      </c>
      <c r="R2805" s="2" t="str">
        <f aca="false">IF(L2805=2,F2805,"")</f>
        <v/>
      </c>
      <c r="S2805" s="3" t="n">
        <f aca="false">IF(G2805=1,A2805,"")</f>
        <v>45</v>
      </c>
      <c r="T2805" s="3" t="n">
        <f aca="false">IF(H2805=1,B2805,"")</f>
        <v>48</v>
      </c>
      <c r="U2805" s="3" t="n">
        <f aca="false">IF(I2805=1,C2805,"")</f>
        <v>81</v>
      </c>
      <c r="V2805" s="3" t="n">
        <f aca="false">IF(J2805=1,D2805,"")</f>
        <v>43</v>
      </c>
      <c r="W2805" s="3" t="n">
        <f aca="false">IF(K2805=1,E2805,"")</f>
        <v>15</v>
      </c>
      <c r="X2805" s="3" t="n">
        <f aca="false">IF(L2805=1,F2805,"")</f>
        <v>96</v>
      </c>
      <c r="Y2805" s="0" t="n">
        <f aca="false">IF(AND(COUNTIF(G2805:L2805,2)&gt;0,MIN(M2805:R2805)&gt;MAX(S2805:X2805))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str">
        <f aca="false">IF(G2806=2,A2806,"")</f>
        <v/>
      </c>
      <c r="N2806" s="2" t="n">
        <f aca="false">IF(H2806=2,B2806,"")</f>
        <v>55</v>
      </c>
      <c r="O2806" s="2" t="str">
        <f aca="false">IF(I2806=2,C2806,"")</f>
        <v/>
      </c>
      <c r="P2806" s="2" t="str">
        <f aca="false">IF(J2806=2,D2806,"")</f>
        <v/>
      </c>
      <c r="Q2806" s="2" t="str">
        <f aca="false">IF(K2806=2,E2806,"")</f>
        <v/>
      </c>
      <c r="R2806" s="2" t="n">
        <f aca="false">IF(L2806=2,F2806,"")</f>
        <v>55</v>
      </c>
      <c r="S2806" s="3" t="n">
        <f aca="false">IF(G2806=1,A2806,"")</f>
        <v>16</v>
      </c>
      <c r="T2806" s="3" t="str">
        <f aca="false">IF(H2806=1,B2806,"")</f>
        <v/>
      </c>
      <c r="U2806" s="3" t="n">
        <f aca="false">IF(I2806=1,C2806,"")</f>
        <v>99</v>
      </c>
      <c r="V2806" s="3" t="n">
        <f aca="false">IF(J2806=1,D2806,"")</f>
        <v>29</v>
      </c>
      <c r="W2806" s="3" t="n">
        <f aca="false">IF(K2806=1,E2806,"")</f>
        <v>8</v>
      </c>
      <c r="X2806" s="3" t="str">
        <f aca="false">IF(L2806=1,F2806,"")</f>
        <v/>
      </c>
      <c r="Y2806" s="0" t="n">
        <f aca="false">IF(AND(COUNTIF(G2806:L2806,2)&gt;0,MIN(M2806:R2806)&gt;MAX(S2806:X2806)),1,0)</f>
        <v>0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str">
        <f aca="false">IF(G2807=2,A2807,"")</f>
        <v/>
      </c>
      <c r="N2807" s="2" t="str">
        <f aca="false">IF(H2807=2,B2807,"")</f>
        <v/>
      </c>
      <c r="O2807" s="2" t="str">
        <f aca="false">IF(I2807=2,C2807,"")</f>
        <v/>
      </c>
      <c r="P2807" s="2" t="str">
        <f aca="false">IF(J2807=2,D2807,"")</f>
        <v/>
      </c>
      <c r="Q2807" s="2" t="str">
        <f aca="false">IF(K2807=2,E2807,"")</f>
        <v/>
      </c>
      <c r="R2807" s="2" t="str">
        <f aca="false">IF(L2807=2,F2807,"")</f>
        <v/>
      </c>
      <c r="S2807" s="3" t="n">
        <f aca="false">IF(G2807=1,A2807,"")</f>
        <v>1</v>
      </c>
      <c r="T2807" s="3" t="n">
        <f aca="false">IF(H2807=1,B2807,"")</f>
        <v>16</v>
      </c>
      <c r="U2807" s="3" t="n">
        <f aca="false">IF(I2807=1,C2807,"")</f>
        <v>39</v>
      </c>
      <c r="V2807" s="3" t="n">
        <f aca="false">IF(J2807=1,D2807,"")</f>
        <v>20</v>
      </c>
      <c r="W2807" s="3" t="n">
        <f aca="false">IF(K2807=1,E2807,"")</f>
        <v>0</v>
      </c>
      <c r="X2807" s="3" t="n">
        <f aca="false">IF(L2807=1,F2807,"")</f>
        <v>10</v>
      </c>
      <c r="Y2807" s="0" t="n">
        <f aca="false">IF(AND(COUNTIF(G2807:L2807,2)&gt;0,MIN(M2807:R2807)&gt;MAX(S2807:X2807))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str">
        <f aca="false">IF(G2808=2,A2808,"")</f>
        <v/>
      </c>
      <c r="N2808" s="2" t="str">
        <f aca="false">IF(H2808=2,B2808,"")</f>
        <v/>
      </c>
      <c r="O2808" s="2" t="str">
        <f aca="false">IF(I2808=2,C2808,"")</f>
        <v/>
      </c>
      <c r="P2808" s="2" t="str">
        <f aca="false">IF(J2808=2,D2808,"")</f>
        <v/>
      </c>
      <c r="Q2808" s="2" t="str">
        <f aca="false">IF(K2808=2,E2808,"")</f>
        <v/>
      </c>
      <c r="R2808" s="2" t="str">
        <f aca="false">IF(L2808=2,F2808,"")</f>
        <v/>
      </c>
      <c r="S2808" s="3" t="n">
        <f aca="false">IF(G2808=1,A2808,"")</f>
        <v>47</v>
      </c>
      <c r="T2808" s="3" t="n">
        <f aca="false">IF(H2808=1,B2808,"")</f>
        <v>1</v>
      </c>
      <c r="U2808" s="3" t="n">
        <f aca="false">IF(I2808=1,C2808,"")</f>
        <v>72</v>
      </c>
      <c r="V2808" s="3" t="n">
        <f aca="false">IF(J2808=1,D2808,"")</f>
        <v>7</v>
      </c>
      <c r="W2808" s="3" t="n">
        <f aca="false">IF(K2808=1,E2808,"")</f>
        <v>31</v>
      </c>
      <c r="X2808" s="3" t="n">
        <f aca="false">IF(L2808=1,F2808,"")</f>
        <v>0</v>
      </c>
      <c r="Y2808" s="0" t="n">
        <f aca="false">IF(AND(COUNTIF(G2808:L2808,2)&gt;0,MIN(M2808:R2808)&gt;MAX(S2808:X2808))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str">
        <f aca="false">IF(G2809=2,A2809,"")</f>
        <v/>
      </c>
      <c r="N2809" s="2" t="str">
        <f aca="false">IF(H2809=2,B2809,"")</f>
        <v/>
      </c>
      <c r="O2809" s="2" t="str">
        <f aca="false">IF(I2809=2,C2809,"")</f>
        <v/>
      </c>
      <c r="P2809" s="2" t="str">
        <f aca="false">IF(J2809=2,D2809,"")</f>
        <v/>
      </c>
      <c r="Q2809" s="2" t="str">
        <f aca="false">IF(K2809=2,E2809,"")</f>
        <v/>
      </c>
      <c r="R2809" s="2" t="str">
        <f aca="false">IF(L2809=2,F2809,"")</f>
        <v/>
      </c>
      <c r="S2809" s="3" t="n">
        <f aca="false">IF(G2809=1,A2809,"")</f>
        <v>66</v>
      </c>
      <c r="T2809" s="3" t="n">
        <f aca="false">IF(H2809=1,B2809,"")</f>
        <v>7</v>
      </c>
      <c r="U2809" s="3" t="n">
        <f aca="false">IF(I2809=1,C2809,"")</f>
        <v>22</v>
      </c>
      <c r="V2809" s="3" t="n">
        <f aca="false">IF(J2809=1,D2809,"")</f>
        <v>33</v>
      </c>
      <c r="W2809" s="3" t="n">
        <f aca="false">IF(K2809=1,E2809,"")</f>
        <v>132</v>
      </c>
      <c r="X2809" s="3" t="n">
        <f aca="false">IF(L2809=1,F2809,"")</f>
        <v>3</v>
      </c>
      <c r="Y2809" s="0" t="n">
        <f aca="false">IF(AND(COUNTIF(G2809:L2809,2)&gt;0,MIN(M2809:R2809)&gt;MAX(S2809:X2809))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str">
        <f aca="false">IF(G2810=2,A2810,"")</f>
        <v/>
      </c>
      <c r="N2810" s="2" t="str">
        <f aca="false">IF(H2810=2,B2810,"")</f>
        <v/>
      </c>
      <c r="O2810" s="2" t="str">
        <f aca="false">IF(I2810=2,C2810,"")</f>
        <v/>
      </c>
      <c r="P2810" s="2" t="str">
        <f aca="false">IF(J2810=2,D2810,"")</f>
        <v/>
      </c>
      <c r="Q2810" s="2" t="str">
        <f aca="false">IF(K2810=2,E2810,"")</f>
        <v/>
      </c>
      <c r="R2810" s="2" t="str">
        <f aca="false">IF(L2810=2,F2810,"")</f>
        <v/>
      </c>
      <c r="S2810" s="3" t="n">
        <f aca="false">IF(G2810=1,A2810,"")</f>
        <v>26</v>
      </c>
      <c r="T2810" s="3" t="n">
        <f aca="false">IF(H2810=1,B2810,"")</f>
        <v>55</v>
      </c>
      <c r="U2810" s="3" t="n">
        <f aca="false">IF(I2810=1,C2810,"")</f>
        <v>9</v>
      </c>
      <c r="V2810" s="3" t="n">
        <f aca="false">IF(J2810=1,D2810,"")</f>
        <v>29</v>
      </c>
      <c r="W2810" s="3" t="n">
        <f aca="false">IF(K2810=1,E2810,"")</f>
        <v>39</v>
      </c>
      <c r="X2810" s="3" t="n">
        <f aca="false">IF(L2810=1,F2810,"")</f>
        <v>18</v>
      </c>
      <c r="Y2810" s="0" t="n">
        <f aca="false">IF(AND(COUNTIF(G2810:L2810,2)&gt;0,MIN(M2810:R2810)&gt;MAX(S2810:X2810))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IF(G2811=2,A2811,"")</f>
        <v>29</v>
      </c>
      <c r="N2811" s="2" t="n">
        <f aca="false">IF(H2811=2,B2811,"")</f>
        <v>50</v>
      </c>
      <c r="O2811" s="2" t="str">
        <f aca="false">IF(I2811=2,C2811,"")</f>
        <v/>
      </c>
      <c r="P2811" s="2" t="str">
        <f aca="false">IF(J2811=2,D2811,"")</f>
        <v/>
      </c>
      <c r="Q2811" s="2" t="n">
        <f aca="false">IF(K2811=2,E2811,"")</f>
        <v>29</v>
      </c>
      <c r="R2811" s="2" t="n">
        <f aca="false">IF(L2811=2,F2811,"")</f>
        <v>50</v>
      </c>
      <c r="S2811" s="3" t="str">
        <f aca="false">IF(G2811=1,A2811,"")</f>
        <v/>
      </c>
      <c r="T2811" s="3" t="str">
        <f aca="false">IF(H2811=1,B2811,"")</f>
        <v/>
      </c>
      <c r="U2811" s="3" t="n">
        <f aca="false">IF(I2811=1,C2811,"")</f>
        <v>73</v>
      </c>
      <c r="V2811" s="3" t="n">
        <f aca="false">IF(J2811=1,D2811,"")</f>
        <v>15</v>
      </c>
      <c r="W2811" s="3" t="str">
        <f aca="false">IF(K2811=1,E2811,"")</f>
        <v/>
      </c>
      <c r="X2811" s="3" t="str">
        <f aca="false">IF(L2811=1,F2811,"")</f>
        <v/>
      </c>
      <c r="Y2811" s="0" t="n">
        <f aca="false">IF(AND(COUNTIF(G2811:L2811,2)&gt;0,MIN(M2811:R2811)&gt;MAX(S2811:X2811))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IF(G2812=2,A2812,"")</f>
        <v>31</v>
      </c>
      <c r="N2812" s="2" t="str">
        <f aca="false">IF(H2812=2,B2812,"")</f>
        <v/>
      </c>
      <c r="O2812" s="2" t="str">
        <f aca="false">IF(I2812=2,C2812,"")</f>
        <v/>
      </c>
      <c r="P2812" s="2" t="str">
        <f aca="false">IF(J2812=2,D2812,"")</f>
        <v/>
      </c>
      <c r="Q2812" s="2" t="n">
        <f aca="false">IF(K2812=2,E2812,"")</f>
        <v>31</v>
      </c>
      <c r="R2812" s="2" t="str">
        <f aca="false">IF(L2812=2,F2812,"")</f>
        <v/>
      </c>
      <c r="S2812" s="3" t="str">
        <f aca="false">IF(G2812=1,A2812,"")</f>
        <v/>
      </c>
      <c r="T2812" s="3" t="n">
        <f aca="false">IF(H2812=1,B2812,"")</f>
        <v>17</v>
      </c>
      <c r="U2812" s="3" t="n">
        <f aca="false">IF(I2812=1,C2812,"")</f>
        <v>99</v>
      </c>
      <c r="V2812" s="3" t="n">
        <f aca="false">IF(J2812=1,D2812,"")</f>
        <v>50</v>
      </c>
      <c r="W2812" s="3" t="str">
        <f aca="false">IF(K2812=1,E2812,"")</f>
        <v/>
      </c>
      <c r="X2812" s="3" t="n">
        <f aca="false">IF(L2812=1,F2812,"")</f>
        <v>51</v>
      </c>
      <c r="Y2812" s="0" t="n">
        <f aca="false">IF(AND(COUNTIF(G2812:L2812,2)&gt;0,MIN(M2812:R2812)&gt;MAX(S2812:X2812)),1,0)</f>
        <v>0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str">
        <f aca="false">IF(G2813=2,A2813,"")</f>
        <v/>
      </c>
      <c r="N2813" s="2" t="str">
        <f aca="false">IF(H2813=2,B2813,"")</f>
        <v/>
      </c>
      <c r="O2813" s="2" t="str">
        <f aca="false">IF(I2813=2,C2813,"")</f>
        <v/>
      </c>
      <c r="P2813" s="2" t="str">
        <f aca="false">IF(J2813=2,D2813,"")</f>
        <v/>
      </c>
      <c r="Q2813" s="2" t="str">
        <f aca="false">IF(K2813=2,E2813,"")</f>
        <v/>
      </c>
      <c r="R2813" s="2" t="str">
        <f aca="false">IF(L2813=2,F2813,"")</f>
        <v/>
      </c>
      <c r="S2813" s="3" t="n">
        <f aca="false">IF(G2813=1,A2813,"")</f>
        <v>66</v>
      </c>
      <c r="T2813" s="3" t="n">
        <f aca="false">IF(H2813=1,B2813,"")</f>
        <v>19</v>
      </c>
      <c r="U2813" s="3" t="n">
        <f aca="false">IF(I2813=1,C2813,"")</f>
        <v>10</v>
      </c>
      <c r="V2813" s="3" t="n">
        <f aca="false">IF(J2813=1,D2813,"")</f>
        <v>21</v>
      </c>
      <c r="W2813" s="3" t="n">
        <f aca="false">IF(K2813=1,E2813,"")</f>
        <v>132</v>
      </c>
      <c r="X2813" s="3" t="n">
        <f aca="false">IF(L2813=1,F2813,"")</f>
        <v>12</v>
      </c>
      <c r="Y2813" s="0" t="n">
        <f aca="false">IF(AND(COUNTIF(G2813:L2813,2)&gt;0,MIN(M2813:R2813)&gt;MAX(S2813:X2813))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IF(G2814=2,A2814,"")</f>
        <v>59</v>
      </c>
      <c r="N2814" s="2" t="str">
        <f aca="false">IF(H2814=2,B2814,"")</f>
        <v/>
      </c>
      <c r="O2814" s="2" t="str">
        <f aca="false">IF(I2814=2,C2814,"")</f>
        <v/>
      </c>
      <c r="P2814" s="2" t="str">
        <f aca="false">IF(J2814=2,D2814,"")</f>
        <v/>
      </c>
      <c r="Q2814" s="2" t="n">
        <f aca="false">IF(K2814=2,E2814,"")</f>
        <v>59</v>
      </c>
      <c r="R2814" s="2" t="str">
        <f aca="false">IF(L2814=2,F2814,"")</f>
        <v/>
      </c>
      <c r="S2814" s="3" t="str">
        <f aca="false">IF(G2814=1,A2814,"")</f>
        <v/>
      </c>
      <c r="T2814" s="3" t="n">
        <f aca="false">IF(H2814=1,B2814,"")</f>
        <v>89</v>
      </c>
      <c r="U2814" s="3" t="n">
        <f aca="false">IF(I2814=1,C2814,"")</f>
        <v>45</v>
      </c>
      <c r="V2814" s="3" t="n">
        <f aca="false">IF(J2814=1,D2814,"")</f>
        <v>7</v>
      </c>
      <c r="W2814" s="3" t="str">
        <f aca="false">IF(K2814=1,E2814,"")</f>
        <v/>
      </c>
      <c r="X2814" s="3" t="n">
        <f aca="false">IF(L2814=1,F2814,"")</f>
        <v>178</v>
      </c>
      <c r="Y2814" s="0" t="n">
        <f aca="false">IF(AND(COUNTIF(G2814:L2814,2)&gt;0,MIN(M2814:R2814)&gt;MAX(S2814:X2814)),1,0)</f>
        <v>0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str">
        <f aca="false">IF(G2815=2,A2815,"")</f>
        <v/>
      </c>
      <c r="N2815" s="2" t="str">
        <f aca="false">IF(H2815=2,B2815,"")</f>
        <v/>
      </c>
      <c r="O2815" s="2" t="str">
        <f aca="false">IF(I2815=2,C2815,"")</f>
        <v/>
      </c>
      <c r="P2815" s="2" t="str">
        <f aca="false">IF(J2815=2,D2815,"")</f>
        <v/>
      </c>
      <c r="Q2815" s="2" t="str">
        <f aca="false">IF(K2815=2,E2815,"")</f>
        <v/>
      </c>
      <c r="R2815" s="2" t="str">
        <f aca="false">IF(L2815=2,F2815,"")</f>
        <v/>
      </c>
      <c r="S2815" s="3" t="n">
        <f aca="false">IF(G2815=1,A2815,"")</f>
        <v>59</v>
      </c>
      <c r="T2815" s="3" t="n">
        <f aca="false">IF(H2815=1,B2815,"")</f>
        <v>17</v>
      </c>
      <c r="U2815" s="3" t="n">
        <f aca="false">IF(I2815=1,C2815,"")</f>
        <v>4</v>
      </c>
      <c r="V2815" s="3" t="n">
        <f aca="false">IF(J2815=1,D2815,"")</f>
        <v>34</v>
      </c>
      <c r="W2815" s="3" t="n">
        <f aca="false">IF(K2815=1,E2815,"")</f>
        <v>118</v>
      </c>
      <c r="X2815" s="3" t="n">
        <f aca="false">IF(L2815=1,F2815,"")</f>
        <v>11</v>
      </c>
      <c r="Y2815" s="0" t="n">
        <f aca="false">IF(AND(COUNTIF(G2815:L2815,2)&gt;0,MIN(M2815:R2815)&gt;MAX(S2815:X2815))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IF(G2816=2,A2816,"")</f>
        <v>30</v>
      </c>
      <c r="N2816" s="2" t="n">
        <f aca="false">IF(H2816=2,B2816,"")</f>
        <v>3</v>
      </c>
      <c r="O2816" s="2" t="str">
        <f aca="false">IF(I2816=2,C2816,"")</f>
        <v/>
      </c>
      <c r="P2816" s="2" t="str">
        <f aca="false">IF(J2816=2,D2816,"")</f>
        <v/>
      </c>
      <c r="Q2816" s="2" t="n">
        <f aca="false">IF(K2816=2,E2816,"")</f>
        <v>30</v>
      </c>
      <c r="R2816" s="2" t="n">
        <f aca="false">IF(L2816=2,F2816,"")</f>
        <v>3</v>
      </c>
      <c r="S2816" s="3" t="str">
        <f aca="false">IF(G2816=1,A2816,"")</f>
        <v/>
      </c>
      <c r="T2816" s="3" t="str">
        <f aca="false">IF(H2816=1,B2816,"")</f>
        <v/>
      </c>
      <c r="U2816" s="3" t="n">
        <f aca="false">IF(I2816=1,C2816,"")</f>
        <v>88</v>
      </c>
      <c r="V2816" s="3" t="n">
        <f aca="false">IF(J2816=1,D2816,"")</f>
        <v>43</v>
      </c>
      <c r="W2816" s="3" t="str">
        <f aca="false">IF(K2816=1,E2816,"")</f>
        <v/>
      </c>
      <c r="X2816" s="3" t="str">
        <f aca="false">IF(L2816=1,F2816,"")</f>
        <v/>
      </c>
      <c r="Y2816" s="0" t="n">
        <f aca="false">IF(AND(COUNTIF(G2816:L2816,2)&gt;0,MIN(M2816:R2816)&gt;MAX(S2816:X2816))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G2817=2,A2817,"")</f>
        <v>91</v>
      </c>
      <c r="N2817" s="2" t="str">
        <f aca="false">IF(H2817=2,B2817,"")</f>
        <v/>
      </c>
      <c r="O2817" s="2" t="str">
        <f aca="false">IF(I2817=2,C2817,"")</f>
        <v/>
      </c>
      <c r="P2817" s="2" t="str">
        <f aca="false">IF(J2817=2,D2817,"")</f>
        <v/>
      </c>
      <c r="Q2817" s="2" t="n">
        <f aca="false">IF(K2817=2,E2817,"")</f>
        <v>91</v>
      </c>
      <c r="R2817" s="2" t="str">
        <f aca="false">IF(L2817=2,F2817,"")</f>
        <v/>
      </c>
      <c r="S2817" s="3" t="str">
        <f aca="false">IF(G2817=1,A2817,"")</f>
        <v/>
      </c>
      <c r="T2817" s="3" t="n">
        <f aca="false">IF(H2817=1,B2817,"")</f>
        <v>57</v>
      </c>
      <c r="U2817" s="3" t="n">
        <f aca="false">IF(I2817=1,C2817,"")</f>
        <v>75</v>
      </c>
      <c r="V2817" s="3" t="n">
        <f aca="false">IF(J2817=1,D2817,"")</f>
        <v>20</v>
      </c>
      <c r="W2817" s="3" t="str">
        <f aca="false">IF(K2817=1,E2817,"")</f>
        <v/>
      </c>
      <c r="X2817" s="3" t="n">
        <f aca="false">IF(L2817=1,F2817,"")</f>
        <v>114</v>
      </c>
      <c r="Y2817" s="0" t="n">
        <f aca="false">IF(AND(COUNTIF(G2817:L2817,2)&gt;0,MIN(M2817:R2817)&gt;MAX(S2817:X2817)),1,0)</f>
        <v>0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str">
        <f aca="false">IF(G2818=2,A2818,"")</f>
        <v/>
      </c>
      <c r="N2818" s="2" t="str">
        <f aca="false">IF(H2818=2,B2818,"")</f>
        <v/>
      </c>
      <c r="O2818" s="2" t="str">
        <f aca="false">IF(I2818=2,C2818,"")</f>
        <v/>
      </c>
      <c r="P2818" s="2" t="str">
        <f aca="false">IF(J2818=2,D2818,"")</f>
        <v/>
      </c>
      <c r="Q2818" s="2" t="str">
        <f aca="false">IF(K2818=2,E2818,"")</f>
        <v/>
      </c>
      <c r="R2818" s="2" t="str">
        <f aca="false">IF(L2818=2,F2818,"")</f>
        <v/>
      </c>
      <c r="S2818" s="3" t="n">
        <f aca="false">IF(G2818=1,A2818,"")</f>
        <v>46</v>
      </c>
      <c r="T2818" s="3" t="n">
        <f aca="false">IF(H2818=1,B2818,"")</f>
        <v>49</v>
      </c>
      <c r="U2818" s="3" t="n">
        <f aca="false">IF(I2818=1,C2818,"")</f>
        <v>73</v>
      </c>
      <c r="V2818" s="3" t="n">
        <f aca="false">IF(J2818=1,D2818,"")</f>
        <v>1</v>
      </c>
      <c r="W2818" s="3" t="n">
        <f aca="false">IF(K2818=1,E2818,"")</f>
        <v>30</v>
      </c>
      <c r="X2818" s="3" t="n">
        <f aca="false">IF(L2818=1,F2818,"")</f>
        <v>24</v>
      </c>
      <c r="Y2818" s="0" t="n">
        <f aca="false">IF(AND(COUNTIF(G2818:L2818,2)&gt;0,MIN(M2818:R2818)&gt;MAX(S2818:X2818)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G2819=2,A2819,"")</f>
        <v>76</v>
      </c>
      <c r="N2819" s="2" t="str">
        <f aca="false">IF(H2819=2,B2819,"")</f>
        <v/>
      </c>
      <c r="O2819" s="2" t="str">
        <f aca="false">IF(I2819=2,C2819,"")</f>
        <v/>
      </c>
      <c r="P2819" s="2" t="str">
        <f aca="false">IF(J2819=2,D2819,"")</f>
        <v/>
      </c>
      <c r="Q2819" s="2" t="n">
        <f aca="false">IF(K2819=2,E2819,"")</f>
        <v>76</v>
      </c>
      <c r="R2819" s="2" t="str">
        <f aca="false">IF(L2819=2,F2819,"")</f>
        <v/>
      </c>
      <c r="S2819" s="3" t="str">
        <f aca="false">IF(G2819=1,A2819,"")</f>
        <v/>
      </c>
      <c r="T2819" s="3" t="n">
        <f aca="false">IF(H2819=1,B2819,"")</f>
        <v>89</v>
      </c>
      <c r="U2819" s="3" t="n">
        <f aca="false">IF(I2819=1,C2819,"")</f>
        <v>100</v>
      </c>
      <c r="V2819" s="3" t="n">
        <f aca="false">IF(J2819=1,D2819,"")</f>
        <v>5</v>
      </c>
      <c r="W2819" s="3" t="str">
        <f aca="false">IF(K2819=1,E2819,"")</f>
        <v/>
      </c>
      <c r="X2819" s="3" t="n">
        <f aca="false">IF(L2819=1,F2819,"")</f>
        <v>44</v>
      </c>
      <c r="Y2819" s="0" t="n">
        <f aca="false">IF(AND(COUNTIF(G2819:L2819,2)&gt;0,MIN(M2819:R2819)&gt;MAX(S2819:X2819)),1,0)</f>
        <v>0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str">
        <f aca="false">IF(G2820=2,A2820,"")</f>
        <v/>
      </c>
      <c r="N2820" s="2" t="n">
        <f aca="false">IF(H2820=2,B2820,"")</f>
        <v>5</v>
      </c>
      <c r="O2820" s="2" t="str">
        <f aca="false">IF(I2820=2,C2820,"")</f>
        <v/>
      </c>
      <c r="P2820" s="2" t="str">
        <f aca="false">IF(J2820=2,D2820,"")</f>
        <v/>
      </c>
      <c r="Q2820" s="2" t="str">
        <f aca="false">IF(K2820=2,E2820,"")</f>
        <v/>
      </c>
      <c r="R2820" s="2" t="n">
        <f aca="false">IF(L2820=2,F2820,"")</f>
        <v>5</v>
      </c>
      <c r="S2820" s="3" t="n">
        <f aca="false">IF(G2820=1,A2820,"")</f>
        <v>29</v>
      </c>
      <c r="T2820" s="3" t="str">
        <f aca="false">IF(H2820=1,B2820,"")</f>
        <v/>
      </c>
      <c r="U2820" s="3" t="n">
        <f aca="false">IF(I2820=1,C2820,"")</f>
        <v>75</v>
      </c>
      <c r="V2820" s="3" t="n">
        <f aca="false">IF(J2820=1,D2820,"")</f>
        <v>7</v>
      </c>
      <c r="W2820" s="3" t="n">
        <f aca="false">IF(K2820=1,E2820,"")</f>
        <v>19</v>
      </c>
      <c r="X2820" s="3" t="str">
        <f aca="false">IF(L2820=1,F2820,"")</f>
        <v/>
      </c>
      <c r="Y2820" s="0" t="n">
        <f aca="false">IF(AND(COUNTIF(G2820:L2820,2)&gt;0,MIN(M2820:R2820)&gt;MAX(S2820:X2820)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str">
        <f aca="false">IF(G2821=2,A2821,"")</f>
        <v/>
      </c>
      <c r="N2821" s="2" t="str">
        <f aca="false">IF(H2821=2,B2821,"")</f>
        <v/>
      </c>
      <c r="O2821" s="2" t="str">
        <f aca="false">IF(I2821=2,C2821,"")</f>
        <v/>
      </c>
      <c r="P2821" s="2" t="str">
        <f aca="false">IF(J2821=2,D2821,"")</f>
        <v/>
      </c>
      <c r="Q2821" s="2" t="str">
        <f aca="false">IF(K2821=2,E2821,"")</f>
        <v/>
      </c>
      <c r="R2821" s="2" t="str">
        <f aca="false">IF(L2821=2,F2821,"")</f>
        <v/>
      </c>
      <c r="S2821" s="3" t="n">
        <f aca="false">IF(G2821=1,A2821,"")</f>
        <v>95</v>
      </c>
      <c r="T2821" s="3" t="n">
        <f aca="false">IF(H2821=1,B2821,"")</f>
        <v>44</v>
      </c>
      <c r="U2821" s="3" t="n">
        <f aca="false">IF(I2821=1,C2821,"")</f>
        <v>3</v>
      </c>
      <c r="V2821" s="3" t="n">
        <f aca="false">IF(J2821=1,D2821,"")</f>
        <v>8</v>
      </c>
      <c r="W2821" s="3" t="n">
        <f aca="false">IF(K2821=1,E2821,"")</f>
        <v>63</v>
      </c>
      <c r="X2821" s="3" t="n">
        <f aca="false">IF(L2821=1,F2821,"")</f>
        <v>132</v>
      </c>
      <c r="Y2821" s="0" t="n">
        <f aca="false">IF(AND(COUNTIF(G2821:L2821,2)&gt;0,MIN(M2821:R2821)&gt;MAX(S2821:X2821))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IF(G2822=2,A2822,"")</f>
        <v>41</v>
      </c>
      <c r="N2822" s="2" t="n">
        <f aca="false">IF(H2822=2,B2822,"")</f>
        <v>53</v>
      </c>
      <c r="O2822" s="2" t="n">
        <f aca="false">IF(I2822=2,C2822,"")</f>
        <v>41</v>
      </c>
      <c r="P2822" s="2" t="str">
        <f aca="false">IF(J2822=2,D2822,"")</f>
        <v/>
      </c>
      <c r="Q2822" s="2" t="str">
        <f aca="false">IF(K2822=2,E2822,"")</f>
        <v/>
      </c>
      <c r="R2822" s="2" t="n">
        <f aca="false">IF(L2822=2,F2822,"")</f>
        <v>53</v>
      </c>
      <c r="S2822" s="3" t="str">
        <f aca="false">IF(G2822=1,A2822,"")</f>
        <v/>
      </c>
      <c r="T2822" s="3" t="str">
        <f aca="false">IF(H2822=1,B2822,"")</f>
        <v/>
      </c>
      <c r="U2822" s="3" t="str">
        <f aca="false">IF(I2822=1,C2822,"")</f>
        <v/>
      </c>
      <c r="V2822" s="3" t="n">
        <f aca="false">IF(J2822=1,D2822,"")</f>
        <v>42</v>
      </c>
      <c r="W2822" s="3" t="n">
        <f aca="false">IF(K2822=1,E2822,"")</f>
        <v>20</v>
      </c>
      <c r="X2822" s="3" t="str">
        <f aca="false">IF(L2822=1,F2822,"")</f>
        <v/>
      </c>
      <c r="Y2822" s="0" t="n">
        <f aca="false">IF(AND(COUNTIF(G2822:L2822,2)&gt;0,MIN(M2822:R2822)&gt;MAX(S2822:X2822))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IF(G2823=2,A2823,"")</f>
        <v>42</v>
      </c>
      <c r="N2823" s="2" t="str">
        <f aca="false">IF(H2823=2,B2823,"")</f>
        <v/>
      </c>
      <c r="O2823" s="2" t="str">
        <f aca="false">IF(I2823=2,C2823,"")</f>
        <v/>
      </c>
      <c r="P2823" s="2" t="str">
        <f aca="false">IF(J2823=2,D2823,"")</f>
        <v/>
      </c>
      <c r="Q2823" s="2" t="n">
        <f aca="false">IF(K2823=2,E2823,"")</f>
        <v>42</v>
      </c>
      <c r="R2823" s="2" t="str">
        <f aca="false">IF(L2823=2,F2823,"")</f>
        <v/>
      </c>
      <c r="S2823" s="3" t="str">
        <f aca="false">IF(G2823=1,A2823,"")</f>
        <v/>
      </c>
      <c r="T2823" s="3" t="n">
        <f aca="false">IF(H2823=1,B2823,"")</f>
        <v>91</v>
      </c>
      <c r="U2823" s="3" t="n">
        <f aca="false">IF(I2823=1,C2823,"")</f>
        <v>77</v>
      </c>
      <c r="V2823" s="3" t="n">
        <f aca="false">IF(J2823=1,D2823,"")</f>
        <v>50</v>
      </c>
      <c r="W2823" s="3" t="str">
        <f aca="false">IF(K2823=1,E2823,"")</f>
        <v/>
      </c>
      <c r="X2823" s="3" t="n">
        <f aca="false">IF(L2823=1,F2823,"")</f>
        <v>60</v>
      </c>
      <c r="Y2823" s="0" t="n">
        <f aca="false">IF(AND(COUNTIF(G2823:L2823,2)&gt;0,MIN(M2823:R2823)&gt;MAX(S2823:X2823)),1,0)</f>
        <v>0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str">
        <f aca="false">IF(G2824=2,A2824,"")</f>
        <v/>
      </c>
      <c r="N2824" s="2" t="n">
        <f aca="false">IF(H2824=2,B2824,"")</f>
        <v>8</v>
      </c>
      <c r="O2824" s="2" t="str">
        <f aca="false">IF(I2824=2,C2824,"")</f>
        <v/>
      </c>
      <c r="P2824" s="2" t="str">
        <f aca="false">IF(J2824=2,D2824,"")</f>
        <v/>
      </c>
      <c r="Q2824" s="2" t="str">
        <f aca="false">IF(K2824=2,E2824,"")</f>
        <v/>
      </c>
      <c r="R2824" s="2" t="n">
        <f aca="false">IF(L2824=2,F2824,"")</f>
        <v>8</v>
      </c>
      <c r="S2824" s="3" t="n">
        <f aca="false">IF(G2824=1,A2824,"")</f>
        <v>77</v>
      </c>
      <c r="T2824" s="3" t="str">
        <f aca="false">IF(H2824=1,B2824,"")</f>
        <v/>
      </c>
      <c r="U2824" s="3" t="n">
        <f aca="false">IF(I2824=1,C2824,"")</f>
        <v>71</v>
      </c>
      <c r="V2824" s="3" t="n">
        <f aca="false">IF(J2824=1,D2824,"")</f>
        <v>12</v>
      </c>
      <c r="W2824" s="3" t="n">
        <f aca="false">IF(K2824=1,E2824,"")</f>
        <v>115</v>
      </c>
      <c r="X2824" s="3" t="str">
        <f aca="false">IF(L2824=1,F2824,"")</f>
        <v/>
      </c>
      <c r="Y2824" s="0" t="n">
        <f aca="false">IF(AND(COUNTIF(G2824:L2824,2)&gt;0,MIN(M2824:R2824)&gt;MAX(S2824:X2824)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IF(G2825=2,A2825,"")</f>
        <v>30</v>
      </c>
      <c r="N2825" s="2" t="n">
        <f aca="false">IF(H2825=2,B2825,"")</f>
        <v>70</v>
      </c>
      <c r="O2825" s="2" t="str">
        <f aca="false">IF(I2825=2,C2825,"")</f>
        <v/>
      </c>
      <c r="P2825" s="2" t="str">
        <f aca="false">IF(J2825=2,D2825,"")</f>
        <v/>
      </c>
      <c r="Q2825" s="2" t="n">
        <f aca="false">IF(K2825=2,E2825,"")</f>
        <v>30</v>
      </c>
      <c r="R2825" s="2" t="n">
        <f aca="false">IF(L2825=2,F2825,"")</f>
        <v>70</v>
      </c>
      <c r="S2825" s="3" t="str">
        <f aca="false">IF(G2825=1,A2825,"")</f>
        <v/>
      </c>
      <c r="T2825" s="3" t="str">
        <f aca="false">IF(H2825=1,B2825,"")</f>
        <v/>
      </c>
      <c r="U2825" s="3" t="n">
        <f aca="false">IF(I2825=1,C2825,"")</f>
        <v>34</v>
      </c>
      <c r="V2825" s="3" t="n">
        <f aca="false">IF(J2825=1,D2825,"")</f>
        <v>38</v>
      </c>
      <c r="W2825" s="3" t="str">
        <f aca="false">IF(K2825=1,E2825,"")</f>
        <v/>
      </c>
      <c r="X2825" s="3" t="str">
        <f aca="false">IF(L2825=1,F2825,"")</f>
        <v/>
      </c>
      <c r="Y2825" s="0" t="n">
        <f aca="false">IF(AND(COUNTIF(G2825:L2825,2)&gt;0,MIN(M2825:R2825)&gt;MAX(S2825:X2825))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str">
        <f aca="false">IF(G2826=2,A2826,"")</f>
        <v/>
      </c>
      <c r="N2826" s="2" t="n">
        <f aca="false">IF(H2826=2,B2826,"")</f>
        <v>87</v>
      </c>
      <c r="O2826" s="2" t="str">
        <f aca="false">IF(I2826=2,C2826,"")</f>
        <v/>
      </c>
      <c r="P2826" s="2" t="str">
        <f aca="false">IF(J2826=2,D2826,"")</f>
        <v/>
      </c>
      <c r="Q2826" s="2" t="str">
        <f aca="false">IF(K2826=2,E2826,"")</f>
        <v/>
      </c>
      <c r="R2826" s="2" t="n">
        <f aca="false">IF(L2826=2,F2826,"")</f>
        <v>87</v>
      </c>
      <c r="S2826" s="3" t="n">
        <f aca="false">IF(G2826=1,A2826,"")</f>
        <v>23</v>
      </c>
      <c r="T2826" s="3" t="str">
        <f aca="false">IF(H2826=1,B2826,"")</f>
        <v/>
      </c>
      <c r="U2826" s="3" t="n">
        <f aca="false">IF(I2826=1,C2826,"")</f>
        <v>82</v>
      </c>
      <c r="V2826" s="3" t="n">
        <f aca="false">IF(J2826=1,D2826,"")</f>
        <v>48</v>
      </c>
      <c r="W2826" s="3" t="n">
        <f aca="false">IF(K2826=1,E2826,"")</f>
        <v>11</v>
      </c>
      <c r="X2826" s="3" t="str">
        <f aca="false">IF(L2826=1,F2826,"")</f>
        <v/>
      </c>
      <c r="Y2826" s="0" t="n">
        <f aca="false">IF(AND(COUNTIF(G2826:L2826,2)&gt;0,MIN(M2826:R2826)&gt;MAX(S2826:X2826)),1,0)</f>
        <v>1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IF(G2827=2,A2827,"")</f>
        <v>97</v>
      </c>
      <c r="N2827" s="2" t="str">
        <f aca="false">IF(H2827=2,B2827,"")</f>
        <v/>
      </c>
      <c r="O2827" s="2" t="str">
        <f aca="false">IF(I2827=2,C2827,"")</f>
        <v/>
      </c>
      <c r="P2827" s="2" t="str">
        <f aca="false">IF(J2827=2,D2827,"")</f>
        <v/>
      </c>
      <c r="Q2827" s="2" t="n">
        <f aca="false">IF(K2827=2,E2827,"")</f>
        <v>97</v>
      </c>
      <c r="R2827" s="2" t="str">
        <f aca="false">IF(L2827=2,F2827,"")</f>
        <v/>
      </c>
      <c r="S2827" s="3" t="str">
        <f aca="false">IF(G2827=1,A2827,"")</f>
        <v/>
      </c>
      <c r="T2827" s="3" t="n">
        <f aca="false">IF(H2827=1,B2827,"")</f>
        <v>58</v>
      </c>
      <c r="U2827" s="3" t="n">
        <f aca="false">IF(I2827=1,C2827,"")</f>
        <v>45</v>
      </c>
      <c r="V2827" s="3" t="n">
        <f aca="false">IF(J2827=1,D2827,"")</f>
        <v>41</v>
      </c>
      <c r="W2827" s="3" t="str">
        <f aca="false">IF(K2827=1,E2827,"")</f>
        <v/>
      </c>
      <c r="X2827" s="3" t="n">
        <f aca="false">IF(L2827=1,F2827,"")</f>
        <v>174</v>
      </c>
      <c r="Y2827" s="0" t="n">
        <f aca="false">IF(AND(COUNTIF(G2827:L2827,2)&gt;0,MIN(M2827:R2827)&gt;MAX(S2827:X2827)),1,0)</f>
        <v>0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str">
        <f aca="false">IF(G2828=2,A2828,"")</f>
        <v/>
      </c>
      <c r="N2828" s="2" t="n">
        <f aca="false">IF(H2828=2,B2828,"")</f>
        <v>16</v>
      </c>
      <c r="O2828" s="2" t="str">
        <f aca="false">IF(I2828=2,C2828,"")</f>
        <v/>
      </c>
      <c r="P2828" s="2" t="str">
        <f aca="false">IF(J2828=2,D2828,"")</f>
        <v/>
      </c>
      <c r="Q2828" s="2" t="str">
        <f aca="false">IF(K2828=2,E2828,"")</f>
        <v/>
      </c>
      <c r="R2828" s="2" t="n">
        <f aca="false">IF(L2828=2,F2828,"")</f>
        <v>16</v>
      </c>
      <c r="S2828" s="3" t="n">
        <f aca="false">IF(G2828=1,A2828,"")</f>
        <v>93</v>
      </c>
      <c r="T2828" s="3" t="str">
        <f aca="false">IF(H2828=1,B2828,"")</f>
        <v/>
      </c>
      <c r="U2828" s="3" t="n">
        <f aca="false">IF(I2828=1,C2828,"")</f>
        <v>45</v>
      </c>
      <c r="V2828" s="3" t="n">
        <f aca="false">IF(J2828=1,D2828,"")</f>
        <v>18</v>
      </c>
      <c r="W2828" s="3" t="n">
        <f aca="false">IF(K2828=1,E2828,"")</f>
        <v>279</v>
      </c>
      <c r="X2828" s="3" t="str">
        <f aca="false">IF(L2828=1,F2828,"")</f>
        <v/>
      </c>
      <c r="Y2828" s="0" t="n">
        <f aca="false">IF(AND(COUNTIF(G2828:L2828,2)&gt;0,MIN(M2828:R2828)&gt;MAX(S2828:X2828)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str">
        <f aca="false">IF(G2829=2,A2829,"")</f>
        <v/>
      </c>
      <c r="N2829" s="2" t="n">
        <f aca="false">IF(H2829=2,B2829,"")</f>
        <v>36</v>
      </c>
      <c r="O2829" s="2" t="str">
        <f aca="false">IF(I2829=2,C2829,"")</f>
        <v/>
      </c>
      <c r="P2829" s="2" t="str">
        <f aca="false">IF(J2829=2,D2829,"")</f>
        <v/>
      </c>
      <c r="Q2829" s="2" t="str">
        <f aca="false">IF(K2829=2,E2829,"")</f>
        <v/>
      </c>
      <c r="R2829" s="2" t="n">
        <f aca="false">IF(L2829=2,F2829,"")</f>
        <v>36</v>
      </c>
      <c r="S2829" s="3" t="n">
        <f aca="false">IF(G2829=1,A2829,"")</f>
        <v>45</v>
      </c>
      <c r="T2829" s="3" t="str">
        <f aca="false">IF(H2829=1,B2829,"")</f>
        <v/>
      </c>
      <c r="U2829" s="3" t="n">
        <f aca="false">IF(I2829=1,C2829,"")</f>
        <v>53</v>
      </c>
      <c r="V2829" s="3" t="n">
        <f aca="false">IF(J2829=1,D2829,"")</f>
        <v>14</v>
      </c>
      <c r="W2829" s="3" t="n">
        <f aca="false">IF(K2829=1,E2829,"")</f>
        <v>90</v>
      </c>
      <c r="X2829" s="3" t="str">
        <f aca="false">IF(L2829=1,F2829,"")</f>
        <v/>
      </c>
      <c r="Y2829" s="0" t="n">
        <f aca="false">IF(AND(COUNTIF(G2829:L2829,2)&gt;0,MIN(M2829:R2829)&gt;MAX(S2829:X2829)),1,0)</f>
        <v>0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str">
        <f aca="false">IF(G2830=2,A2830,"")</f>
        <v/>
      </c>
      <c r="N2830" s="2" t="n">
        <f aca="false">IF(H2830=2,B2830,"")</f>
        <v>43</v>
      </c>
      <c r="O2830" s="2" t="str">
        <f aca="false">IF(I2830=2,C2830,"")</f>
        <v/>
      </c>
      <c r="P2830" s="2" t="str">
        <f aca="false">IF(J2830=2,D2830,"")</f>
        <v/>
      </c>
      <c r="Q2830" s="2" t="str">
        <f aca="false">IF(K2830=2,E2830,"")</f>
        <v/>
      </c>
      <c r="R2830" s="2" t="n">
        <f aca="false">IF(L2830=2,F2830,"")</f>
        <v>43</v>
      </c>
      <c r="S2830" s="3" t="n">
        <f aca="false">IF(G2830=1,A2830,"")</f>
        <v>70</v>
      </c>
      <c r="T2830" s="3" t="str">
        <f aca="false">IF(H2830=1,B2830,"")</f>
        <v/>
      </c>
      <c r="U2830" s="3" t="n">
        <f aca="false">IF(I2830=1,C2830,"")</f>
        <v>38</v>
      </c>
      <c r="V2830" s="3" t="n">
        <f aca="false">IF(J2830=1,D2830,"")</f>
        <v>40</v>
      </c>
      <c r="W2830" s="3" t="n">
        <f aca="false">IF(K2830=1,E2830,"")</f>
        <v>210</v>
      </c>
      <c r="X2830" s="3" t="str">
        <f aca="false">IF(L2830=1,F2830,"")</f>
        <v/>
      </c>
      <c r="Y2830" s="0" t="n">
        <f aca="false">IF(AND(COUNTIF(G2830:L2830,2)&gt;0,MIN(M2830:R2830)&gt;MAX(S2830:X2830)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IF(G2831=2,A2831,"")</f>
        <v>14</v>
      </c>
      <c r="N2831" s="2" t="n">
        <f aca="false">IF(H2831=2,B2831,"")</f>
        <v>98</v>
      </c>
      <c r="O2831" s="2" t="str">
        <f aca="false">IF(I2831=2,C2831,"")</f>
        <v/>
      </c>
      <c r="P2831" s="2" t="str">
        <f aca="false">IF(J2831=2,D2831,"")</f>
        <v/>
      </c>
      <c r="Q2831" s="2" t="n">
        <f aca="false">IF(K2831=2,E2831,"")</f>
        <v>14</v>
      </c>
      <c r="R2831" s="2" t="n">
        <f aca="false">IF(L2831=2,F2831,"")</f>
        <v>98</v>
      </c>
      <c r="S2831" s="3" t="str">
        <f aca="false">IF(G2831=1,A2831,"")</f>
        <v/>
      </c>
      <c r="T2831" s="3" t="str">
        <f aca="false">IF(H2831=1,B2831,"")</f>
        <v/>
      </c>
      <c r="U2831" s="3" t="n">
        <f aca="false">IF(I2831=1,C2831,"")</f>
        <v>33</v>
      </c>
      <c r="V2831" s="3" t="n">
        <f aca="false">IF(J2831=1,D2831,"")</f>
        <v>26</v>
      </c>
      <c r="W2831" s="3" t="str">
        <f aca="false">IF(K2831=1,E2831,"")</f>
        <v/>
      </c>
      <c r="X2831" s="3" t="str">
        <f aca="false">IF(L2831=1,F2831,"")</f>
        <v/>
      </c>
      <c r="Y2831" s="0" t="n">
        <f aca="false">IF(AND(COUNTIF(G2831:L2831,2)&gt;0,MIN(M2831:R2831)&gt;MAX(S2831:X2831))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str">
        <f aca="false">IF(G2832=2,A2832,"")</f>
        <v/>
      </c>
      <c r="N2832" s="2" t="n">
        <f aca="false">IF(H2832=2,B2832,"")</f>
        <v>67</v>
      </c>
      <c r="O2832" s="2" t="str">
        <f aca="false">IF(I2832=2,C2832,"")</f>
        <v/>
      </c>
      <c r="P2832" s="2" t="str">
        <f aca="false">IF(J2832=2,D2832,"")</f>
        <v/>
      </c>
      <c r="Q2832" s="2" t="str">
        <f aca="false">IF(K2832=2,E2832,"")</f>
        <v/>
      </c>
      <c r="R2832" s="2" t="n">
        <f aca="false">IF(L2832=2,F2832,"")</f>
        <v>67</v>
      </c>
      <c r="S2832" s="3" t="n">
        <f aca="false">IF(G2832=1,A2832,"")</f>
        <v>89</v>
      </c>
      <c r="T2832" s="3" t="str">
        <f aca="false">IF(H2832=1,B2832,"")</f>
        <v/>
      </c>
      <c r="U2832" s="3" t="n">
        <f aca="false">IF(I2832=1,C2832,"")</f>
        <v>58</v>
      </c>
      <c r="V2832" s="3" t="n">
        <f aca="false">IF(J2832=1,D2832,"")</f>
        <v>20</v>
      </c>
      <c r="W2832" s="3" t="n">
        <f aca="false">IF(K2832=1,E2832,"")</f>
        <v>29</v>
      </c>
      <c r="X2832" s="3" t="str">
        <f aca="false">IF(L2832=1,F2832,"")</f>
        <v/>
      </c>
      <c r="Y2832" s="0" t="n">
        <f aca="false">IF(AND(COUNTIF(G2832:L2832,2)&gt;0,MIN(M2832:R2832)&gt;MAX(S2832:X2832)),1,0)</f>
        <v>0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IF(G2833=2,A2833,"")</f>
        <v>21</v>
      </c>
      <c r="N2833" s="2" t="n">
        <f aca="false">IF(H2833=2,B2833,"")</f>
        <v>44</v>
      </c>
      <c r="O2833" s="2" t="str">
        <f aca="false">IF(I2833=2,C2833,"")</f>
        <v/>
      </c>
      <c r="P2833" s="2" t="str">
        <f aca="false">IF(J2833=2,D2833,"")</f>
        <v/>
      </c>
      <c r="Q2833" s="2" t="n">
        <f aca="false">IF(K2833=2,E2833,"")</f>
        <v>21</v>
      </c>
      <c r="R2833" s="2" t="n">
        <f aca="false">IF(L2833=2,F2833,"")</f>
        <v>44</v>
      </c>
      <c r="S2833" s="3" t="str">
        <f aca="false">IF(G2833=1,A2833,"")</f>
        <v/>
      </c>
      <c r="T2833" s="3" t="str">
        <f aca="false">IF(H2833=1,B2833,"")</f>
        <v/>
      </c>
      <c r="U2833" s="3" t="n">
        <f aca="false">IF(I2833=1,C2833,"")</f>
        <v>89</v>
      </c>
      <c r="V2833" s="3" t="n">
        <f aca="false">IF(J2833=1,D2833,"")</f>
        <v>10</v>
      </c>
      <c r="W2833" s="3" t="str">
        <f aca="false">IF(K2833=1,E2833,"")</f>
        <v/>
      </c>
      <c r="X2833" s="3" t="str">
        <f aca="false">IF(L2833=1,F2833,"")</f>
        <v/>
      </c>
      <c r="Y2833" s="0" t="n">
        <f aca="false">IF(AND(COUNTIF(G2833:L2833,2)&gt;0,MIN(M2833:R2833)&gt;MAX(S2833:X2833))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str">
        <f aca="false">IF(G2834=2,A2834,"")</f>
        <v/>
      </c>
      <c r="N2834" s="2" t="n">
        <f aca="false">IF(H2834=2,B2834,"")</f>
        <v>94</v>
      </c>
      <c r="O2834" s="2" t="str">
        <f aca="false">IF(I2834=2,C2834,"")</f>
        <v/>
      </c>
      <c r="P2834" s="2" t="str">
        <f aca="false">IF(J2834=2,D2834,"")</f>
        <v/>
      </c>
      <c r="Q2834" s="2" t="str">
        <f aca="false">IF(K2834=2,E2834,"")</f>
        <v/>
      </c>
      <c r="R2834" s="2" t="n">
        <f aca="false">IF(L2834=2,F2834,"")</f>
        <v>94</v>
      </c>
      <c r="S2834" s="3" t="n">
        <f aca="false">IF(G2834=1,A2834,"")</f>
        <v>86</v>
      </c>
      <c r="T2834" s="3" t="str">
        <f aca="false">IF(H2834=1,B2834,"")</f>
        <v/>
      </c>
      <c r="U2834" s="3" t="n">
        <f aca="false">IF(I2834=1,C2834,"")</f>
        <v>66</v>
      </c>
      <c r="V2834" s="3" t="n">
        <f aca="false">IF(J2834=1,D2834,"")</f>
        <v>1</v>
      </c>
      <c r="W2834" s="3" t="n">
        <f aca="false">IF(K2834=1,E2834,"")</f>
        <v>258</v>
      </c>
      <c r="X2834" s="3" t="str">
        <f aca="false">IF(L2834=1,F2834,"")</f>
        <v/>
      </c>
      <c r="Y2834" s="0" t="n">
        <f aca="false">IF(AND(COUNTIF(G2834:L2834,2)&gt;0,MIN(M2834:R2834)&gt;MAX(S2834:X2834)),1,0)</f>
        <v>0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IF(G2835=2,A2835,"")</f>
        <v>57</v>
      </c>
      <c r="N2835" s="2" t="n">
        <f aca="false">IF(H2835=2,B2835,"")</f>
        <v>76</v>
      </c>
      <c r="O2835" s="2" t="str">
        <f aca="false">IF(I2835=2,C2835,"")</f>
        <v/>
      </c>
      <c r="P2835" s="2" t="str">
        <f aca="false">IF(J2835=2,D2835,"")</f>
        <v/>
      </c>
      <c r="Q2835" s="2" t="n">
        <f aca="false">IF(K2835=2,E2835,"")</f>
        <v>57</v>
      </c>
      <c r="R2835" s="2" t="n">
        <f aca="false">IF(L2835=2,F2835,"")</f>
        <v>76</v>
      </c>
      <c r="S2835" s="3" t="str">
        <f aca="false">IF(G2835=1,A2835,"")</f>
        <v/>
      </c>
      <c r="T2835" s="3" t="str">
        <f aca="false">IF(H2835=1,B2835,"")</f>
        <v/>
      </c>
      <c r="U2835" s="3" t="n">
        <f aca="false">IF(I2835=1,C2835,"")</f>
        <v>98</v>
      </c>
      <c r="V2835" s="3" t="n">
        <f aca="false">IF(J2835=1,D2835,"")</f>
        <v>11</v>
      </c>
      <c r="W2835" s="3" t="str">
        <f aca="false">IF(K2835=1,E2835,"")</f>
        <v/>
      </c>
      <c r="X2835" s="3" t="str">
        <f aca="false">IF(L2835=1,F2835,"")</f>
        <v/>
      </c>
      <c r="Y2835" s="0" t="n">
        <f aca="false">IF(AND(COUNTIF(G2835:L2835,2)&gt;0,MIN(M2835:R2835)&gt;MAX(S2835:X2835))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IF(G2836=2,A2836,"")</f>
        <v>43</v>
      </c>
      <c r="N2836" s="2" t="n">
        <f aca="false">IF(H2836=2,B2836,"")</f>
        <v>76</v>
      </c>
      <c r="O2836" s="2" t="str">
        <f aca="false">IF(I2836=2,C2836,"")</f>
        <v/>
      </c>
      <c r="P2836" s="2" t="str">
        <f aca="false">IF(J2836=2,D2836,"")</f>
        <v/>
      </c>
      <c r="Q2836" s="2" t="n">
        <f aca="false">IF(K2836=2,E2836,"")</f>
        <v>43</v>
      </c>
      <c r="R2836" s="2" t="n">
        <f aca="false">IF(L2836=2,F2836,"")</f>
        <v>76</v>
      </c>
      <c r="S2836" s="3" t="str">
        <f aca="false">IF(G2836=1,A2836,"")</f>
        <v/>
      </c>
      <c r="T2836" s="3" t="str">
        <f aca="false">IF(H2836=1,B2836,"")</f>
        <v/>
      </c>
      <c r="U2836" s="3" t="n">
        <f aca="false">IF(I2836=1,C2836,"")</f>
        <v>18</v>
      </c>
      <c r="V2836" s="3" t="n">
        <f aca="false">IF(J2836=1,D2836,"")</f>
        <v>48</v>
      </c>
      <c r="W2836" s="3" t="str">
        <f aca="false">IF(K2836=1,E2836,"")</f>
        <v/>
      </c>
      <c r="X2836" s="3" t="str">
        <f aca="false">IF(L2836=1,F2836,"")</f>
        <v/>
      </c>
      <c r="Y2836" s="0" t="n">
        <f aca="false">IF(AND(COUNTIF(G2836:L2836,2)&gt;0,MIN(M2836:R2836)&gt;MAX(S2836:X2836))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str">
        <f aca="false">IF(G2837=2,A2837,"")</f>
        <v/>
      </c>
      <c r="N2837" s="2" t="str">
        <f aca="false">IF(H2837=2,B2837,"")</f>
        <v/>
      </c>
      <c r="O2837" s="2" t="str">
        <f aca="false">IF(I2837=2,C2837,"")</f>
        <v/>
      </c>
      <c r="P2837" s="2" t="str">
        <f aca="false">IF(J2837=2,D2837,"")</f>
        <v/>
      </c>
      <c r="Q2837" s="2" t="str">
        <f aca="false">IF(K2837=2,E2837,"")</f>
        <v/>
      </c>
      <c r="R2837" s="2" t="str">
        <f aca="false">IF(L2837=2,F2837,"")</f>
        <v/>
      </c>
      <c r="S2837" s="3" t="n">
        <f aca="false">IF(G2837=1,A2837,"")</f>
        <v>4</v>
      </c>
      <c r="T2837" s="3" t="n">
        <f aca="false">IF(H2837=1,B2837,"")</f>
        <v>67</v>
      </c>
      <c r="U2837" s="3" t="n">
        <f aca="false">IF(I2837=1,C2837,"")</f>
        <v>38</v>
      </c>
      <c r="V2837" s="3" t="n">
        <f aca="false">IF(J2837=1,D2837,"")</f>
        <v>16</v>
      </c>
      <c r="W2837" s="3" t="n">
        <f aca="false">IF(K2837=1,E2837,"")</f>
        <v>6</v>
      </c>
      <c r="X2837" s="3" t="n">
        <f aca="false">IF(L2837=1,F2837,"")</f>
        <v>201</v>
      </c>
      <c r="Y2837" s="0" t="n">
        <f aca="false">IF(AND(COUNTIF(G2837:L2837,2)&gt;0,MIN(M2837:R2837)&gt;MAX(S2837:X2837))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IF(G2838=2,A2838,"")</f>
        <v>44</v>
      </c>
      <c r="N2838" s="2" t="str">
        <f aca="false">IF(H2838=2,B2838,"")</f>
        <v/>
      </c>
      <c r="O2838" s="2" t="str">
        <f aca="false">IF(I2838=2,C2838,"")</f>
        <v/>
      </c>
      <c r="P2838" s="2" t="str">
        <f aca="false">IF(J2838=2,D2838,"")</f>
        <v/>
      </c>
      <c r="Q2838" s="2" t="n">
        <f aca="false">IF(K2838=2,E2838,"")</f>
        <v>44</v>
      </c>
      <c r="R2838" s="2" t="str">
        <f aca="false">IF(L2838=2,F2838,"")</f>
        <v/>
      </c>
      <c r="S2838" s="3" t="str">
        <f aca="false">IF(G2838=1,A2838,"")</f>
        <v/>
      </c>
      <c r="T2838" s="3" t="n">
        <f aca="false">IF(H2838=1,B2838,"")</f>
        <v>9</v>
      </c>
      <c r="U2838" s="3" t="n">
        <f aca="false">IF(I2838=1,C2838,"")</f>
        <v>36</v>
      </c>
      <c r="V2838" s="3" t="n">
        <f aca="false">IF(J2838=1,D2838,"")</f>
        <v>3</v>
      </c>
      <c r="W2838" s="3" t="str">
        <f aca="false">IF(K2838=1,E2838,"")</f>
        <v/>
      </c>
      <c r="X2838" s="3" t="n">
        <f aca="false">IF(L2838=1,F2838,"")</f>
        <v>6</v>
      </c>
      <c r="Y2838" s="0" t="n">
        <f aca="false">IF(AND(COUNTIF(G2838:L2838,2)&gt;0,MIN(M2838:R2838)&gt;MAX(S2838:X2838)),1,0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str">
        <f aca="false">IF(G2839=2,A2839,"")</f>
        <v/>
      </c>
      <c r="N2839" s="2" t="str">
        <f aca="false">IF(H2839=2,B2839,"")</f>
        <v/>
      </c>
      <c r="O2839" s="2" t="str">
        <f aca="false">IF(I2839=2,C2839,"")</f>
        <v/>
      </c>
      <c r="P2839" s="2" t="str">
        <f aca="false">IF(J2839=2,D2839,"")</f>
        <v/>
      </c>
      <c r="Q2839" s="2" t="str">
        <f aca="false">IF(K2839=2,E2839,"")</f>
        <v/>
      </c>
      <c r="R2839" s="2" t="str">
        <f aca="false">IF(L2839=2,F2839,"")</f>
        <v/>
      </c>
      <c r="S2839" s="3" t="n">
        <f aca="false">IF(G2839=1,A2839,"")</f>
        <v>72</v>
      </c>
      <c r="T2839" s="3" t="n">
        <f aca="false">IF(H2839=1,B2839,"")</f>
        <v>93</v>
      </c>
      <c r="U2839" s="3" t="n">
        <f aca="false">IF(I2839=1,C2839,"")</f>
        <v>12</v>
      </c>
      <c r="V2839" s="3" t="n">
        <f aca="false">IF(J2839=1,D2839,"")</f>
        <v>47</v>
      </c>
      <c r="W2839" s="3" t="n">
        <f aca="false">IF(K2839=1,E2839,"")</f>
        <v>48</v>
      </c>
      <c r="X2839" s="3" t="n">
        <f aca="false">IF(L2839=1,F2839,"")</f>
        <v>279</v>
      </c>
      <c r="Y2839" s="0" t="n">
        <f aca="false">IF(AND(COUNTIF(G2839:L2839,2)&gt;0,MIN(M2839:R2839)&gt;MAX(S2839:X2839))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str">
        <f aca="false">IF(G2840=2,A2840,"")</f>
        <v/>
      </c>
      <c r="N2840" s="2" t="n">
        <f aca="false">IF(H2840=2,B2840,"")</f>
        <v>18</v>
      </c>
      <c r="O2840" s="2" t="n">
        <f aca="false">IF(I2840=2,C2840,"")</f>
        <v>18</v>
      </c>
      <c r="P2840" s="2" t="str">
        <f aca="false">IF(J2840=2,D2840,"")</f>
        <v/>
      </c>
      <c r="Q2840" s="2" t="str">
        <f aca="false">IF(K2840=2,E2840,"")</f>
        <v/>
      </c>
      <c r="R2840" s="2" t="str">
        <f aca="false">IF(L2840=2,F2840,"")</f>
        <v/>
      </c>
      <c r="S2840" s="3" t="n">
        <f aca="false">IF(G2840=1,A2840,"")</f>
        <v>34</v>
      </c>
      <c r="T2840" s="3" t="str">
        <f aca="false">IF(H2840=1,B2840,"")</f>
        <v/>
      </c>
      <c r="U2840" s="3" t="str">
        <f aca="false">IF(I2840=1,C2840,"")</f>
        <v/>
      </c>
      <c r="V2840" s="3" t="n">
        <f aca="false">IF(J2840=1,D2840,"")</f>
        <v>14</v>
      </c>
      <c r="W2840" s="3" t="n">
        <f aca="false">IF(K2840=1,E2840,"")</f>
        <v>22</v>
      </c>
      <c r="X2840" s="3" t="n">
        <f aca="false">IF(L2840=1,F2840,"")</f>
        <v>9</v>
      </c>
      <c r="Y2840" s="0" t="n">
        <f aca="false">IF(AND(COUNTIF(G2840:L2840,2)&gt;0,MIN(M2840:R2840)&gt;MAX(S2840:X2840)),1,0)</f>
        <v>0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str">
        <f aca="false">IF(G2841=2,A2841,"")</f>
        <v/>
      </c>
      <c r="N2841" s="2" t="n">
        <f aca="false">IF(H2841=2,B2841,"")</f>
        <v>84</v>
      </c>
      <c r="O2841" s="2" t="str">
        <f aca="false">IF(I2841=2,C2841,"")</f>
        <v/>
      </c>
      <c r="P2841" s="2" t="str">
        <f aca="false">IF(J2841=2,D2841,"")</f>
        <v/>
      </c>
      <c r="Q2841" s="2" t="str">
        <f aca="false">IF(K2841=2,E2841,"")</f>
        <v/>
      </c>
      <c r="R2841" s="2" t="n">
        <f aca="false">IF(L2841=2,F2841,"")</f>
        <v>84</v>
      </c>
      <c r="S2841" s="3" t="n">
        <f aca="false">IF(G2841=1,A2841,"")</f>
        <v>9</v>
      </c>
      <c r="T2841" s="3" t="str">
        <f aca="false">IF(H2841=1,B2841,"")</f>
        <v/>
      </c>
      <c r="U2841" s="3" t="n">
        <f aca="false">IF(I2841=1,C2841,"")</f>
        <v>18</v>
      </c>
      <c r="V2841" s="3" t="n">
        <f aca="false">IF(J2841=1,D2841,"")</f>
        <v>42</v>
      </c>
      <c r="W2841" s="3" t="n">
        <f aca="false">IF(K2841=1,E2841,"")</f>
        <v>13</v>
      </c>
      <c r="X2841" s="3" t="str">
        <f aca="false">IF(L2841=1,F2841,"")</f>
        <v/>
      </c>
      <c r="Y2841" s="0" t="n">
        <f aca="false">IF(AND(COUNTIF(G2841:L2841,2)&gt;0,MIN(M2841:R2841)&gt;MAX(S2841:X2841)),1,0)</f>
        <v>1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IF(G2842=2,A2842,"")</f>
        <v>93</v>
      </c>
      <c r="N2842" s="2" t="n">
        <f aca="false">IF(H2842=2,B2842,"")</f>
        <v>77</v>
      </c>
      <c r="O2842" s="2" t="str">
        <f aca="false">IF(I2842=2,C2842,"")</f>
        <v/>
      </c>
      <c r="P2842" s="2" t="str">
        <f aca="false">IF(J2842=2,D2842,"")</f>
        <v/>
      </c>
      <c r="Q2842" s="2" t="n">
        <f aca="false">IF(K2842=2,E2842,"")</f>
        <v>93</v>
      </c>
      <c r="R2842" s="2" t="n">
        <f aca="false">IF(L2842=2,F2842,"")</f>
        <v>77</v>
      </c>
      <c r="S2842" s="3" t="str">
        <f aca="false">IF(G2842=1,A2842,"")</f>
        <v/>
      </c>
      <c r="T2842" s="3" t="str">
        <f aca="false">IF(H2842=1,B2842,"")</f>
        <v/>
      </c>
      <c r="U2842" s="3" t="n">
        <f aca="false">IF(I2842=1,C2842,"")</f>
        <v>31</v>
      </c>
      <c r="V2842" s="3" t="n">
        <f aca="false">IF(J2842=1,D2842,"")</f>
        <v>24</v>
      </c>
      <c r="W2842" s="3" t="str">
        <f aca="false">IF(K2842=1,E2842,"")</f>
        <v/>
      </c>
      <c r="X2842" s="3" t="str">
        <f aca="false">IF(L2842=1,F2842,"")</f>
        <v/>
      </c>
      <c r="Y2842" s="0" t="n">
        <f aca="false">IF(AND(COUNTIF(G2842:L2842,2)&gt;0,MIN(M2842:R2842)&gt;MAX(S2842:X2842)),1,0)</f>
        <v>1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str">
        <f aca="false">IF(G2843=2,A2843,"")</f>
        <v/>
      </c>
      <c r="N2843" s="2" t="str">
        <f aca="false">IF(H2843=2,B2843,"")</f>
        <v/>
      </c>
      <c r="O2843" s="2" t="str">
        <f aca="false">IF(I2843=2,C2843,"")</f>
        <v/>
      </c>
      <c r="P2843" s="2" t="str">
        <f aca="false">IF(J2843=2,D2843,"")</f>
        <v/>
      </c>
      <c r="Q2843" s="2" t="str">
        <f aca="false">IF(K2843=2,E2843,"")</f>
        <v/>
      </c>
      <c r="R2843" s="2" t="str">
        <f aca="false">IF(L2843=2,F2843,"")</f>
        <v/>
      </c>
      <c r="S2843" s="3" t="n">
        <f aca="false">IF(G2843=1,A2843,"")</f>
        <v>47</v>
      </c>
      <c r="T2843" s="3" t="n">
        <f aca="false">IF(H2843=1,B2843,"")</f>
        <v>69</v>
      </c>
      <c r="U2843" s="3" t="n">
        <f aca="false">IF(I2843=1,C2843,"")</f>
        <v>37</v>
      </c>
      <c r="V2843" s="3" t="n">
        <f aca="false">IF(J2843=1,D2843,"")</f>
        <v>5</v>
      </c>
      <c r="W2843" s="3" t="n">
        <f aca="false">IF(K2843=1,E2843,"")</f>
        <v>141</v>
      </c>
      <c r="X2843" s="3" t="n">
        <f aca="false">IF(L2843=1,F2843,"")</f>
        <v>103</v>
      </c>
      <c r="Y2843" s="0" t="n">
        <f aca="false">IF(AND(COUNTIF(G2843:L2843,2)&gt;0,MIN(M2843:R2843)&gt;MAX(S2843:X2843))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str">
        <f aca="false">IF(G2844=2,A2844,"")</f>
        <v/>
      </c>
      <c r="N2844" s="2" t="n">
        <f aca="false">IF(H2844=2,B2844,"")</f>
        <v>95</v>
      </c>
      <c r="O2844" s="2" t="str">
        <f aca="false">IF(I2844=2,C2844,"")</f>
        <v/>
      </c>
      <c r="P2844" s="2" t="str">
        <f aca="false">IF(J2844=2,D2844,"")</f>
        <v/>
      </c>
      <c r="Q2844" s="2" t="str">
        <f aca="false">IF(K2844=2,E2844,"")</f>
        <v/>
      </c>
      <c r="R2844" s="2" t="n">
        <f aca="false">IF(L2844=2,F2844,"")</f>
        <v>95</v>
      </c>
      <c r="S2844" s="3" t="n">
        <f aca="false">IF(G2844=1,A2844,"")</f>
        <v>43</v>
      </c>
      <c r="T2844" s="3" t="str">
        <f aca="false">IF(H2844=1,B2844,"")</f>
        <v/>
      </c>
      <c r="U2844" s="3" t="n">
        <f aca="false">IF(I2844=1,C2844,"")</f>
        <v>16</v>
      </c>
      <c r="V2844" s="3" t="n">
        <f aca="false">IF(J2844=1,D2844,"")</f>
        <v>21</v>
      </c>
      <c r="W2844" s="3" t="n">
        <f aca="false">IF(K2844=1,E2844,"")</f>
        <v>28</v>
      </c>
      <c r="X2844" s="3" t="str">
        <f aca="false">IF(L2844=1,F2844,"")</f>
        <v/>
      </c>
      <c r="Y2844" s="0" t="n">
        <f aca="false">IF(AND(COUNTIF(G2844:L2844,2)&gt;0,MIN(M2844:R2844)&gt;MAX(S2844:X2844)),1,0)</f>
        <v>1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str">
        <f aca="false">IF(G2845=2,A2845,"")</f>
        <v/>
      </c>
      <c r="N2845" s="2" t="str">
        <f aca="false">IF(H2845=2,B2845,"")</f>
        <v/>
      </c>
      <c r="O2845" s="2" t="str">
        <f aca="false">IF(I2845=2,C2845,"")</f>
        <v/>
      </c>
      <c r="P2845" s="2" t="str">
        <f aca="false">IF(J2845=2,D2845,"")</f>
        <v/>
      </c>
      <c r="Q2845" s="2" t="str">
        <f aca="false">IF(K2845=2,E2845,"")</f>
        <v/>
      </c>
      <c r="R2845" s="2" t="str">
        <f aca="false">IF(L2845=2,F2845,"")</f>
        <v/>
      </c>
      <c r="S2845" s="3" t="n">
        <f aca="false">IF(G2845=1,A2845,"")</f>
        <v>11</v>
      </c>
      <c r="T2845" s="3" t="n">
        <f aca="false">IF(H2845=1,B2845,"")</f>
        <v>7</v>
      </c>
      <c r="U2845" s="3" t="n">
        <f aca="false">IF(I2845=1,C2845,"")</f>
        <v>66</v>
      </c>
      <c r="V2845" s="3" t="n">
        <f aca="false">IF(J2845=1,D2845,"")</f>
        <v>15</v>
      </c>
      <c r="W2845" s="3" t="n">
        <f aca="false">IF(K2845=1,E2845,"")</f>
        <v>22</v>
      </c>
      <c r="X2845" s="3" t="n">
        <f aca="false">IF(L2845=1,F2845,"")</f>
        <v>21</v>
      </c>
      <c r="Y2845" s="0" t="n">
        <f aca="false">IF(AND(COUNTIF(G2845:L2845,2)&gt;0,MIN(M2845:R2845)&gt;MAX(S2845:X2845))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str">
        <f aca="false">IF(G2846=2,A2846,"")</f>
        <v/>
      </c>
      <c r="N2846" s="2" t="str">
        <f aca="false">IF(H2846=2,B2846,"")</f>
        <v/>
      </c>
      <c r="O2846" s="2" t="str">
        <f aca="false">IF(I2846=2,C2846,"")</f>
        <v/>
      </c>
      <c r="P2846" s="2" t="str">
        <f aca="false">IF(J2846=2,D2846,"")</f>
        <v/>
      </c>
      <c r="Q2846" s="2" t="str">
        <f aca="false">IF(K2846=2,E2846,"")</f>
        <v/>
      </c>
      <c r="R2846" s="2" t="str">
        <f aca="false">IF(L2846=2,F2846,"")</f>
        <v/>
      </c>
      <c r="S2846" s="3" t="n">
        <f aca="false">IF(G2846=1,A2846,"")</f>
        <v>14</v>
      </c>
      <c r="T2846" s="3" t="n">
        <f aca="false">IF(H2846=1,B2846,"")</f>
        <v>12</v>
      </c>
      <c r="U2846" s="3" t="n">
        <f aca="false">IF(I2846=1,C2846,"")</f>
        <v>86</v>
      </c>
      <c r="V2846" s="3" t="n">
        <f aca="false">IF(J2846=1,D2846,"")</f>
        <v>44</v>
      </c>
      <c r="W2846" s="3" t="n">
        <f aca="false">IF(K2846=1,E2846,"")</f>
        <v>9</v>
      </c>
      <c r="X2846" s="3" t="n">
        <f aca="false">IF(L2846=1,F2846,"")</f>
        <v>6</v>
      </c>
      <c r="Y2846" s="0" t="n">
        <f aca="false">IF(AND(COUNTIF(G2846:L2846,2)&gt;0,MIN(M2846:R2846)&gt;MAX(S2846:X2846))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str">
        <f aca="false">IF(G2847=2,A2847,"")</f>
        <v/>
      </c>
      <c r="N2847" s="2" t="str">
        <f aca="false">IF(H2847=2,B2847,"")</f>
        <v/>
      </c>
      <c r="O2847" s="2" t="str">
        <f aca="false">IF(I2847=2,C2847,"")</f>
        <v/>
      </c>
      <c r="P2847" s="2" t="str">
        <f aca="false">IF(J2847=2,D2847,"")</f>
        <v/>
      </c>
      <c r="Q2847" s="2" t="str">
        <f aca="false">IF(K2847=2,E2847,"")</f>
        <v/>
      </c>
      <c r="R2847" s="2" t="str">
        <f aca="false">IF(L2847=2,F2847,"")</f>
        <v/>
      </c>
      <c r="S2847" s="3" t="n">
        <f aca="false">IF(G2847=1,A2847,"")</f>
        <v>6</v>
      </c>
      <c r="T2847" s="3" t="n">
        <f aca="false">IF(H2847=1,B2847,"")</f>
        <v>57</v>
      </c>
      <c r="U2847" s="3" t="n">
        <f aca="false">IF(I2847=1,C2847,"")</f>
        <v>44</v>
      </c>
      <c r="V2847" s="3" t="n">
        <f aca="false">IF(J2847=1,D2847,"")</f>
        <v>31</v>
      </c>
      <c r="W2847" s="3" t="n">
        <f aca="false">IF(K2847=1,E2847,"")</f>
        <v>9</v>
      </c>
      <c r="X2847" s="3" t="n">
        <f aca="false">IF(L2847=1,F2847,"")</f>
        <v>171</v>
      </c>
      <c r="Y2847" s="0" t="n">
        <f aca="false">IF(AND(COUNTIF(G2847:L2847,2)&gt;0,MIN(M2847:R2847)&gt;MAX(S2847:X2847))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IF(G2848=2,A2848,"")</f>
        <v>25</v>
      </c>
      <c r="N2848" s="2" t="n">
        <f aca="false">IF(H2848=2,B2848,"")</f>
        <v>89</v>
      </c>
      <c r="O2848" s="2" t="str">
        <f aca="false">IF(I2848=2,C2848,"")</f>
        <v/>
      </c>
      <c r="P2848" s="2" t="str">
        <f aca="false">IF(J2848=2,D2848,"")</f>
        <v/>
      </c>
      <c r="Q2848" s="2" t="n">
        <f aca="false">IF(K2848=2,E2848,"")</f>
        <v>25</v>
      </c>
      <c r="R2848" s="2" t="n">
        <f aca="false">IF(L2848=2,F2848,"")</f>
        <v>89</v>
      </c>
      <c r="S2848" s="3" t="str">
        <f aca="false">IF(G2848=1,A2848,"")</f>
        <v/>
      </c>
      <c r="T2848" s="3" t="str">
        <f aca="false">IF(H2848=1,B2848,"")</f>
        <v/>
      </c>
      <c r="U2848" s="3" t="n">
        <f aca="false">IF(I2848=1,C2848,"")</f>
        <v>82</v>
      </c>
      <c r="V2848" s="3" t="n">
        <f aca="false">IF(J2848=1,D2848,"")</f>
        <v>40</v>
      </c>
      <c r="W2848" s="3" t="str">
        <f aca="false">IF(K2848=1,E2848,"")</f>
        <v/>
      </c>
      <c r="X2848" s="3" t="str">
        <f aca="false">IF(L2848=1,F2848,"")</f>
        <v/>
      </c>
      <c r="Y2848" s="0" t="n">
        <f aca="false">IF(AND(COUNTIF(G2848:L2848,2)&gt;0,MIN(M2848:R2848)&gt;MAX(S2848:X2848))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str">
        <f aca="false">IF(G2849=2,A2849,"")</f>
        <v/>
      </c>
      <c r="N2849" s="2" t="n">
        <f aca="false">IF(H2849=2,B2849,"")</f>
        <v>22</v>
      </c>
      <c r="O2849" s="2" t="str">
        <f aca="false">IF(I2849=2,C2849,"")</f>
        <v/>
      </c>
      <c r="P2849" s="2" t="str">
        <f aca="false">IF(J2849=2,D2849,"")</f>
        <v/>
      </c>
      <c r="Q2849" s="2" t="str">
        <f aca="false">IF(K2849=2,E2849,"")</f>
        <v/>
      </c>
      <c r="R2849" s="2" t="n">
        <f aca="false">IF(L2849=2,F2849,"")</f>
        <v>22</v>
      </c>
      <c r="S2849" s="3" t="n">
        <f aca="false">IF(G2849=1,A2849,"")</f>
        <v>88</v>
      </c>
      <c r="T2849" s="3" t="str">
        <f aca="false">IF(H2849=1,B2849,"")</f>
        <v/>
      </c>
      <c r="U2849" s="3" t="n">
        <f aca="false">IF(I2849=1,C2849,"")</f>
        <v>34</v>
      </c>
      <c r="V2849" s="3" t="n">
        <f aca="false">IF(J2849=1,D2849,"")</f>
        <v>5</v>
      </c>
      <c r="W2849" s="3" t="n">
        <f aca="false">IF(K2849=1,E2849,"")</f>
        <v>176</v>
      </c>
      <c r="X2849" s="3" t="str">
        <f aca="false">IF(L2849=1,F2849,"")</f>
        <v/>
      </c>
      <c r="Y2849" s="0" t="n">
        <f aca="false">IF(AND(COUNTIF(G2849:L2849,2)&gt;0,MIN(M2849:R2849)&gt;MAX(S2849:X2849)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IF(G2850=2,A2850,"")</f>
        <v>27</v>
      </c>
      <c r="N2850" s="2" t="n">
        <f aca="false">IF(H2850=2,B2850,"")</f>
        <v>7</v>
      </c>
      <c r="O2850" s="2" t="str">
        <f aca="false">IF(I2850=2,C2850,"")</f>
        <v/>
      </c>
      <c r="P2850" s="2" t="str">
        <f aca="false">IF(J2850=2,D2850,"")</f>
        <v/>
      </c>
      <c r="Q2850" s="2" t="n">
        <f aca="false">IF(K2850=2,E2850,"")</f>
        <v>27</v>
      </c>
      <c r="R2850" s="2" t="n">
        <f aca="false">IF(L2850=2,F2850,"")</f>
        <v>7</v>
      </c>
      <c r="S2850" s="3" t="str">
        <f aca="false">IF(G2850=1,A2850,"")</f>
        <v/>
      </c>
      <c r="T2850" s="3" t="str">
        <f aca="false">IF(H2850=1,B2850,"")</f>
        <v/>
      </c>
      <c r="U2850" s="3" t="n">
        <f aca="false">IF(I2850=1,C2850,"")</f>
        <v>5</v>
      </c>
      <c r="V2850" s="3" t="n">
        <f aca="false">IF(J2850=1,D2850,"")</f>
        <v>47</v>
      </c>
      <c r="W2850" s="3" t="str">
        <f aca="false">IF(K2850=1,E2850,"")</f>
        <v/>
      </c>
      <c r="X2850" s="3" t="str">
        <f aca="false">IF(L2850=1,F2850,"")</f>
        <v/>
      </c>
      <c r="Y2850" s="0" t="n">
        <f aca="false">IF(AND(COUNTIF(G2850:L2850,2)&gt;0,MIN(M2850:R2850)&gt;MAX(S2850:X2850))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IF(G2851=2,A2851,"")</f>
        <v>78</v>
      </c>
      <c r="N2851" s="2" t="str">
        <f aca="false">IF(H2851=2,B2851,"")</f>
        <v/>
      </c>
      <c r="O2851" s="2" t="str">
        <f aca="false">IF(I2851=2,C2851,"")</f>
        <v/>
      </c>
      <c r="P2851" s="2" t="str">
        <f aca="false">IF(J2851=2,D2851,"")</f>
        <v/>
      </c>
      <c r="Q2851" s="2" t="n">
        <f aca="false">IF(K2851=2,E2851,"")</f>
        <v>78</v>
      </c>
      <c r="R2851" s="2" t="str">
        <f aca="false">IF(L2851=2,F2851,"")</f>
        <v/>
      </c>
      <c r="S2851" s="3" t="str">
        <f aca="false">IF(G2851=1,A2851,"")</f>
        <v/>
      </c>
      <c r="T2851" s="3" t="n">
        <f aca="false">IF(H2851=1,B2851,"")</f>
        <v>27</v>
      </c>
      <c r="U2851" s="3" t="n">
        <f aca="false">IF(I2851=1,C2851,"")</f>
        <v>1</v>
      </c>
      <c r="V2851" s="3" t="n">
        <f aca="false">IF(J2851=1,D2851,"")</f>
        <v>46</v>
      </c>
      <c r="W2851" s="3" t="str">
        <f aca="false">IF(K2851=1,E2851,"")</f>
        <v/>
      </c>
      <c r="X2851" s="3" t="n">
        <f aca="false">IF(L2851=1,F2851,"")</f>
        <v>9</v>
      </c>
      <c r="Y2851" s="0" t="n">
        <f aca="false">IF(AND(COUNTIF(G2851:L2851,2)&gt;0,MIN(M2851:R2851)&gt;MAX(S2851:X2851)),1,0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str">
        <f aca="false">IF(G2852=2,A2852,"")</f>
        <v/>
      </c>
      <c r="N2852" s="2" t="n">
        <f aca="false">IF(H2852=2,B2852,"")</f>
        <v>74</v>
      </c>
      <c r="O2852" s="2" t="str">
        <f aca="false">IF(I2852=2,C2852,"")</f>
        <v/>
      </c>
      <c r="P2852" s="2" t="str">
        <f aca="false">IF(J2852=2,D2852,"")</f>
        <v/>
      </c>
      <c r="Q2852" s="2" t="str">
        <f aca="false">IF(K2852=2,E2852,"")</f>
        <v/>
      </c>
      <c r="R2852" s="2" t="n">
        <f aca="false">IF(L2852=2,F2852,"")</f>
        <v>74</v>
      </c>
      <c r="S2852" s="3" t="n">
        <f aca="false">IF(G2852=1,A2852,"")</f>
        <v>89</v>
      </c>
      <c r="T2852" s="3" t="str">
        <f aca="false">IF(H2852=1,B2852,"")</f>
        <v/>
      </c>
      <c r="U2852" s="3" t="n">
        <f aca="false">IF(I2852=1,C2852,"")</f>
        <v>37</v>
      </c>
      <c r="V2852" s="3" t="n">
        <f aca="false">IF(J2852=1,D2852,"")</f>
        <v>14</v>
      </c>
      <c r="W2852" s="3" t="n">
        <f aca="false">IF(K2852=1,E2852,"")</f>
        <v>29</v>
      </c>
      <c r="X2852" s="3" t="str">
        <f aca="false">IF(L2852=1,F2852,"")</f>
        <v/>
      </c>
      <c r="Y2852" s="0" t="n">
        <f aca="false">IF(AND(COUNTIF(G2852:L2852,2)&gt;0,MIN(M2852:R2852)&gt;MAX(S2852:X2852)),1,0)</f>
        <v>0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str">
        <f aca="false">IF(G2853=2,A2853,"")</f>
        <v/>
      </c>
      <c r="N2853" s="2" t="n">
        <f aca="false">IF(H2853=2,B2853,"")</f>
        <v>24</v>
      </c>
      <c r="O2853" s="2" t="str">
        <f aca="false">IF(I2853=2,C2853,"")</f>
        <v/>
      </c>
      <c r="P2853" s="2" t="str">
        <f aca="false">IF(J2853=2,D2853,"")</f>
        <v/>
      </c>
      <c r="Q2853" s="2" t="str">
        <f aca="false">IF(K2853=2,E2853,"")</f>
        <v/>
      </c>
      <c r="R2853" s="2" t="n">
        <f aca="false">IF(L2853=2,F2853,"")</f>
        <v>24</v>
      </c>
      <c r="S2853" s="3" t="n">
        <f aca="false">IF(G2853=1,A2853,"")</f>
        <v>38</v>
      </c>
      <c r="T2853" s="3" t="str">
        <f aca="false">IF(H2853=1,B2853,"")</f>
        <v/>
      </c>
      <c r="U2853" s="3" t="n">
        <f aca="false">IF(I2853=1,C2853,"")</f>
        <v>29</v>
      </c>
      <c r="V2853" s="3" t="n">
        <f aca="false">IF(J2853=1,D2853,"")</f>
        <v>45</v>
      </c>
      <c r="W2853" s="3" t="n">
        <f aca="false">IF(K2853=1,E2853,"")</f>
        <v>19</v>
      </c>
      <c r="X2853" s="3" t="str">
        <f aca="false">IF(L2853=1,F2853,"")</f>
        <v/>
      </c>
      <c r="Y2853" s="0" t="n">
        <f aca="false">IF(AND(COUNTIF(G2853:L2853,2)&gt;0,MIN(M2853:R2853)&gt;MAX(S2853:X2853)),1,0)</f>
        <v>0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str">
        <f aca="false">IF(G2854=2,A2854,"")</f>
        <v/>
      </c>
      <c r="N2854" s="2" t="str">
        <f aca="false">IF(H2854=2,B2854,"")</f>
        <v/>
      </c>
      <c r="O2854" s="2" t="str">
        <f aca="false">IF(I2854=2,C2854,"")</f>
        <v/>
      </c>
      <c r="P2854" s="2" t="str">
        <f aca="false">IF(J2854=2,D2854,"")</f>
        <v/>
      </c>
      <c r="Q2854" s="2" t="str">
        <f aca="false">IF(K2854=2,E2854,"")</f>
        <v/>
      </c>
      <c r="R2854" s="2" t="str">
        <f aca="false">IF(L2854=2,F2854,"")</f>
        <v/>
      </c>
      <c r="S2854" s="3" t="n">
        <f aca="false">IF(G2854=1,A2854,"")</f>
        <v>64</v>
      </c>
      <c r="T2854" s="3" t="n">
        <f aca="false">IF(H2854=1,B2854,"")</f>
        <v>79</v>
      </c>
      <c r="U2854" s="3" t="n">
        <f aca="false">IF(I2854=1,C2854,"")</f>
        <v>90</v>
      </c>
      <c r="V2854" s="3" t="n">
        <f aca="false">IF(J2854=1,D2854,"")</f>
        <v>41</v>
      </c>
      <c r="W2854" s="3" t="n">
        <f aca="false">IF(K2854=1,E2854,"")</f>
        <v>32</v>
      </c>
      <c r="X2854" s="3" t="n">
        <f aca="false">IF(L2854=1,F2854,"")</f>
        <v>26</v>
      </c>
      <c r="Y2854" s="0" t="n">
        <f aca="false">IF(AND(COUNTIF(G2854:L2854,2)&gt;0,MIN(M2854:R2854)&gt;MAX(S2854:X2854))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str">
        <f aca="false">IF(G2855=2,A2855,"")</f>
        <v/>
      </c>
      <c r="N2855" s="2" t="n">
        <f aca="false">IF(H2855=2,B2855,"")</f>
        <v>90</v>
      </c>
      <c r="O2855" s="2" t="str">
        <f aca="false">IF(I2855=2,C2855,"")</f>
        <v/>
      </c>
      <c r="P2855" s="2" t="str">
        <f aca="false">IF(J2855=2,D2855,"")</f>
        <v/>
      </c>
      <c r="Q2855" s="2" t="str">
        <f aca="false">IF(K2855=2,E2855,"")</f>
        <v/>
      </c>
      <c r="R2855" s="2" t="n">
        <f aca="false">IF(L2855=2,F2855,"")</f>
        <v>90</v>
      </c>
      <c r="S2855" s="3" t="n">
        <f aca="false">IF(G2855=1,A2855,"")</f>
        <v>13</v>
      </c>
      <c r="T2855" s="3" t="str">
        <f aca="false">IF(H2855=1,B2855,"")</f>
        <v/>
      </c>
      <c r="U2855" s="3" t="n">
        <f aca="false">IF(I2855=1,C2855,"")</f>
        <v>96</v>
      </c>
      <c r="V2855" s="3" t="n">
        <f aca="false">IF(J2855=1,D2855,"")</f>
        <v>22</v>
      </c>
      <c r="W2855" s="3" t="n">
        <f aca="false">IF(K2855=1,E2855,"")</f>
        <v>26</v>
      </c>
      <c r="X2855" s="3" t="str">
        <f aca="false">IF(L2855=1,F2855,"")</f>
        <v/>
      </c>
      <c r="Y2855" s="0" t="n">
        <f aca="false">IF(AND(COUNTIF(G2855:L2855,2)&gt;0,MIN(M2855:R2855)&gt;MAX(S2855:X2855)),1,0)</f>
        <v>0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str">
        <f aca="false">IF(G2856=2,A2856,"")</f>
        <v/>
      </c>
      <c r="N2856" s="2" t="str">
        <f aca="false">IF(H2856=2,B2856,"")</f>
        <v/>
      </c>
      <c r="O2856" s="2" t="str">
        <f aca="false">IF(I2856=2,C2856,"")</f>
        <v/>
      </c>
      <c r="P2856" s="2" t="str">
        <f aca="false">IF(J2856=2,D2856,"")</f>
        <v/>
      </c>
      <c r="Q2856" s="2" t="str">
        <f aca="false">IF(K2856=2,E2856,"")</f>
        <v/>
      </c>
      <c r="R2856" s="2" t="str">
        <f aca="false">IF(L2856=2,F2856,"")</f>
        <v/>
      </c>
      <c r="S2856" s="3" t="n">
        <f aca="false">IF(G2856=1,A2856,"")</f>
        <v>50</v>
      </c>
      <c r="T2856" s="3" t="n">
        <f aca="false">IF(H2856=1,B2856,"")</f>
        <v>35</v>
      </c>
      <c r="U2856" s="3" t="n">
        <f aca="false">IF(I2856=1,C2856,"")</f>
        <v>9</v>
      </c>
      <c r="V2856" s="3" t="n">
        <f aca="false">IF(J2856=1,D2856,"")</f>
        <v>49</v>
      </c>
      <c r="W2856" s="3" t="n">
        <f aca="false">IF(K2856=1,E2856,"")</f>
        <v>33</v>
      </c>
      <c r="X2856" s="3" t="n">
        <f aca="false">IF(L2856=1,F2856,"")</f>
        <v>11</v>
      </c>
      <c r="Y2856" s="0" t="n">
        <f aca="false">IF(AND(COUNTIF(G2856:L2856,2)&gt;0,MIN(M2856:R2856)&gt;MAX(S2856:X2856)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str">
        <f aca="false">IF(G2857=2,A2857,"")</f>
        <v/>
      </c>
      <c r="N2857" s="2" t="str">
        <f aca="false">IF(H2857=2,B2857,"")</f>
        <v/>
      </c>
      <c r="O2857" s="2" t="str">
        <f aca="false">IF(I2857=2,C2857,"")</f>
        <v/>
      </c>
      <c r="P2857" s="2" t="str">
        <f aca="false">IF(J2857=2,D2857,"")</f>
        <v/>
      </c>
      <c r="Q2857" s="2" t="str">
        <f aca="false">IF(K2857=2,E2857,"")</f>
        <v/>
      </c>
      <c r="R2857" s="2" t="str">
        <f aca="false">IF(L2857=2,F2857,"")</f>
        <v/>
      </c>
      <c r="S2857" s="3" t="n">
        <f aca="false">IF(G2857=1,A2857,"")</f>
        <v>23</v>
      </c>
      <c r="T2857" s="3" t="n">
        <f aca="false">IF(H2857=1,B2857,"")</f>
        <v>78</v>
      </c>
      <c r="U2857" s="3" t="n">
        <f aca="false">IF(I2857=1,C2857,"")</f>
        <v>28</v>
      </c>
      <c r="V2857" s="3" t="n">
        <f aca="false">IF(J2857=1,D2857,"")</f>
        <v>37</v>
      </c>
      <c r="W2857" s="3" t="n">
        <f aca="false">IF(K2857=1,E2857,"")</f>
        <v>7</v>
      </c>
      <c r="X2857" s="3" t="n">
        <f aca="false">IF(L2857=1,F2857,"")</f>
        <v>26</v>
      </c>
      <c r="Y2857" s="0" t="n">
        <f aca="false">IF(AND(COUNTIF(G2857:L2857,2)&gt;0,MIN(M2857:R2857)&gt;MAX(S2857:X2857))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str">
        <f aca="false">IF(G2858=2,A2858,"")</f>
        <v/>
      </c>
      <c r="N2858" s="2" t="str">
        <f aca="false">IF(H2858=2,B2858,"")</f>
        <v/>
      </c>
      <c r="O2858" s="2" t="str">
        <f aca="false">IF(I2858=2,C2858,"")</f>
        <v/>
      </c>
      <c r="P2858" s="2" t="str">
        <f aca="false">IF(J2858=2,D2858,"")</f>
        <v/>
      </c>
      <c r="Q2858" s="2" t="str">
        <f aca="false">IF(K2858=2,E2858,"")</f>
        <v/>
      </c>
      <c r="R2858" s="2" t="str">
        <f aca="false">IF(L2858=2,F2858,"")</f>
        <v/>
      </c>
      <c r="S2858" s="3" t="n">
        <f aca="false">IF(G2858=1,A2858,"")</f>
        <v>60</v>
      </c>
      <c r="T2858" s="3" t="n">
        <f aca="false">IF(H2858=1,B2858,"")</f>
        <v>5</v>
      </c>
      <c r="U2858" s="3" t="n">
        <f aca="false">IF(I2858=1,C2858,"")</f>
        <v>58</v>
      </c>
      <c r="V2858" s="3" t="n">
        <f aca="false">IF(J2858=1,D2858,"")</f>
        <v>44</v>
      </c>
      <c r="W2858" s="3" t="n">
        <f aca="false">IF(K2858=1,E2858,"")</f>
        <v>20</v>
      </c>
      <c r="X2858" s="3" t="n">
        <f aca="false">IF(L2858=1,F2858,"")</f>
        <v>15</v>
      </c>
      <c r="Y2858" s="0" t="n">
        <f aca="false">IF(AND(COUNTIF(G2858:L2858,2)&gt;0,MIN(M2858:R2858)&gt;MAX(S2858:X2858))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str">
        <f aca="false">IF(G2859=2,A2859,"")</f>
        <v/>
      </c>
      <c r="N2859" s="2" t="n">
        <f aca="false">IF(H2859=2,B2859,"")</f>
        <v>51</v>
      </c>
      <c r="O2859" s="2" t="str">
        <f aca="false">IF(I2859=2,C2859,"")</f>
        <v/>
      </c>
      <c r="P2859" s="2" t="str">
        <f aca="false">IF(J2859=2,D2859,"")</f>
        <v/>
      </c>
      <c r="Q2859" s="2" t="str">
        <f aca="false">IF(K2859=2,E2859,"")</f>
        <v/>
      </c>
      <c r="R2859" s="2" t="n">
        <f aca="false">IF(L2859=2,F2859,"")</f>
        <v>51</v>
      </c>
      <c r="S2859" s="3" t="n">
        <f aca="false">IF(G2859=1,A2859,"")</f>
        <v>13</v>
      </c>
      <c r="T2859" s="3" t="str">
        <f aca="false">IF(H2859=1,B2859,"")</f>
        <v/>
      </c>
      <c r="U2859" s="3" t="str">
        <f aca="false">IF(I2859=1,C2859,"")</f>
        <v/>
      </c>
      <c r="V2859" s="3" t="str">
        <f aca="false">IF(J2859=1,D2859,"")</f>
        <v/>
      </c>
      <c r="W2859" s="3" t="str">
        <f aca="false">IF(K2859=1,E2859,"")</f>
        <v/>
      </c>
      <c r="X2859" s="3" t="str">
        <f aca="false">IF(L2859=1,F2859,"")</f>
        <v/>
      </c>
      <c r="Y2859" s="0" t="n">
        <f aca="false">IF(AND(COUNTIF(G2859:L2859,2)&gt;0,MIN(M2859:R2859)&gt;MAX(S2859:X2859)),1,0)</f>
        <v>1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str">
        <f aca="false">IF(G2860=2,A2860,"")</f>
        <v/>
      </c>
      <c r="N2860" s="2" t="str">
        <f aca="false">IF(H2860=2,B2860,"")</f>
        <v/>
      </c>
      <c r="O2860" s="2" t="str">
        <f aca="false">IF(I2860=2,C2860,"")</f>
        <v/>
      </c>
      <c r="P2860" s="2" t="str">
        <f aca="false">IF(J2860=2,D2860,"")</f>
        <v/>
      </c>
      <c r="Q2860" s="2" t="str">
        <f aca="false">IF(K2860=2,E2860,"")</f>
        <v/>
      </c>
      <c r="R2860" s="2" t="str">
        <f aca="false">IF(L2860=2,F2860,"")</f>
        <v/>
      </c>
      <c r="S2860" s="3" t="n">
        <f aca="false">IF(G2860=1,A2860,"")</f>
        <v>87</v>
      </c>
      <c r="T2860" s="3" t="n">
        <f aca="false">IF(H2860=1,B2860,"")</f>
        <v>94</v>
      </c>
      <c r="U2860" s="3" t="n">
        <f aca="false">IF(I2860=1,C2860,"")</f>
        <v>19</v>
      </c>
      <c r="V2860" s="3" t="n">
        <f aca="false">IF(J2860=1,D2860,"")</f>
        <v>15</v>
      </c>
      <c r="W2860" s="3" t="n">
        <f aca="false">IF(K2860=1,E2860,"")</f>
        <v>130</v>
      </c>
      <c r="X2860" s="3" t="n">
        <f aca="false">IF(L2860=1,F2860,"")</f>
        <v>282</v>
      </c>
      <c r="Y2860" s="0" t="n">
        <f aca="false">IF(AND(COUNTIF(G2860:L2860,2)&gt;0,MIN(M2860:R2860)&gt;MAX(S2860:X2860))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str">
        <f aca="false">IF(G2861=2,A2861,"")</f>
        <v/>
      </c>
      <c r="N2861" s="2" t="str">
        <f aca="false">IF(H2861=2,B2861,"")</f>
        <v/>
      </c>
      <c r="O2861" s="2" t="str">
        <f aca="false">IF(I2861=2,C2861,"")</f>
        <v/>
      </c>
      <c r="P2861" s="2" t="str">
        <f aca="false">IF(J2861=2,D2861,"")</f>
        <v/>
      </c>
      <c r="Q2861" s="2" t="str">
        <f aca="false">IF(K2861=2,E2861,"")</f>
        <v/>
      </c>
      <c r="R2861" s="2" t="str">
        <f aca="false">IF(L2861=2,F2861,"")</f>
        <v/>
      </c>
      <c r="S2861" s="3" t="n">
        <f aca="false">IF(G2861=1,A2861,"")</f>
        <v>22</v>
      </c>
      <c r="T2861" s="3" t="n">
        <f aca="false">IF(H2861=1,B2861,"")</f>
        <v>38</v>
      </c>
      <c r="U2861" s="3" t="n">
        <f aca="false">IF(I2861=1,C2861,"")</f>
        <v>99</v>
      </c>
      <c r="V2861" s="3" t="n">
        <f aca="false">IF(J2861=1,D2861,"")</f>
        <v>1</v>
      </c>
      <c r="W2861" s="3" t="n">
        <f aca="false">IF(K2861=1,E2861,"")</f>
        <v>33</v>
      </c>
      <c r="X2861" s="3" t="n">
        <f aca="false">IF(L2861=1,F2861,"")</f>
        <v>76</v>
      </c>
      <c r="Y2861" s="0" t="n">
        <f aca="false">IF(AND(COUNTIF(G2861:L2861,2)&gt;0,MIN(M2861:R2861)&gt;MAX(S2861:X2861))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str">
        <f aca="false">IF(G2862=2,A2862,"")</f>
        <v/>
      </c>
      <c r="N2862" s="2" t="str">
        <f aca="false">IF(H2862=2,B2862,"")</f>
        <v/>
      </c>
      <c r="O2862" s="2" t="str">
        <f aca="false">IF(I2862=2,C2862,"")</f>
        <v/>
      </c>
      <c r="P2862" s="2" t="str">
        <f aca="false">IF(J2862=2,D2862,"")</f>
        <v/>
      </c>
      <c r="Q2862" s="2" t="str">
        <f aca="false">IF(K2862=2,E2862,"")</f>
        <v/>
      </c>
      <c r="R2862" s="2" t="str">
        <f aca="false">IF(L2862=2,F2862,"")</f>
        <v/>
      </c>
      <c r="S2862" s="3" t="n">
        <f aca="false">IF(G2862=1,A2862,"")</f>
        <v>35</v>
      </c>
      <c r="T2862" s="3" t="n">
        <f aca="false">IF(H2862=1,B2862,"")</f>
        <v>81</v>
      </c>
      <c r="U2862" s="3" t="n">
        <f aca="false">IF(I2862=1,C2862,"")</f>
        <v>75</v>
      </c>
      <c r="V2862" s="3" t="n">
        <f aca="false">IF(J2862=1,D2862,"")</f>
        <v>48</v>
      </c>
      <c r="W2862" s="3" t="n">
        <f aca="false">IF(K2862=1,E2862,"")</f>
        <v>52</v>
      </c>
      <c r="X2862" s="3" t="n">
        <f aca="false">IF(L2862=1,F2862,"")</f>
        <v>40</v>
      </c>
      <c r="Y2862" s="0" t="n">
        <f aca="false">IF(AND(COUNTIF(G2862:L2862,2)&gt;0,MIN(M2862:R2862)&gt;MAX(S2862:X2862))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str">
        <f aca="false">IF(G2863=2,A2863,"")</f>
        <v/>
      </c>
      <c r="N2863" s="2" t="str">
        <f aca="false">IF(H2863=2,B2863,"")</f>
        <v/>
      </c>
      <c r="O2863" s="2" t="str">
        <f aca="false">IF(I2863=2,C2863,"")</f>
        <v/>
      </c>
      <c r="P2863" s="2" t="str">
        <f aca="false">IF(J2863=2,D2863,"")</f>
        <v/>
      </c>
      <c r="Q2863" s="2" t="str">
        <f aca="false">IF(K2863=2,E2863,"")</f>
        <v/>
      </c>
      <c r="R2863" s="2" t="str">
        <f aca="false">IF(L2863=2,F2863,"")</f>
        <v/>
      </c>
      <c r="S2863" s="3" t="n">
        <f aca="false">IF(G2863=1,A2863,"")</f>
        <v>24</v>
      </c>
      <c r="T2863" s="3" t="n">
        <f aca="false">IF(H2863=1,B2863,"")</f>
        <v>25</v>
      </c>
      <c r="U2863" s="3" t="n">
        <f aca="false">IF(I2863=1,C2863,"")</f>
        <v>93</v>
      </c>
      <c r="V2863" s="3" t="n">
        <f aca="false">IF(J2863=1,D2863,"")</f>
        <v>27</v>
      </c>
      <c r="W2863" s="3" t="n">
        <f aca="false">IF(K2863=1,E2863,"")</f>
        <v>72</v>
      </c>
      <c r="X2863" s="3" t="n">
        <f aca="false">IF(L2863=1,F2863,"")</f>
        <v>50</v>
      </c>
      <c r="Y2863" s="0" t="n">
        <f aca="false">IF(AND(COUNTIF(G2863:L2863,2)&gt;0,MIN(M2863:R2863)&gt;MAX(S2863:X2863))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str">
        <f aca="false">IF(G2864=2,A2864,"")</f>
        <v/>
      </c>
      <c r="N2864" s="2" t="n">
        <f aca="false">IF(H2864=2,B2864,"")</f>
        <v>55</v>
      </c>
      <c r="O2864" s="2" t="str">
        <f aca="false">IF(I2864=2,C2864,"")</f>
        <v/>
      </c>
      <c r="P2864" s="2" t="str">
        <f aca="false">IF(J2864=2,D2864,"")</f>
        <v/>
      </c>
      <c r="Q2864" s="2" t="str">
        <f aca="false">IF(K2864=2,E2864,"")</f>
        <v/>
      </c>
      <c r="R2864" s="2" t="n">
        <f aca="false">IF(L2864=2,F2864,"")</f>
        <v>55</v>
      </c>
      <c r="S2864" s="3" t="n">
        <f aca="false">IF(G2864=1,A2864,"")</f>
        <v>18</v>
      </c>
      <c r="T2864" s="3" t="str">
        <f aca="false">IF(H2864=1,B2864,"")</f>
        <v/>
      </c>
      <c r="U2864" s="3" t="n">
        <f aca="false">IF(I2864=1,C2864,"")</f>
        <v>71</v>
      </c>
      <c r="V2864" s="3" t="n">
        <f aca="false">IF(J2864=1,D2864,"")</f>
        <v>38</v>
      </c>
      <c r="W2864" s="3" t="n">
        <f aca="false">IF(K2864=1,E2864,"")</f>
        <v>36</v>
      </c>
      <c r="X2864" s="3" t="str">
        <f aca="false">IF(L2864=1,F2864,"")</f>
        <v/>
      </c>
      <c r="Y2864" s="0" t="n">
        <f aca="false">IF(AND(COUNTIF(G2864:L2864,2)&gt;0,MIN(M2864:R2864)&gt;MAX(S2864:X2864)),1,0)</f>
        <v>0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str">
        <f aca="false">IF(G2865=2,A2865,"")</f>
        <v/>
      </c>
      <c r="N2865" s="2" t="n">
        <f aca="false">IF(H2865=2,B2865,"")</f>
        <v>41</v>
      </c>
      <c r="O2865" s="2" t="str">
        <f aca="false">IF(I2865=2,C2865,"")</f>
        <v/>
      </c>
      <c r="P2865" s="2" t="str">
        <f aca="false">IF(J2865=2,D2865,"")</f>
        <v/>
      </c>
      <c r="Q2865" s="2" t="str">
        <f aca="false">IF(K2865=2,E2865,"")</f>
        <v/>
      </c>
      <c r="R2865" s="2" t="n">
        <f aca="false">IF(L2865=2,F2865,"")</f>
        <v>41</v>
      </c>
      <c r="S2865" s="3" t="n">
        <f aca="false">IF(G2865=1,A2865,"")</f>
        <v>68</v>
      </c>
      <c r="T2865" s="3" t="str">
        <f aca="false">IF(H2865=1,B2865,"")</f>
        <v/>
      </c>
      <c r="U2865" s="3" t="n">
        <f aca="false">IF(I2865=1,C2865,"")</f>
        <v>32</v>
      </c>
      <c r="V2865" s="3" t="n">
        <f aca="false">IF(J2865=1,D2865,"")</f>
        <v>1</v>
      </c>
      <c r="W2865" s="3" t="n">
        <f aca="false">IF(K2865=1,E2865,"")</f>
        <v>34</v>
      </c>
      <c r="X2865" s="3" t="str">
        <f aca="false">IF(L2865=1,F2865,"")</f>
        <v/>
      </c>
      <c r="Y2865" s="0" t="n">
        <f aca="false">IF(AND(COUNTIF(G2865:L2865,2)&gt;0,MIN(M2865:R2865)&gt;MAX(S2865:X2865)),1,0)</f>
        <v>0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IF(G2866=2,A2866,"")</f>
        <v>88</v>
      </c>
      <c r="N2866" s="2" t="str">
        <f aca="false">IF(H2866=2,B2866,"")</f>
        <v/>
      </c>
      <c r="O2866" s="2" t="str">
        <f aca="false">IF(I2866=2,C2866,"")</f>
        <v/>
      </c>
      <c r="P2866" s="2" t="str">
        <f aca="false">IF(J2866=2,D2866,"")</f>
        <v/>
      </c>
      <c r="Q2866" s="2" t="n">
        <f aca="false">IF(K2866=2,E2866,"")</f>
        <v>88</v>
      </c>
      <c r="R2866" s="2" t="str">
        <f aca="false">IF(L2866=2,F2866,"")</f>
        <v/>
      </c>
      <c r="S2866" s="3" t="str">
        <f aca="false">IF(G2866=1,A2866,"")</f>
        <v/>
      </c>
      <c r="T2866" s="3" t="n">
        <f aca="false">IF(H2866=1,B2866,"")</f>
        <v>23</v>
      </c>
      <c r="U2866" s="3" t="n">
        <f aca="false">IF(I2866=1,C2866,"")</f>
        <v>21</v>
      </c>
      <c r="V2866" s="3" t="n">
        <f aca="false">IF(J2866=1,D2866,"")</f>
        <v>29</v>
      </c>
      <c r="W2866" s="3" t="str">
        <f aca="false">IF(K2866=1,E2866,"")</f>
        <v/>
      </c>
      <c r="X2866" s="3" t="n">
        <f aca="false">IF(L2866=1,F2866,"")</f>
        <v>15</v>
      </c>
      <c r="Y2866" s="0" t="n">
        <f aca="false">IF(AND(COUNTIF(G2866:L2866,2)&gt;0,MIN(M2866:R2866)&gt;MAX(S2866:X2866)),1,0)</f>
        <v>1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IF(G2867=2,A2867,"")</f>
        <v>84</v>
      </c>
      <c r="N2867" s="2" t="str">
        <f aca="false">IF(H2867=2,B2867,"")</f>
        <v/>
      </c>
      <c r="O2867" s="2" t="str">
        <f aca="false">IF(I2867=2,C2867,"")</f>
        <v/>
      </c>
      <c r="P2867" s="2" t="str">
        <f aca="false">IF(J2867=2,D2867,"")</f>
        <v/>
      </c>
      <c r="Q2867" s="2" t="n">
        <f aca="false">IF(K2867=2,E2867,"")</f>
        <v>84</v>
      </c>
      <c r="R2867" s="2" t="str">
        <f aca="false">IF(L2867=2,F2867,"")</f>
        <v/>
      </c>
      <c r="S2867" s="3" t="str">
        <f aca="false">IF(G2867=1,A2867,"")</f>
        <v/>
      </c>
      <c r="T2867" s="3" t="n">
        <f aca="false">IF(H2867=1,B2867,"")</f>
        <v>85</v>
      </c>
      <c r="U2867" s="3" t="n">
        <f aca="false">IF(I2867=1,C2867,"")</f>
        <v>56</v>
      </c>
      <c r="V2867" s="3" t="n">
        <f aca="false">IF(J2867=1,D2867,"")</f>
        <v>16</v>
      </c>
      <c r="W2867" s="3" t="str">
        <f aca="false">IF(K2867=1,E2867,"")</f>
        <v/>
      </c>
      <c r="X2867" s="3" t="n">
        <f aca="false">IF(L2867=1,F2867,"")</f>
        <v>127</v>
      </c>
      <c r="Y2867" s="0" t="n">
        <f aca="false">IF(AND(COUNTIF(G2867:L2867,2)&gt;0,MIN(M2867:R2867)&gt;MAX(S2867:X2867)),1,0)</f>
        <v>0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str">
        <f aca="false">IF(G2868=2,A2868,"")</f>
        <v/>
      </c>
      <c r="N2868" s="2" t="n">
        <f aca="false">IF(H2868=2,B2868,"")</f>
        <v>43</v>
      </c>
      <c r="O2868" s="2" t="str">
        <f aca="false">IF(I2868=2,C2868,"")</f>
        <v/>
      </c>
      <c r="P2868" s="2" t="str">
        <f aca="false">IF(J2868=2,D2868,"")</f>
        <v/>
      </c>
      <c r="Q2868" s="2" t="str">
        <f aca="false">IF(K2868=2,E2868,"")</f>
        <v/>
      </c>
      <c r="R2868" s="2" t="n">
        <f aca="false">IF(L2868=2,F2868,"")</f>
        <v>43</v>
      </c>
      <c r="S2868" s="3" t="n">
        <f aca="false">IF(G2868=1,A2868,"")</f>
        <v>89</v>
      </c>
      <c r="T2868" s="3" t="str">
        <f aca="false">IF(H2868=1,B2868,"")</f>
        <v/>
      </c>
      <c r="U2868" s="3" t="n">
        <f aca="false">IF(I2868=1,C2868,"")</f>
        <v>10</v>
      </c>
      <c r="V2868" s="3" t="n">
        <f aca="false">IF(J2868=1,D2868,"")</f>
        <v>30</v>
      </c>
      <c r="W2868" s="3" t="n">
        <f aca="false">IF(K2868=1,E2868,"")</f>
        <v>133</v>
      </c>
      <c r="X2868" s="3" t="str">
        <f aca="false">IF(L2868=1,F2868,"")</f>
        <v/>
      </c>
      <c r="Y2868" s="0" t="n">
        <f aca="false">IF(AND(COUNTIF(G2868:L2868,2)&gt;0,MIN(M2868:R2868)&gt;MAX(S2868:X2868)),1,0)</f>
        <v>0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str">
        <f aca="false">IF(G2869=2,A2869,"")</f>
        <v/>
      </c>
      <c r="N2869" s="2" t="n">
        <f aca="false">IF(H2869=2,B2869,"")</f>
        <v>95</v>
      </c>
      <c r="O2869" s="2" t="str">
        <f aca="false">IF(I2869=2,C2869,"")</f>
        <v/>
      </c>
      <c r="P2869" s="2" t="str">
        <f aca="false">IF(J2869=2,D2869,"")</f>
        <v/>
      </c>
      <c r="Q2869" s="2" t="str">
        <f aca="false">IF(K2869=2,E2869,"")</f>
        <v/>
      </c>
      <c r="R2869" s="2" t="n">
        <f aca="false">IF(L2869=2,F2869,"")</f>
        <v>95</v>
      </c>
      <c r="S2869" s="3" t="n">
        <f aca="false">IF(G2869=1,A2869,"")</f>
        <v>56</v>
      </c>
      <c r="T2869" s="3" t="str">
        <f aca="false">IF(H2869=1,B2869,"")</f>
        <v/>
      </c>
      <c r="U2869" s="3" t="n">
        <f aca="false">IF(I2869=1,C2869,"")</f>
        <v>73</v>
      </c>
      <c r="V2869" s="3" t="n">
        <f aca="false">IF(J2869=1,D2869,"")</f>
        <v>48</v>
      </c>
      <c r="W2869" s="3" t="n">
        <f aca="false">IF(K2869=1,E2869,"")</f>
        <v>28</v>
      </c>
      <c r="X2869" s="3" t="str">
        <f aca="false">IF(L2869=1,F2869,"")</f>
        <v/>
      </c>
      <c r="Y2869" s="0" t="n">
        <f aca="false">IF(AND(COUNTIF(G2869:L2869,2)&gt;0,MIN(M2869:R2869)&gt;MAX(S2869:X2869)),1,0)</f>
        <v>1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str">
        <f aca="false">IF(G2870=2,A2870,"")</f>
        <v/>
      </c>
      <c r="N2870" s="2" t="str">
        <f aca="false">IF(H2870=2,B2870,"")</f>
        <v/>
      </c>
      <c r="O2870" s="2" t="str">
        <f aca="false">IF(I2870=2,C2870,"")</f>
        <v/>
      </c>
      <c r="P2870" s="2" t="str">
        <f aca="false">IF(J2870=2,D2870,"")</f>
        <v/>
      </c>
      <c r="Q2870" s="2" t="str">
        <f aca="false">IF(K2870=2,E2870,"")</f>
        <v/>
      </c>
      <c r="R2870" s="2" t="str">
        <f aca="false">IF(L2870=2,F2870,"")</f>
        <v/>
      </c>
      <c r="S2870" s="3" t="n">
        <f aca="false">IF(G2870=1,A2870,"")</f>
        <v>84</v>
      </c>
      <c r="T2870" s="3" t="n">
        <f aca="false">IF(H2870=1,B2870,"")</f>
        <v>62</v>
      </c>
      <c r="U2870" s="3" t="n">
        <f aca="false">IF(I2870=1,C2870,"")</f>
        <v>78</v>
      </c>
      <c r="V2870" s="3" t="n">
        <f aca="false">IF(J2870=1,D2870,"")</f>
        <v>31</v>
      </c>
      <c r="W2870" s="3" t="n">
        <f aca="false">IF(K2870=1,E2870,"")</f>
        <v>56</v>
      </c>
      <c r="X2870" s="3" t="n">
        <f aca="false">IF(L2870=1,F2870,"")</f>
        <v>93</v>
      </c>
      <c r="Y2870" s="0" t="n">
        <f aca="false">IF(AND(COUNTIF(G2870:L2870,2)&gt;0,MIN(M2870:R2870)&gt;MAX(S2870:X2870)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str">
        <f aca="false">IF(G2871=2,A2871,"")</f>
        <v/>
      </c>
      <c r="N2871" s="2" t="str">
        <f aca="false">IF(H2871=2,B2871,"")</f>
        <v/>
      </c>
      <c r="O2871" s="2" t="str">
        <f aca="false">IF(I2871=2,C2871,"")</f>
        <v/>
      </c>
      <c r="P2871" s="2" t="str">
        <f aca="false">IF(J2871=2,D2871,"")</f>
        <v/>
      </c>
      <c r="Q2871" s="2" t="str">
        <f aca="false">IF(K2871=2,E2871,"")</f>
        <v/>
      </c>
      <c r="R2871" s="2" t="str">
        <f aca="false">IF(L2871=2,F2871,"")</f>
        <v/>
      </c>
      <c r="S2871" s="3" t="n">
        <f aca="false">IF(G2871=1,A2871,"")</f>
        <v>29</v>
      </c>
      <c r="T2871" s="3" t="n">
        <f aca="false">IF(H2871=1,B2871,"")</f>
        <v>28</v>
      </c>
      <c r="U2871" s="3" t="n">
        <f aca="false">IF(I2871=1,C2871,"")</f>
        <v>53</v>
      </c>
      <c r="V2871" s="3" t="n">
        <f aca="false">IF(J2871=1,D2871,"")</f>
        <v>15</v>
      </c>
      <c r="W2871" s="3" t="n">
        <f aca="false">IF(K2871=1,E2871,"")</f>
        <v>14</v>
      </c>
      <c r="X2871" s="3" t="n">
        <f aca="false">IF(L2871=1,F2871,"")</f>
        <v>42</v>
      </c>
      <c r="Y2871" s="0" t="n">
        <f aca="false">IF(AND(COUNTIF(G2871:L2871,2)&gt;0,MIN(M2871:R2871)&gt;MAX(S2871:X2871))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str">
        <f aca="false">IF(G2872=2,A2872,"")</f>
        <v/>
      </c>
      <c r="N2872" s="2" t="str">
        <f aca="false">IF(H2872=2,B2872,"")</f>
        <v/>
      </c>
      <c r="O2872" s="2" t="str">
        <f aca="false">IF(I2872=2,C2872,"")</f>
        <v/>
      </c>
      <c r="P2872" s="2" t="str">
        <f aca="false">IF(J2872=2,D2872,"")</f>
        <v/>
      </c>
      <c r="Q2872" s="2" t="str">
        <f aca="false">IF(K2872=2,E2872,"")</f>
        <v/>
      </c>
      <c r="R2872" s="2" t="str">
        <f aca="false">IF(L2872=2,F2872,"")</f>
        <v/>
      </c>
      <c r="S2872" s="3" t="str">
        <f aca="false">IF(G2872=1,A2872,"")</f>
        <v/>
      </c>
      <c r="T2872" s="3" t="str">
        <f aca="false">IF(H2872=1,B2872,"")</f>
        <v/>
      </c>
      <c r="U2872" s="3" t="str">
        <f aca="false">IF(I2872=1,C2872,"")</f>
        <v/>
      </c>
      <c r="V2872" s="3" t="n">
        <f aca="false">IF(J2872=1,D2872,"")</f>
        <v>30</v>
      </c>
      <c r="W2872" s="3" t="n">
        <f aca="false">IF(K2872=1,E2872,"")</f>
        <v>34</v>
      </c>
      <c r="X2872" s="3" t="n">
        <f aca="false">IF(L2872=1,F2872,"")</f>
        <v>26</v>
      </c>
      <c r="Y2872" s="0" t="n">
        <f aca="false">IF(AND(COUNTIF(G2872:L2872,2)&gt;0,MIN(M2872:R2872)&gt;MAX(S2872:X2872)),1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IF(G2873=2,A2873,"")</f>
        <v>68</v>
      </c>
      <c r="N2873" s="2" t="n">
        <f aca="false">IF(H2873=2,B2873,"")</f>
        <v>2</v>
      </c>
      <c r="O2873" s="2" t="str">
        <f aca="false">IF(I2873=2,C2873,"")</f>
        <v/>
      </c>
      <c r="P2873" s="2" t="str">
        <f aca="false">IF(J2873=2,D2873,"")</f>
        <v/>
      </c>
      <c r="Q2873" s="2" t="n">
        <f aca="false">IF(K2873=2,E2873,"")</f>
        <v>68</v>
      </c>
      <c r="R2873" s="2" t="n">
        <f aca="false">IF(L2873=2,F2873,"")</f>
        <v>2</v>
      </c>
      <c r="S2873" s="3" t="str">
        <f aca="false">IF(G2873=1,A2873,"")</f>
        <v/>
      </c>
      <c r="T2873" s="3" t="str">
        <f aca="false">IF(H2873=1,B2873,"")</f>
        <v/>
      </c>
      <c r="U2873" s="3" t="n">
        <f aca="false">IF(I2873=1,C2873,"")</f>
        <v>11</v>
      </c>
      <c r="V2873" s="3" t="n">
        <f aca="false">IF(J2873=1,D2873,"")</f>
        <v>14</v>
      </c>
      <c r="W2873" s="3" t="str">
        <f aca="false">IF(K2873=1,E2873,"")</f>
        <v/>
      </c>
      <c r="X2873" s="3" t="str">
        <f aca="false">IF(L2873=1,F2873,"")</f>
        <v/>
      </c>
      <c r="Y2873" s="0" t="n">
        <f aca="false">IF(AND(COUNTIF(G2873:L2873,2)&gt;0,MIN(M2873:R2873)&gt;MAX(S2873:X2873))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IF(G2874=2,A2874,"")</f>
        <v>12</v>
      </c>
      <c r="N2874" s="2" t="str">
        <f aca="false">IF(H2874=2,B2874,"")</f>
        <v/>
      </c>
      <c r="O2874" s="2" t="str">
        <f aca="false">IF(I2874=2,C2874,"")</f>
        <v/>
      </c>
      <c r="P2874" s="2" t="str">
        <f aca="false">IF(J2874=2,D2874,"")</f>
        <v/>
      </c>
      <c r="Q2874" s="2" t="n">
        <f aca="false">IF(K2874=2,E2874,"")</f>
        <v>12</v>
      </c>
      <c r="R2874" s="2" t="str">
        <f aca="false">IF(L2874=2,F2874,"")</f>
        <v/>
      </c>
      <c r="S2874" s="3" t="str">
        <f aca="false">IF(G2874=1,A2874,"")</f>
        <v/>
      </c>
      <c r="T2874" s="3" t="n">
        <f aca="false">IF(H2874=1,B2874,"")</f>
        <v>72</v>
      </c>
      <c r="U2874" s="3" t="n">
        <f aca="false">IF(I2874=1,C2874,"")</f>
        <v>82</v>
      </c>
      <c r="V2874" s="3" t="n">
        <f aca="false">IF(J2874=1,D2874,"")</f>
        <v>8</v>
      </c>
      <c r="W2874" s="3" t="str">
        <f aca="false">IF(K2874=1,E2874,"")</f>
        <v/>
      </c>
      <c r="X2874" s="3" t="n">
        <f aca="false">IF(L2874=1,F2874,"")</f>
        <v>36</v>
      </c>
      <c r="Y2874" s="0" t="n">
        <f aca="false">IF(AND(COUNTIF(G2874:L2874,2)&gt;0,MIN(M2874:R2874)&gt;MAX(S2874:X2874)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str">
        <f aca="false">IF(G2875=2,A2875,"")</f>
        <v/>
      </c>
      <c r="N2875" s="2" t="str">
        <f aca="false">IF(H2875=2,B2875,"")</f>
        <v/>
      </c>
      <c r="O2875" s="2" t="n">
        <f aca="false">IF(I2875=2,C2875,"")</f>
        <v>21</v>
      </c>
      <c r="P2875" s="2" t="str">
        <f aca="false">IF(J2875=2,D2875,"")</f>
        <v/>
      </c>
      <c r="Q2875" s="2" t="str">
        <f aca="false">IF(K2875=2,E2875,"")</f>
        <v/>
      </c>
      <c r="R2875" s="2" t="n">
        <f aca="false">IF(L2875=2,F2875,"")</f>
        <v>21</v>
      </c>
      <c r="S2875" s="3" t="n">
        <f aca="false">IF(G2875=1,A2875,"")</f>
        <v>49</v>
      </c>
      <c r="T2875" s="3" t="n">
        <f aca="false">IF(H2875=1,B2875,"")</f>
        <v>42</v>
      </c>
      <c r="U2875" s="3" t="str">
        <f aca="false">IF(I2875=1,C2875,"")</f>
        <v/>
      </c>
      <c r="V2875" s="3" t="n">
        <f aca="false">IF(J2875=1,D2875,"")</f>
        <v>26</v>
      </c>
      <c r="W2875" s="3" t="n">
        <f aca="false">IF(K2875=1,E2875,"")</f>
        <v>98</v>
      </c>
      <c r="X2875" s="3" t="str">
        <f aca="false">IF(L2875=1,F2875,"")</f>
        <v/>
      </c>
      <c r="Y2875" s="0" t="n">
        <f aca="false">IF(AND(COUNTIF(G2875:L2875,2)&gt;0,MIN(M2875:R2875)&gt;MAX(S2875:X2875)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IF(G2876=2,A2876,"")</f>
        <v>11</v>
      </c>
      <c r="N2876" s="2" t="n">
        <f aca="false">IF(H2876=2,B2876,"")</f>
        <v>65</v>
      </c>
      <c r="O2876" s="2" t="str">
        <f aca="false">IF(I2876=2,C2876,"")</f>
        <v/>
      </c>
      <c r="P2876" s="2" t="str">
        <f aca="false">IF(J2876=2,D2876,"")</f>
        <v/>
      </c>
      <c r="Q2876" s="2" t="n">
        <f aca="false">IF(K2876=2,E2876,"")</f>
        <v>11</v>
      </c>
      <c r="R2876" s="2" t="n">
        <f aca="false">IF(L2876=2,F2876,"")</f>
        <v>65</v>
      </c>
      <c r="S2876" s="3" t="str">
        <f aca="false">IF(G2876=1,A2876,"")</f>
        <v/>
      </c>
      <c r="T2876" s="3" t="str">
        <f aca="false">IF(H2876=1,B2876,"")</f>
        <v/>
      </c>
      <c r="U2876" s="3" t="n">
        <f aca="false">IF(I2876=1,C2876,"")</f>
        <v>14</v>
      </c>
      <c r="V2876" s="3" t="n">
        <f aca="false">IF(J2876=1,D2876,"")</f>
        <v>31</v>
      </c>
      <c r="W2876" s="3" t="str">
        <f aca="false">IF(K2876=1,E2876,"")</f>
        <v/>
      </c>
      <c r="X2876" s="3" t="str">
        <f aca="false">IF(L2876=1,F2876,"")</f>
        <v/>
      </c>
      <c r="Y2876" s="0" t="n">
        <f aca="false">IF(AND(COUNTIF(G2876:L2876,2)&gt;0,MIN(M2876:R2876)&gt;MAX(S2876:X2876))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str">
        <f aca="false">IF(G2877=2,A2877,"")</f>
        <v/>
      </c>
      <c r="N2877" s="2" t="str">
        <f aca="false">IF(H2877=2,B2877,"")</f>
        <v/>
      </c>
      <c r="O2877" s="2" t="str">
        <f aca="false">IF(I2877=2,C2877,"")</f>
        <v/>
      </c>
      <c r="P2877" s="2" t="str">
        <f aca="false">IF(J2877=2,D2877,"")</f>
        <v/>
      </c>
      <c r="Q2877" s="2" t="str">
        <f aca="false">IF(K2877=2,E2877,"")</f>
        <v/>
      </c>
      <c r="R2877" s="2" t="str">
        <f aca="false">IF(L2877=2,F2877,"")</f>
        <v/>
      </c>
      <c r="S2877" s="3" t="str">
        <f aca="false">IF(G2877=1,A2877,"")</f>
        <v/>
      </c>
      <c r="T2877" s="3" t="n">
        <f aca="false">IF(H2877=1,B2877,"")</f>
        <v>75</v>
      </c>
      <c r="U2877" s="3" t="n">
        <f aca="false">IF(I2877=1,C2877,"")</f>
        <v>27</v>
      </c>
      <c r="V2877" s="3" t="n">
        <f aca="false">IF(J2877=1,D2877,"")</f>
        <v>48</v>
      </c>
      <c r="W2877" s="3" t="str">
        <f aca="false">IF(K2877=1,E2877,"")</f>
        <v/>
      </c>
      <c r="X2877" s="3" t="str">
        <f aca="false">IF(L2877=1,F2877,"")</f>
        <v/>
      </c>
      <c r="Y2877" s="0" t="n">
        <f aca="false">IF(AND(COUNTIF(G2877:L2877,2)&gt;0,MIN(M2877:R2877)&gt;MAX(S2877:X2877)),1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str">
        <f aca="false">IF(G2878=2,A2878,"")</f>
        <v/>
      </c>
      <c r="N2878" s="2" t="str">
        <f aca="false">IF(H2878=2,B2878,"")</f>
        <v/>
      </c>
      <c r="O2878" s="2" t="str">
        <f aca="false">IF(I2878=2,C2878,"")</f>
        <v/>
      </c>
      <c r="P2878" s="2" t="str">
        <f aca="false">IF(J2878=2,D2878,"")</f>
        <v/>
      </c>
      <c r="Q2878" s="2" t="str">
        <f aca="false">IF(K2878=2,E2878,"")</f>
        <v/>
      </c>
      <c r="R2878" s="2" t="str">
        <f aca="false">IF(L2878=2,F2878,"")</f>
        <v/>
      </c>
      <c r="S2878" s="3" t="n">
        <f aca="false">IF(G2878=1,A2878,"")</f>
        <v>67</v>
      </c>
      <c r="T2878" s="3" t="n">
        <f aca="false">IF(H2878=1,B2878,"")</f>
        <v>74</v>
      </c>
      <c r="U2878" s="3" t="n">
        <f aca="false">IF(I2878=1,C2878,"")</f>
        <v>68</v>
      </c>
      <c r="V2878" s="3" t="n">
        <f aca="false">IF(J2878=1,D2878,"")</f>
        <v>2</v>
      </c>
      <c r="W2878" s="3" t="n">
        <f aca="false">IF(K2878=1,E2878,"")</f>
        <v>134</v>
      </c>
      <c r="X2878" s="3" t="n">
        <f aca="false">IF(L2878=1,F2878,"")</f>
        <v>37</v>
      </c>
      <c r="Y2878" s="0" t="n">
        <f aca="false">IF(AND(COUNTIF(G2878:L2878,2)&gt;0,MIN(M2878:R2878)&gt;MAX(S2878:X2878)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str">
        <f aca="false">IF(G2879=2,A2879,"")</f>
        <v/>
      </c>
      <c r="N2879" s="2" t="n">
        <f aca="false">IF(H2879=2,B2879,"")</f>
        <v>1</v>
      </c>
      <c r="O2879" s="2" t="str">
        <f aca="false">IF(I2879=2,C2879,"")</f>
        <v/>
      </c>
      <c r="P2879" s="2" t="str">
        <f aca="false">IF(J2879=2,D2879,"")</f>
        <v/>
      </c>
      <c r="Q2879" s="2" t="str">
        <f aca="false">IF(K2879=2,E2879,"")</f>
        <v/>
      </c>
      <c r="R2879" s="2" t="n">
        <f aca="false">IF(L2879=2,F2879,"")</f>
        <v>1</v>
      </c>
      <c r="S2879" s="3" t="n">
        <f aca="false">IF(G2879=1,A2879,"")</f>
        <v>11</v>
      </c>
      <c r="T2879" s="3" t="str">
        <f aca="false">IF(H2879=1,B2879,"")</f>
        <v/>
      </c>
      <c r="U2879" s="3" t="n">
        <f aca="false">IF(I2879=1,C2879,"")</f>
        <v>88</v>
      </c>
      <c r="V2879" s="3" t="n">
        <f aca="false">IF(J2879=1,D2879,"")</f>
        <v>14</v>
      </c>
      <c r="W2879" s="3" t="n">
        <f aca="false">IF(K2879=1,E2879,"")</f>
        <v>33</v>
      </c>
      <c r="X2879" s="3" t="str">
        <f aca="false">IF(L2879=1,F2879,"")</f>
        <v/>
      </c>
      <c r="Y2879" s="0" t="n">
        <f aca="false">IF(AND(COUNTIF(G2879:L2879,2)&gt;0,MIN(M2879:R2879)&gt;MAX(S2879:X2879)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str">
        <f aca="false">IF(G2880=2,A2880,"")</f>
        <v/>
      </c>
      <c r="N2880" s="2" t="str">
        <f aca="false">IF(H2880=2,B2880,"")</f>
        <v/>
      </c>
      <c r="O2880" s="2" t="str">
        <f aca="false">IF(I2880=2,C2880,"")</f>
        <v/>
      </c>
      <c r="P2880" s="2" t="str">
        <f aca="false">IF(J2880=2,D2880,"")</f>
        <v/>
      </c>
      <c r="Q2880" s="2" t="str">
        <f aca="false">IF(K2880=2,E2880,"")</f>
        <v/>
      </c>
      <c r="R2880" s="2" t="str">
        <f aca="false">IF(L2880=2,F2880,"")</f>
        <v/>
      </c>
      <c r="S2880" s="3" t="n">
        <f aca="false">IF(G2880=1,A2880,"")</f>
        <v>89</v>
      </c>
      <c r="T2880" s="3" t="n">
        <f aca="false">IF(H2880=1,B2880,"")</f>
        <v>22</v>
      </c>
      <c r="U2880" s="3" t="n">
        <f aca="false">IF(I2880=1,C2880,"")</f>
        <v>100</v>
      </c>
      <c r="V2880" s="3" t="n">
        <f aca="false">IF(J2880=1,D2880,"")</f>
        <v>32</v>
      </c>
      <c r="W2880" s="3" t="n">
        <f aca="false">IF(K2880=1,E2880,"")</f>
        <v>59</v>
      </c>
      <c r="X2880" s="3" t="n">
        <f aca="false">IF(L2880=1,F2880,"")</f>
        <v>11</v>
      </c>
      <c r="Y2880" s="0" t="n">
        <f aca="false">IF(AND(COUNTIF(G2880:L2880,2)&gt;0,MIN(M2880:R2880)&gt;MAX(S2880:X2880))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str">
        <f aca="false">IF(G2881=2,A2881,"")</f>
        <v/>
      </c>
      <c r="N2881" s="2" t="n">
        <f aca="false">IF(H2881=2,B2881,"")</f>
        <v>70</v>
      </c>
      <c r="O2881" s="2" t="str">
        <f aca="false">IF(I2881=2,C2881,"")</f>
        <v/>
      </c>
      <c r="P2881" s="2" t="str">
        <f aca="false">IF(J2881=2,D2881,"")</f>
        <v/>
      </c>
      <c r="Q2881" s="2" t="str">
        <f aca="false">IF(K2881=2,E2881,"")</f>
        <v/>
      </c>
      <c r="R2881" s="2" t="n">
        <f aca="false">IF(L2881=2,F2881,"")</f>
        <v>70</v>
      </c>
      <c r="S2881" s="3" t="n">
        <f aca="false">IF(G2881=1,A2881,"")</f>
        <v>31</v>
      </c>
      <c r="T2881" s="3" t="str">
        <f aca="false">IF(H2881=1,B2881,"")</f>
        <v/>
      </c>
      <c r="U2881" s="3" t="n">
        <f aca="false">IF(I2881=1,C2881,"")</f>
        <v>85</v>
      </c>
      <c r="V2881" s="3" t="n">
        <f aca="false">IF(J2881=1,D2881,"")</f>
        <v>46</v>
      </c>
      <c r="W2881" s="3" t="n">
        <f aca="false">IF(K2881=1,E2881,"")</f>
        <v>15</v>
      </c>
      <c r="X2881" s="3" t="str">
        <f aca="false">IF(L2881=1,F2881,"")</f>
        <v/>
      </c>
      <c r="Y2881" s="0" t="n">
        <f aca="false">IF(AND(COUNTIF(G2881:L2881,2)&gt;0,MIN(M2881:R2881)&gt;MAX(S2881:X2881)),1,0)</f>
        <v>0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str">
        <f aca="false">IF(G2882=2,A2882,"")</f>
        <v/>
      </c>
      <c r="N2882" s="2" t="str">
        <f aca="false">IF(H2882=2,B2882,"")</f>
        <v/>
      </c>
      <c r="O2882" s="2" t="str">
        <f aca="false">IF(I2882=2,C2882,"")</f>
        <v/>
      </c>
      <c r="P2882" s="2" t="str">
        <f aca="false">IF(J2882=2,D2882,"")</f>
        <v/>
      </c>
      <c r="Q2882" s="2" t="str">
        <f aca="false">IF(K2882=2,E2882,"")</f>
        <v/>
      </c>
      <c r="R2882" s="2" t="str">
        <f aca="false">IF(L2882=2,F2882,"")</f>
        <v/>
      </c>
      <c r="S2882" s="3" t="n">
        <f aca="false">IF(G2882=1,A2882,"")</f>
        <v>92</v>
      </c>
      <c r="T2882" s="3" t="n">
        <f aca="false">IF(H2882=1,B2882,"")</f>
        <v>48</v>
      </c>
      <c r="U2882" s="3" t="n">
        <f aca="false">IF(I2882=1,C2882,"")</f>
        <v>57</v>
      </c>
      <c r="V2882" s="3" t="n">
        <f aca="false">IF(J2882=1,D2882,"")</f>
        <v>10</v>
      </c>
      <c r="W2882" s="3" t="n">
        <f aca="false">IF(K2882=1,E2882,"")</f>
        <v>276</v>
      </c>
      <c r="X2882" s="3" t="n">
        <f aca="false">IF(L2882=1,F2882,"")</f>
        <v>72</v>
      </c>
      <c r="Y2882" s="0" t="n">
        <f aca="false">IF(AND(COUNTIF(G2882:L2882,2)&gt;0,MIN(M2882:R2882)&gt;MAX(S2882:X2882))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IF(G2883=2,A2883,"")</f>
        <v>97</v>
      </c>
      <c r="N2883" s="2" t="str">
        <f aca="false">IF(H2883=2,B2883,"")</f>
        <v/>
      </c>
      <c r="O2883" s="2" t="str">
        <f aca="false">IF(I2883=2,C2883,"")</f>
        <v/>
      </c>
      <c r="P2883" s="2" t="str">
        <f aca="false">IF(J2883=2,D2883,"")</f>
        <v/>
      </c>
      <c r="Q2883" s="2" t="n">
        <f aca="false">IF(K2883=2,E2883,"")</f>
        <v>97</v>
      </c>
      <c r="R2883" s="2" t="str">
        <f aca="false">IF(L2883=2,F2883,"")</f>
        <v/>
      </c>
      <c r="S2883" s="3" t="str">
        <f aca="false">IF(G2883=1,A2883,"")</f>
        <v/>
      </c>
      <c r="T2883" s="3" t="n">
        <f aca="false">IF(H2883=1,B2883,"")</f>
        <v>26</v>
      </c>
      <c r="U2883" s="3" t="n">
        <f aca="false">IF(I2883=1,C2883,"")</f>
        <v>90</v>
      </c>
      <c r="V2883" s="3" t="n">
        <f aca="false">IF(J2883=1,D2883,"")</f>
        <v>17</v>
      </c>
      <c r="W2883" s="3" t="str">
        <f aca="false">IF(K2883=1,E2883,"")</f>
        <v/>
      </c>
      <c r="X2883" s="3" t="n">
        <f aca="false">IF(L2883=1,F2883,"")</f>
        <v>78</v>
      </c>
      <c r="Y2883" s="0" t="n">
        <f aca="false">IF(AND(COUNTIF(G2883:L2883,2)&gt;0,MIN(M2883:R2883)&gt;MAX(S2883:X2883)),1,0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IF(G2884=2,A2884,"")</f>
        <v>68</v>
      </c>
      <c r="N2884" s="2" t="n">
        <f aca="false">IF(H2884=2,B2884,"")</f>
        <v>34</v>
      </c>
      <c r="O2884" s="2" t="str">
        <f aca="false">IF(I2884=2,C2884,"")</f>
        <v/>
      </c>
      <c r="P2884" s="2" t="str">
        <f aca="false">IF(J2884=2,D2884,"")</f>
        <v/>
      </c>
      <c r="Q2884" s="2" t="n">
        <f aca="false">IF(K2884=2,E2884,"")</f>
        <v>68</v>
      </c>
      <c r="R2884" s="2" t="n">
        <f aca="false">IF(L2884=2,F2884,"")</f>
        <v>34</v>
      </c>
      <c r="S2884" s="3" t="str">
        <f aca="false">IF(G2884=1,A2884,"")</f>
        <v/>
      </c>
      <c r="T2884" s="3" t="str">
        <f aca="false">IF(H2884=1,B2884,"")</f>
        <v/>
      </c>
      <c r="U2884" s="3" t="n">
        <f aca="false">IF(I2884=1,C2884,"")</f>
        <v>70</v>
      </c>
      <c r="V2884" s="3" t="n">
        <f aca="false">IF(J2884=1,D2884,"")</f>
        <v>9</v>
      </c>
      <c r="W2884" s="3" t="str">
        <f aca="false">IF(K2884=1,E2884,"")</f>
        <v/>
      </c>
      <c r="X2884" s="3" t="str">
        <f aca="false">IF(L2884=1,F2884,"")</f>
        <v/>
      </c>
      <c r="Y2884" s="0" t="n">
        <f aca="false">IF(AND(COUNTIF(G2884:L2884,2)&gt;0,MIN(M2884:R2884)&gt;MAX(S2884:X2884))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IF(G2885=2,A2885,"")</f>
        <v>74</v>
      </c>
      <c r="N2885" s="2" t="n">
        <f aca="false">IF(H2885=2,B2885,"")</f>
        <v>50</v>
      </c>
      <c r="O2885" s="2" t="str">
        <f aca="false">IF(I2885=2,C2885,"")</f>
        <v/>
      </c>
      <c r="P2885" s="2" t="str">
        <f aca="false">IF(J2885=2,D2885,"")</f>
        <v/>
      </c>
      <c r="Q2885" s="2" t="n">
        <f aca="false">IF(K2885=2,E2885,"")</f>
        <v>74</v>
      </c>
      <c r="R2885" s="2" t="n">
        <f aca="false">IF(L2885=2,F2885,"")</f>
        <v>50</v>
      </c>
      <c r="S2885" s="3" t="str">
        <f aca="false">IF(G2885=1,A2885,"")</f>
        <v/>
      </c>
      <c r="T2885" s="3" t="str">
        <f aca="false">IF(H2885=1,B2885,"")</f>
        <v/>
      </c>
      <c r="U2885" s="3" t="n">
        <f aca="false">IF(I2885=1,C2885,"")</f>
        <v>37</v>
      </c>
      <c r="V2885" s="3" t="n">
        <f aca="false">IF(J2885=1,D2885,"")</f>
        <v>40</v>
      </c>
      <c r="W2885" s="3" t="str">
        <f aca="false">IF(K2885=1,E2885,"")</f>
        <v/>
      </c>
      <c r="X2885" s="3" t="str">
        <f aca="false">IF(L2885=1,F2885,"")</f>
        <v/>
      </c>
      <c r="Y2885" s="0" t="n">
        <f aca="false">IF(AND(COUNTIF(G2885:L2885,2)&gt;0,MIN(M2885:R2885)&gt;MAX(S2885:X2885)),1,0)</f>
        <v>1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IF(G2886=2,A2886,"")</f>
        <v>15</v>
      </c>
      <c r="N2886" s="2" t="str">
        <f aca="false">IF(H2886=2,B2886,"")</f>
        <v/>
      </c>
      <c r="O2886" s="2" t="str">
        <f aca="false">IF(I2886=2,C2886,"")</f>
        <v/>
      </c>
      <c r="P2886" s="2" t="str">
        <f aca="false">IF(J2886=2,D2886,"")</f>
        <v/>
      </c>
      <c r="Q2886" s="2" t="n">
        <f aca="false">IF(K2886=2,E2886,"")</f>
        <v>15</v>
      </c>
      <c r="R2886" s="2" t="str">
        <f aca="false">IF(L2886=2,F2886,"")</f>
        <v/>
      </c>
      <c r="S2886" s="3" t="str">
        <f aca="false">IF(G2886=1,A2886,"")</f>
        <v/>
      </c>
      <c r="T2886" s="3" t="n">
        <f aca="false">IF(H2886=1,B2886,"")</f>
        <v>49</v>
      </c>
      <c r="U2886" s="3" t="n">
        <f aca="false">IF(I2886=1,C2886,"")</f>
        <v>16</v>
      </c>
      <c r="V2886" s="3" t="n">
        <f aca="false">IF(J2886=1,D2886,"")</f>
        <v>25</v>
      </c>
      <c r="W2886" s="3" t="str">
        <f aca="false">IF(K2886=1,E2886,"")</f>
        <v/>
      </c>
      <c r="X2886" s="3" t="n">
        <f aca="false">IF(L2886=1,F2886,"")</f>
        <v>147</v>
      </c>
      <c r="Y2886" s="0" t="n">
        <f aca="false">IF(AND(COUNTIF(G2886:L2886,2)&gt;0,MIN(M2886:R2886)&gt;MAX(S2886:X2886)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str">
        <f aca="false">IF(G2887=2,A2887,"")</f>
        <v/>
      </c>
      <c r="N2887" s="2" t="str">
        <f aca="false">IF(H2887=2,B2887,"")</f>
        <v/>
      </c>
      <c r="O2887" s="2" t="str">
        <f aca="false">IF(I2887=2,C2887,"")</f>
        <v/>
      </c>
      <c r="P2887" s="2" t="str">
        <f aca="false">IF(J2887=2,D2887,"")</f>
        <v/>
      </c>
      <c r="Q2887" s="2" t="str">
        <f aca="false">IF(K2887=2,E2887,"")</f>
        <v/>
      </c>
      <c r="R2887" s="2" t="str">
        <f aca="false">IF(L2887=2,F2887,"")</f>
        <v/>
      </c>
      <c r="S2887" s="3" t="n">
        <f aca="false">IF(G2887=1,A2887,"")</f>
        <v>14</v>
      </c>
      <c r="T2887" s="3" t="n">
        <f aca="false">IF(H2887=1,B2887,"")</f>
        <v>37</v>
      </c>
      <c r="U2887" s="3" t="n">
        <f aca="false">IF(I2887=1,C2887,"")</f>
        <v>91</v>
      </c>
      <c r="V2887" s="3" t="n">
        <f aca="false">IF(J2887=1,D2887,"")</f>
        <v>28</v>
      </c>
      <c r="W2887" s="3" t="n">
        <f aca="false">IF(K2887=1,E2887,"")</f>
        <v>42</v>
      </c>
      <c r="X2887" s="3" t="n">
        <f aca="false">IF(L2887=1,F2887,"")</f>
        <v>74</v>
      </c>
      <c r="Y2887" s="0" t="n">
        <f aca="false">IF(AND(COUNTIF(G2887:L2887,2)&gt;0,MIN(M2887:R2887)&gt;MAX(S2887:X2887))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str">
        <f aca="false">IF(G2888=2,A2888,"")</f>
        <v/>
      </c>
      <c r="N2888" s="2" t="str">
        <f aca="false">IF(H2888=2,B2888,"")</f>
        <v/>
      </c>
      <c r="O2888" s="2" t="str">
        <f aca="false">IF(I2888=2,C2888,"")</f>
        <v/>
      </c>
      <c r="P2888" s="2" t="str">
        <f aca="false">IF(J2888=2,D2888,"")</f>
        <v/>
      </c>
      <c r="Q2888" s="2" t="str">
        <f aca="false">IF(K2888=2,E2888,"")</f>
        <v/>
      </c>
      <c r="R2888" s="2" t="str">
        <f aca="false">IF(L2888=2,F2888,"")</f>
        <v/>
      </c>
      <c r="S2888" s="3" t="n">
        <f aca="false">IF(G2888=1,A2888,"")</f>
        <v>8</v>
      </c>
      <c r="T2888" s="3" t="n">
        <f aca="false">IF(H2888=1,B2888,"")</f>
        <v>82</v>
      </c>
      <c r="U2888" s="3" t="n">
        <f aca="false">IF(I2888=1,C2888,"")</f>
        <v>86</v>
      </c>
      <c r="V2888" s="3" t="n">
        <f aca="false">IF(J2888=1,D2888,"")</f>
        <v>48</v>
      </c>
      <c r="W2888" s="3" t="n">
        <f aca="false">IF(K2888=1,E2888,"")</f>
        <v>16</v>
      </c>
      <c r="X2888" s="3" t="n">
        <f aca="false">IF(L2888=1,F2888,"")</f>
        <v>246</v>
      </c>
      <c r="Y2888" s="0" t="n">
        <f aca="false">IF(AND(COUNTIF(G2888:L2888,2)&gt;0,MIN(M2888:R2888)&gt;MAX(S2888:X2888))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IF(G2889=2,A2889,"")</f>
        <v>71</v>
      </c>
      <c r="N2889" s="2" t="n">
        <f aca="false">IF(H2889=2,B2889,"")</f>
        <v>31</v>
      </c>
      <c r="O2889" s="2" t="str">
        <f aca="false">IF(I2889=2,C2889,"")</f>
        <v/>
      </c>
      <c r="P2889" s="2" t="str">
        <f aca="false">IF(J2889=2,D2889,"")</f>
        <v/>
      </c>
      <c r="Q2889" s="2" t="n">
        <f aca="false">IF(K2889=2,E2889,"")</f>
        <v>71</v>
      </c>
      <c r="R2889" s="2" t="n">
        <f aca="false">IF(L2889=2,F2889,"")</f>
        <v>31</v>
      </c>
      <c r="S2889" s="3" t="str">
        <f aca="false">IF(G2889=1,A2889,"")</f>
        <v/>
      </c>
      <c r="T2889" s="3" t="str">
        <f aca="false">IF(H2889=1,B2889,"")</f>
        <v/>
      </c>
      <c r="U2889" s="3" t="n">
        <f aca="false">IF(I2889=1,C2889,"")</f>
        <v>25</v>
      </c>
      <c r="V2889" s="3" t="n">
        <f aca="false">IF(J2889=1,D2889,"")</f>
        <v>48</v>
      </c>
      <c r="W2889" s="3" t="str">
        <f aca="false">IF(K2889=1,E2889,"")</f>
        <v/>
      </c>
      <c r="X2889" s="3" t="str">
        <f aca="false">IF(L2889=1,F2889,"")</f>
        <v/>
      </c>
      <c r="Y2889" s="0" t="n">
        <f aca="false">IF(AND(COUNTIF(G2889:L2889,2)&gt;0,MIN(M2889:R2889)&gt;MAX(S2889:X2889))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str">
        <f aca="false">IF(G2890=2,A2890,"")</f>
        <v/>
      </c>
      <c r="N2890" s="2" t="str">
        <f aca="false">IF(H2890=2,B2890,"")</f>
        <v/>
      </c>
      <c r="O2890" s="2" t="str">
        <f aca="false">IF(I2890=2,C2890,"")</f>
        <v/>
      </c>
      <c r="P2890" s="2" t="str">
        <f aca="false">IF(J2890=2,D2890,"")</f>
        <v/>
      </c>
      <c r="Q2890" s="2" t="str">
        <f aca="false">IF(K2890=2,E2890,"")</f>
        <v/>
      </c>
      <c r="R2890" s="2" t="str">
        <f aca="false">IF(L2890=2,F2890,"")</f>
        <v/>
      </c>
      <c r="S2890" s="3" t="n">
        <f aca="false">IF(G2890=1,A2890,"")</f>
        <v>22</v>
      </c>
      <c r="T2890" s="3" t="n">
        <f aca="false">IF(H2890=1,B2890,"")</f>
        <v>36</v>
      </c>
      <c r="U2890" s="3" t="n">
        <f aca="false">IF(I2890=1,C2890,"")</f>
        <v>48</v>
      </c>
      <c r="V2890" s="3" t="n">
        <f aca="false">IF(J2890=1,D2890,"")</f>
        <v>8</v>
      </c>
      <c r="W2890" s="3" t="n">
        <f aca="false">IF(K2890=1,E2890,"")</f>
        <v>44</v>
      </c>
      <c r="X2890" s="3" t="n">
        <f aca="false">IF(L2890=1,F2890,"")</f>
        <v>72</v>
      </c>
      <c r="Y2890" s="0" t="n">
        <f aca="false">IF(AND(COUNTIF(G2890:L2890,2)&gt;0,MIN(M2890:R2890)&gt;MAX(S2890:X2890)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IF(G2891=2,A2891,"")</f>
        <v>55</v>
      </c>
      <c r="N2891" s="2" t="n">
        <f aca="false">IF(H2891=2,B2891,"")</f>
        <v>28</v>
      </c>
      <c r="O2891" s="2" t="n">
        <f aca="false">IF(I2891=2,C2891,"")</f>
        <v>28</v>
      </c>
      <c r="P2891" s="2" t="str">
        <f aca="false">IF(J2891=2,D2891,"")</f>
        <v/>
      </c>
      <c r="Q2891" s="2" t="n">
        <f aca="false">IF(K2891=2,E2891,"")</f>
        <v>55</v>
      </c>
      <c r="R2891" s="2" t="str">
        <f aca="false">IF(L2891=2,F2891,"")</f>
        <v/>
      </c>
      <c r="S2891" s="3" t="str">
        <f aca="false">IF(G2891=1,A2891,"")</f>
        <v/>
      </c>
      <c r="T2891" s="3" t="str">
        <f aca="false">IF(H2891=1,B2891,"")</f>
        <v/>
      </c>
      <c r="U2891" s="3" t="str">
        <f aca="false">IF(I2891=1,C2891,"")</f>
        <v/>
      </c>
      <c r="V2891" s="3" t="n">
        <f aca="false">IF(J2891=1,D2891,"")</f>
        <v>27</v>
      </c>
      <c r="W2891" s="3" t="str">
        <f aca="false">IF(K2891=1,E2891,"")</f>
        <v/>
      </c>
      <c r="X2891" s="3" t="n">
        <f aca="false">IF(L2891=1,F2891,"")</f>
        <v>42</v>
      </c>
      <c r="Y2891" s="0" t="n">
        <f aca="false">IF(AND(COUNTIF(G2891:L2891,2)&gt;0,MIN(M2891:R2891)&gt;MAX(S2891:X2891))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str">
        <f aca="false">IF(G2892=2,A2892,"")</f>
        <v/>
      </c>
      <c r="N2892" s="2" t="str">
        <f aca="false">IF(H2892=2,B2892,"")</f>
        <v/>
      </c>
      <c r="O2892" s="2" t="str">
        <f aca="false">IF(I2892=2,C2892,"")</f>
        <v/>
      </c>
      <c r="P2892" s="2" t="str">
        <f aca="false">IF(J2892=2,D2892,"")</f>
        <v/>
      </c>
      <c r="Q2892" s="2" t="str">
        <f aca="false">IF(K2892=2,E2892,"")</f>
        <v/>
      </c>
      <c r="R2892" s="2" t="str">
        <f aca="false">IF(L2892=2,F2892,"")</f>
        <v/>
      </c>
      <c r="S2892" s="3" t="n">
        <f aca="false">IF(G2892=1,A2892,"")</f>
        <v>14</v>
      </c>
      <c r="T2892" s="3" t="n">
        <f aca="false">IF(H2892=1,B2892,"")</f>
        <v>65</v>
      </c>
      <c r="U2892" s="3" t="n">
        <f aca="false">IF(I2892=1,C2892,"")</f>
        <v>46</v>
      </c>
      <c r="V2892" s="3" t="n">
        <f aca="false">IF(J2892=1,D2892,"")</f>
        <v>2</v>
      </c>
      <c r="W2892" s="3" t="n">
        <f aca="false">IF(K2892=1,E2892,"")</f>
        <v>28</v>
      </c>
      <c r="X2892" s="3" t="n">
        <f aca="false">IF(L2892=1,F2892,"")</f>
        <v>195</v>
      </c>
      <c r="Y2892" s="0" t="n">
        <f aca="false">IF(AND(COUNTIF(G2892:L2892,2)&gt;0,MIN(M2892:R2892)&gt;MAX(S2892:X2892))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IF(G2893=2,A2893,"")</f>
        <v>72</v>
      </c>
      <c r="N2893" s="2" t="str">
        <f aca="false">IF(H2893=2,B2893,"")</f>
        <v/>
      </c>
      <c r="O2893" s="2" t="str">
        <f aca="false">IF(I2893=2,C2893,"")</f>
        <v/>
      </c>
      <c r="P2893" s="2" t="str">
        <f aca="false">IF(J2893=2,D2893,"")</f>
        <v/>
      </c>
      <c r="Q2893" s="2" t="n">
        <f aca="false">IF(K2893=2,E2893,"")</f>
        <v>72</v>
      </c>
      <c r="R2893" s="2" t="str">
        <f aca="false">IF(L2893=2,F2893,"")</f>
        <v/>
      </c>
      <c r="S2893" s="3" t="str">
        <f aca="false">IF(G2893=1,A2893,"")</f>
        <v/>
      </c>
      <c r="T2893" s="3" t="n">
        <f aca="false">IF(H2893=1,B2893,"")</f>
        <v>64</v>
      </c>
      <c r="U2893" s="3" t="n">
        <f aca="false">IF(I2893=1,C2893,"")</f>
        <v>93</v>
      </c>
      <c r="V2893" s="3" t="n">
        <f aca="false">IF(J2893=1,D2893,"")</f>
        <v>32</v>
      </c>
      <c r="W2893" s="3" t="str">
        <f aca="false">IF(K2893=1,E2893,"")</f>
        <v/>
      </c>
      <c r="X2893" s="3" t="n">
        <f aca="false">IF(L2893=1,F2893,"")</f>
        <v>21</v>
      </c>
      <c r="Y2893" s="0" t="n">
        <f aca="false">IF(AND(COUNTIF(G2893:L2893,2)&gt;0,MIN(M2893:R2893)&gt;MAX(S2893:X2893)),1,0)</f>
        <v>0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IF(G2894=2,A2894,"")</f>
        <v>18</v>
      </c>
      <c r="N2894" s="2" t="str">
        <f aca="false">IF(H2894=2,B2894,"")</f>
        <v/>
      </c>
      <c r="O2894" s="2" t="str">
        <f aca="false">IF(I2894=2,C2894,"")</f>
        <v/>
      </c>
      <c r="P2894" s="2" t="str">
        <f aca="false">IF(J2894=2,D2894,"")</f>
        <v/>
      </c>
      <c r="Q2894" s="2" t="n">
        <f aca="false">IF(K2894=2,E2894,"")</f>
        <v>18</v>
      </c>
      <c r="R2894" s="2" t="str">
        <f aca="false">IF(L2894=2,F2894,"")</f>
        <v/>
      </c>
      <c r="S2894" s="3" t="str">
        <f aca="false">IF(G2894=1,A2894,"")</f>
        <v/>
      </c>
      <c r="T2894" s="3" t="n">
        <f aca="false">IF(H2894=1,B2894,"")</f>
        <v>94</v>
      </c>
      <c r="U2894" s="3" t="n">
        <f aca="false">IF(I2894=1,C2894,"")</f>
        <v>10</v>
      </c>
      <c r="V2894" s="3" t="n">
        <f aca="false">IF(J2894=1,D2894,"")</f>
        <v>1</v>
      </c>
      <c r="W2894" s="3" t="str">
        <f aca="false">IF(K2894=1,E2894,"")</f>
        <v/>
      </c>
      <c r="X2894" s="3" t="n">
        <f aca="false">IF(L2894=1,F2894,"")</f>
        <v>31</v>
      </c>
      <c r="Y2894" s="0" t="n">
        <f aca="false">IF(AND(COUNTIF(G2894:L2894,2)&gt;0,MIN(M2894:R2894)&gt;MAX(S2894:X2894)),1,0)</f>
        <v>0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IF(G2895=2,A2895,"")</f>
        <v>15</v>
      </c>
      <c r="N2895" s="2" t="n">
        <f aca="false">IF(H2895=2,B2895,"")</f>
        <v>81</v>
      </c>
      <c r="O2895" s="2" t="str">
        <f aca="false">IF(I2895=2,C2895,"")</f>
        <v/>
      </c>
      <c r="P2895" s="2" t="str">
        <f aca="false">IF(J2895=2,D2895,"")</f>
        <v/>
      </c>
      <c r="Q2895" s="2" t="n">
        <f aca="false">IF(K2895=2,E2895,"")</f>
        <v>15</v>
      </c>
      <c r="R2895" s="2" t="n">
        <f aca="false">IF(L2895=2,F2895,"")</f>
        <v>81</v>
      </c>
      <c r="S2895" s="3" t="str">
        <f aca="false">IF(G2895=1,A2895,"")</f>
        <v/>
      </c>
      <c r="T2895" s="3" t="str">
        <f aca="false">IF(H2895=1,B2895,"")</f>
        <v/>
      </c>
      <c r="U2895" s="3" t="n">
        <f aca="false">IF(I2895=1,C2895,"")</f>
        <v>25</v>
      </c>
      <c r="V2895" s="3" t="n">
        <f aca="false">IF(J2895=1,D2895,"")</f>
        <v>43</v>
      </c>
      <c r="W2895" s="3" t="str">
        <f aca="false">IF(K2895=1,E2895,"")</f>
        <v/>
      </c>
      <c r="X2895" s="3" t="str">
        <f aca="false">IF(L2895=1,F2895,"")</f>
        <v/>
      </c>
      <c r="Y2895" s="0" t="n">
        <f aca="false">IF(AND(COUNTIF(G2895:L2895,2)&gt;0,MIN(M2895:R2895)&gt;MAX(S2895:X2895))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str">
        <f aca="false">IF(G2896=2,A2896,"")</f>
        <v/>
      </c>
      <c r="N2896" s="2" t="str">
        <f aca="false">IF(H2896=2,B2896,"")</f>
        <v/>
      </c>
      <c r="O2896" s="2" t="str">
        <f aca="false">IF(I2896=2,C2896,"")</f>
        <v/>
      </c>
      <c r="P2896" s="2" t="n">
        <f aca="false">IF(J2896=2,D2896,"")</f>
        <v>38</v>
      </c>
      <c r="Q2896" s="2" t="str">
        <f aca="false">IF(K2896=2,E2896,"")</f>
        <v/>
      </c>
      <c r="R2896" s="2" t="n">
        <f aca="false">IF(L2896=2,F2896,"")</f>
        <v>38</v>
      </c>
      <c r="S2896" s="3" t="n">
        <f aca="false">IF(G2896=1,A2896,"")</f>
        <v>74</v>
      </c>
      <c r="T2896" s="3" t="n">
        <f aca="false">IF(H2896=1,B2896,"")</f>
        <v>57</v>
      </c>
      <c r="U2896" s="3" t="n">
        <f aca="false">IF(I2896=1,C2896,"")</f>
        <v>78</v>
      </c>
      <c r="V2896" s="3" t="str">
        <f aca="false">IF(J2896=1,D2896,"")</f>
        <v/>
      </c>
      <c r="W2896" s="3" t="n">
        <f aca="false">IF(K2896=1,E2896,"")</f>
        <v>37</v>
      </c>
      <c r="X2896" s="3" t="str">
        <f aca="false">IF(L2896=1,F2896,"")</f>
        <v/>
      </c>
      <c r="Y2896" s="0" t="n">
        <f aca="false">IF(AND(COUNTIF(G2896:L2896,2)&gt;0,MIN(M2896:R2896)&gt;MAX(S2896:X2896)),1,0)</f>
        <v>0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str">
        <f aca="false">IF(G2897=2,A2897,"")</f>
        <v/>
      </c>
      <c r="N2897" s="2" t="n">
        <f aca="false">IF(H2897=2,B2897,"")</f>
        <v>99</v>
      </c>
      <c r="O2897" s="2" t="str">
        <f aca="false">IF(I2897=2,C2897,"")</f>
        <v/>
      </c>
      <c r="P2897" s="2" t="str">
        <f aca="false">IF(J2897=2,D2897,"")</f>
        <v/>
      </c>
      <c r="Q2897" s="2" t="str">
        <f aca="false">IF(K2897=2,E2897,"")</f>
        <v/>
      </c>
      <c r="R2897" s="2" t="n">
        <f aca="false">IF(L2897=2,F2897,"")</f>
        <v>99</v>
      </c>
      <c r="S2897" s="3" t="n">
        <f aca="false">IF(G2897=1,A2897,"")</f>
        <v>74</v>
      </c>
      <c r="T2897" s="3" t="str">
        <f aca="false">IF(H2897=1,B2897,"")</f>
        <v/>
      </c>
      <c r="U2897" s="3" t="n">
        <f aca="false">IF(I2897=1,C2897,"")</f>
        <v>83</v>
      </c>
      <c r="V2897" s="3" t="n">
        <f aca="false">IF(J2897=1,D2897,"")</f>
        <v>43</v>
      </c>
      <c r="W2897" s="3" t="n">
        <f aca="false">IF(K2897=1,E2897,"")</f>
        <v>49</v>
      </c>
      <c r="X2897" s="3" t="str">
        <f aca="false">IF(L2897=1,F2897,"")</f>
        <v/>
      </c>
      <c r="Y2897" s="0" t="n">
        <f aca="false">IF(AND(COUNTIF(G2897:L2897,2)&gt;0,MIN(M2897:R2897)&gt;MAX(S2897:X2897)),1,0)</f>
        <v>1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IF(G2898=2,A2898,"")</f>
        <v>30</v>
      </c>
      <c r="N2898" s="2" t="n">
        <f aca="false">IF(H2898=2,B2898,"")</f>
        <v>56</v>
      </c>
      <c r="O2898" s="2" t="str">
        <f aca="false">IF(I2898=2,C2898,"")</f>
        <v/>
      </c>
      <c r="P2898" s="2" t="str">
        <f aca="false">IF(J2898=2,D2898,"")</f>
        <v/>
      </c>
      <c r="Q2898" s="2" t="n">
        <f aca="false">IF(K2898=2,E2898,"")</f>
        <v>30</v>
      </c>
      <c r="R2898" s="2" t="n">
        <f aca="false">IF(L2898=2,F2898,"")</f>
        <v>56</v>
      </c>
      <c r="S2898" s="3" t="str">
        <f aca="false">IF(G2898=1,A2898,"")</f>
        <v/>
      </c>
      <c r="T2898" s="3" t="str">
        <f aca="false">IF(H2898=1,B2898,"")</f>
        <v/>
      </c>
      <c r="U2898" s="3" t="n">
        <f aca="false">IF(I2898=1,C2898,"")</f>
        <v>59</v>
      </c>
      <c r="V2898" s="3" t="n">
        <f aca="false">IF(J2898=1,D2898,"")</f>
        <v>19</v>
      </c>
      <c r="W2898" s="3" t="str">
        <f aca="false">IF(K2898=1,E2898,"")</f>
        <v/>
      </c>
      <c r="X2898" s="3" t="str">
        <f aca="false">IF(L2898=1,F2898,"")</f>
        <v/>
      </c>
      <c r="Y2898" s="0" t="n">
        <f aca="false">IF(AND(COUNTIF(G2898:L2898,2)&gt;0,MIN(M2898:R2898)&gt;MAX(S2898:X2898))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IF(G2899=2,A2899,"")</f>
        <v>98</v>
      </c>
      <c r="N2899" s="2" t="str">
        <f aca="false">IF(H2899=2,B2899,"")</f>
        <v/>
      </c>
      <c r="O2899" s="2" t="str">
        <f aca="false">IF(I2899=2,C2899,"")</f>
        <v/>
      </c>
      <c r="P2899" s="2" t="str">
        <f aca="false">IF(J2899=2,D2899,"")</f>
        <v/>
      </c>
      <c r="Q2899" s="2" t="n">
        <f aca="false">IF(K2899=2,E2899,"")</f>
        <v>98</v>
      </c>
      <c r="R2899" s="2" t="str">
        <f aca="false">IF(L2899=2,F2899,"")</f>
        <v/>
      </c>
      <c r="S2899" s="3" t="str">
        <f aca="false">IF(G2899=1,A2899,"")</f>
        <v/>
      </c>
      <c r="T2899" s="3" t="n">
        <f aca="false">IF(H2899=1,B2899,"")</f>
        <v>89</v>
      </c>
      <c r="U2899" s="3" t="n">
        <f aca="false">IF(I2899=1,C2899,"")</f>
        <v>46</v>
      </c>
      <c r="V2899" s="3" t="n">
        <f aca="false">IF(J2899=1,D2899,"")</f>
        <v>13</v>
      </c>
      <c r="W2899" s="3" t="str">
        <f aca="false">IF(K2899=1,E2899,"")</f>
        <v/>
      </c>
      <c r="X2899" s="3" t="n">
        <f aca="false">IF(L2899=1,F2899,"")</f>
        <v>29</v>
      </c>
      <c r="Y2899" s="0" t="n">
        <f aca="false">IF(AND(COUNTIF(G2899:L2899,2)&gt;0,MIN(M2899:R2899)&gt;MAX(S2899:X2899)),1,0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str">
        <f aca="false">IF(G2900=2,A2900,"")</f>
        <v/>
      </c>
      <c r="N2900" s="2" t="n">
        <f aca="false">IF(H2900=2,B2900,"")</f>
        <v>41</v>
      </c>
      <c r="O2900" s="2" t="str">
        <f aca="false">IF(I2900=2,C2900,"")</f>
        <v/>
      </c>
      <c r="P2900" s="2" t="str">
        <f aca="false">IF(J2900=2,D2900,"")</f>
        <v/>
      </c>
      <c r="Q2900" s="2" t="str">
        <f aca="false">IF(K2900=2,E2900,"")</f>
        <v/>
      </c>
      <c r="R2900" s="2" t="n">
        <f aca="false">IF(L2900=2,F2900,"")</f>
        <v>41</v>
      </c>
      <c r="S2900" s="3" t="n">
        <f aca="false">IF(G2900=1,A2900,"")</f>
        <v>63</v>
      </c>
      <c r="T2900" s="3" t="str">
        <f aca="false">IF(H2900=1,B2900,"")</f>
        <v/>
      </c>
      <c r="U2900" s="3" t="n">
        <f aca="false">IF(I2900=1,C2900,"")</f>
        <v>43</v>
      </c>
      <c r="V2900" s="3" t="n">
        <f aca="false">IF(J2900=1,D2900,"")</f>
        <v>12</v>
      </c>
      <c r="W2900" s="3" t="n">
        <f aca="false">IF(K2900=1,E2900,"")</f>
        <v>42</v>
      </c>
      <c r="X2900" s="3" t="str">
        <f aca="false">IF(L2900=1,F2900,"")</f>
        <v/>
      </c>
      <c r="Y2900" s="0" t="n">
        <f aca="false">IF(AND(COUNTIF(G2900:L2900,2)&gt;0,MIN(M2900:R2900)&gt;MAX(S2900:X2900)),1,0)</f>
        <v>0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str">
        <f aca="false">IF(G2901=2,A2901,"")</f>
        <v/>
      </c>
      <c r="N2901" s="2" t="str">
        <f aca="false">IF(H2901=2,B2901,"")</f>
        <v/>
      </c>
      <c r="O2901" s="2" t="str">
        <f aca="false">IF(I2901=2,C2901,"")</f>
        <v/>
      </c>
      <c r="P2901" s="2" t="str">
        <f aca="false">IF(J2901=2,D2901,"")</f>
        <v/>
      </c>
      <c r="Q2901" s="2" t="str">
        <f aca="false">IF(K2901=2,E2901,"")</f>
        <v/>
      </c>
      <c r="R2901" s="2" t="str">
        <f aca="false">IF(L2901=2,F2901,"")</f>
        <v/>
      </c>
      <c r="S2901" s="3" t="n">
        <f aca="false">IF(G2901=1,A2901,"")</f>
        <v>33</v>
      </c>
      <c r="T2901" s="3" t="n">
        <f aca="false">IF(H2901=1,B2901,"")</f>
        <v>76</v>
      </c>
      <c r="U2901" s="3" t="n">
        <f aca="false">IF(I2901=1,C2901,"")</f>
        <v>59</v>
      </c>
      <c r="V2901" s="3" t="n">
        <f aca="false">IF(J2901=1,D2901,"")</f>
        <v>27</v>
      </c>
      <c r="W2901" s="3" t="n">
        <f aca="false">IF(K2901=1,E2901,"")</f>
        <v>16</v>
      </c>
      <c r="X2901" s="3" t="n">
        <f aca="false">IF(L2901=1,F2901,"")</f>
        <v>114</v>
      </c>
      <c r="Y2901" s="0" t="n">
        <f aca="false">IF(AND(COUNTIF(G2901:L2901,2)&gt;0,MIN(M2901:R2901)&gt;MAX(S2901:X2901))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IF(G2902=2,A2902,"")</f>
        <v>86</v>
      </c>
      <c r="N2902" s="2" t="str">
        <f aca="false">IF(H2902=2,B2902,"")</f>
        <v/>
      </c>
      <c r="O2902" s="2" t="str">
        <f aca="false">IF(I2902=2,C2902,"")</f>
        <v/>
      </c>
      <c r="P2902" s="2" t="str">
        <f aca="false">IF(J2902=2,D2902,"")</f>
        <v/>
      </c>
      <c r="Q2902" s="2" t="n">
        <f aca="false">IF(K2902=2,E2902,"")</f>
        <v>86</v>
      </c>
      <c r="R2902" s="2" t="str">
        <f aca="false">IF(L2902=2,F2902,"")</f>
        <v/>
      </c>
      <c r="S2902" s="3" t="str">
        <f aca="false">IF(G2902=1,A2902,"")</f>
        <v/>
      </c>
      <c r="T2902" s="3" t="n">
        <f aca="false">IF(H2902=1,B2902,"")</f>
        <v>29</v>
      </c>
      <c r="U2902" s="3" t="n">
        <f aca="false">IF(I2902=1,C2902,"")</f>
        <v>26</v>
      </c>
      <c r="V2902" s="3" t="n">
        <f aca="false">IF(J2902=1,D2902,"")</f>
        <v>38</v>
      </c>
      <c r="W2902" s="3" t="str">
        <f aca="false">IF(K2902=1,E2902,"")</f>
        <v/>
      </c>
      <c r="X2902" s="3" t="n">
        <f aca="false">IF(L2902=1,F2902,"")</f>
        <v>19</v>
      </c>
      <c r="Y2902" s="0" t="n">
        <f aca="false">IF(AND(COUNTIF(G2902:L2902,2)&gt;0,MIN(M2902:R2902)&gt;MAX(S2902:X2902)),1,0)</f>
        <v>1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IF(G2903=2,A2903,"")</f>
        <v>89</v>
      </c>
      <c r="N2903" s="2" t="n">
        <f aca="false">IF(H2903=2,B2903,"")</f>
        <v>89</v>
      </c>
      <c r="O2903" s="2" t="str">
        <f aca="false">IF(I2903=2,C2903,"")</f>
        <v/>
      </c>
      <c r="P2903" s="2" t="str">
        <f aca="false">IF(J2903=2,D2903,"")</f>
        <v/>
      </c>
      <c r="Q2903" s="2" t="n">
        <f aca="false">IF(K2903=2,E2903,"")</f>
        <v>178</v>
      </c>
      <c r="R2903" s="2" t="n">
        <f aca="false">IF(L2903=2,F2903,"")</f>
        <v>178</v>
      </c>
      <c r="S2903" s="3" t="str">
        <f aca="false">IF(G2903=1,A2903,"")</f>
        <v/>
      </c>
      <c r="T2903" s="3" t="str">
        <f aca="false">IF(H2903=1,B2903,"")</f>
        <v/>
      </c>
      <c r="U2903" s="3" t="n">
        <f aca="false">IF(I2903=1,C2903,"")</f>
        <v>57</v>
      </c>
      <c r="V2903" s="3" t="n">
        <f aca="false">IF(J2903=1,D2903,"")</f>
        <v>27</v>
      </c>
      <c r="W2903" s="3" t="str">
        <f aca="false">IF(K2903=1,E2903,"")</f>
        <v/>
      </c>
      <c r="X2903" s="3" t="str">
        <f aca="false">IF(L2903=1,F2903,"")</f>
        <v/>
      </c>
      <c r="Y2903" s="0" t="n">
        <f aca="false">IF(AND(COUNTIF(G2903:L2903,2)&gt;0,MIN(M2903:R2903)&gt;MAX(S2903:X2903)),1,0)</f>
        <v>1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IF(G2904=2,A2904,"")</f>
        <v>73</v>
      </c>
      <c r="N2904" s="2" t="str">
        <f aca="false">IF(H2904=2,B2904,"")</f>
        <v/>
      </c>
      <c r="O2904" s="2" t="str">
        <f aca="false">IF(I2904=2,C2904,"")</f>
        <v/>
      </c>
      <c r="P2904" s="2" t="str">
        <f aca="false">IF(J2904=2,D2904,"")</f>
        <v/>
      </c>
      <c r="Q2904" s="2" t="n">
        <f aca="false">IF(K2904=2,E2904,"")</f>
        <v>73</v>
      </c>
      <c r="R2904" s="2" t="str">
        <f aca="false">IF(L2904=2,F2904,"")</f>
        <v/>
      </c>
      <c r="S2904" s="3" t="str">
        <f aca="false">IF(G2904=1,A2904,"")</f>
        <v/>
      </c>
      <c r="T2904" s="3" t="n">
        <f aca="false">IF(H2904=1,B2904,"")</f>
        <v>36</v>
      </c>
      <c r="U2904" s="3" t="n">
        <f aca="false">IF(I2904=1,C2904,"")</f>
        <v>96</v>
      </c>
      <c r="V2904" s="3" t="n">
        <f aca="false">IF(J2904=1,D2904,"")</f>
        <v>28</v>
      </c>
      <c r="W2904" s="3" t="str">
        <f aca="false">IF(K2904=1,E2904,"")</f>
        <v/>
      </c>
      <c r="X2904" s="3" t="n">
        <f aca="false">IF(L2904=1,F2904,"")</f>
        <v>18</v>
      </c>
      <c r="Y2904" s="0" t="n">
        <f aca="false">IF(AND(COUNTIF(G2904:L2904,2)&gt;0,MIN(M2904:R2904)&gt;MAX(S2904:X2904)),1,0)</f>
        <v>0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str">
        <f aca="false">IF(G2905=2,A2905,"")</f>
        <v/>
      </c>
      <c r="N2905" s="2" t="str">
        <f aca="false">IF(H2905=2,B2905,"")</f>
        <v/>
      </c>
      <c r="O2905" s="2" t="str">
        <f aca="false">IF(I2905=2,C2905,"")</f>
        <v/>
      </c>
      <c r="P2905" s="2" t="str">
        <f aca="false">IF(J2905=2,D2905,"")</f>
        <v/>
      </c>
      <c r="Q2905" s="2" t="str">
        <f aca="false">IF(K2905=2,E2905,"")</f>
        <v/>
      </c>
      <c r="R2905" s="2" t="str">
        <f aca="false">IF(L2905=2,F2905,"")</f>
        <v/>
      </c>
      <c r="S2905" s="3" t="n">
        <f aca="false">IF(G2905=1,A2905,"")</f>
        <v>92</v>
      </c>
      <c r="T2905" s="3" t="n">
        <f aca="false">IF(H2905=1,B2905,"")</f>
        <v>77</v>
      </c>
      <c r="U2905" s="3" t="n">
        <f aca="false">IF(I2905=1,C2905,"")</f>
        <v>46</v>
      </c>
      <c r="V2905" s="3" t="n">
        <f aca="false">IF(J2905=1,D2905,"")</f>
        <v>9</v>
      </c>
      <c r="W2905" s="3" t="n">
        <f aca="false">IF(K2905=1,E2905,"")</f>
        <v>30</v>
      </c>
      <c r="X2905" s="3" t="n">
        <f aca="false">IF(L2905=1,F2905,"")</f>
        <v>38</v>
      </c>
      <c r="Y2905" s="0" t="n">
        <f aca="false">IF(AND(COUNTIF(G2905:L2905,2)&gt;0,MIN(M2905:R2905)&gt;MAX(S2905:X2905))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IF(G2906=2,A2906,"")</f>
        <v>92</v>
      </c>
      <c r="N2906" s="2" t="str">
        <f aca="false">IF(H2906=2,B2906,"")</f>
        <v/>
      </c>
      <c r="O2906" s="2" t="str">
        <f aca="false">IF(I2906=2,C2906,"")</f>
        <v/>
      </c>
      <c r="P2906" s="2" t="str">
        <f aca="false">IF(J2906=2,D2906,"")</f>
        <v/>
      </c>
      <c r="Q2906" s="2" t="n">
        <f aca="false">IF(K2906=2,E2906,"")</f>
        <v>92</v>
      </c>
      <c r="R2906" s="2" t="str">
        <f aca="false">IF(L2906=2,F2906,"")</f>
        <v/>
      </c>
      <c r="S2906" s="3" t="str">
        <f aca="false">IF(G2906=1,A2906,"")</f>
        <v/>
      </c>
      <c r="T2906" s="3" t="n">
        <f aca="false">IF(H2906=1,B2906,"")</f>
        <v>64</v>
      </c>
      <c r="U2906" s="3" t="n">
        <f aca="false">IF(I2906=1,C2906,"")</f>
        <v>18</v>
      </c>
      <c r="V2906" s="3" t="n">
        <f aca="false">IF(J2906=1,D2906,"")</f>
        <v>41</v>
      </c>
      <c r="W2906" s="3" t="str">
        <f aca="false">IF(K2906=1,E2906,"")</f>
        <v/>
      </c>
      <c r="X2906" s="3" t="n">
        <f aca="false">IF(L2906=1,F2906,"")</f>
        <v>42</v>
      </c>
      <c r="Y2906" s="0" t="n">
        <f aca="false">IF(AND(COUNTIF(G2906:L2906,2)&gt;0,MIN(M2906:R2906)&gt;MAX(S2906:X2906)),1,0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IF(G2907=2,A2907,"")</f>
        <v>55</v>
      </c>
      <c r="N2907" s="2" t="str">
        <f aca="false">IF(H2907=2,B2907,"")</f>
        <v/>
      </c>
      <c r="O2907" s="2" t="str">
        <f aca="false">IF(I2907=2,C2907,"")</f>
        <v/>
      </c>
      <c r="P2907" s="2" t="str">
        <f aca="false">IF(J2907=2,D2907,"")</f>
        <v/>
      </c>
      <c r="Q2907" s="2" t="n">
        <f aca="false">IF(K2907=2,E2907,"")</f>
        <v>55</v>
      </c>
      <c r="R2907" s="2" t="str">
        <f aca="false">IF(L2907=2,F2907,"")</f>
        <v/>
      </c>
      <c r="S2907" s="3" t="str">
        <f aca="false">IF(G2907=1,A2907,"")</f>
        <v/>
      </c>
      <c r="T2907" s="3" t="n">
        <f aca="false">IF(H2907=1,B2907,"")</f>
        <v>63</v>
      </c>
      <c r="U2907" s="3" t="n">
        <f aca="false">IF(I2907=1,C2907,"")</f>
        <v>23</v>
      </c>
      <c r="V2907" s="3" t="n">
        <f aca="false">IF(J2907=1,D2907,"")</f>
        <v>5</v>
      </c>
      <c r="W2907" s="3" t="str">
        <f aca="false">IF(K2907=1,E2907,"")</f>
        <v/>
      </c>
      <c r="X2907" s="3" t="n">
        <f aca="false">IF(L2907=1,F2907,"")</f>
        <v>31</v>
      </c>
      <c r="Y2907" s="0" t="n">
        <f aca="false">IF(AND(COUNTIF(G2907:L2907,2)&gt;0,MIN(M2907:R2907)&gt;MAX(S2907:X2907)),1,0)</f>
        <v>0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str">
        <f aca="false">IF(G2908=2,A2908,"")</f>
        <v/>
      </c>
      <c r="N2908" s="2" t="str">
        <f aca="false">IF(H2908=2,B2908,"")</f>
        <v/>
      </c>
      <c r="O2908" s="2" t="str">
        <f aca="false">IF(I2908=2,C2908,"")</f>
        <v/>
      </c>
      <c r="P2908" s="2" t="str">
        <f aca="false">IF(J2908=2,D2908,"")</f>
        <v/>
      </c>
      <c r="Q2908" s="2" t="str">
        <f aca="false">IF(K2908=2,E2908,"")</f>
        <v/>
      </c>
      <c r="R2908" s="2" t="str">
        <f aca="false">IF(L2908=2,F2908,"")</f>
        <v/>
      </c>
      <c r="S2908" s="3" t="n">
        <f aca="false">IF(G2908=1,A2908,"")</f>
        <v>7</v>
      </c>
      <c r="T2908" s="3" t="n">
        <f aca="false">IF(H2908=1,B2908,"")</f>
        <v>19</v>
      </c>
      <c r="U2908" s="3" t="n">
        <f aca="false">IF(I2908=1,C2908,"")</f>
        <v>99</v>
      </c>
      <c r="V2908" s="3" t="n">
        <f aca="false">IF(J2908=1,D2908,"")</f>
        <v>25</v>
      </c>
      <c r="W2908" s="3" t="n">
        <f aca="false">IF(K2908=1,E2908,"")</f>
        <v>21</v>
      </c>
      <c r="X2908" s="3" t="n">
        <f aca="false">IF(L2908=1,F2908,"")</f>
        <v>57</v>
      </c>
      <c r="Y2908" s="0" t="n">
        <f aca="false">IF(AND(COUNTIF(G2908:L2908,2)&gt;0,MIN(M2908:R2908)&gt;MAX(S2908:X2908))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str">
        <f aca="false">IF(G2909=2,A2909,"")</f>
        <v/>
      </c>
      <c r="N2909" s="2" t="str">
        <f aca="false">IF(H2909=2,B2909,"")</f>
        <v/>
      </c>
      <c r="O2909" s="2" t="str">
        <f aca="false">IF(I2909=2,C2909,"")</f>
        <v/>
      </c>
      <c r="P2909" s="2" t="str">
        <f aca="false">IF(J2909=2,D2909,"")</f>
        <v/>
      </c>
      <c r="Q2909" s="2" t="str">
        <f aca="false">IF(K2909=2,E2909,"")</f>
        <v/>
      </c>
      <c r="R2909" s="2" t="str">
        <f aca="false">IF(L2909=2,F2909,"")</f>
        <v/>
      </c>
      <c r="S2909" s="3" t="n">
        <f aca="false">IF(G2909=1,A2909,"")</f>
        <v>61</v>
      </c>
      <c r="T2909" s="3" t="n">
        <f aca="false">IF(H2909=1,B2909,"")</f>
        <v>51</v>
      </c>
      <c r="U2909" s="3" t="n">
        <f aca="false">IF(I2909=1,C2909,"")</f>
        <v>67</v>
      </c>
      <c r="V2909" s="3" t="n">
        <f aca="false">IF(J2909=1,D2909,"")</f>
        <v>43</v>
      </c>
      <c r="W2909" s="3" t="n">
        <f aca="false">IF(K2909=1,E2909,"")</f>
        <v>40</v>
      </c>
      <c r="X2909" s="3" t="n">
        <f aca="false">IF(L2909=1,F2909,"")</f>
        <v>153</v>
      </c>
      <c r="Y2909" s="0" t="n">
        <f aca="false">IF(AND(COUNTIF(G2909:L2909,2)&gt;0,MIN(M2909:R2909)&gt;MAX(S2909:X2909))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IF(G2910=2,A2910,"")</f>
        <v>44</v>
      </c>
      <c r="N2910" s="2" t="n">
        <f aca="false">IF(H2910=2,B2910,"")</f>
        <v>85</v>
      </c>
      <c r="O2910" s="2" t="str">
        <f aca="false">IF(I2910=2,C2910,"")</f>
        <v/>
      </c>
      <c r="P2910" s="2" t="str">
        <f aca="false">IF(J2910=2,D2910,"")</f>
        <v/>
      </c>
      <c r="Q2910" s="2" t="n">
        <f aca="false">IF(K2910=2,E2910,"")</f>
        <v>44</v>
      </c>
      <c r="R2910" s="2" t="n">
        <f aca="false">IF(L2910=2,F2910,"")</f>
        <v>85</v>
      </c>
      <c r="S2910" s="3" t="str">
        <f aca="false">IF(G2910=1,A2910,"")</f>
        <v/>
      </c>
      <c r="T2910" s="3" t="str">
        <f aca="false">IF(H2910=1,B2910,"")</f>
        <v/>
      </c>
      <c r="U2910" s="3" t="n">
        <f aca="false">IF(I2910=1,C2910,"")</f>
        <v>81</v>
      </c>
      <c r="V2910" s="3" t="n">
        <f aca="false">IF(J2910=1,D2910,"")</f>
        <v>7</v>
      </c>
      <c r="W2910" s="3" t="str">
        <f aca="false">IF(K2910=1,E2910,"")</f>
        <v/>
      </c>
      <c r="X2910" s="3" t="str">
        <f aca="false">IF(L2910=1,F2910,"")</f>
        <v/>
      </c>
      <c r="Y2910" s="0" t="n">
        <f aca="false">IF(AND(COUNTIF(G2910:L2910,2)&gt;0,MIN(M2910:R2910)&gt;MAX(S2910:X2910))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str">
        <f aca="false">IF(G2911=2,A2911,"")</f>
        <v/>
      </c>
      <c r="N2911" s="2" t="n">
        <f aca="false">IF(H2911=2,B2911,"")</f>
        <v>45</v>
      </c>
      <c r="O2911" s="2" t="str">
        <f aca="false">IF(I2911=2,C2911,"")</f>
        <v/>
      </c>
      <c r="P2911" s="2" t="str">
        <f aca="false">IF(J2911=2,D2911,"")</f>
        <v/>
      </c>
      <c r="Q2911" s="2" t="str">
        <f aca="false">IF(K2911=2,E2911,"")</f>
        <v/>
      </c>
      <c r="R2911" s="2" t="n">
        <f aca="false">IF(L2911=2,F2911,"")</f>
        <v>45</v>
      </c>
      <c r="S2911" s="3" t="n">
        <f aca="false">IF(G2911=1,A2911,"")</f>
        <v>100</v>
      </c>
      <c r="T2911" s="3" t="str">
        <f aca="false">IF(H2911=1,B2911,"")</f>
        <v/>
      </c>
      <c r="U2911" s="3" t="n">
        <f aca="false">IF(I2911=1,C2911,"")</f>
        <v>96</v>
      </c>
      <c r="V2911" s="3" t="n">
        <f aca="false">IF(J2911=1,D2911,"")</f>
        <v>7</v>
      </c>
      <c r="W2911" s="3" t="n">
        <f aca="false">IF(K2911=1,E2911,"")</f>
        <v>150</v>
      </c>
      <c r="X2911" s="3" t="str">
        <f aca="false">IF(L2911=1,F2911,"")</f>
        <v/>
      </c>
      <c r="Y2911" s="0" t="n">
        <f aca="false">IF(AND(COUNTIF(G2911:L2911,2)&gt;0,MIN(M2911:R2911)&gt;MAX(S2911:X2911)),1,0)</f>
        <v>0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str">
        <f aca="false">IF(G2912=2,A2912,"")</f>
        <v/>
      </c>
      <c r="N2912" s="2" t="n">
        <f aca="false">IF(H2912=2,B2912,"")</f>
        <v>32</v>
      </c>
      <c r="O2912" s="2" t="n">
        <f aca="false">IF(I2912=2,C2912,"")</f>
        <v>88</v>
      </c>
      <c r="P2912" s="2" t="str">
        <f aca="false">IF(J2912=2,D2912,"")</f>
        <v/>
      </c>
      <c r="Q2912" s="2" t="n">
        <f aca="false">IF(K2912=2,E2912,"")</f>
        <v>88</v>
      </c>
      <c r="R2912" s="2" t="n">
        <f aca="false">IF(L2912=2,F2912,"")</f>
        <v>32</v>
      </c>
      <c r="S2912" s="3" t="n">
        <f aca="false">IF(G2912=1,A2912,"")</f>
        <v>59</v>
      </c>
      <c r="T2912" s="3" t="str">
        <f aca="false">IF(H2912=1,B2912,"")</f>
        <v/>
      </c>
      <c r="U2912" s="3" t="str">
        <f aca="false">IF(I2912=1,C2912,"")</f>
        <v/>
      </c>
      <c r="V2912" s="3" t="n">
        <f aca="false">IF(J2912=1,D2912,"")</f>
        <v>33</v>
      </c>
      <c r="W2912" s="3" t="str">
        <f aca="false">IF(K2912=1,E2912,"")</f>
        <v/>
      </c>
      <c r="X2912" s="3" t="str">
        <f aca="false">IF(L2912=1,F2912,"")</f>
        <v/>
      </c>
      <c r="Y2912" s="0" t="n">
        <f aca="false">IF(AND(COUNTIF(G2912:L2912,2)&gt;0,MIN(M2912:R2912)&gt;MAX(S2912:X2912))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str">
        <f aca="false">IF(G2913=2,A2913,"")</f>
        <v/>
      </c>
      <c r="N2913" s="2" t="str">
        <f aca="false">IF(H2913=2,B2913,"")</f>
        <v/>
      </c>
      <c r="O2913" s="2" t="str">
        <f aca="false">IF(I2913=2,C2913,"")</f>
        <v/>
      </c>
      <c r="P2913" s="2" t="str">
        <f aca="false">IF(J2913=2,D2913,"")</f>
        <v/>
      </c>
      <c r="Q2913" s="2" t="str">
        <f aca="false">IF(K2913=2,E2913,"")</f>
        <v/>
      </c>
      <c r="R2913" s="2" t="str">
        <f aca="false">IF(L2913=2,F2913,"")</f>
        <v/>
      </c>
      <c r="S2913" s="3" t="n">
        <f aca="false">IF(G2913=1,A2913,"")</f>
        <v>76</v>
      </c>
      <c r="T2913" s="3" t="n">
        <f aca="false">IF(H2913=1,B2913,"")</f>
        <v>47</v>
      </c>
      <c r="U2913" s="3" t="n">
        <f aca="false">IF(I2913=1,C2913,"")</f>
        <v>24</v>
      </c>
      <c r="V2913" s="3" t="n">
        <f aca="false">IF(J2913=1,D2913,"")</f>
        <v>41</v>
      </c>
      <c r="W2913" s="3" t="n">
        <f aca="false">IF(K2913=1,E2913,"")</f>
        <v>228</v>
      </c>
      <c r="X2913" s="3" t="n">
        <f aca="false">IF(L2913=1,F2913,"")</f>
        <v>70</v>
      </c>
      <c r="Y2913" s="0" t="n">
        <f aca="false">IF(AND(COUNTIF(G2913:L2913,2)&gt;0,MIN(M2913:R2913)&gt;MAX(S2913:X2913))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str">
        <f aca="false">IF(G2914=2,A2914,"")</f>
        <v/>
      </c>
      <c r="N2914" s="2" t="str">
        <f aca="false">IF(H2914=2,B2914,"")</f>
        <v/>
      </c>
      <c r="O2914" s="2" t="str">
        <f aca="false">IF(I2914=2,C2914,"")</f>
        <v/>
      </c>
      <c r="P2914" s="2" t="str">
        <f aca="false">IF(J2914=2,D2914,"")</f>
        <v/>
      </c>
      <c r="Q2914" s="2" t="str">
        <f aca="false">IF(K2914=2,E2914,"")</f>
        <v/>
      </c>
      <c r="R2914" s="2" t="str">
        <f aca="false">IF(L2914=2,F2914,"")</f>
        <v/>
      </c>
      <c r="S2914" s="3" t="n">
        <f aca="false">IF(G2914=1,A2914,"")</f>
        <v>44</v>
      </c>
      <c r="T2914" s="3" t="n">
        <f aca="false">IF(H2914=1,B2914,"")</f>
        <v>83</v>
      </c>
      <c r="U2914" s="3" t="n">
        <f aca="false">IF(I2914=1,C2914,"")</f>
        <v>35</v>
      </c>
      <c r="V2914" s="3" t="n">
        <f aca="false">IF(J2914=1,D2914,"")</f>
        <v>3</v>
      </c>
      <c r="W2914" s="3" t="n">
        <f aca="false">IF(K2914=1,E2914,"")</f>
        <v>14</v>
      </c>
      <c r="X2914" s="3" t="n">
        <f aca="false">IF(L2914=1,F2914,"")</f>
        <v>55</v>
      </c>
      <c r="Y2914" s="0" t="n">
        <f aca="false">IF(AND(COUNTIF(G2914:L2914,2)&gt;0,MIN(M2914:R2914)&gt;MAX(S2914:X2914)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str">
        <f aca="false">IF(G2915=2,A2915,"")</f>
        <v/>
      </c>
      <c r="N2915" s="2" t="str">
        <f aca="false">IF(H2915=2,B2915,"")</f>
        <v/>
      </c>
      <c r="O2915" s="2" t="str">
        <f aca="false">IF(I2915=2,C2915,"")</f>
        <v/>
      </c>
      <c r="P2915" s="2" t="str">
        <f aca="false">IF(J2915=2,D2915,"")</f>
        <v/>
      </c>
      <c r="Q2915" s="2" t="str">
        <f aca="false">IF(K2915=2,E2915,"")</f>
        <v/>
      </c>
      <c r="R2915" s="2" t="str">
        <f aca="false">IF(L2915=2,F2915,"")</f>
        <v/>
      </c>
      <c r="S2915" s="3" t="n">
        <f aca="false">IF(G2915=1,A2915,"")</f>
        <v>44</v>
      </c>
      <c r="T2915" s="3" t="n">
        <f aca="false">IF(H2915=1,B2915,"")</f>
        <v>5</v>
      </c>
      <c r="U2915" s="3" t="n">
        <f aca="false">IF(I2915=1,C2915,"")</f>
        <v>67</v>
      </c>
      <c r="V2915" s="3" t="n">
        <f aca="false">IF(J2915=1,D2915,"")</f>
        <v>48</v>
      </c>
      <c r="W2915" s="3" t="n">
        <f aca="false">IF(K2915=1,E2915,"")</f>
        <v>29</v>
      </c>
      <c r="X2915" s="3" t="n">
        <f aca="false">IF(L2915=1,F2915,"")</f>
        <v>15</v>
      </c>
      <c r="Y2915" s="0" t="n">
        <f aca="false">IF(AND(COUNTIF(G2915:L2915,2)&gt;0,MIN(M2915:R2915)&gt;MAX(S2915:X2915)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str">
        <f aca="false">IF(G2916=2,A2916,"")</f>
        <v/>
      </c>
      <c r="N2916" s="2" t="str">
        <f aca="false">IF(H2916=2,B2916,"")</f>
        <v/>
      </c>
      <c r="O2916" s="2" t="str">
        <f aca="false">IF(I2916=2,C2916,"")</f>
        <v/>
      </c>
      <c r="P2916" s="2" t="str">
        <f aca="false">IF(J2916=2,D2916,"")</f>
        <v/>
      </c>
      <c r="Q2916" s="2" t="str">
        <f aca="false">IF(K2916=2,E2916,"")</f>
        <v/>
      </c>
      <c r="R2916" s="2" t="str">
        <f aca="false">IF(L2916=2,F2916,"")</f>
        <v/>
      </c>
      <c r="S2916" s="3" t="n">
        <f aca="false">IF(G2916=1,A2916,"")</f>
        <v>74</v>
      </c>
      <c r="T2916" s="3" t="n">
        <f aca="false">IF(H2916=1,B2916,"")</f>
        <v>17</v>
      </c>
      <c r="U2916" s="3" t="n">
        <f aca="false">IF(I2916=1,C2916,"")</f>
        <v>96</v>
      </c>
      <c r="V2916" s="3" t="n">
        <f aca="false">IF(J2916=1,D2916,"")</f>
        <v>4</v>
      </c>
      <c r="W2916" s="3" t="n">
        <f aca="false">IF(K2916=1,E2916,"")</f>
        <v>111</v>
      </c>
      <c r="X2916" s="3" t="n">
        <f aca="false">IF(L2916=1,F2916,"")</f>
        <v>5</v>
      </c>
      <c r="Y2916" s="0" t="n">
        <f aca="false">IF(AND(COUNTIF(G2916:L2916,2)&gt;0,MIN(M2916:R2916)&gt;MAX(S2916:X2916))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IF(G2917=2,A2917,"")</f>
        <v>8</v>
      </c>
      <c r="N2917" s="2" t="n">
        <f aca="false">IF(H2917=2,B2917,"")</f>
        <v>48</v>
      </c>
      <c r="O2917" s="2" t="str">
        <f aca="false">IF(I2917=2,C2917,"")</f>
        <v/>
      </c>
      <c r="P2917" s="2" t="str">
        <f aca="false">IF(J2917=2,D2917,"")</f>
        <v/>
      </c>
      <c r="Q2917" s="2" t="n">
        <f aca="false">IF(K2917=2,E2917,"")</f>
        <v>8</v>
      </c>
      <c r="R2917" s="2" t="n">
        <f aca="false">IF(L2917=2,F2917,"")</f>
        <v>48</v>
      </c>
      <c r="S2917" s="3" t="str">
        <f aca="false">IF(G2917=1,A2917,"")</f>
        <v/>
      </c>
      <c r="T2917" s="3" t="str">
        <f aca="false">IF(H2917=1,B2917,"")</f>
        <v/>
      </c>
      <c r="U2917" s="3" t="n">
        <f aca="false">IF(I2917=1,C2917,"")</f>
        <v>11</v>
      </c>
      <c r="V2917" s="3" t="n">
        <f aca="false">IF(J2917=1,D2917,"")</f>
        <v>42</v>
      </c>
      <c r="W2917" s="3" t="str">
        <f aca="false">IF(K2917=1,E2917,"")</f>
        <v/>
      </c>
      <c r="X2917" s="3" t="str">
        <f aca="false">IF(L2917=1,F2917,"")</f>
        <v/>
      </c>
      <c r="Y2917" s="0" t="n">
        <f aca="false">IF(AND(COUNTIF(G2917:L2917,2)&gt;0,MIN(M2917:R2917)&gt;MAX(S2917:X2917))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str">
        <f aca="false">IF(G2918=2,A2918,"")</f>
        <v/>
      </c>
      <c r="N2918" s="2" t="n">
        <f aca="false">IF(H2918=2,B2918,"")</f>
        <v>32</v>
      </c>
      <c r="O2918" s="2" t="str">
        <f aca="false">IF(I2918=2,C2918,"")</f>
        <v/>
      </c>
      <c r="P2918" s="2" t="str">
        <f aca="false">IF(J2918=2,D2918,"")</f>
        <v/>
      </c>
      <c r="Q2918" s="2" t="str">
        <f aca="false">IF(K2918=2,E2918,"")</f>
        <v/>
      </c>
      <c r="R2918" s="2" t="n">
        <f aca="false">IF(L2918=2,F2918,"")</f>
        <v>32</v>
      </c>
      <c r="S2918" s="3" t="n">
        <f aca="false">IF(G2918=1,A2918,"")</f>
        <v>40</v>
      </c>
      <c r="T2918" s="3" t="str">
        <f aca="false">IF(H2918=1,B2918,"")</f>
        <v/>
      </c>
      <c r="U2918" s="3" t="n">
        <f aca="false">IF(I2918=1,C2918,"")</f>
        <v>50</v>
      </c>
      <c r="V2918" s="3" t="n">
        <f aca="false">IF(J2918=1,D2918,"")</f>
        <v>13</v>
      </c>
      <c r="W2918" s="3" t="n">
        <f aca="false">IF(K2918=1,E2918,"")</f>
        <v>80</v>
      </c>
      <c r="X2918" s="3" t="str">
        <f aca="false">IF(L2918=1,F2918,"")</f>
        <v/>
      </c>
      <c r="Y2918" s="0" t="n">
        <f aca="false">IF(AND(COUNTIF(G2918:L2918,2)&gt;0,MIN(M2918:R2918)&gt;MAX(S2918:X2918)),1,0)</f>
        <v>0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IF(G2919=2,A2919,"")</f>
        <v>18</v>
      </c>
      <c r="N2919" s="2" t="n">
        <f aca="false">IF(H2919=2,B2919,"")</f>
        <v>11</v>
      </c>
      <c r="O2919" s="2" t="str">
        <f aca="false">IF(I2919=2,C2919,"")</f>
        <v/>
      </c>
      <c r="P2919" s="2" t="str">
        <f aca="false">IF(J2919=2,D2919,"")</f>
        <v/>
      </c>
      <c r="Q2919" s="2" t="n">
        <f aca="false">IF(K2919=2,E2919,"")</f>
        <v>18</v>
      </c>
      <c r="R2919" s="2" t="n">
        <f aca="false">IF(L2919=2,F2919,"")</f>
        <v>11</v>
      </c>
      <c r="S2919" s="3" t="str">
        <f aca="false">IF(G2919=1,A2919,"")</f>
        <v/>
      </c>
      <c r="T2919" s="3" t="str">
        <f aca="false">IF(H2919=1,B2919,"")</f>
        <v/>
      </c>
      <c r="U2919" s="3" t="n">
        <f aca="false">IF(I2919=1,C2919,"")</f>
        <v>40</v>
      </c>
      <c r="V2919" s="3" t="n">
        <f aca="false">IF(J2919=1,D2919,"")</f>
        <v>14</v>
      </c>
      <c r="W2919" s="3" t="str">
        <f aca="false">IF(K2919=1,E2919,"")</f>
        <v/>
      </c>
      <c r="X2919" s="3" t="str">
        <f aca="false">IF(L2919=1,F2919,"")</f>
        <v/>
      </c>
      <c r="Y2919" s="0" t="n">
        <f aca="false">IF(AND(COUNTIF(G2919:L2919,2)&gt;0,MIN(M2919:R2919)&gt;MAX(S2919:X2919))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IF(G2920=2,A2920,"")</f>
        <v>31</v>
      </c>
      <c r="N2920" s="2" t="str">
        <f aca="false">IF(H2920=2,B2920,"")</f>
        <v/>
      </c>
      <c r="O2920" s="2" t="str">
        <f aca="false">IF(I2920=2,C2920,"")</f>
        <v/>
      </c>
      <c r="P2920" s="2" t="str">
        <f aca="false">IF(J2920=2,D2920,"")</f>
        <v/>
      </c>
      <c r="Q2920" s="2" t="n">
        <f aca="false">IF(K2920=2,E2920,"")</f>
        <v>31</v>
      </c>
      <c r="R2920" s="2" t="str">
        <f aca="false">IF(L2920=2,F2920,"")</f>
        <v/>
      </c>
      <c r="S2920" s="3" t="str">
        <f aca="false">IF(G2920=1,A2920,"")</f>
        <v/>
      </c>
      <c r="T2920" s="3" t="n">
        <f aca="false">IF(H2920=1,B2920,"")</f>
        <v>22</v>
      </c>
      <c r="U2920" s="3" t="n">
        <f aca="false">IF(I2920=1,C2920,"")</f>
        <v>81</v>
      </c>
      <c r="V2920" s="3" t="n">
        <f aca="false">IF(J2920=1,D2920,"")</f>
        <v>14</v>
      </c>
      <c r="W2920" s="3" t="str">
        <f aca="false">IF(K2920=1,E2920,"")</f>
        <v/>
      </c>
      <c r="X2920" s="3" t="n">
        <f aca="false">IF(L2920=1,F2920,"")</f>
        <v>66</v>
      </c>
      <c r="Y2920" s="0" t="n">
        <f aca="false">IF(AND(COUNTIF(G2920:L2920,2)&gt;0,MIN(M2920:R2920)&gt;MAX(S2920:X2920)),1,0)</f>
        <v>0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IF(G2921=2,A2921,"")</f>
        <v>28</v>
      </c>
      <c r="N2921" s="2" t="n">
        <f aca="false">IF(H2921=2,B2921,"")</f>
        <v>25</v>
      </c>
      <c r="O2921" s="2" t="str">
        <f aca="false">IF(I2921=2,C2921,"")</f>
        <v/>
      </c>
      <c r="P2921" s="2" t="str">
        <f aca="false">IF(J2921=2,D2921,"")</f>
        <v/>
      </c>
      <c r="Q2921" s="2" t="n">
        <f aca="false">IF(K2921=2,E2921,"")</f>
        <v>28</v>
      </c>
      <c r="R2921" s="2" t="n">
        <f aca="false">IF(L2921=2,F2921,"")</f>
        <v>25</v>
      </c>
      <c r="S2921" s="3" t="str">
        <f aca="false">IF(G2921=1,A2921,"")</f>
        <v/>
      </c>
      <c r="T2921" s="3" t="str">
        <f aca="false">IF(H2921=1,B2921,"")</f>
        <v/>
      </c>
      <c r="U2921" s="3" t="n">
        <f aca="false">IF(I2921=1,C2921,"")</f>
        <v>73</v>
      </c>
      <c r="V2921" s="3" t="n">
        <f aca="false">IF(J2921=1,D2921,"")</f>
        <v>27</v>
      </c>
      <c r="W2921" s="3" t="str">
        <f aca="false">IF(K2921=1,E2921,"")</f>
        <v/>
      </c>
      <c r="X2921" s="3" t="str">
        <f aca="false">IF(L2921=1,F2921,"")</f>
        <v/>
      </c>
      <c r="Y2921" s="0" t="n">
        <f aca="false">IF(AND(COUNTIF(G2921:L2921,2)&gt;0,MIN(M2921:R2921)&gt;MAX(S2921:X2921))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IF(G2922=2,A2922,"")</f>
        <v>32</v>
      </c>
      <c r="N2922" s="2" t="str">
        <f aca="false">IF(H2922=2,B2922,"")</f>
        <v/>
      </c>
      <c r="O2922" s="2" t="str">
        <f aca="false">IF(I2922=2,C2922,"")</f>
        <v/>
      </c>
      <c r="P2922" s="2" t="str">
        <f aca="false">IF(J2922=2,D2922,"")</f>
        <v/>
      </c>
      <c r="Q2922" s="2" t="n">
        <f aca="false">IF(K2922=2,E2922,"")</f>
        <v>32</v>
      </c>
      <c r="R2922" s="2" t="str">
        <f aca="false">IF(L2922=2,F2922,"")</f>
        <v/>
      </c>
      <c r="S2922" s="3" t="str">
        <f aca="false">IF(G2922=1,A2922,"")</f>
        <v/>
      </c>
      <c r="T2922" s="3" t="n">
        <f aca="false">IF(H2922=1,B2922,"")</f>
        <v>33</v>
      </c>
      <c r="U2922" s="3" t="n">
        <f aca="false">IF(I2922=1,C2922,"")</f>
        <v>34</v>
      </c>
      <c r="V2922" s="3" t="n">
        <f aca="false">IF(J2922=1,D2922,"")</f>
        <v>38</v>
      </c>
      <c r="W2922" s="3" t="str">
        <f aca="false">IF(K2922=1,E2922,"")</f>
        <v/>
      </c>
      <c r="X2922" s="3" t="n">
        <f aca="false">IF(L2922=1,F2922,"")</f>
        <v>16</v>
      </c>
      <c r="Y2922" s="0" t="n">
        <f aca="false">IF(AND(COUNTIF(G2922:L2922,2)&gt;0,MIN(M2922:R2922)&gt;MAX(S2922:X2922)),1,0)</f>
        <v>0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G2923=2,A2923,"")</f>
        <v>32</v>
      </c>
      <c r="N2923" s="2" t="str">
        <f aca="false">IF(H2923=2,B2923,"")</f>
        <v/>
      </c>
      <c r="O2923" s="2" t="str">
        <f aca="false">IF(I2923=2,C2923,"")</f>
        <v/>
      </c>
      <c r="P2923" s="2" t="n">
        <f aca="false">IF(J2923=2,D2923,"")</f>
        <v>32</v>
      </c>
      <c r="Q2923" s="2" t="str">
        <f aca="false">IF(K2923=2,E2923,"")</f>
        <v/>
      </c>
      <c r="R2923" s="2" t="str">
        <f aca="false">IF(L2923=2,F2923,"")</f>
        <v/>
      </c>
      <c r="S2923" s="3" t="str">
        <f aca="false">IF(G2923=1,A2923,"")</f>
        <v/>
      </c>
      <c r="T2923" s="3" t="n">
        <f aca="false">IF(H2923=1,B2923,"")</f>
        <v>58</v>
      </c>
      <c r="U2923" s="3" t="n">
        <f aca="false">IF(I2923=1,C2923,"")</f>
        <v>55</v>
      </c>
      <c r="V2923" s="3" t="str">
        <f aca="false">IF(J2923=1,D2923,"")</f>
        <v/>
      </c>
      <c r="W2923" s="3" t="n">
        <f aca="false">IF(K2923=1,E2923,"")</f>
        <v>21</v>
      </c>
      <c r="X2923" s="3" t="n">
        <f aca="false">IF(L2923=1,F2923,"")</f>
        <v>38</v>
      </c>
      <c r="Y2923" s="0" t="n">
        <f aca="false">IF(AND(COUNTIF(G2923:L2923,2)&gt;0,MIN(M2923:R2923)&gt;MAX(S2923:X2923)),1,0)</f>
        <v>0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IF(G2924=2,A2924,"")</f>
        <v>31</v>
      </c>
      <c r="N2924" s="2" t="str">
        <f aca="false">IF(H2924=2,B2924,"")</f>
        <v/>
      </c>
      <c r="O2924" s="2" t="str">
        <f aca="false">IF(I2924=2,C2924,"")</f>
        <v/>
      </c>
      <c r="P2924" s="2" t="str">
        <f aca="false">IF(J2924=2,D2924,"")</f>
        <v/>
      </c>
      <c r="Q2924" s="2" t="n">
        <f aca="false">IF(K2924=2,E2924,"")</f>
        <v>31</v>
      </c>
      <c r="R2924" s="2" t="str">
        <f aca="false">IF(L2924=2,F2924,"")</f>
        <v/>
      </c>
      <c r="S2924" s="3" t="str">
        <f aca="false">IF(G2924=1,A2924,"")</f>
        <v/>
      </c>
      <c r="T2924" s="3" t="n">
        <f aca="false">IF(H2924=1,B2924,"")</f>
        <v>23</v>
      </c>
      <c r="U2924" s="3" t="n">
        <f aca="false">IF(I2924=1,C2924,"")</f>
        <v>87</v>
      </c>
      <c r="V2924" s="3" t="n">
        <f aca="false">IF(J2924=1,D2924,"")</f>
        <v>16</v>
      </c>
      <c r="W2924" s="3" t="str">
        <f aca="false">IF(K2924=1,E2924,"")</f>
        <v/>
      </c>
      <c r="X2924" s="3" t="n">
        <f aca="false">IF(L2924=1,F2924,"")</f>
        <v>46</v>
      </c>
      <c r="Y2924" s="0" t="n">
        <f aca="false">IF(AND(COUNTIF(G2924:L2924,2)&gt;0,MIN(M2924:R2924)&gt;MAX(S2924:X2924)),1,0)</f>
        <v>0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str">
        <f aca="false">IF(G2925=2,A2925,"")</f>
        <v/>
      </c>
      <c r="N2925" s="2" t="str">
        <f aca="false">IF(H2925=2,B2925,"")</f>
        <v/>
      </c>
      <c r="O2925" s="2" t="str">
        <f aca="false">IF(I2925=2,C2925,"")</f>
        <v/>
      </c>
      <c r="P2925" s="2" t="str">
        <f aca="false">IF(J2925=2,D2925,"")</f>
        <v/>
      </c>
      <c r="Q2925" s="2" t="str">
        <f aca="false">IF(K2925=2,E2925,"")</f>
        <v/>
      </c>
      <c r="R2925" s="2" t="str">
        <f aca="false">IF(L2925=2,F2925,"")</f>
        <v/>
      </c>
      <c r="S2925" s="3" t="n">
        <f aca="false">IF(G2925=1,A2925,"")</f>
        <v>58</v>
      </c>
      <c r="T2925" s="3" t="n">
        <f aca="false">IF(H2925=1,B2925,"")</f>
        <v>73</v>
      </c>
      <c r="U2925" s="3" t="n">
        <f aca="false">IF(I2925=1,C2925,"")</f>
        <v>38</v>
      </c>
      <c r="V2925" s="3" t="n">
        <f aca="false">IF(J2925=1,D2925,"")</f>
        <v>7</v>
      </c>
      <c r="W2925" s="3" t="n">
        <f aca="false">IF(K2925=1,E2925,"")</f>
        <v>19</v>
      </c>
      <c r="X2925" s="3" t="n">
        <f aca="false">IF(L2925=1,F2925,"")</f>
        <v>146</v>
      </c>
      <c r="Y2925" s="0" t="n">
        <f aca="false">IF(AND(COUNTIF(G2925:L2925,2)&gt;0,MIN(M2925:R2925)&gt;MAX(S2925:X2925))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str">
        <f aca="false">IF(G2926=2,A2926,"")</f>
        <v/>
      </c>
      <c r="N2926" s="2" t="n">
        <f aca="false">IF(H2926=2,B2926,"")</f>
        <v>13</v>
      </c>
      <c r="O2926" s="2" t="str">
        <f aca="false">IF(I2926=2,C2926,"")</f>
        <v/>
      </c>
      <c r="P2926" s="2" t="str">
        <f aca="false">IF(J2926=2,D2926,"")</f>
        <v/>
      </c>
      <c r="Q2926" s="2" t="str">
        <f aca="false">IF(K2926=2,E2926,"")</f>
        <v/>
      </c>
      <c r="R2926" s="2" t="n">
        <f aca="false">IF(L2926=2,F2926,"")</f>
        <v>13</v>
      </c>
      <c r="S2926" s="3" t="n">
        <f aca="false">IF(G2926=1,A2926,"")</f>
        <v>32</v>
      </c>
      <c r="T2926" s="3" t="str">
        <f aca="false">IF(H2926=1,B2926,"")</f>
        <v/>
      </c>
      <c r="U2926" s="3" t="n">
        <f aca="false">IF(I2926=1,C2926,"")</f>
        <v>54</v>
      </c>
      <c r="V2926" s="3" t="n">
        <f aca="false">IF(J2926=1,D2926,"")</f>
        <v>18</v>
      </c>
      <c r="W2926" s="3" t="n">
        <f aca="false">IF(K2926=1,E2926,"")</f>
        <v>48</v>
      </c>
      <c r="X2926" s="3" t="str">
        <f aca="false">IF(L2926=1,F2926,"")</f>
        <v/>
      </c>
      <c r="Y2926" s="0" t="n">
        <f aca="false">IF(AND(COUNTIF(G2926:L2926,2)&gt;0,MIN(M2926:R2926)&gt;MAX(S2926:X2926)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str">
        <f aca="false">IF(G2927=2,A2927,"")</f>
        <v/>
      </c>
      <c r="N2927" s="2" t="n">
        <f aca="false">IF(H2927=2,B2927,"")</f>
        <v>47</v>
      </c>
      <c r="O2927" s="2" t="str">
        <f aca="false">IF(I2927=2,C2927,"")</f>
        <v/>
      </c>
      <c r="P2927" s="2" t="str">
        <f aca="false">IF(J2927=2,D2927,"")</f>
        <v/>
      </c>
      <c r="Q2927" s="2" t="str">
        <f aca="false">IF(K2927=2,E2927,"")</f>
        <v/>
      </c>
      <c r="R2927" s="2" t="n">
        <f aca="false">IF(L2927=2,F2927,"")</f>
        <v>47</v>
      </c>
      <c r="S2927" s="3" t="n">
        <f aca="false">IF(G2927=1,A2927,"")</f>
        <v>100</v>
      </c>
      <c r="T2927" s="3" t="str">
        <f aca="false">IF(H2927=1,B2927,"")</f>
        <v/>
      </c>
      <c r="U2927" s="3" t="n">
        <f aca="false">IF(I2927=1,C2927,"")</f>
        <v>83</v>
      </c>
      <c r="V2927" s="3" t="n">
        <f aca="false">IF(J2927=1,D2927,"")</f>
        <v>41</v>
      </c>
      <c r="W2927" s="3" t="n">
        <f aca="false">IF(K2927=1,E2927,"")</f>
        <v>50</v>
      </c>
      <c r="X2927" s="3" t="str">
        <f aca="false">IF(L2927=1,F2927,"")</f>
        <v/>
      </c>
      <c r="Y2927" s="0" t="n">
        <f aca="false">IF(AND(COUNTIF(G2927:L2927,2)&gt;0,MIN(M2927:R2927)&gt;MAX(S2927:X2927)),1,0)</f>
        <v>0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IF(G2928=2,A2928,"")</f>
        <v>74</v>
      </c>
      <c r="N2928" s="2" t="str">
        <f aca="false">IF(H2928=2,B2928,"")</f>
        <v/>
      </c>
      <c r="O2928" s="2" t="str">
        <f aca="false">IF(I2928=2,C2928,"")</f>
        <v/>
      </c>
      <c r="P2928" s="2" t="str">
        <f aca="false">IF(J2928=2,D2928,"")</f>
        <v/>
      </c>
      <c r="Q2928" s="2" t="n">
        <f aca="false">IF(K2928=2,E2928,"")</f>
        <v>74</v>
      </c>
      <c r="R2928" s="2" t="str">
        <f aca="false">IF(L2928=2,F2928,"")</f>
        <v/>
      </c>
      <c r="S2928" s="3" t="str">
        <f aca="false">IF(G2928=1,A2928,"")</f>
        <v/>
      </c>
      <c r="T2928" s="3" t="n">
        <f aca="false">IF(H2928=1,B2928,"")</f>
        <v>33</v>
      </c>
      <c r="U2928" s="3" t="n">
        <f aca="false">IF(I2928=1,C2928,"")</f>
        <v>63</v>
      </c>
      <c r="V2928" s="3" t="n">
        <f aca="false">IF(J2928=1,D2928,"")</f>
        <v>47</v>
      </c>
      <c r="W2928" s="3" t="str">
        <f aca="false">IF(K2928=1,E2928,"")</f>
        <v/>
      </c>
      <c r="X2928" s="3" t="n">
        <f aca="false">IF(L2928=1,F2928,"")</f>
        <v>99</v>
      </c>
      <c r="Y2928" s="0" t="n">
        <f aca="false">IF(AND(COUNTIF(G2928:L2928,2)&gt;0,MIN(M2928:R2928)&gt;MAX(S2928:X2928)),1,0)</f>
        <v>0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str">
        <f aca="false">IF(G2929=2,A2929,"")</f>
        <v/>
      </c>
      <c r="N2929" s="2" t="n">
        <f aca="false">IF(H2929=2,B2929,"")</f>
        <v>11</v>
      </c>
      <c r="O2929" s="2" t="str">
        <f aca="false">IF(I2929=2,C2929,"")</f>
        <v/>
      </c>
      <c r="P2929" s="2" t="str">
        <f aca="false">IF(J2929=2,D2929,"")</f>
        <v/>
      </c>
      <c r="Q2929" s="2" t="n">
        <f aca="false">IF(K2929=2,E2929,"")</f>
        <v>11</v>
      </c>
      <c r="R2929" s="2" t="str">
        <f aca="false">IF(L2929=2,F2929,"")</f>
        <v/>
      </c>
      <c r="S2929" s="3" t="n">
        <f aca="false">IF(G2929=1,A2929,"")</f>
        <v>22</v>
      </c>
      <c r="T2929" s="3" t="str">
        <f aca="false">IF(H2929=1,B2929,"")</f>
        <v/>
      </c>
      <c r="U2929" s="3" t="n">
        <f aca="false">IF(I2929=1,C2929,"")</f>
        <v>100</v>
      </c>
      <c r="V2929" s="3" t="n">
        <f aca="false">IF(J2929=1,D2929,"")</f>
        <v>16</v>
      </c>
      <c r="W2929" s="3" t="str">
        <f aca="false">IF(K2929=1,E2929,"")</f>
        <v/>
      </c>
      <c r="X2929" s="3" t="n">
        <f aca="false">IF(L2929=1,F2929,"")</f>
        <v>3</v>
      </c>
      <c r="Y2929" s="0" t="n">
        <f aca="false">IF(AND(COUNTIF(G2929:L2929,2)&gt;0,MIN(M2929:R2929)&gt;MAX(S2929:X2929)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IF(G2930=2,A2930,"")</f>
        <v>80</v>
      </c>
      <c r="N2930" s="2" t="str">
        <f aca="false">IF(H2930=2,B2930,"")</f>
        <v/>
      </c>
      <c r="O2930" s="2" t="str">
        <f aca="false">IF(I2930=2,C2930,"")</f>
        <v/>
      </c>
      <c r="P2930" s="2" t="str">
        <f aca="false">IF(J2930=2,D2930,"")</f>
        <v/>
      </c>
      <c r="Q2930" s="2" t="n">
        <f aca="false">IF(K2930=2,E2930,"")</f>
        <v>80</v>
      </c>
      <c r="R2930" s="2" t="str">
        <f aca="false">IF(L2930=2,F2930,"")</f>
        <v/>
      </c>
      <c r="S2930" s="3" t="str">
        <f aca="false">IF(G2930=1,A2930,"")</f>
        <v/>
      </c>
      <c r="T2930" s="3" t="n">
        <f aca="false">IF(H2930=1,B2930,"")</f>
        <v>14</v>
      </c>
      <c r="U2930" s="3" t="n">
        <f aca="false">IF(I2930=1,C2930,"")</f>
        <v>50</v>
      </c>
      <c r="V2930" s="3" t="n">
        <f aca="false">IF(J2930=1,D2930,"")</f>
        <v>2</v>
      </c>
      <c r="W2930" s="3" t="str">
        <f aca="false">IF(K2930=1,E2930,"")</f>
        <v/>
      </c>
      <c r="X2930" s="3" t="n">
        <f aca="false">IF(L2930=1,F2930,"")</f>
        <v>7</v>
      </c>
      <c r="Y2930" s="0" t="n">
        <f aca="false">IF(AND(COUNTIF(G2930:L2930,2)&gt;0,MIN(M2930:R2930)&gt;MAX(S2930:X2930)),1,0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str">
        <f aca="false">IF(G2931=2,A2931,"")</f>
        <v/>
      </c>
      <c r="N2931" s="2" t="n">
        <f aca="false">IF(H2931=2,B2931,"")</f>
        <v>16</v>
      </c>
      <c r="O2931" s="2" t="n">
        <f aca="false">IF(I2931=2,C2931,"")</f>
        <v>16</v>
      </c>
      <c r="P2931" s="2" t="str">
        <f aca="false">IF(J2931=2,D2931,"")</f>
        <v/>
      </c>
      <c r="Q2931" s="2" t="str">
        <f aca="false">IF(K2931=2,E2931,"")</f>
        <v/>
      </c>
      <c r="R2931" s="2" t="str">
        <f aca="false">IF(L2931=2,F2931,"")</f>
        <v/>
      </c>
      <c r="S2931" s="3" t="n">
        <f aca="false">IF(G2931=1,A2931,"")</f>
        <v>49</v>
      </c>
      <c r="T2931" s="3" t="str">
        <f aca="false">IF(H2931=1,B2931,"")</f>
        <v/>
      </c>
      <c r="U2931" s="3" t="str">
        <f aca="false">IF(I2931=1,C2931,"")</f>
        <v/>
      </c>
      <c r="V2931" s="3" t="n">
        <f aca="false">IF(J2931=1,D2931,"")</f>
        <v>35</v>
      </c>
      <c r="W2931" s="3" t="n">
        <f aca="false">IF(K2931=1,E2931,"")</f>
        <v>98</v>
      </c>
      <c r="X2931" s="3" t="n">
        <f aca="false">IF(L2931=1,F2931,"")</f>
        <v>5</v>
      </c>
      <c r="Y2931" s="0" t="n">
        <f aca="false">IF(AND(COUNTIF(G2931:L2931,2)&gt;0,MIN(M2931:R2931)&gt;MAX(S2931:X2931)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str">
        <f aca="false">IF(G2932=2,A2932,"")</f>
        <v/>
      </c>
      <c r="N2932" s="2" t="str">
        <f aca="false">IF(H2932=2,B2932,"")</f>
        <v/>
      </c>
      <c r="O2932" s="2" t="str">
        <f aca="false">IF(I2932=2,C2932,"")</f>
        <v/>
      </c>
      <c r="P2932" s="2" t="str">
        <f aca="false">IF(J2932=2,D2932,"")</f>
        <v/>
      </c>
      <c r="Q2932" s="2" t="str">
        <f aca="false">IF(K2932=2,E2932,"")</f>
        <v/>
      </c>
      <c r="R2932" s="2" t="str">
        <f aca="false">IF(L2932=2,F2932,"")</f>
        <v/>
      </c>
      <c r="S2932" s="3" t="n">
        <f aca="false">IF(G2932=1,A2932,"")</f>
        <v>81</v>
      </c>
      <c r="T2932" s="3" t="n">
        <f aca="false">IF(H2932=1,B2932,"")</f>
        <v>30</v>
      </c>
      <c r="U2932" s="3" t="n">
        <f aca="false">IF(I2932=1,C2932,"")</f>
        <v>76</v>
      </c>
      <c r="V2932" s="3" t="n">
        <f aca="false">IF(J2932=1,D2932,"")</f>
        <v>29</v>
      </c>
      <c r="W2932" s="3" t="n">
        <f aca="false">IF(K2932=1,E2932,"")</f>
        <v>243</v>
      </c>
      <c r="X2932" s="3" t="n">
        <f aca="false">IF(L2932=1,F2932,"")</f>
        <v>10</v>
      </c>
      <c r="Y2932" s="0" t="n">
        <f aca="false">IF(AND(COUNTIF(G2932:L2932,2)&gt;0,MIN(M2932:R2932)&gt;MAX(S2932:X2932))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str">
        <f aca="false">IF(G2933=2,A2933,"")</f>
        <v/>
      </c>
      <c r="N2933" s="2" t="str">
        <f aca="false">IF(H2933=2,B2933,"")</f>
        <v/>
      </c>
      <c r="O2933" s="2" t="str">
        <f aca="false">IF(I2933=2,C2933,"")</f>
        <v/>
      </c>
      <c r="P2933" s="2" t="str">
        <f aca="false">IF(J2933=2,D2933,"")</f>
        <v/>
      </c>
      <c r="Q2933" s="2" t="str">
        <f aca="false">IF(K2933=2,E2933,"")</f>
        <v/>
      </c>
      <c r="R2933" s="2" t="str">
        <f aca="false">IF(L2933=2,F2933,"")</f>
        <v/>
      </c>
      <c r="S2933" s="3" t="n">
        <f aca="false">IF(G2933=1,A2933,"")</f>
        <v>83</v>
      </c>
      <c r="T2933" s="3" t="n">
        <f aca="false">IF(H2933=1,B2933,"")</f>
        <v>69</v>
      </c>
      <c r="U2933" s="3" t="n">
        <f aca="false">IF(I2933=1,C2933,"")</f>
        <v>24</v>
      </c>
      <c r="V2933" s="3" t="n">
        <f aca="false">IF(J2933=1,D2933,"")</f>
        <v>41</v>
      </c>
      <c r="W2933" s="3" t="n">
        <f aca="false">IF(K2933=1,E2933,"")</f>
        <v>249</v>
      </c>
      <c r="X2933" s="3" t="n">
        <f aca="false">IF(L2933=1,F2933,"")</f>
        <v>23</v>
      </c>
      <c r="Y2933" s="0" t="n">
        <f aca="false">IF(AND(COUNTIF(G2933:L2933,2)&gt;0,MIN(M2933:R2933)&gt;MAX(S2933:X2933))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IF(G2934=2,A2934,"")</f>
        <v>30</v>
      </c>
      <c r="N2934" s="2" t="n">
        <f aca="false">IF(H2934=2,B2934,"")</f>
        <v>53</v>
      </c>
      <c r="O2934" s="2" t="str">
        <f aca="false">IF(I2934=2,C2934,"")</f>
        <v/>
      </c>
      <c r="P2934" s="2" t="str">
        <f aca="false">IF(J2934=2,D2934,"")</f>
        <v/>
      </c>
      <c r="Q2934" s="2" t="n">
        <f aca="false">IF(K2934=2,E2934,"")</f>
        <v>30</v>
      </c>
      <c r="R2934" s="2" t="n">
        <f aca="false">IF(L2934=2,F2934,"")</f>
        <v>53</v>
      </c>
      <c r="S2934" s="3" t="str">
        <f aca="false">IF(G2934=1,A2934,"")</f>
        <v/>
      </c>
      <c r="T2934" s="3" t="str">
        <f aca="false">IF(H2934=1,B2934,"")</f>
        <v/>
      </c>
      <c r="U2934" s="3" t="n">
        <f aca="false">IF(I2934=1,C2934,"")</f>
        <v>77</v>
      </c>
      <c r="V2934" s="3" t="n">
        <f aca="false">IF(J2934=1,D2934,"")</f>
        <v>47</v>
      </c>
      <c r="W2934" s="3" t="str">
        <f aca="false">IF(K2934=1,E2934,"")</f>
        <v/>
      </c>
      <c r="X2934" s="3" t="str">
        <f aca="false">IF(L2934=1,F2934,"")</f>
        <v/>
      </c>
      <c r="Y2934" s="0" t="n">
        <f aca="false">IF(AND(COUNTIF(G2934:L2934,2)&gt;0,MIN(M2934:R2934)&gt;MAX(S2934:X2934))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str">
        <f aca="false">IF(G2935=2,A2935,"")</f>
        <v/>
      </c>
      <c r="N2935" s="2" t="str">
        <f aca="false">IF(H2935=2,B2935,"")</f>
        <v/>
      </c>
      <c r="O2935" s="2" t="str">
        <f aca="false">IF(I2935=2,C2935,"")</f>
        <v/>
      </c>
      <c r="P2935" s="2" t="str">
        <f aca="false">IF(J2935=2,D2935,"")</f>
        <v/>
      </c>
      <c r="Q2935" s="2" t="str">
        <f aca="false">IF(K2935=2,E2935,"")</f>
        <v/>
      </c>
      <c r="R2935" s="2" t="str">
        <f aca="false">IF(L2935=2,F2935,"")</f>
        <v/>
      </c>
      <c r="S2935" s="3" t="n">
        <f aca="false">IF(G2935=1,A2935,"")</f>
        <v>68</v>
      </c>
      <c r="T2935" s="3" t="n">
        <f aca="false">IF(H2935=1,B2935,"")</f>
        <v>17</v>
      </c>
      <c r="U2935" s="3" t="n">
        <f aca="false">IF(I2935=1,C2935,"")</f>
        <v>38</v>
      </c>
      <c r="V2935" s="3" t="n">
        <f aca="false">IF(J2935=1,D2935,"")</f>
        <v>12</v>
      </c>
      <c r="W2935" s="3" t="n">
        <f aca="false">IF(K2935=1,E2935,"")</f>
        <v>204</v>
      </c>
      <c r="X2935" s="3" t="n">
        <f aca="false">IF(L2935=1,F2935,"")</f>
        <v>25</v>
      </c>
      <c r="Y2935" s="0" t="n">
        <f aca="false">IF(AND(COUNTIF(G2935:L2935,2)&gt;0,MIN(M2935:R2935)&gt;MAX(S2935:X2935))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str">
        <f aca="false">IF(G2936=2,A2936,"")</f>
        <v/>
      </c>
      <c r="N2936" s="2" t="n">
        <f aca="false">IF(H2936=2,B2936,"")</f>
        <v>38</v>
      </c>
      <c r="O2936" s="2" t="str">
        <f aca="false">IF(I2936=2,C2936,"")</f>
        <v/>
      </c>
      <c r="P2936" s="2" t="str">
        <f aca="false">IF(J2936=2,D2936,"")</f>
        <v/>
      </c>
      <c r="Q2936" s="2" t="str">
        <f aca="false">IF(K2936=2,E2936,"")</f>
        <v/>
      </c>
      <c r="R2936" s="2" t="n">
        <f aca="false">IF(L2936=2,F2936,"")</f>
        <v>38</v>
      </c>
      <c r="S2936" s="3" t="n">
        <f aca="false">IF(G2936=1,A2936,"")</f>
        <v>60</v>
      </c>
      <c r="T2936" s="3" t="str">
        <f aca="false">IF(H2936=1,B2936,"")</f>
        <v/>
      </c>
      <c r="U2936" s="3" t="n">
        <f aca="false">IF(I2936=1,C2936,"")</f>
        <v>5</v>
      </c>
      <c r="V2936" s="3" t="n">
        <f aca="false">IF(J2936=1,D2936,"")</f>
        <v>23</v>
      </c>
      <c r="W2936" s="3" t="n">
        <f aca="false">IF(K2936=1,E2936,"")</f>
        <v>30</v>
      </c>
      <c r="X2936" s="3" t="str">
        <f aca="false">IF(L2936=1,F2936,"")</f>
        <v/>
      </c>
      <c r="Y2936" s="0" t="n">
        <f aca="false">IF(AND(COUNTIF(G2936:L2936,2)&gt;0,MIN(M2936:R2936)&gt;MAX(S2936:X2936)),1,0)</f>
        <v>0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str">
        <f aca="false">IF(G2937=2,A2937,"")</f>
        <v/>
      </c>
      <c r="N2937" s="2" t="str">
        <f aca="false">IF(H2937=2,B2937,"")</f>
        <v/>
      </c>
      <c r="O2937" s="2" t="str">
        <f aca="false">IF(I2937=2,C2937,"")</f>
        <v/>
      </c>
      <c r="P2937" s="2" t="str">
        <f aca="false">IF(J2937=2,D2937,"")</f>
        <v/>
      </c>
      <c r="Q2937" s="2" t="str">
        <f aca="false">IF(K2937=2,E2937,"")</f>
        <v/>
      </c>
      <c r="R2937" s="2" t="str">
        <f aca="false">IF(L2937=2,F2937,"")</f>
        <v/>
      </c>
      <c r="S2937" s="3" t="n">
        <f aca="false">IF(G2937=1,A2937,"")</f>
        <v>51</v>
      </c>
      <c r="T2937" s="3" t="n">
        <f aca="false">IF(H2937=1,B2937,"")</f>
        <v>88</v>
      </c>
      <c r="U2937" s="3" t="n">
        <f aca="false">IF(I2937=1,C2937,"")</f>
        <v>46</v>
      </c>
      <c r="V2937" s="3" t="n">
        <f aca="false">IF(J2937=1,D2937,"")</f>
        <v>26</v>
      </c>
      <c r="W2937" s="3" t="n">
        <f aca="false">IF(K2937=1,E2937,"")</f>
        <v>102</v>
      </c>
      <c r="X2937" s="3" t="n">
        <f aca="false">IF(L2937=1,F2937,"")</f>
        <v>176</v>
      </c>
      <c r="Y2937" s="0" t="n">
        <f aca="false">IF(AND(COUNTIF(G2937:L2937,2)&gt;0,MIN(M2937:R2937)&gt;MAX(S2937:X2937))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str">
        <f aca="false">IF(G2938=2,A2938,"")</f>
        <v/>
      </c>
      <c r="N2938" s="2" t="str">
        <f aca="false">IF(H2938=2,B2938,"")</f>
        <v/>
      </c>
      <c r="O2938" s="2" t="str">
        <f aca="false">IF(I2938=2,C2938,"")</f>
        <v/>
      </c>
      <c r="P2938" s="2" t="str">
        <f aca="false">IF(J2938=2,D2938,"")</f>
        <v/>
      </c>
      <c r="Q2938" s="2" t="str">
        <f aca="false">IF(K2938=2,E2938,"")</f>
        <v/>
      </c>
      <c r="R2938" s="2" t="str">
        <f aca="false">IF(L2938=2,F2938,"")</f>
        <v/>
      </c>
      <c r="S2938" s="3" t="n">
        <f aca="false">IF(G2938=1,A2938,"")</f>
        <v>85</v>
      </c>
      <c r="T2938" s="3" t="n">
        <f aca="false">IF(H2938=1,B2938,"")</f>
        <v>46</v>
      </c>
      <c r="U2938" s="3" t="n">
        <f aca="false">IF(I2938=1,C2938,"")</f>
        <v>69</v>
      </c>
      <c r="V2938" s="3" t="n">
        <f aca="false">IF(J2938=1,D2938,"")</f>
        <v>48</v>
      </c>
      <c r="W2938" s="3" t="n">
        <f aca="false">IF(K2938=1,E2938,"")</f>
        <v>170</v>
      </c>
      <c r="X2938" s="3" t="n">
        <f aca="false">IF(L2938=1,F2938,"")</f>
        <v>23</v>
      </c>
      <c r="Y2938" s="0" t="n">
        <f aca="false">IF(AND(COUNTIF(G2938:L2938,2)&gt;0,MIN(M2938:R2938)&gt;MAX(S2938:X2938))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str">
        <f aca="false">IF(G2939=2,A2939,"")</f>
        <v/>
      </c>
      <c r="N2939" s="2" t="str">
        <f aca="false">IF(H2939=2,B2939,"")</f>
        <v/>
      </c>
      <c r="O2939" s="2" t="str">
        <f aca="false">IF(I2939=2,C2939,"")</f>
        <v/>
      </c>
      <c r="P2939" s="2" t="str">
        <f aca="false">IF(J2939=2,D2939,"")</f>
        <v/>
      </c>
      <c r="Q2939" s="2" t="str">
        <f aca="false">IF(K2939=2,E2939,"")</f>
        <v/>
      </c>
      <c r="R2939" s="2" t="str">
        <f aca="false">IF(L2939=2,F2939,"")</f>
        <v/>
      </c>
      <c r="S2939" s="3" t="n">
        <f aca="false">IF(G2939=1,A2939,"")</f>
        <v>42</v>
      </c>
      <c r="T2939" s="3" t="n">
        <f aca="false">IF(H2939=1,B2939,"")</f>
        <v>8</v>
      </c>
      <c r="U2939" s="3" t="n">
        <f aca="false">IF(I2939=1,C2939,"")</f>
        <v>86</v>
      </c>
      <c r="V2939" s="3" t="n">
        <f aca="false">IF(J2939=1,D2939,"")</f>
        <v>49</v>
      </c>
      <c r="W2939" s="3" t="n">
        <f aca="false">IF(K2939=1,E2939,"")</f>
        <v>63</v>
      </c>
      <c r="X2939" s="3" t="n">
        <f aca="false">IF(L2939=1,F2939,"")</f>
        <v>2</v>
      </c>
      <c r="Y2939" s="0" t="n">
        <f aca="false">IF(AND(COUNTIF(G2939:L2939,2)&gt;0,MIN(M2939:R2939)&gt;MAX(S2939:X2939)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str">
        <f aca="false">IF(G2940=2,A2940,"")</f>
        <v/>
      </c>
      <c r="N2940" s="2" t="str">
        <f aca="false">IF(H2940=2,B2940,"")</f>
        <v/>
      </c>
      <c r="O2940" s="2" t="str">
        <f aca="false">IF(I2940=2,C2940,"")</f>
        <v/>
      </c>
      <c r="P2940" s="2" t="str">
        <f aca="false">IF(J2940=2,D2940,"")</f>
        <v/>
      </c>
      <c r="Q2940" s="2" t="str">
        <f aca="false">IF(K2940=2,E2940,"")</f>
        <v/>
      </c>
      <c r="R2940" s="2" t="str">
        <f aca="false">IF(L2940=2,F2940,"")</f>
        <v/>
      </c>
      <c r="S2940" s="3" t="n">
        <f aca="false">IF(G2940=1,A2940,"")</f>
        <v>74</v>
      </c>
      <c r="T2940" s="3" t="n">
        <f aca="false">IF(H2940=1,B2940,"")</f>
        <v>42</v>
      </c>
      <c r="U2940" s="3" t="n">
        <f aca="false">IF(I2940=1,C2940,"")</f>
        <v>28</v>
      </c>
      <c r="V2940" s="3" t="n">
        <f aca="false">IF(J2940=1,D2940,"")</f>
        <v>50</v>
      </c>
      <c r="W2940" s="3" t="n">
        <f aca="false">IF(K2940=1,E2940,"")</f>
        <v>111</v>
      </c>
      <c r="X2940" s="3" t="n">
        <f aca="false">IF(L2940=1,F2940,"")</f>
        <v>63</v>
      </c>
      <c r="Y2940" s="0" t="n">
        <f aca="false">IF(AND(COUNTIF(G2940:L2940,2)&gt;0,MIN(M2940:R2940)&gt;MAX(S2940:X2940))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str">
        <f aca="false">IF(G2941=2,A2941,"")</f>
        <v/>
      </c>
      <c r="N2941" s="2" t="n">
        <f aca="false">IF(H2941=2,B2941,"")</f>
        <v>7</v>
      </c>
      <c r="O2941" s="2" t="str">
        <f aca="false">IF(I2941=2,C2941,"")</f>
        <v/>
      </c>
      <c r="P2941" s="2" t="str">
        <f aca="false">IF(J2941=2,D2941,"")</f>
        <v/>
      </c>
      <c r="Q2941" s="2" t="str">
        <f aca="false">IF(K2941=2,E2941,"")</f>
        <v/>
      </c>
      <c r="R2941" s="2" t="n">
        <f aca="false">IF(L2941=2,F2941,"")</f>
        <v>7</v>
      </c>
      <c r="S2941" s="3" t="n">
        <f aca="false">IF(G2941=1,A2941,"")</f>
        <v>97</v>
      </c>
      <c r="T2941" s="3" t="str">
        <f aca="false">IF(H2941=1,B2941,"")</f>
        <v/>
      </c>
      <c r="U2941" s="3" t="n">
        <f aca="false">IF(I2941=1,C2941,"")</f>
        <v>35</v>
      </c>
      <c r="V2941" s="3" t="n">
        <f aca="false">IF(J2941=1,D2941,"")</f>
        <v>15</v>
      </c>
      <c r="W2941" s="3" t="n">
        <f aca="false">IF(K2941=1,E2941,"")</f>
        <v>64</v>
      </c>
      <c r="X2941" s="3" t="str">
        <f aca="false">IF(L2941=1,F2941,"")</f>
        <v/>
      </c>
      <c r="Y2941" s="0" t="n">
        <f aca="false">IF(AND(COUNTIF(G2941:L2941,2)&gt;0,MIN(M2941:R2941)&gt;MAX(S2941:X2941)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IF(G2942=2,A2942,"")</f>
        <v>88</v>
      </c>
      <c r="N2942" s="2" t="n">
        <f aca="false">IF(H2942=2,B2942,"")</f>
        <v>60</v>
      </c>
      <c r="O2942" s="2" t="str">
        <f aca="false">IF(I2942=2,C2942,"")</f>
        <v/>
      </c>
      <c r="P2942" s="2" t="str">
        <f aca="false">IF(J2942=2,D2942,"")</f>
        <v/>
      </c>
      <c r="Q2942" s="2" t="n">
        <f aca="false">IF(K2942=2,E2942,"")</f>
        <v>88</v>
      </c>
      <c r="R2942" s="2" t="n">
        <f aca="false">IF(L2942=2,F2942,"")</f>
        <v>60</v>
      </c>
      <c r="S2942" s="3" t="str">
        <f aca="false">IF(G2942=1,A2942,"")</f>
        <v/>
      </c>
      <c r="T2942" s="3" t="str">
        <f aca="false">IF(H2942=1,B2942,"")</f>
        <v/>
      </c>
      <c r="U2942" s="3" t="n">
        <f aca="false">IF(I2942=1,C2942,"")</f>
        <v>29</v>
      </c>
      <c r="V2942" s="3" t="n">
        <f aca="false">IF(J2942=1,D2942,"")</f>
        <v>12</v>
      </c>
      <c r="W2942" s="3" t="str">
        <f aca="false">IF(K2942=1,E2942,"")</f>
        <v/>
      </c>
      <c r="X2942" s="3" t="str">
        <f aca="false">IF(L2942=1,F2942,"")</f>
        <v/>
      </c>
      <c r="Y2942" s="0" t="n">
        <f aca="false">IF(AND(COUNTIF(G2942:L2942,2)&gt;0,MIN(M2942:R2942)&gt;MAX(S2942:X2942)),1,0)</f>
        <v>1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str">
        <f aca="false">IF(G2943=2,A2943,"")</f>
        <v/>
      </c>
      <c r="N2943" s="2" t="str">
        <f aca="false">IF(H2943=2,B2943,"")</f>
        <v/>
      </c>
      <c r="O2943" s="2" t="str">
        <f aca="false">IF(I2943=2,C2943,"")</f>
        <v/>
      </c>
      <c r="P2943" s="2" t="str">
        <f aca="false">IF(J2943=2,D2943,"")</f>
        <v/>
      </c>
      <c r="Q2943" s="2" t="str">
        <f aca="false">IF(K2943=2,E2943,"")</f>
        <v/>
      </c>
      <c r="R2943" s="2" t="str">
        <f aca="false">IF(L2943=2,F2943,"")</f>
        <v/>
      </c>
      <c r="S2943" s="3" t="n">
        <f aca="false">IF(G2943=1,A2943,"")</f>
        <v>71</v>
      </c>
      <c r="T2943" s="3" t="n">
        <f aca="false">IF(H2943=1,B2943,"")</f>
        <v>43</v>
      </c>
      <c r="U2943" s="3" t="n">
        <f aca="false">IF(I2943=1,C2943,"")</f>
        <v>60</v>
      </c>
      <c r="V2943" s="3" t="n">
        <f aca="false">IF(J2943=1,D2943,"")</f>
        <v>12</v>
      </c>
      <c r="W2943" s="3" t="n">
        <f aca="false">IF(K2943=1,E2943,"")</f>
        <v>106</v>
      </c>
      <c r="X2943" s="3" t="n">
        <f aca="false">IF(L2943=1,F2943,"")</f>
        <v>28</v>
      </c>
      <c r="Y2943" s="0" t="n">
        <f aca="false">IF(AND(COUNTIF(G2943:L2943,2)&gt;0,MIN(M2943:R2943)&gt;MAX(S2943:X2943))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str">
        <f aca="false">IF(G2944=2,A2944,"")</f>
        <v/>
      </c>
      <c r="N2944" s="2" t="str">
        <f aca="false">IF(H2944=2,B2944,"")</f>
        <v/>
      </c>
      <c r="O2944" s="2" t="str">
        <f aca="false">IF(I2944=2,C2944,"")</f>
        <v/>
      </c>
      <c r="P2944" s="2" t="str">
        <f aca="false">IF(J2944=2,D2944,"")</f>
        <v/>
      </c>
      <c r="Q2944" s="2" t="str">
        <f aca="false">IF(K2944=2,E2944,"")</f>
        <v/>
      </c>
      <c r="R2944" s="2" t="str">
        <f aca="false">IF(L2944=2,F2944,"")</f>
        <v/>
      </c>
      <c r="S2944" s="3" t="n">
        <f aca="false">IF(G2944=1,A2944,"")</f>
        <v>84</v>
      </c>
      <c r="T2944" s="3" t="n">
        <f aca="false">IF(H2944=1,B2944,"")</f>
        <v>10</v>
      </c>
      <c r="U2944" s="3" t="n">
        <f aca="false">IF(I2944=1,C2944,"")</f>
        <v>17</v>
      </c>
      <c r="V2944" s="3" t="n">
        <f aca="false">IF(J2944=1,D2944,"")</f>
        <v>20</v>
      </c>
      <c r="W2944" s="3" t="n">
        <f aca="false">IF(K2944=1,E2944,"")</f>
        <v>42</v>
      </c>
      <c r="X2944" s="3" t="n">
        <f aca="false">IF(L2944=1,F2944,"")</f>
        <v>6</v>
      </c>
      <c r="Y2944" s="0" t="n">
        <f aca="false">IF(AND(COUNTIF(G2944:L2944,2)&gt;0,MIN(M2944:R2944)&gt;MAX(S2944:X2944))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str">
        <f aca="false">IF(G2945=2,A2945,"")</f>
        <v/>
      </c>
      <c r="N2945" s="2" t="n">
        <f aca="false">IF(H2945=2,B2945,"")</f>
        <v>42</v>
      </c>
      <c r="O2945" s="2" t="str">
        <f aca="false">IF(I2945=2,C2945,"")</f>
        <v/>
      </c>
      <c r="P2945" s="2" t="str">
        <f aca="false">IF(J2945=2,D2945,"")</f>
        <v/>
      </c>
      <c r="Q2945" s="2" t="str">
        <f aca="false">IF(K2945=2,E2945,"")</f>
        <v/>
      </c>
      <c r="R2945" s="2" t="n">
        <f aca="false">IF(L2945=2,F2945,"")</f>
        <v>42</v>
      </c>
      <c r="S2945" s="3" t="n">
        <f aca="false">IF(G2945=1,A2945,"")</f>
        <v>97</v>
      </c>
      <c r="T2945" s="3" t="str">
        <f aca="false">IF(H2945=1,B2945,"")</f>
        <v/>
      </c>
      <c r="U2945" s="3" t="n">
        <f aca="false">IF(I2945=1,C2945,"")</f>
        <v>54</v>
      </c>
      <c r="V2945" s="3" t="n">
        <f aca="false">IF(J2945=1,D2945,"")</f>
        <v>9</v>
      </c>
      <c r="W2945" s="3" t="n">
        <f aca="false">IF(K2945=1,E2945,"")</f>
        <v>64</v>
      </c>
      <c r="X2945" s="3" t="str">
        <f aca="false">IF(L2945=1,F2945,"")</f>
        <v/>
      </c>
      <c r="Y2945" s="0" t="n">
        <f aca="false">IF(AND(COUNTIF(G2945:L2945,2)&gt;0,MIN(M2945:R2945)&gt;MAX(S2945:X2945)),1,0)</f>
        <v>0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str">
        <f aca="false">IF(G2946=2,A2946,"")</f>
        <v/>
      </c>
      <c r="N2946" s="2" t="str">
        <f aca="false">IF(H2946=2,B2946,"")</f>
        <v/>
      </c>
      <c r="O2946" s="2" t="str">
        <f aca="false">IF(I2946=2,C2946,"")</f>
        <v/>
      </c>
      <c r="P2946" s="2" t="str">
        <f aca="false">IF(J2946=2,D2946,"")</f>
        <v/>
      </c>
      <c r="Q2946" s="2" t="str">
        <f aca="false">IF(K2946=2,E2946,"")</f>
        <v/>
      </c>
      <c r="R2946" s="2" t="str">
        <f aca="false">IF(L2946=2,F2946,"")</f>
        <v/>
      </c>
      <c r="S2946" s="3" t="n">
        <f aca="false">IF(G2946=1,A2946,"")</f>
        <v>64</v>
      </c>
      <c r="T2946" s="3" t="n">
        <f aca="false">IF(H2946=1,B2946,"")</f>
        <v>8</v>
      </c>
      <c r="U2946" s="3" t="n">
        <f aca="false">IF(I2946=1,C2946,"")</f>
        <v>44</v>
      </c>
      <c r="V2946" s="3" t="n">
        <f aca="false">IF(J2946=1,D2946,"")</f>
        <v>41</v>
      </c>
      <c r="W2946" s="3" t="n">
        <f aca="false">IF(K2946=1,E2946,"")</f>
        <v>192</v>
      </c>
      <c r="X2946" s="3" t="n">
        <f aca="false">IF(L2946=1,F2946,"")</f>
        <v>12</v>
      </c>
      <c r="Y2946" s="0" t="n">
        <f aca="false">IF(AND(COUNTIF(G2946:L2946,2)&gt;0,MIN(M2946:R2946)&gt;MAX(S2946:X2946))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str">
        <f aca="false">IF(G2947=2,A2947,"")</f>
        <v/>
      </c>
      <c r="N2947" s="2" t="str">
        <f aca="false">IF(H2947=2,B2947,"")</f>
        <v/>
      </c>
      <c r="O2947" s="2" t="str">
        <f aca="false">IF(I2947=2,C2947,"")</f>
        <v/>
      </c>
      <c r="P2947" s="2" t="str">
        <f aca="false">IF(J2947=2,D2947,"")</f>
        <v/>
      </c>
      <c r="Q2947" s="2" t="str">
        <f aca="false">IF(K2947=2,E2947,"")</f>
        <v/>
      </c>
      <c r="R2947" s="2" t="str">
        <f aca="false">IF(L2947=2,F2947,"")</f>
        <v/>
      </c>
      <c r="S2947" s="3" t="n">
        <f aca="false">IF(G2947=1,A2947,"")</f>
        <v>66</v>
      </c>
      <c r="T2947" s="3" t="n">
        <f aca="false">IF(H2947=1,B2947,"")</f>
        <v>15</v>
      </c>
      <c r="U2947" s="3" t="n">
        <f aca="false">IF(I2947=1,C2947,"")</f>
        <v>38</v>
      </c>
      <c r="V2947" s="3" t="n">
        <f aca="false">IF(J2947=1,D2947,"")</f>
        <v>11</v>
      </c>
      <c r="W2947" s="3" t="n">
        <f aca="false">IF(K2947=1,E2947,"")</f>
        <v>198</v>
      </c>
      <c r="X2947" s="3" t="n">
        <f aca="false">IF(L2947=1,F2947,"")</f>
        <v>22</v>
      </c>
      <c r="Y2947" s="0" t="n">
        <f aca="false">IF(AND(COUNTIF(G2947:L2947,2)&gt;0,MIN(M2947:R2947)&gt;MAX(S2947:X2947))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str">
        <f aca="false">IF(G2948=2,A2948,"")</f>
        <v/>
      </c>
      <c r="N2948" s="2" t="str">
        <f aca="false">IF(H2948=2,B2948,"")</f>
        <v/>
      </c>
      <c r="O2948" s="2" t="str">
        <f aca="false">IF(I2948=2,C2948,"")</f>
        <v/>
      </c>
      <c r="P2948" s="2" t="str">
        <f aca="false">IF(J2948=2,D2948,"")</f>
        <v/>
      </c>
      <c r="Q2948" s="2" t="str">
        <f aca="false">IF(K2948=2,E2948,"")</f>
        <v/>
      </c>
      <c r="R2948" s="2" t="str">
        <f aca="false">IF(L2948=2,F2948,"")</f>
        <v/>
      </c>
      <c r="S2948" s="3" t="n">
        <f aca="false">IF(G2948=1,A2948,"")</f>
        <v>37</v>
      </c>
      <c r="T2948" s="3" t="n">
        <f aca="false">IF(H2948=1,B2948,"")</f>
        <v>4</v>
      </c>
      <c r="U2948" s="3" t="n">
        <f aca="false">IF(I2948=1,C2948,"")</f>
        <v>69</v>
      </c>
      <c r="V2948" s="3" t="n">
        <f aca="false">IF(J2948=1,D2948,"")</f>
        <v>22</v>
      </c>
      <c r="W2948" s="3" t="n">
        <f aca="false">IF(K2948=1,E2948,"")</f>
        <v>18</v>
      </c>
      <c r="X2948" s="3" t="n">
        <f aca="false">IF(L2948=1,F2948,"")</f>
        <v>12</v>
      </c>
      <c r="Y2948" s="0" t="n">
        <f aca="false">IF(AND(COUNTIF(G2948:L2948,2)&gt;0,MIN(M2948:R2948)&gt;MAX(S2948:X2948))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str">
        <f aca="false">IF(G2949=2,A2949,"")</f>
        <v/>
      </c>
      <c r="N2949" s="2" t="n">
        <f aca="false">IF(H2949=2,B2949,"")</f>
        <v>31</v>
      </c>
      <c r="O2949" s="2" t="str">
        <f aca="false">IF(I2949=2,C2949,"")</f>
        <v/>
      </c>
      <c r="P2949" s="2" t="str">
        <f aca="false">IF(J2949=2,D2949,"")</f>
        <v/>
      </c>
      <c r="Q2949" s="2" t="str">
        <f aca="false">IF(K2949=2,E2949,"")</f>
        <v/>
      </c>
      <c r="R2949" s="2" t="n">
        <f aca="false">IF(L2949=2,F2949,"")</f>
        <v>31</v>
      </c>
      <c r="S2949" s="3" t="n">
        <f aca="false">IF(G2949=1,A2949,"")</f>
        <v>18</v>
      </c>
      <c r="T2949" s="3" t="str">
        <f aca="false">IF(H2949=1,B2949,"")</f>
        <v/>
      </c>
      <c r="U2949" s="3" t="n">
        <f aca="false">IF(I2949=1,C2949,"")</f>
        <v>27</v>
      </c>
      <c r="V2949" s="3" t="n">
        <f aca="false">IF(J2949=1,D2949,"")</f>
        <v>3</v>
      </c>
      <c r="W2949" s="3" t="n">
        <f aca="false">IF(K2949=1,E2949,"")</f>
        <v>9</v>
      </c>
      <c r="X2949" s="3" t="str">
        <f aca="false">IF(L2949=1,F2949,"")</f>
        <v/>
      </c>
      <c r="Y2949" s="0" t="n">
        <f aca="false">IF(AND(COUNTIF(G2949:L2949,2)&gt;0,MIN(M2949:R2949)&gt;MAX(S2949:X2949)),1,0)</f>
        <v>1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str">
        <f aca="false">IF(G2950=2,A2950,"")</f>
        <v/>
      </c>
      <c r="N2950" s="2" t="str">
        <f aca="false">IF(H2950=2,B2950,"")</f>
        <v/>
      </c>
      <c r="O2950" s="2" t="str">
        <f aca="false">IF(I2950=2,C2950,"")</f>
        <v/>
      </c>
      <c r="P2950" s="2" t="str">
        <f aca="false">IF(J2950=2,D2950,"")</f>
        <v/>
      </c>
      <c r="Q2950" s="2" t="str">
        <f aca="false">IF(K2950=2,E2950,"")</f>
        <v/>
      </c>
      <c r="R2950" s="2" t="str">
        <f aca="false">IF(L2950=2,F2950,"")</f>
        <v/>
      </c>
      <c r="S2950" s="3" t="n">
        <f aca="false">IF(G2950=1,A2950,"")</f>
        <v>14</v>
      </c>
      <c r="T2950" s="3" t="n">
        <f aca="false">IF(H2950=1,B2950,"")</f>
        <v>50</v>
      </c>
      <c r="U2950" s="3" t="n">
        <f aca="false">IF(I2950=1,C2950,"")</f>
        <v>39</v>
      </c>
      <c r="V2950" s="3" t="n">
        <f aca="false">IF(J2950=1,D2950,"")</f>
        <v>10</v>
      </c>
      <c r="W2950" s="3" t="n">
        <f aca="false">IF(K2950=1,E2950,"")</f>
        <v>4</v>
      </c>
      <c r="X2950" s="3" t="n">
        <f aca="false">IF(L2950=1,F2950,"")</f>
        <v>150</v>
      </c>
      <c r="Y2950" s="0" t="n">
        <f aca="false">IF(AND(COUNTIF(G2950:L2950,2)&gt;0,MIN(M2950:R2950)&gt;MAX(S2950:X2950))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str">
        <f aca="false">IF(G2951=2,A2951,"")</f>
        <v/>
      </c>
      <c r="N2951" s="2" t="str">
        <f aca="false">IF(H2951=2,B2951,"")</f>
        <v/>
      </c>
      <c r="O2951" s="2" t="str">
        <f aca="false">IF(I2951=2,C2951,"")</f>
        <v/>
      </c>
      <c r="P2951" s="2" t="str">
        <f aca="false">IF(J2951=2,D2951,"")</f>
        <v/>
      </c>
      <c r="Q2951" s="2" t="str">
        <f aca="false">IF(K2951=2,E2951,"")</f>
        <v/>
      </c>
      <c r="R2951" s="2" t="str">
        <f aca="false">IF(L2951=2,F2951,"")</f>
        <v/>
      </c>
      <c r="S2951" s="3" t="n">
        <f aca="false">IF(G2951=1,A2951,"")</f>
        <v>1</v>
      </c>
      <c r="T2951" s="3" t="n">
        <f aca="false">IF(H2951=1,B2951,"")</f>
        <v>52</v>
      </c>
      <c r="U2951" s="3" t="n">
        <f aca="false">IF(I2951=1,C2951,"")</f>
        <v>23</v>
      </c>
      <c r="V2951" s="3" t="n">
        <f aca="false">IF(J2951=1,D2951,"")</f>
        <v>41</v>
      </c>
      <c r="W2951" s="3" t="n">
        <f aca="false">IF(K2951=1,E2951,"")</f>
        <v>3</v>
      </c>
      <c r="X2951" s="3" t="n">
        <f aca="false">IF(L2951=1,F2951,"")</f>
        <v>17</v>
      </c>
      <c r="Y2951" s="0" t="n">
        <f aca="false">IF(AND(COUNTIF(G2951:L2951,2)&gt;0,MIN(M2951:R2951)&gt;MAX(S2951:X2951))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str">
        <f aca="false">IF(G2952=2,A2952,"")</f>
        <v/>
      </c>
      <c r="N2952" s="2" t="n">
        <f aca="false">IF(H2952=2,B2952,"")</f>
        <v>54</v>
      </c>
      <c r="O2952" s="2" t="str">
        <f aca="false">IF(I2952=2,C2952,"")</f>
        <v/>
      </c>
      <c r="P2952" s="2" t="str">
        <f aca="false">IF(J2952=2,D2952,"")</f>
        <v/>
      </c>
      <c r="Q2952" s="2" t="str">
        <f aca="false">IF(K2952=2,E2952,"")</f>
        <v/>
      </c>
      <c r="R2952" s="2" t="n">
        <f aca="false">IF(L2952=2,F2952,"")</f>
        <v>54</v>
      </c>
      <c r="S2952" s="3" t="n">
        <f aca="false">IF(G2952=1,A2952,"")</f>
        <v>53</v>
      </c>
      <c r="T2952" s="3" t="str">
        <f aca="false">IF(H2952=1,B2952,"")</f>
        <v/>
      </c>
      <c r="U2952" s="3" t="n">
        <f aca="false">IF(I2952=1,C2952,"")</f>
        <v>99</v>
      </c>
      <c r="V2952" s="3" t="n">
        <f aca="false">IF(J2952=1,D2952,"")</f>
        <v>8</v>
      </c>
      <c r="W2952" s="3" t="n">
        <f aca="false">IF(K2952=1,E2952,"")</f>
        <v>35</v>
      </c>
      <c r="X2952" s="3" t="str">
        <f aca="false">IF(L2952=1,F2952,"")</f>
        <v/>
      </c>
      <c r="Y2952" s="0" t="n">
        <f aca="false">IF(AND(COUNTIF(G2952:L2952,2)&gt;0,MIN(M2952:R2952)&gt;MAX(S2952:X2952)),1,0)</f>
        <v>0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IF(G2953=2,A2953,"")</f>
        <v>22</v>
      </c>
      <c r="N2953" s="2" t="str">
        <f aca="false">IF(H2953=2,B2953,"")</f>
        <v/>
      </c>
      <c r="O2953" s="2" t="str">
        <f aca="false">IF(I2953=2,C2953,"")</f>
        <v/>
      </c>
      <c r="P2953" s="2" t="str">
        <f aca="false">IF(J2953=2,D2953,"")</f>
        <v/>
      </c>
      <c r="Q2953" s="2" t="n">
        <f aca="false">IF(K2953=2,E2953,"")</f>
        <v>22</v>
      </c>
      <c r="R2953" s="2" t="str">
        <f aca="false">IF(L2953=2,F2953,"")</f>
        <v/>
      </c>
      <c r="S2953" s="3" t="str">
        <f aca="false">IF(G2953=1,A2953,"")</f>
        <v/>
      </c>
      <c r="T2953" s="3" t="n">
        <f aca="false">IF(H2953=1,B2953,"")</f>
        <v>36</v>
      </c>
      <c r="U2953" s="3" t="n">
        <f aca="false">IF(I2953=1,C2953,"")</f>
        <v>64</v>
      </c>
      <c r="V2953" s="3" t="n">
        <f aca="false">IF(J2953=1,D2953,"")</f>
        <v>43</v>
      </c>
      <c r="W2953" s="3" t="str">
        <f aca="false">IF(K2953=1,E2953,"")</f>
        <v/>
      </c>
      <c r="X2953" s="3" t="n">
        <f aca="false">IF(L2953=1,F2953,"")</f>
        <v>108</v>
      </c>
      <c r="Y2953" s="0" t="n">
        <f aca="false">IF(AND(COUNTIF(G2953:L2953,2)&gt;0,MIN(M2953:R2953)&gt;MAX(S2953:X2953)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str">
        <f aca="false">IF(G2954=2,A2954,"")</f>
        <v/>
      </c>
      <c r="N2954" s="2" t="str">
        <f aca="false">IF(H2954=2,B2954,"")</f>
        <v/>
      </c>
      <c r="O2954" s="2" t="str">
        <f aca="false">IF(I2954=2,C2954,"")</f>
        <v/>
      </c>
      <c r="P2954" s="2" t="str">
        <f aca="false">IF(J2954=2,D2954,"")</f>
        <v/>
      </c>
      <c r="Q2954" s="2" t="str">
        <f aca="false">IF(K2954=2,E2954,"")</f>
        <v/>
      </c>
      <c r="R2954" s="2" t="str">
        <f aca="false">IF(L2954=2,F2954,"")</f>
        <v/>
      </c>
      <c r="S2954" s="3" t="n">
        <f aca="false">IF(G2954=1,A2954,"")</f>
        <v>78</v>
      </c>
      <c r="T2954" s="3" t="n">
        <f aca="false">IF(H2954=1,B2954,"")</f>
        <v>42</v>
      </c>
      <c r="U2954" s="3" t="n">
        <f aca="false">IF(I2954=1,C2954,"")</f>
        <v>82</v>
      </c>
      <c r="V2954" s="3" t="n">
        <f aca="false">IF(J2954=1,D2954,"")</f>
        <v>13</v>
      </c>
      <c r="W2954" s="3" t="n">
        <f aca="false">IF(K2954=1,E2954,"")</f>
        <v>26</v>
      </c>
      <c r="X2954" s="3" t="n">
        <f aca="false">IF(L2954=1,F2954,"")</f>
        <v>21</v>
      </c>
      <c r="Y2954" s="0" t="n">
        <f aca="false">IF(AND(COUNTIF(G2954:L2954,2)&gt;0,MIN(M2954:R2954)&gt;MAX(S2954:X2954))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str">
        <f aca="false">IF(G2955=2,A2955,"")</f>
        <v/>
      </c>
      <c r="N2955" s="2" t="str">
        <f aca="false">IF(H2955=2,B2955,"")</f>
        <v/>
      </c>
      <c r="O2955" s="2" t="str">
        <f aca="false">IF(I2955=2,C2955,"")</f>
        <v/>
      </c>
      <c r="P2955" s="2" t="str">
        <f aca="false">IF(J2955=2,D2955,"")</f>
        <v/>
      </c>
      <c r="Q2955" s="2" t="str">
        <f aca="false">IF(K2955=2,E2955,"")</f>
        <v/>
      </c>
      <c r="R2955" s="2" t="str">
        <f aca="false">IF(L2955=2,F2955,"")</f>
        <v/>
      </c>
      <c r="S2955" s="3" t="n">
        <f aca="false">IF(G2955=1,A2955,"")</f>
        <v>38</v>
      </c>
      <c r="T2955" s="3" t="n">
        <f aca="false">IF(H2955=1,B2955,"")</f>
        <v>100</v>
      </c>
      <c r="U2955" s="3" t="n">
        <f aca="false">IF(I2955=1,C2955,"")</f>
        <v>88</v>
      </c>
      <c r="V2955" s="3" t="n">
        <f aca="false">IF(J2955=1,D2955,"")</f>
        <v>47</v>
      </c>
      <c r="W2955" s="3" t="n">
        <f aca="false">IF(K2955=1,E2955,"")</f>
        <v>57</v>
      </c>
      <c r="X2955" s="3" t="n">
        <f aca="false">IF(L2955=1,F2955,"")</f>
        <v>50</v>
      </c>
      <c r="Y2955" s="0" t="n">
        <f aca="false">IF(AND(COUNTIF(G2955:L2955,2)&gt;0,MIN(M2955:R2955)&gt;MAX(S2955:X2955))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str">
        <f aca="false">IF(G2956=2,A2956,"")</f>
        <v/>
      </c>
      <c r="N2956" s="2" t="str">
        <f aca="false">IF(H2956=2,B2956,"")</f>
        <v/>
      </c>
      <c r="O2956" s="2" t="str">
        <f aca="false">IF(I2956=2,C2956,"")</f>
        <v/>
      </c>
      <c r="P2956" s="2" t="str">
        <f aca="false">IF(J2956=2,D2956,"")</f>
        <v/>
      </c>
      <c r="Q2956" s="2" t="str">
        <f aca="false">IF(K2956=2,E2956,"")</f>
        <v/>
      </c>
      <c r="R2956" s="2" t="str">
        <f aca="false">IF(L2956=2,F2956,"")</f>
        <v/>
      </c>
      <c r="S2956" s="3" t="n">
        <f aca="false">IF(G2956=1,A2956,"")</f>
        <v>58</v>
      </c>
      <c r="T2956" s="3" t="n">
        <f aca="false">IF(H2956=1,B2956,"")</f>
        <v>70</v>
      </c>
      <c r="U2956" s="3" t="n">
        <f aca="false">IF(I2956=1,C2956,"")</f>
        <v>17</v>
      </c>
      <c r="V2956" s="3" t="n">
        <f aca="false">IF(J2956=1,D2956,"")</f>
        <v>14</v>
      </c>
      <c r="W2956" s="3" t="n">
        <f aca="false">IF(K2956=1,E2956,"")</f>
        <v>174</v>
      </c>
      <c r="X2956" s="3" t="n">
        <f aca="false">IF(L2956=1,F2956,"")</f>
        <v>46</v>
      </c>
      <c r="Y2956" s="0" t="n">
        <f aca="false">IF(AND(COUNTIF(G2956:L2956,2)&gt;0,MIN(M2956:R2956)&gt;MAX(S2956:X2956))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IF(G2957=2,A2957,"")</f>
        <v>91</v>
      </c>
      <c r="N2957" s="2" t="str">
        <f aca="false">IF(H2957=2,B2957,"")</f>
        <v/>
      </c>
      <c r="O2957" s="2" t="str">
        <f aca="false">IF(I2957=2,C2957,"")</f>
        <v/>
      </c>
      <c r="P2957" s="2" t="str">
        <f aca="false">IF(J2957=2,D2957,"")</f>
        <v/>
      </c>
      <c r="Q2957" s="2" t="n">
        <f aca="false">IF(K2957=2,E2957,"")</f>
        <v>91</v>
      </c>
      <c r="R2957" s="2" t="str">
        <f aca="false">IF(L2957=2,F2957,"")</f>
        <v/>
      </c>
      <c r="S2957" s="3" t="str">
        <f aca="false">IF(G2957=1,A2957,"")</f>
        <v/>
      </c>
      <c r="T2957" s="3" t="n">
        <f aca="false">IF(H2957=1,B2957,"")</f>
        <v>14</v>
      </c>
      <c r="U2957" s="3" t="n">
        <f aca="false">IF(I2957=1,C2957,"")</f>
        <v>70</v>
      </c>
      <c r="V2957" s="3" t="n">
        <f aca="false">IF(J2957=1,D2957,"")</f>
        <v>12</v>
      </c>
      <c r="W2957" s="3" t="str">
        <f aca="false">IF(K2957=1,E2957,"")</f>
        <v/>
      </c>
      <c r="X2957" s="3" t="n">
        <f aca="false">IF(L2957=1,F2957,"")</f>
        <v>21</v>
      </c>
      <c r="Y2957" s="0" t="n">
        <f aca="false">IF(AND(COUNTIF(G2957:L2957,2)&gt;0,MIN(M2957:R2957)&gt;MAX(S2957:X2957)),1,0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str">
        <f aca="false">IF(G2958=2,A2958,"")</f>
        <v/>
      </c>
      <c r="N2958" s="2" t="n">
        <f aca="false">IF(H2958=2,B2958,"")</f>
        <v>32</v>
      </c>
      <c r="O2958" s="2" t="str">
        <f aca="false">IF(I2958=2,C2958,"")</f>
        <v/>
      </c>
      <c r="P2958" s="2" t="str">
        <f aca="false">IF(J2958=2,D2958,"")</f>
        <v/>
      </c>
      <c r="Q2958" s="2" t="str">
        <f aca="false">IF(K2958=2,E2958,"")</f>
        <v/>
      </c>
      <c r="R2958" s="2" t="n">
        <f aca="false">IF(L2958=2,F2958,"")</f>
        <v>32</v>
      </c>
      <c r="S2958" s="3" t="n">
        <f aca="false">IF(G2958=1,A2958,"")</f>
        <v>100</v>
      </c>
      <c r="T2958" s="3" t="str">
        <f aca="false">IF(H2958=1,B2958,"")</f>
        <v/>
      </c>
      <c r="U2958" s="3" t="n">
        <f aca="false">IF(I2958=1,C2958,"")</f>
        <v>3</v>
      </c>
      <c r="V2958" s="3" t="n">
        <f aca="false">IF(J2958=1,D2958,"")</f>
        <v>23</v>
      </c>
      <c r="W2958" s="3" t="n">
        <f aca="false">IF(K2958=1,E2958,"")</f>
        <v>150</v>
      </c>
      <c r="X2958" s="3" t="str">
        <f aca="false">IF(L2958=1,F2958,"")</f>
        <v/>
      </c>
      <c r="Y2958" s="0" t="n">
        <f aca="false">IF(AND(COUNTIF(G2958:L2958,2)&gt;0,MIN(M2958:R2958)&gt;MAX(S2958:X2958)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IF(G2959=2,A2959,"")</f>
        <v>39</v>
      </c>
      <c r="N2959" s="2" t="str">
        <f aca="false">IF(H2959=2,B2959,"")</f>
        <v/>
      </c>
      <c r="O2959" s="2" t="str">
        <f aca="false">IF(I2959=2,C2959,"")</f>
        <v/>
      </c>
      <c r="P2959" s="2" t="str">
        <f aca="false">IF(J2959=2,D2959,"")</f>
        <v/>
      </c>
      <c r="Q2959" s="2" t="n">
        <f aca="false">IF(K2959=2,E2959,"")</f>
        <v>39</v>
      </c>
      <c r="R2959" s="2" t="str">
        <f aca="false">IF(L2959=2,F2959,"")</f>
        <v/>
      </c>
      <c r="S2959" s="3" t="str">
        <f aca="false">IF(G2959=1,A2959,"")</f>
        <v/>
      </c>
      <c r="T2959" s="3" t="n">
        <f aca="false">IF(H2959=1,B2959,"")</f>
        <v>30</v>
      </c>
      <c r="U2959" s="3" t="n">
        <f aca="false">IF(I2959=1,C2959,"")</f>
        <v>97</v>
      </c>
      <c r="V2959" s="3" t="n">
        <f aca="false">IF(J2959=1,D2959,"")</f>
        <v>11</v>
      </c>
      <c r="W2959" s="3" t="str">
        <f aca="false">IF(K2959=1,E2959,"")</f>
        <v/>
      </c>
      <c r="X2959" s="3" t="n">
        <f aca="false">IF(L2959=1,F2959,"")</f>
        <v>45</v>
      </c>
      <c r="Y2959" s="0" t="n">
        <f aca="false">IF(AND(COUNTIF(G2959:L2959,2)&gt;0,MIN(M2959:R2959)&gt;MAX(S2959:X2959)),1,0)</f>
        <v>0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str">
        <f aca="false">IF(G2960=2,A2960,"")</f>
        <v/>
      </c>
      <c r="N2960" s="2" t="str">
        <f aca="false">IF(H2960=2,B2960,"")</f>
        <v/>
      </c>
      <c r="O2960" s="2" t="str">
        <f aca="false">IF(I2960=2,C2960,"")</f>
        <v/>
      </c>
      <c r="P2960" s="2" t="str">
        <f aca="false">IF(J2960=2,D2960,"")</f>
        <v/>
      </c>
      <c r="Q2960" s="2" t="str">
        <f aca="false">IF(K2960=2,E2960,"")</f>
        <v/>
      </c>
      <c r="R2960" s="2" t="str">
        <f aca="false">IF(L2960=2,F2960,"")</f>
        <v/>
      </c>
      <c r="S2960" s="3" t="n">
        <f aca="false">IF(G2960=1,A2960,"")</f>
        <v>84</v>
      </c>
      <c r="T2960" s="3" t="n">
        <f aca="false">IF(H2960=1,B2960,"")</f>
        <v>23</v>
      </c>
      <c r="U2960" s="3" t="n">
        <f aca="false">IF(I2960=1,C2960,"")</f>
        <v>93</v>
      </c>
      <c r="V2960" s="3" t="n">
        <f aca="false">IF(J2960=1,D2960,"")</f>
        <v>28</v>
      </c>
      <c r="W2960" s="3" t="n">
        <f aca="false">IF(K2960=1,E2960,"")</f>
        <v>42</v>
      </c>
      <c r="X2960" s="3" t="n">
        <f aca="false">IF(L2960=1,F2960,"")</f>
        <v>69</v>
      </c>
      <c r="Y2960" s="0" t="n">
        <f aca="false">IF(AND(COUNTIF(G2960:L2960,2)&gt;0,MIN(M2960:R2960)&gt;MAX(S2960:X2960))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IF(G2961=2,A2961,"")</f>
        <v>32</v>
      </c>
      <c r="N2961" s="2" t="str">
        <f aca="false">IF(H2961=2,B2961,"")</f>
        <v/>
      </c>
      <c r="O2961" s="2" t="str">
        <f aca="false">IF(I2961=2,C2961,"")</f>
        <v/>
      </c>
      <c r="P2961" s="2" t="str">
        <f aca="false">IF(J2961=2,D2961,"")</f>
        <v/>
      </c>
      <c r="Q2961" s="2" t="n">
        <f aca="false">IF(K2961=2,E2961,"")</f>
        <v>32</v>
      </c>
      <c r="R2961" s="2" t="str">
        <f aca="false">IF(L2961=2,F2961,"")</f>
        <v/>
      </c>
      <c r="S2961" s="3" t="str">
        <f aca="false">IF(G2961=1,A2961,"")</f>
        <v/>
      </c>
      <c r="T2961" s="3" t="n">
        <f aca="false">IF(H2961=1,B2961,"")</f>
        <v>16</v>
      </c>
      <c r="U2961" s="3" t="n">
        <f aca="false">IF(I2961=1,C2961,"")</f>
        <v>48</v>
      </c>
      <c r="V2961" s="3" t="n">
        <f aca="false">IF(J2961=1,D2961,"")</f>
        <v>20</v>
      </c>
      <c r="W2961" s="3" t="str">
        <f aca="false">IF(K2961=1,E2961,"")</f>
        <v/>
      </c>
      <c r="X2961" s="3" t="n">
        <f aca="false">IF(L2961=1,F2961,"")</f>
        <v>8</v>
      </c>
      <c r="Y2961" s="0" t="n">
        <f aca="false">IF(AND(COUNTIF(G2961:L2961,2)&gt;0,MIN(M2961:R2961)&gt;MAX(S2961:X2961)),1,0)</f>
        <v>0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str">
        <f aca="false">IF(G2962=2,A2962,"")</f>
        <v/>
      </c>
      <c r="N2962" s="2" t="str">
        <f aca="false">IF(H2962=2,B2962,"")</f>
        <v/>
      </c>
      <c r="O2962" s="2" t="str">
        <f aca="false">IF(I2962=2,C2962,"")</f>
        <v/>
      </c>
      <c r="P2962" s="2" t="str">
        <f aca="false">IF(J2962=2,D2962,"")</f>
        <v/>
      </c>
      <c r="Q2962" s="2" t="str">
        <f aca="false">IF(K2962=2,E2962,"")</f>
        <v/>
      </c>
      <c r="R2962" s="2" t="str">
        <f aca="false">IF(L2962=2,F2962,"")</f>
        <v/>
      </c>
      <c r="S2962" s="3" t="n">
        <f aca="false">IF(G2962=1,A2962,"")</f>
        <v>67</v>
      </c>
      <c r="T2962" s="3" t="n">
        <f aca="false">IF(H2962=1,B2962,"")</f>
        <v>41</v>
      </c>
      <c r="U2962" s="3" t="n">
        <f aca="false">IF(I2962=1,C2962,"")</f>
        <v>96</v>
      </c>
      <c r="V2962" s="3" t="n">
        <f aca="false">IF(J2962=1,D2962,"")</f>
        <v>34</v>
      </c>
      <c r="W2962" s="3" t="n">
        <f aca="false">IF(K2962=1,E2962,"")</f>
        <v>100</v>
      </c>
      <c r="X2962" s="3" t="n">
        <f aca="false">IF(L2962=1,F2962,"")</f>
        <v>82</v>
      </c>
      <c r="Y2962" s="0" t="n">
        <f aca="false">IF(AND(COUNTIF(G2962:L2962,2)&gt;0,MIN(M2962:R2962)&gt;MAX(S2962:X2962)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str">
        <f aca="false">IF(G2963=2,A2963,"")</f>
        <v/>
      </c>
      <c r="N2963" s="2" t="str">
        <f aca="false">IF(H2963=2,B2963,"")</f>
        <v/>
      </c>
      <c r="O2963" s="2" t="str">
        <f aca="false">IF(I2963=2,C2963,"")</f>
        <v/>
      </c>
      <c r="P2963" s="2" t="str">
        <f aca="false">IF(J2963=2,D2963,"")</f>
        <v/>
      </c>
      <c r="Q2963" s="2" t="str">
        <f aca="false">IF(K2963=2,E2963,"")</f>
        <v/>
      </c>
      <c r="R2963" s="2" t="str">
        <f aca="false">IF(L2963=2,F2963,"")</f>
        <v/>
      </c>
      <c r="S2963" s="3" t="str">
        <f aca="false">IF(G2963=1,A2963,"")</f>
        <v/>
      </c>
      <c r="T2963" s="3" t="n">
        <f aca="false">IF(H2963=1,B2963,"")</f>
        <v>53</v>
      </c>
      <c r="U2963" s="3" t="n">
        <f aca="false">IF(I2963=1,C2963,"")</f>
        <v>62</v>
      </c>
      <c r="V2963" s="3" t="str">
        <f aca="false">IF(J2963=1,D2963,"")</f>
        <v/>
      </c>
      <c r="W2963" s="3" t="str">
        <f aca="false">IF(K2963=1,E2963,"")</f>
        <v/>
      </c>
      <c r="X2963" s="3" t="n">
        <f aca="false">IF(L2963=1,F2963,"")</f>
        <v>106</v>
      </c>
      <c r="Y2963" s="0" t="n">
        <f aca="false">IF(AND(COUNTIF(G2963:L2963,2)&gt;0,MIN(M2963:R2963)&gt;MAX(S2963:X2963)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IF(G2964=2,A2964,"")</f>
        <v>45</v>
      </c>
      <c r="N2964" s="2" t="str">
        <f aca="false">IF(H2964=2,B2964,"")</f>
        <v/>
      </c>
      <c r="O2964" s="2" t="str">
        <f aca="false">IF(I2964=2,C2964,"")</f>
        <v/>
      </c>
      <c r="P2964" s="2" t="str">
        <f aca="false">IF(J2964=2,D2964,"")</f>
        <v/>
      </c>
      <c r="Q2964" s="2" t="n">
        <f aca="false">IF(K2964=2,E2964,"")</f>
        <v>45</v>
      </c>
      <c r="R2964" s="2" t="str">
        <f aca="false">IF(L2964=2,F2964,"")</f>
        <v/>
      </c>
      <c r="S2964" s="3" t="str">
        <f aca="false">IF(G2964=1,A2964,"")</f>
        <v/>
      </c>
      <c r="T2964" s="3" t="n">
        <f aca="false">IF(H2964=1,B2964,"")</f>
        <v>2</v>
      </c>
      <c r="U2964" s="3" t="n">
        <f aca="false">IF(I2964=1,C2964,"")</f>
        <v>24</v>
      </c>
      <c r="V2964" s="3" t="n">
        <f aca="false">IF(J2964=1,D2964,"")</f>
        <v>18</v>
      </c>
      <c r="W2964" s="3" t="str">
        <f aca="false">IF(K2964=1,E2964,"")</f>
        <v/>
      </c>
      <c r="X2964" s="3" t="n">
        <f aca="false">IF(L2964=1,F2964,"")</f>
        <v>0</v>
      </c>
      <c r="Y2964" s="0" t="n">
        <f aca="false">IF(AND(COUNTIF(G2964:L2964,2)&gt;0,MIN(M2964:R2964)&gt;MAX(S2964:X2964)),1,0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str">
        <f aca="false">IF(G2965=2,A2965,"")</f>
        <v/>
      </c>
      <c r="N2965" s="2" t="n">
        <f aca="false">IF(H2965=2,B2965,"")</f>
        <v>46</v>
      </c>
      <c r="O2965" s="2" t="str">
        <f aca="false">IF(I2965=2,C2965,"")</f>
        <v/>
      </c>
      <c r="P2965" s="2" t="str">
        <f aca="false">IF(J2965=2,D2965,"")</f>
        <v/>
      </c>
      <c r="Q2965" s="2" t="str">
        <f aca="false">IF(K2965=2,E2965,"")</f>
        <v/>
      </c>
      <c r="R2965" s="2" t="n">
        <f aca="false">IF(L2965=2,F2965,"")</f>
        <v>46</v>
      </c>
      <c r="S2965" s="3" t="str">
        <f aca="false">IF(G2965=1,A2965,"")</f>
        <v/>
      </c>
      <c r="T2965" s="3" t="str">
        <f aca="false">IF(H2965=1,B2965,"")</f>
        <v/>
      </c>
      <c r="U2965" s="3" t="str">
        <f aca="false">IF(I2965=1,C2965,"")</f>
        <v/>
      </c>
      <c r="V2965" s="3" t="n">
        <f aca="false">IF(J2965=1,D2965,"")</f>
        <v>43</v>
      </c>
      <c r="W2965" s="3" t="str">
        <f aca="false">IF(K2965=1,E2965,"")</f>
        <v/>
      </c>
      <c r="X2965" s="3" t="str">
        <f aca="false">IF(L2965=1,F2965,"")</f>
        <v/>
      </c>
      <c r="Y2965" s="0" t="n">
        <f aca="false">IF(AND(COUNTIF(G2965:L2965,2)&gt;0,MIN(M2965:R2965)&gt;MAX(S2965:X2965)),1,0)</f>
        <v>1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str">
        <f aca="false">IF(G2966=2,A2966,"")</f>
        <v/>
      </c>
      <c r="N2966" s="2" t="str">
        <f aca="false">IF(H2966=2,B2966,"")</f>
        <v/>
      </c>
      <c r="O2966" s="2" t="str">
        <f aca="false">IF(I2966=2,C2966,"")</f>
        <v/>
      </c>
      <c r="P2966" s="2" t="str">
        <f aca="false">IF(J2966=2,D2966,"")</f>
        <v/>
      </c>
      <c r="Q2966" s="2" t="str">
        <f aca="false">IF(K2966=2,E2966,"")</f>
        <v/>
      </c>
      <c r="R2966" s="2" t="str">
        <f aca="false">IF(L2966=2,F2966,"")</f>
        <v/>
      </c>
      <c r="S2966" s="3" t="n">
        <f aca="false">IF(G2966=1,A2966,"")</f>
        <v>8</v>
      </c>
      <c r="T2966" s="3" t="n">
        <f aca="false">IF(H2966=1,B2966,"")</f>
        <v>100</v>
      </c>
      <c r="U2966" s="3" t="n">
        <f aca="false">IF(I2966=1,C2966,"")</f>
        <v>16</v>
      </c>
      <c r="V2966" s="3" t="n">
        <f aca="false">IF(J2966=1,D2966,"")</f>
        <v>20</v>
      </c>
      <c r="W2966" s="3" t="n">
        <f aca="false">IF(K2966=1,E2966,"")</f>
        <v>5</v>
      </c>
      <c r="X2966" s="3" t="n">
        <f aca="false">IF(L2966=1,F2966,"")</f>
        <v>150</v>
      </c>
      <c r="Y2966" s="0" t="n">
        <f aca="false">IF(AND(COUNTIF(G2966:L2966,2)&gt;0,MIN(M2966:R2966)&gt;MAX(S2966:X2966))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str">
        <f aca="false">IF(G2967=2,A2967,"")</f>
        <v/>
      </c>
      <c r="N2967" s="2" t="str">
        <f aca="false">IF(H2967=2,B2967,"")</f>
        <v/>
      </c>
      <c r="O2967" s="2" t="str">
        <f aca="false">IF(I2967=2,C2967,"")</f>
        <v/>
      </c>
      <c r="P2967" s="2" t="str">
        <f aca="false">IF(J2967=2,D2967,"")</f>
        <v/>
      </c>
      <c r="Q2967" s="2" t="str">
        <f aca="false">IF(K2967=2,E2967,"")</f>
        <v/>
      </c>
      <c r="R2967" s="2" t="str">
        <f aca="false">IF(L2967=2,F2967,"")</f>
        <v/>
      </c>
      <c r="S2967" s="3" t="n">
        <f aca="false">IF(G2967=1,A2967,"")</f>
        <v>69</v>
      </c>
      <c r="T2967" s="3" t="n">
        <f aca="false">IF(H2967=1,B2967,"")</f>
        <v>83</v>
      </c>
      <c r="U2967" s="3" t="n">
        <f aca="false">IF(I2967=1,C2967,"")</f>
        <v>31</v>
      </c>
      <c r="V2967" s="3" t="n">
        <f aca="false">IF(J2967=1,D2967,"")</f>
        <v>10</v>
      </c>
      <c r="W2967" s="3" t="n">
        <f aca="false">IF(K2967=1,E2967,"")</f>
        <v>207</v>
      </c>
      <c r="X2967" s="3" t="n">
        <f aca="false">IF(L2967=1,F2967,"")</f>
        <v>41</v>
      </c>
      <c r="Y2967" s="0" t="n">
        <f aca="false">IF(AND(COUNTIF(G2967:L2967,2)&gt;0,MIN(M2967:R2967)&gt;MAX(S2967:X2967))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str">
        <f aca="false">IF(G2968=2,A2968,"")</f>
        <v/>
      </c>
      <c r="N2968" s="2" t="n">
        <f aca="false">IF(H2968=2,B2968,"")</f>
        <v>50</v>
      </c>
      <c r="O2968" s="2" t="str">
        <f aca="false">IF(I2968=2,C2968,"")</f>
        <v/>
      </c>
      <c r="P2968" s="2" t="str">
        <f aca="false">IF(J2968=2,D2968,"")</f>
        <v/>
      </c>
      <c r="Q2968" s="2" t="str">
        <f aca="false">IF(K2968=2,E2968,"")</f>
        <v/>
      </c>
      <c r="R2968" s="2" t="n">
        <f aca="false">IF(L2968=2,F2968,"")</f>
        <v>50</v>
      </c>
      <c r="S2968" s="3" t="n">
        <f aca="false">IF(G2968=1,A2968,"")</f>
        <v>6</v>
      </c>
      <c r="T2968" s="3" t="str">
        <f aca="false">IF(H2968=1,B2968,"")</f>
        <v/>
      </c>
      <c r="U2968" s="3" t="n">
        <f aca="false">IF(I2968=1,C2968,"")</f>
        <v>23</v>
      </c>
      <c r="V2968" s="3" t="n">
        <f aca="false">IF(J2968=1,D2968,"")</f>
        <v>25</v>
      </c>
      <c r="W2968" s="3" t="n">
        <f aca="false">IF(K2968=1,E2968,"")</f>
        <v>4</v>
      </c>
      <c r="X2968" s="3" t="str">
        <f aca="false">IF(L2968=1,F2968,"")</f>
        <v/>
      </c>
      <c r="Y2968" s="0" t="n">
        <f aca="false">IF(AND(COUNTIF(G2968:L2968,2)&gt;0,MIN(M2968:R2968)&gt;MAX(S2968:X2968)),1,0)</f>
        <v>1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IF(G2969=2,A2969,"")</f>
        <v>85</v>
      </c>
      <c r="N2969" s="2" t="n">
        <f aca="false">IF(H2969=2,B2969,"")</f>
        <v>34</v>
      </c>
      <c r="O2969" s="2" t="n">
        <f aca="false">IF(I2969=2,C2969,"")</f>
        <v>34</v>
      </c>
      <c r="P2969" s="2" t="str">
        <f aca="false">IF(J2969=2,D2969,"")</f>
        <v/>
      </c>
      <c r="Q2969" s="2" t="n">
        <f aca="false">IF(K2969=2,E2969,"")</f>
        <v>85</v>
      </c>
      <c r="R2969" s="2" t="str">
        <f aca="false">IF(L2969=2,F2969,"")</f>
        <v/>
      </c>
      <c r="S2969" s="3" t="str">
        <f aca="false">IF(G2969=1,A2969,"")</f>
        <v/>
      </c>
      <c r="T2969" s="3" t="str">
        <f aca="false">IF(H2969=1,B2969,"")</f>
        <v/>
      </c>
      <c r="U2969" s="3" t="str">
        <f aca="false">IF(I2969=1,C2969,"")</f>
        <v/>
      </c>
      <c r="V2969" s="3" t="n">
        <f aca="false">IF(J2969=1,D2969,"")</f>
        <v>18</v>
      </c>
      <c r="W2969" s="3" t="str">
        <f aca="false">IF(K2969=1,E2969,"")</f>
        <v/>
      </c>
      <c r="X2969" s="3" t="n">
        <f aca="false">IF(L2969=1,F2969,"")</f>
        <v>22</v>
      </c>
      <c r="Y2969" s="0" t="n">
        <f aca="false">IF(AND(COUNTIF(G2969:L2969,2)&gt;0,MIN(M2969:R2969)&gt;MAX(S2969:X2969)),1,0)</f>
        <v>1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IF(G2970=2,A2970,"")</f>
        <v>17</v>
      </c>
      <c r="N2970" s="2" t="n">
        <f aca="false">IF(H2970=2,B2970,"")</f>
        <v>46</v>
      </c>
      <c r="O2970" s="2" t="str">
        <f aca="false">IF(I2970=2,C2970,"")</f>
        <v/>
      </c>
      <c r="P2970" s="2" t="str">
        <f aca="false">IF(J2970=2,D2970,"")</f>
        <v/>
      </c>
      <c r="Q2970" s="2" t="n">
        <f aca="false">IF(K2970=2,E2970,"")</f>
        <v>17</v>
      </c>
      <c r="R2970" s="2" t="n">
        <f aca="false">IF(L2970=2,F2970,"")</f>
        <v>46</v>
      </c>
      <c r="S2970" s="3" t="str">
        <f aca="false">IF(G2970=1,A2970,"")</f>
        <v/>
      </c>
      <c r="T2970" s="3" t="str">
        <f aca="false">IF(H2970=1,B2970,"")</f>
        <v/>
      </c>
      <c r="U2970" s="3" t="n">
        <f aca="false">IF(I2970=1,C2970,"")</f>
        <v>97</v>
      </c>
      <c r="V2970" s="3" t="n">
        <f aca="false">IF(J2970=1,D2970,"")</f>
        <v>7</v>
      </c>
      <c r="W2970" s="3" t="str">
        <f aca="false">IF(K2970=1,E2970,"")</f>
        <v/>
      </c>
      <c r="X2970" s="3" t="str">
        <f aca="false">IF(L2970=1,F2970,"")</f>
        <v/>
      </c>
      <c r="Y2970" s="0" t="n">
        <f aca="false">IF(AND(COUNTIF(G2970:L2970,2)&gt;0,MIN(M2970:R2970)&gt;MAX(S2970:X2970))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IF(G2971=2,A2971,"")</f>
        <v>27</v>
      </c>
      <c r="N2971" s="2" t="str">
        <f aca="false">IF(H2971=2,B2971,"")</f>
        <v/>
      </c>
      <c r="O2971" s="2" t="str">
        <f aca="false">IF(I2971=2,C2971,"")</f>
        <v/>
      </c>
      <c r="P2971" s="2" t="str">
        <f aca="false">IF(J2971=2,D2971,"")</f>
        <v/>
      </c>
      <c r="Q2971" s="2" t="n">
        <f aca="false">IF(K2971=2,E2971,"")</f>
        <v>27</v>
      </c>
      <c r="R2971" s="2" t="str">
        <f aca="false">IF(L2971=2,F2971,"")</f>
        <v/>
      </c>
      <c r="S2971" s="3" t="str">
        <f aca="false">IF(G2971=1,A2971,"")</f>
        <v/>
      </c>
      <c r="T2971" s="3" t="n">
        <f aca="false">IF(H2971=1,B2971,"")</f>
        <v>87</v>
      </c>
      <c r="U2971" s="3" t="n">
        <f aca="false">IF(I2971=1,C2971,"")</f>
        <v>64</v>
      </c>
      <c r="V2971" s="3" t="n">
        <f aca="false">IF(J2971=1,D2971,"")</f>
        <v>16</v>
      </c>
      <c r="W2971" s="3" t="str">
        <f aca="false">IF(K2971=1,E2971,"")</f>
        <v/>
      </c>
      <c r="X2971" s="3" t="n">
        <f aca="false">IF(L2971=1,F2971,"")</f>
        <v>261</v>
      </c>
      <c r="Y2971" s="0" t="n">
        <f aca="false">IF(AND(COUNTIF(G2971:L2971,2)&gt;0,MIN(M2971:R2971)&gt;MAX(S2971:X2971)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str">
        <f aca="false">IF(G2972=2,A2972,"")</f>
        <v/>
      </c>
      <c r="N2972" s="2" t="n">
        <f aca="false">IF(H2972=2,B2972,"")</f>
        <v>19</v>
      </c>
      <c r="O2972" s="2" t="str">
        <f aca="false">IF(I2972=2,C2972,"")</f>
        <v/>
      </c>
      <c r="P2972" s="2" t="str">
        <f aca="false">IF(J2972=2,D2972,"")</f>
        <v/>
      </c>
      <c r="Q2972" s="2" t="str">
        <f aca="false">IF(K2972=2,E2972,"")</f>
        <v/>
      </c>
      <c r="R2972" s="2" t="n">
        <f aca="false">IF(L2972=2,F2972,"")</f>
        <v>19</v>
      </c>
      <c r="S2972" s="3" t="n">
        <f aca="false">IF(G2972=1,A2972,"")</f>
        <v>36</v>
      </c>
      <c r="T2972" s="3" t="str">
        <f aca="false">IF(H2972=1,B2972,"")</f>
        <v/>
      </c>
      <c r="U2972" s="3" t="n">
        <f aca="false">IF(I2972=1,C2972,"")</f>
        <v>28</v>
      </c>
      <c r="V2972" s="3" t="n">
        <f aca="false">IF(J2972=1,D2972,"")</f>
        <v>37</v>
      </c>
      <c r="W2972" s="3" t="n">
        <f aca="false">IF(K2972=1,E2972,"")</f>
        <v>24</v>
      </c>
      <c r="X2972" s="3" t="str">
        <f aca="false">IF(L2972=1,F2972,"")</f>
        <v/>
      </c>
      <c r="Y2972" s="0" t="n">
        <f aca="false">IF(AND(COUNTIF(G2972:L2972,2)&gt;0,MIN(M2972:R2972)&gt;MAX(S2972:X2972)),1,0)</f>
        <v>0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IF(G2973=2,A2973,"")</f>
        <v>64</v>
      </c>
      <c r="N2973" s="2" t="n">
        <f aca="false">IF(H2973=2,B2973,"")</f>
        <v>58</v>
      </c>
      <c r="O2973" s="2" t="str">
        <f aca="false">IF(I2973=2,C2973,"")</f>
        <v/>
      </c>
      <c r="P2973" s="2" t="str">
        <f aca="false">IF(J2973=2,D2973,"")</f>
        <v/>
      </c>
      <c r="Q2973" s="2" t="n">
        <f aca="false">IF(K2973=2,E2973,"")</f>
        <v>64</v>
      </c>
      <c r="R2973" s="2" t="n">
        <f aca="false">IF(L2973=2,F2973,"")</f>
        <v>58</v>
      </c>
      <c r="S2973" s="3" t="str">
        <f aca="false">IF(G2973=1,A2973,"")</f>
        <v/>
      </c>
      <c r="T2973" s="3" t="str">
        <f aca="false">IF(H2973=1,B2973,"")</f>
        <v/>
      </c>
      <c r="U2973" s="3" t="n">
        <f aca="false">IF(I2973=1,C2973,"")</f>
        <v>82</v>
      </c>
      <c r="V2973" s="3" t="n">
        <f aca="false">IF(J2973=1,D2973,"")</f>
        <v>9</v>
      </c>
      <c r="W2973" s="3" t="str">
        <f aca="false">IF(K2973=1,E2973,"")</f>
        <v/>
      </c>
      <c r="X2973" s="3" t="str">
        <f aca="false">IF(L2973=1,F2973,"")</f>
        <v/>
      </c>
      <c r="Y2973" s="0" t="n">
        <f aca="false">IF(AND(COUNTIF(G2973:L2973,2)&gt;0,MIN(M2973:R2973)&gt;MAX(S2973:X2973))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IF(G2974=2,A2974,"")</f>
        <v>92</v>
      </c>
      <c r="N2974" s="2" t="str">
        <f aca="false">IF(H2974=2,B2974,"")</f>
        <v/>
      </c>
      <c r="O2974" s="2" t="str">
        <f aca="false">IF(I2974=2,C2974,"")</f>
        <v/>
      </c>
      <c r="P2974" s="2" t="str">
        <f aca="false">IF(J2974=2,D2974,"")</f>
        <v/>
      </c>
      <c r="Q2974" s="2" t="n">
        <f aca="false">IF(K2974=2,E2974,"")</f>
        <v>92</v>
      </c>
      <c r="R2974" s="2" t="str">
        <f aca="false">IF(L2974=2,F2974,"")</f>
        <v/>
      </c>
      <c r="S2974" s="3" t="str">
        <f aca="false">IF(G2974=1,A2974,"")</f>
        <v/>
      </c>
      <c r="T2974" s="3" t="n">
        <f aca="false">IF(H2974=1,B2974,"")</f>
        <v>39</v>
      </c>
      <c r="U2974" s="3" t="n">
        <f aca="false">IF(I2974=1,C2974,"")</f>
        <v>65</v>
      </c>
      <c r="V2974" s="3" t="n">
        <f aca="false">IF(J2974=1,D2974,"")</f>
        <v>24</v>
      </c>
      <c r="W2974" s="3" t="str">
        <f aca="false">IF(K2974=1,E2974,"")</f>
        <v/>
      </c>
      <c r="X2974" s="3" t="n">
        <f aca="false">IF(L2974=1,F2974,"")</f>
        <v>13</v>
      </c>
      <c r="Y2974" s="0" t="n">
        <f aca="false">IF(AND(COUNTIF(G2974:L2974,2)&gt;0,MIN(M2974:R2974)&gt;MAX(S2974:X2974)),1,0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str">
        <f aca="false">IF(G2975=2,A2975,"")</f>
        <v/>
      </c>
      <c r="N2975" s="2" t="str">
        <f aca="false">IF(H2975=2,B2975,"")</f>
        <v/>
      </c>
      <c r="O2975" s="2" t="str">
        <f aca="false">IF(I2975=2,C2975,"")</f>
        <v/>
      </c>
      <c r="P2975" s="2" t="str">
        <f aca="false">IF(J2975=2,D2975,"")</f>
        <v/>
      </c>
      <c r="Q2975" s="2" t="str">
        <f aca="false">IF(K2975=2,E2975,"")</f>
        <v/>
      </c>
      <c r="R2975" s="2" t="str">
        <f aca="false">IF(L2975=2,F2975,"")</f>
        <v/>
      </c>
      <c r="S2975" s="3" t="n">
        <f aca="false">IF(G2975=1,A2975,"")</f>
        <v>4</v>
      </c>
      <c r="T2975" s="3" t="n">
        <f aca="false">IF(H2975=1,B2975,"")</f>
        <v>54</v>
      </c>
      <c r="U2975" s="3" t="n">
        <f aca="false">IF(I2975=1,C2975,"")</f>
        <v>93</v>
      </c>
      <c r="V2975" s="3" t="n">
        <f aca="false">IF(J2975=1,D2975,"")</f>
        <v>23</v>
      </c>
      <c r="W2975" s="3" t="n">
        <f aca="false">IF(K2975=1,E2975,"")</f>
        <v>1</v>
      </c>
      <c r="X2975" s="3" t="n">
        <f aca="false">IF(L2975=1,F2975,"")</f>
        <v>162</v>
      </c>
      <c r="Y2975" s="0" t="n">
        <f aca="false">IF(AND(COUNTIF(G2975:L2975,2)&gt;0,MIN(M2975:R2975)&gt;MAX(S2975:X2975))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IF(G2976=2,A2976,"")</f>
        <v>46</v>
      </c>
      <c r="N2976" s="2" t="str">
        <f aca="false">IF(H2976=2,B2976,"")</f>
        <v/>
      </c>
      <c r="O2976" s="2" t="str">
        <f aca="false">IF(I2976=2,C2976,"")</f>
        <v/>
      </c>
      <c r="P2976" s="2" t="str">
        <f aca="false">IF(J2976=2,D2976,"")</f>
        <v/>
      </c>
      <c r="Q2976" s="2" t="n">
        <f aca="false">IF(K2976=2,E2976,"")</f>
        <v>46</v>
      </c>
      <c r="R2976" s="2" t="str">
        <f aca="false">IF(L2976=2,F2976,"")</f>
        <v/>
      </c>
      <c r="S2976" s="3" t="str">
        <f aca="false">IF(G2976=1,A2976,"")</f>
        <v/>
      </c>
      <c r="T2976" s="3" t="n">
        <f aca="false">IF(H2976=1,B2976,"")</f>
        <v>59</v>
      </c>
      <c r="U2976" s="3" t="n">
        <f aca="false">IF(I2976=1,C2976,"")</f>
        <v>61</v>
      </c>
      <c r="V2976" s="3" t="n">
        <f aca="false">IF(J2976=1,D2976,"")</f>
        <v>37</v>
      </c>
      <c r="W2976" s="3" t="str">
        <f aca="false">IF(K2976=1,E2976,"")</f>
        <v/>
      </c>
      <c r="X2976" s="3" t="n">
        <f aca="false">IF(L2976=1,F2976,"")</f>
        <v>39</v>
      </c>
      <c r="Y2976" s="0" t="n">
        <f aca="false">IF(AND(COUNTIF(G2976:L2976,2)&gt;0,MIN(M2976:R2976)&gt;MAX(S2976:X2976)),1,0)</f>
        <v>0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IF(G2977=2,A2977,"")</f>
        <v>55</v>
      </c>
      <c r="N2977" s="2" t="n">
        <f aca="false">IF(H2977=2,B2977,"")</f>
        <v>4</v>
      </c>
      <c r="O2977" s="2" t="str">
        <f aca="false">IF(I2977=2,C2977,"")</f>
        <v/>
      </c>
      <c r="P2977" s="2" t="str">
        <f aca="false">IF(J2977=2,D2977,"")</f>
        <v/>
      </c>
      <c r="Q2977" s="2" t="n">
        <f aca="false">IF(K2977=2,E2977,"")</f>
        <v>55</v>
      </c>
      <c r="R2977" s="2" t="n">
        <f aca="false">IF(L2977=2,F2977,"")</f>
        <v>4</v>
      </c>
      <c r="S2977" s="3" t="str">
        <f aca="false">IF(G2977=1,A2977,"")</f>
        <v/>
      </c>
      <c r="T2977" s="3" t="str">
        <f aca="false">IF(H2977=1,B2977,"")</f>
        <v/>
      </c>
      <c r="U2977" s="3" t="n">
        <f aca="false">IF(I2977=1,C2977,"")</f>
        <v>91</v>
      </c>
      <c r="V2977" s="3" t="n">
        <f aca="false">IF(J2977=1,D2977,"")</f>
        <v>38</v>
      </c>
      <c r="W2977" s="3" t="str">
        <f aca="false">IF(K2977=1,E2977,"")</f>
        <v/>
      </c>
      <c r="X2977" s="3" t="str">
        <f aca="false">IF(L2977=1,F2977,"")</f>
        <v/>
      </c>
      <c r="Y2977" s="0" t="n">
        <f aca="false">IF(AND(COUNTIF(G2977:L2977,2)&gt;0,MIN(M2977:R2977)&gt;MAX(S2977:X2977))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str">
        <f aca="false">IF(G2978=2,A2978,"")</f>
        <v/>
      </c>
      <c r="N2978" s="2" t="n">
        <f aca="false">IF(H2978=2,B2978,"")</f>
        <v>34</v>
      </c>
      <c r="O2978" s="2" t="str">
        <f aca="false">IF(I2978=2,C2978,"")</f>
        <v/>
      </c>
      <c r="P2978" s="2" t="str">
        <f aca="false">IF(J2978=2,D2978,"")</f>
        <v/>
      </c>
      <c r="Q2978" s="2" t="str">
        <f aca="false">IF(K2978=2,E2978,"")</f>
        <v/>
      </c>
      <c r="R2978" s="2" t="n">
        <f aca="false">IF(L2978=2,F2978,"")</f>
        <v>34</v>
      </c>
      <c r="S2978" s="3" t="n">
        <f aca="false">IF(G2978=1,A2978,"")</f>
        <v>68</v>
      </c>
      <c r="T2978" s="3" t="str">
        <f aca="false">IF(H2978=1,B2978,"")</f>
        <v/>
      </c>
      <c r="U2978" s="3" t="n">
        <f aca="false">IF(I2978=1,C2978,"")</f>
        <v>32</v>
      </c>
      <c r="V2978" s="3" t="n">
        <f aca="false">IF(J2978=1,D2978,"")</f>
        <v>33</v>
      </c>
      <c r="W2978" s="3" t="n">
        <f aca="false">IF(K2978=1,E2978,"")</f>
        <v>204</v>
      </c>
      <c r="X2978" s="3" t="str">
        <f aca="false">IF(L2978=1,F2978,"")</f>
        <v/>
      </c>
      <c r="Y2978" s="0" t="n">
        <f aca="false">IF(AND(COUNTIF(G2978:L2978,2)&gt;0,MIN(M2978:R2978)&gt;MAX(S2978:X2978)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G2979=2,A2979,"")</f>
        <v>31</v>
      </c>
      <c r="N2979" s="2" t="str">
        <f aca="false">IF(H2979=2,B2979,"")</f>
        <v/>
      </c>
      <c r="O2979" s="2" t="str">
        <f aca="false">IF(I2979=2,C2979,"")</f>
        <v/>
      </c>
      <c r="P2979" s="2" t="n">
        <f aca="false">IF(J2979=2,D2979,"")</f>
        <v>31</v>
      </c>
      <c r="Q2979" s="2" t="str">
        <f aca="false">IF(K2979=2,E2979,"")</f>
        <v/>
      </c>
      <c r="R2979" s="2" t="str">
        <f aca="false">IF(L2979=2,F2979,"")</f>
        <v/>
      </c>
      <c r="S2979" s="3" t="str">
        <f aca="false">IF(G2979=1,A2979,"")</f>
        <v/>
      </c>
      <c r="T2979" s="3" t="n">
        <f aca="false">IF(H2979=1,B2979,"")</f>
        <v>76</v>
      </c>
      <c r="U2979" s="3" t="n">
        <f aca="false">IF(I2979=1,C2979,"")</f>
        <v>46</v>
      </c>
      <c r="V2979" s="3" t="str">
        <f aca="false">IF(J2979=1,D2979,"")</f>
        <v/>
      </c>
      <c r="W2979" s="3" t="n">
        <f aca="false">IF(K2979=1,E2979,"")</f>
        <v>20</v>
      </c>
      <c r="X2979" s="3" t="n">
        <f aca="false">IF(L2979=1,F2979,"")</f>
        <v>38</v>
      </c>
      <c r="Y2979" s="0" t="n">
        <f aca="false">IF(AND(COUNTIF(G2979:L2979,2)&gt;0,MIN(M2979:R2979)&gt;MAX(S2979:X2979)),1,0)</f>
        <v>0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IF(G2980=2,A2980,"")</f>
        <v>72</v>
      </c>
      <c r="N2980" s="2" t="n">
        <f aca="false">IF(H2980=2,B2980,"")</f>
        <v>72</v>
      </c>
      <c r="O2980" s="2" t="str">
        <f aca="false">IF(I2980=2,C2980,"")</f>
        <v/>
      </c>
      <c r="P2980" s="2" t="str">
        <f aca="false">IF(J2980=2,D2980,"")</f>
        <v/>
      </c>
      <c r="Q2980" s="2" t="n">
        <f aca="false">IF(K2980=2,E2980,"")</f>
        <v>144</v>
      </c>
      <c r="R2980" s="2" t="n">
        <f aca="false">IF(L2980=2,F2980,"")</f>
        <v>144</v>
      </c>
      <c r="S2980" s="3" t="str">
        <f aca="false">IF(G2980=1,A2980,"")</f>
        <v/>
      </c>
      <c r="T2980" s="3" t="str">
        <f aca="false">IF(H2980=1,B2980,"")</f>
        <v/>
      </c>
      <c r="U2980" s="3" t="n">
        <f aca="false">IF(I2980=1,C2980,"")</f>
        <v>12</v>
      </c>
      <c r="V2980" s="3" t="n">
        <f aca="false">IF(J2980=1,D2980,"")</f>
        <v>16</v>
      </c>
      <c r="W2980" s="3" t="str">
        <f aca="false">IF(K2980=1,E2980,"")</f>
        <v/>
      </c>
      <c r="X2980" s="3" t="str">
        <f aca="false">IF(L2980=1,F2980,"")</f>
        <v/>
      </c>
      <c r="Y2980" s="0" t="n">
        <f aca="false">IF(AND(COUNTIF(G2980:L2980,2)&gt;0,MIN(M2980:R2980)&gt;MAX(S2980:X2980)),1,0)</f>
        <v>1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IF(G2981=2,A2981,"")</f>
        <v>91</v>
      </c>
      <c r="N2981" s="2" t="n">
        <f aca="false">IF(H2981=2,B2981,"")</f>
        <v>59</v>
      </c>
      <c r="O2981" s="2" t="str">
        <f aca="false">IF(I2981=2,C2981,"")</f>
        <v/>
      </c>
      <c r="P2981" s="2" t="str">
        <f aca="false">IF(J2981=2,D2981,"")</f>
        <v/>
      </c>
      <c r="Q2981" s="2" t="n">
        <f aca="false">IF(K2981=2,E2981,"")</f>
        <v>91</v>
      </c>
      <c r="R2981" s="2" t="n">
        <f aca="false">IF(L2981=2,F2981,"")</f>
        <v>59</v>
      </c>
      <c r="S2981" s="3" t="str">
        <f aca="false">IF(G2981=1,A2981,"")</f>
        <v/>
      </c>
      <c r="T2981" s="3" t="str">
        <f aca="false">IF(H2981=1,B2981,"")</f>
        <v/>
      </c>
      <c r="U2981" s="3" t="n">
        <f aca="false">IF(I2981=1,C2981,"")</f>
        <v>76</v>
      </c>
      <c r="V2981" s="3" t="n">
        <f aca="false">IF(J2981=1,D2981,"")</f>
        <v>49</v>
      </c>
      <c r="W2981" s="3" t="str">
        <f aca="false">IF(K2981=1,E2981,"")</f>
        <v/>
      </c>
      <c r="X2981" s="3" t="str">
        <f aca="false">IF(L2981=1,F2981,"")</f>
        <v/>
      </c>
      <c r="Y2981" s="0" t="n">
        <f aca="false">IF(AND(COUNTIF(G2981:L2981,2)&gt;0,MIN(M2981:R2981)&gt;MAX(S2981:X2981))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IF(G2982=2,A2982,"")</f>
        <v>65</v>
      </c>
      <c r="N2982" s="2" t="n">
        <f aca="false">IF(H2982=2,B2982,"")</f>
        <v>25</v>
      </c>
      <c r="O2982" s="2" t="str">
        <f aca="false">IF(I2982=2,C2982,"")</f>
        <v/>
      </c>
      <c r="P2982" s="2" t="str">
        <f aca="false">IF(J2982=2,D2982,"")</f>
        <v/>
      </c>
      <c r="Q2982" s="2" t="n">
        <f aca="false">IF(K2982=2,E2982,"")</f>
        <v>65</v>
      </c>
      <c r="R2982" s="2" t="n">
        <f aca="false">IF(L2982=2,F2982,"")</f>
        <v>25</v>
      </c>
      <c r="S2982" s="3" t="str">
        <f aca="false">IF(G2982=1,A2982,"")</f>
        <v/>
      </c>
      <c r="T2982" s="3" t="str">
        <f aca="false">IF(H2982=1,B2982,"")</f>
        <v/>
      </c>
      <c r="U2982" s="3" t="n">
        <f aca="false">IF(I2982=1,C2982,"")</f>
        <v>83</v>
      </c>
      <c r="V2982" s="3" t="n">
        <f aca="false">IF(J2982=1,D2982,"")</f>
        <v>10</v>
      </c>
      <c r="W2982" s="3" t="str">
        <f aca="false">IF(K2982=1,E2982,"")</f>
        <v/>
      </c>
      <c r="X2982" s="3" t="str">
        <f aca="false">IF(L2982=1,F2982,"")</f>
        <v/>
      </c>
      <c r="Y2982" s="0" t="n">
        <f aca="false">IF(AND(COUNTIF(G2982:L2982,2)&gt;0,MIN(M2982:R2982)&gt;MAX(S2982:X2982))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G2983=2,A2983,"")</f>
        <v>63</v>
      </c>
      <c r="N2983" s="2" t="n">
        <f aca="false">IF(H2983=2,B2983,"")</f>
        <v>63</v>
      </c>
      <c r="O2983" s="2" t="str">
        <f aca="false">IF(I2983=2,C2983,"")</f>
        <v/>
      </c>
      <c r="P2983" s="2" t="str">
        <f aca="false">IF(J2983=2,D2983,"")</f>
        <v/>
      </c>
      <c r="Q2983" s="2" t="str">
        <f aca="false">IF(K2983=2,E2983,"")</f>
        <v/>
      </c>
      <c r="R2983" s="2" t="str">
        <f aca="false">IF(L2983=2,F2983,"")</f>
        <v/>
      </c>
      <c r="S2983" s="3" t="str">
        <f aca="false">IF(G2983=1,A2983,"")</f>
        <v/>
      </c>
      <c r="T2983" s="3" t="str">
        <f aca="false">IF(H2983=1,B2983,"")</f>
        <v/>
      </c>
      <c r="U2983" s="3" t="n">
        <f aca="false">IF(I2983=1,C2983,"")</f>
        <v>79</v>
      </c>
      <c r="V2983" s="3" t="n">
        <f aca="false">IF(J2983=1,D2983,"")</f>
        <v>15</v>
      </c>
      <c r="W2983" s="3" t="n">
        <f aca="false">IF(K2983=1,E2983,"")</f>
        <v>94</v>
      </c>
      <c r="X2983" s="3" t="n">
        <f aca="false">IF(L2983=1,F2983,"")</f>
        <v>21</v>
      </c>
      <c r="Y2983" s="0" t="n">
        <f aca="false">IF(AND(COUNTIF(G2983:L2983,2)&gt;0,MIN(M2983:R2983)&gt;MAX(S2983:X2983)),1,0)</f>
        <v>0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str">
        <f aca="false">IF(G2984=2,A2984,"")</f>
        <v/>
      </c>
      <c r="N2984" s="2" t="str">
        <f aca="false">IF(H2984=2,B2984,"")</f>
        <v/>
      </c>
      <c r="O2984" s="2" t="str">
        <f aca="false">IF(I2984=2,C2984,"")</f>
        <v/>
      </c>
      <c r="P2984" s="2" t="str">
        <f aca="false">IF(J2984=2,D2984,"")</f>
        <v/>
      </c>
      <c r="Q2984" s="2" t="str">
        <f aca="false">IF(K2984=2,E2984,"")</f>
        <v/>
      </c>
      <c r="R2984" s="2" t="str">
        <f aca="false">IF(L2984=2,F2984,"")</f>
        <v/>
      </c>
      <c r="S2984" s="3" t="n">
        <f aca="false">IF(G2984=1,A2984,"")</f>
        <v>89</v>
      </c>
      <c r="T2984" s="3" t="n">
        <f aca="false">IF(H2984=1,B2984,"")</f>
        <v>78</v>
      </c>
      <c r="U2984" s="3" t="n">
        <f aca="false">IF(I2984=1,C2984,"")</f>
        <v>19</v>
      </c>
      <c r="V2984" s="3" t="n">
        <f aca="false">IF(J2984=1,D2984,"")</f>
        <v>16</v>
      </c>
      <c r="W2984" s="3" t="n">
        <f aca="false">IF(K2984=1,E2984,"")</f>
        <v>44</v>
      </c>
      <c r="X2984" s="3" t="n">
        <f aca="false">IF(L2984=1,F2984,"")</f>
        <v>117</v>
      </c>
      <c r="Y2984" s="0" t="n">
        <f aca="false">IF(AND(COUNTIF(G2984:L2984,2)&gt;0,MIN(M2984:R2984)&gt;MAX(S2984:X2984)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IF(G2985=2,A2985,"")</f>
        <v>79</v>
      </c>
      <c r="N2985" s="2" t="n">
        <f aca="false">IF(H2985=2,B2985,"")</f>
        <v>22</v>
      </c>
      <c r="O2985" s="2" t="str">
        <f aca="false">IF(I2985=2,C2985,"")</f>
        <v/>
      </c>
      <c r="P2985" s="2" t="str">
        <f aca="false">IF(J2985=2,D2985,"")</f>
        <v/>
      </c>
      <c r="Q2985" s="2" t="n">
        <f aca="false">IF(K2985=2,E2985,"")</f>
        <v>79</v>
      </c>
      <c r="R2985" s="2" t="n">
        <f aca="false">IF(L2985=2,F2985,"")</f>
        <v>22</v>
      </c>
      <c r="S2985" s="3" t="str">
        <f aca="false">IF(G2985=1,A2985,"")</f>
        <v/>
      </c>
      <c r="T2985" s="3" t="str">
        <f aca="false">IF(H2985=1,B2985,"")</f>
        <v/>
      </c>
      <c r="U2985" s="3" t="n">
        <f aca="false">IF(I2985=1,C2985,"")</f>
        <v>52</v>
      </c>
      <c r="V2985" s="3" t="n">
        <f aca="false">IF(J2985=1,D2985,"")</f>
        <v>40</v>
      </c>
      <c r="W2985" s="3" t="str">
        <f aca="false">IF(K2985=1,E2985,"")</f>
        <v/>
      </c>
      <c r="X2985" s="3" t="str">
        <f aca="false">IF(L2985=1,F2985,"")</f>
        <v/>
      </c>
      <c r="Y2985" s="0" t="n">
        <f aca="false">IF(AND(COUNTIF(G2985:L2985,2)&gt;0,MIN(M2985:R2985)&gt;MAX(S2985:X2985))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str">
        <f aca="false">IF(G2986=2,A2986,"")</f>
        <v/>
      </c>
      <c r="N2986" s="2" t="str">
        <f aca="false">IF(H2986=2,B2986,"")</f>
        <v/>
      </c>
      <c r="O2986" s="2" t="str">
        <f aca="false">IF(I2986=2,C2986,"")</f>
        <v/>
      </c>
      <c r="P2986" s="2" t="str">
        <f aca="false">IF(J2986=2,D2986,"")</f>
        <v/>
      </c>
      <c r="Q2986" s="2" t="str">
        <f aca="false">IF(K2986=2,E2986,"")</f>
        <v/>
      </c>
      <c r="R2986" s="2" t="str">
        <f aca="false">IF(L2986=2,F2986,"")</f>
        <v/>
      </c>
      <c r="S2986" s="3" t="n">
        <f aca="false">IF(G2986=1,A2986,"")</f>
        <v>64</v>
      </c>
      <c r="T2986" s="3" t="n">
        <f aca="false">IF(H2986=1,B2986,"")</f>
        <v>38</v>
      </c>
      <c r="U2986" s="3" t="n">
        <f aca="false">IF(I2986=1,C2986,"")</f>
        <v>7</v>
      </c>
      <c r="V2986" s="3" t="n">
        <f aca="false">IF(J2986=1,D2986,"")</f>
        <v>45</v>
      </c>
      <c r="W2986" s="3" t="n">
        <f aca="false">IF(K2986=1,E2986,"")</f>
        <v>128</v>
      </c>
      <c r="X2986" s="3" t="n">
        <f aca="false">IF(L2986=1,F2986,"")</f>
        <v>25</v>
      </c>
      <c r="Y2986" s="0" t="n">
        <f aca="false">IF(AND(COUNTIF(G2986:L2986,2)&gt;0,MIN(M2986:R2986)&gt;MAX(S2986:X2986))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str">
        <f aca="false">IF(G2987=2,A2987,"")</f>
        <v/>
      </c>
      <c r="N2987" s="2" t="str">
        <f aca="false">IF(H2987=2,B2987,"")</f>
        <v/>
      </c>
      <c r="O2987" s="2" t="str">
        <f aca="false">IF(I2987=2,C2987,"")</f>
        <v/>
      </c>
      <c r="P2987" s="2" t="str">
        <f aca="false">IF(J2987=2,D2987,"")</f>
        <v/>
      </c>
      <c r="Q2987" s="2" t="str">
        <f aca="false">IF(K2987=2,E2987,"")</f>
        <v/>
      </c>
      <c r="R2987" s="2" t="str">
        <f aca="false">IF(L2987=2,F2987,"")</f>
        <v/>
      </c>
      <c r="S2987" s="3" t="n">
        <f aca="false">IF(G2987=1,A2987,"")</f>
        <v>94</v>
      </c>
      <c r="T2987" s="3" t="n">
        <f aca="false">IF(H2987=1,B2987,"")</f>
        <v>43</v>
      </c>
      <c r="U2987" s="3" t="n">
        <f aca="false">IF(I2987=1,C2987,"")</f>
        <v>45</v>
      </c>
      <c r="V2987" s="3" t="n">
        <f aca="false">IF(J2987=1,D2987,"")</f>
        <v>19</v>
      </c>
      <c r="W2987" s="3" t="n">
        <f aca="false">IF(K2987=1,E2987,"")</f>
        <v>47</v>
      </c>
      <c r="X2987" s="3" t="n">
        <f aca="false">IF(L2987=1,F2987,"")</f>
        <v>28</v>
      </c>
      <c r="Y2987" s="0" t="n">
        <f aca="false">IF(AND(COUNTIF(G2987:L2987,2)&gt;0,MIN(M2987:R2987)&gt;MAX(S2987:X2987))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IF(G2988=2,A2988,"")</f>
        <v>60</v>
      </c>
      <c r="N2988" s="2" t="str">
        <f aca="false">IF(H2988=2,B2988,"")</f>
        <v/>
      </c>
      <c r="O2988" s="2" t="str">
        <f aca="false">IF(I2988=2,C2988,"")</f>
        <v/>
      </c>
      <c r="P2988" s="2" t="str">
        <f aca="false">IF(J2988=2,D2988,"")</f>
        <v/>
      </c>
      <c r="Q2988" s="2" t="n">
        <f aca="false">IF(K2988=2,E2988,"")</f>
        <v>60</v>
      </c>
      <c r="R2988" s="2" t="str">
        <f aca="false">IF(L2988=2,F2988,"")</f>
        <v/>
      </c>
      <c r="S2988" s="3" t="str">
        <f aca="false">IF(G2988=1,A2988,"")</f>
        <v/>
      </c>
      <c r="T2988" s="3" t="n">
        <f aca="false">IF(H2988=1,B2988,"")</f>
        <v>15</v>
      </c>
      <c r="U2988" s="3" t="n">
        <f aca="false">IF(I2988=1,C2988,"")</f>
        <v>65</v>
      </c>
      <c r="V2988" s="3" t="n">
        <f aca="false">IF(J2988=1,D2988,"")</f>
        <v>7</v>
      </c>
      <c r="W2988" s="3" t="str">
        <f aca="false">IF(K2988=1,E2988,"")</f>
        <v/>
      </c>
      <c r="X2988" s="3" t="n">
        <f aca="false">IF(L2988=1,F2988,"")</f>
        <v>10</v>
      </c>
      <c r="Y2988" s="0" t="n">
        <f aca="false">IF(AND(COUNTIF(G2988:L2988,2)&gt;0,MIN(M2988:R2988)&gt;MAX(S2988:X2988)),1,0)</f>
        <v>0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str">
        <f aca="false">IF(G2989=2,A2989,"")</f>
        <v/>
      </c>
      <c r="N2989" s="2" t="str">
        <f aca="false">IF(H2989=2,B2989,"")</f>
        <v/>
      </c>
      <c r="O2989" s="2" t="str">
        <f aca="false">IF(I2989=2,C2989,"")</f>
        <v/>
      </c>
      <c r="P2989" s="2" t="str">
        <f aca="false">IF(J2989=2,D2989,"")</f>
        <v/>
      </c>
      <c r="Q2989" s="2" t="str">
        <f aca="false">IF(K2989=2,E2989,"")</f>
        <v/>
      </c>
      <c r="R2989" s="2" t="str">
        <f aca="false">IF(L2989=2,F2989,"")</f>
        <v/>
      </c>
      <c r="S2989" s="3" t="n">
        <f aca="false">IF(G2989=1,A2989,"")</f>
        <v>83</v>
      </c>
      <c r="T2989" s="3" t="n">
        <f aca="false">IF(H2989=1,B2989,"")</f>
        <v>50</v>
      </c>
      <c r="U2989" s="3" t="n">
        <f aca="false">IF(I2989=1,C2989,"")</f>
        <v>53</v>
      </c>
      <c r="V2989" s="3" t="n">
        <f aca="false">IF(J2989=1,D2989,"")</f>
        <v>49</v>
      </c>
      <c r="W2989" s="3" t="n">
        <f aca="false">IF(K2989=1,E2989,"")</f>
        <v>166</v>
      </c>
      <c r="X2989" s="3" t="n">
        <f aca="false">IF(L2989=1,F2989,"")</f>
        <v>100</v>
      </c>
      <c r="Y2989" s="0" t="n">
        <f aca="false">IF(AND(COUNTIF(G2989:L2989,2)&gt;0,MIN(M2989:R2989)&gt;MAX(S2989:X2989))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IF(G2990=2,A2990,"")</f>
        <v>55</v>
      </c>
      <c r="N2990" s="2" t="n">
        <f aca="false">IF(H2990=2,B2990,"")</f>
        <v>75</v>
      </c>
      <c r="O2990" s="2" t="str">
        <f aca="false">IF(I2990=2,C2990,"")</f>
        <v/>
      </c>
      <c r="P2990" s="2" t="str">
        <f aca="false">IF(J2990=2,D2990,"")</f>
        <v/>
      </c>
      <c r="Q2990" s="2" t="n">
        <f aca="false">IF(K2990=2,E2990,"")</f>
        <v>55</v>
      </c>
      <c r="R2990" s="2" t="n">
        <f aca="false">IF(L2990=2,F2990,"")</f>
        <v>75</v>
      </c>
      <c r="S2990" s="3" t="str">
        <f aca="false">IF(G2990=1,A2990,"")</f>
        <v/>
      </c>
      <c r="T2990" s="3" t="str">
        <f aca="false">IF(H2990=1,B2990,"")</f>
        <v/>
      </c>
      <c r="U2990" s="3" t="n">
        <f aca="false">IF(I2990=1,C2990,"")</f>
        <v>100</v>
      </c>
      <c r="V2990" s="3" t="n">
        <f aca="false">IF(J2990=1,D2990,"")</f>
        <v>35</v>
      </c>
      <c r="W2990" s="3" t="str">
        <f aca="false">IF(K2990=1,E2990,"")</f>
        <v/>
      </c>
      <c r="X2990" s="3" t="str">
        <f aca="false">IF(L2990=1,F2990,"")</f>
        <v/>
      </c>
      <c r="Y2990" s="0" t="n">
        <f aca="false">IF(AND(COUNTIF(G2990:L2990,2)&gt;0,MIN(M2990:R2990)&gt;MAX(S2990:X2990))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str">
        <f aca="false">IF(G2991=2,A2991,"")</f>
        <v/>
      </c>
      <c r="N2991" s="2" t="n">
        <f aca="false">IF(H2991=2,B2991,"")</f>
        <v>36</v>
      </c>
      <c r="O2991" s="2" t="str">
        <f aca="false">IF(I2991=2,C2991,"")</f>
        <v/>
      </c>
      <c r="P2991" s="2" t="str">
        <f aca="false">IF(J2991=2,D2991,"")</f>
        <v/>
      </c>
      <c r="Q2991" s="2" t="str">
        <f aca="false">IF(K2991=2,E2991,"")</f>
        <v/>
      </c>
      <c r="R2991" s="2" t="n">
        <f aca="false">IF(L2991=2,F2991,"")</f>
        <v>36</v>
      </c>
      <c r="S2991" s="3" t="n">
        <f aca="false">IF(G2991=1,A2991,"")</f>
        <v>8</v>
      </c>
      <c r="T2991" s="3" t="str">
        <f aca="false">IF(H2991=1,B2991,"")</f>
        <v/>
      </c>
      <c r="U2991" s="3" t="n">
        <f aca="false">IF(I2991=1,C2991,"")</f>
        <v>74</v>
      </c>
      <c r="V2991" s="3" t="n">
        <f aca="false">IF(J2991=1,D2991,"")</f>
        <v>46</v>
      </c>
      <c r="W2991" s="3" t="n">
        <f aca="false">IF(K2991=1,E2991,"")</f>
        <v>2</v>
      </c>
      <c r="X2991" s="3" t="str">
        <f aca="false">IF(L2991=1,F2991,"")</f>
        <v/>
      </c>
      <c r="Y2991" s="0" t="n">
        <f aca="false">IF(AND(COUNTIF(G2991:L2991,2)&gt;0,MIN(M2991:R2991)&gt;MAX(S2991:X2991)),1,0)</f>
        <v>0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IF(G2992=2,A2992,"")</f>
        <v>38</v>
      </c>
      <c r="N2992" s="2" t="str">
        <f aca="false">IF(H2992=2,B2992,"")</f>
        <v/>
      </c>
      <c r="O2992" s="2" t="str">
        <f aca="false">IF(I2992=2,C2992,"")</f>
        <v/>
      </c>
      <c r="P2992" s="2" t="str">
        <f aca="false">IF(J2992=2,D2992,"")</f>
        <v/>
      </c>
      <c r="Q2992" s="2" t="n">
        <f aca="false">IF(K2992=2,E2992,"")</f>
        <v>38</v>
      </c>
      <c r="R2992" s="2" t="str">
        <f aca="false">IF(L2992=2,F2992,"")</f>
        <v/>
      </c>
      <c r="S2992" s="3" t="str">
        <f aca="false">IF(G2992=1,A2992,"")</f>
        <v/>
      </c>
      <c r="T2992" s="3" t="n">
        <f aca="false">IF(H2992=1,B2992,"")</f>
        <v>29</v>
      </c>
      <c r="U2992" s="3" t="n">
        <f aca="false">IF(I2992=1,C2992,"")</f>
        <v>83</v>
      </c>
      <c r="V2992" s="3" t="n">
        <f aca="false">IF(J2992=1,D2992,"")</f>
        <v>8</v>
      </c>
      <c r="W2992" s="3" t="str">
        <f aca="false">IF(K2992=1,E2992,"")</f>
        <v/>
      </c>
      <c r="X2992" s="3" t="n">
        <f aca="false">IF(L2992=1,F2992,"")</f>
        <v>14</v>
      </c>
      <c r="Y2992" s="0" t="n">
        <f aca="false">IF(AND(COUNTIF(G2992:L2992,2)&gt;0,MIN(M2992:R2992)&gt;MAX(S2992:X2992)),1,0)</f>
        <v>0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str">
        <f aca="false">IF(G2993=2,A2993,"")</f>
        <v/>
      </c>
      <c r="N2993" s="2" t="str">
        <f aca="false">IF(H2993=2,B2993,"")</f>
        <v/>
      </c>
      <c r="O2993" s="2" t="str">
        <f aca="false">IF(I2993=2,C2993,"")</f>
        <v/>
      </c>
      <c r="P2993" s="2" t="str">
        <f aca="false">IF(J2993=2,D2993,"")</f>
        <v/>
      </c>
      <c r="Q2993" s="2" t="str">
        <f aca="false">IF(K2993=2,E2993,"")</f>
        <v/>
      </c>
      <c r="R2993" s="2" t="str">
        <f aca="false">IF(L2993=2,F2993,"")</f>
        <v/>
      </c>
      <c r="S2993" s="3" t="n">
        <f aca="false">IF(G2993=1,A2993,"")</f>
        <v>66</v>
      </c>
      <c r="T2993" s="3" t="n">
        <f aca="false">IF(H2993=1,B2993,"")</f>
        <v>12</v>
      </c>
      <c r="U2993" s="3" t="n">
        <f aca="false">IF(I2993=1,C2993,"")</f>
        <v>86</v>
      </c>
      <c r="V2993" s="3" t="n">
        <f aca="false">IF(J2993=1,D2993,"")</f>
        <v>28</v>
      </c>
      <c r="W2993" s="3" t="n">
        <f aca="false">IF(K2993=1,E2993,"")</f>
        <v>99</v>
      </c>
      <c r="X2993" s="3" t="n">
        <f aca="false">IF(L2993=1,F2993,"")</f>
        <v>18</v>
      </c>
      <c r="Y2993" s="0" t="n">
        <f aca="false">IF(AND(COUNTIF(G2993:L2993,2)&gt;0,MIN(M2993:R2993)&gt;MAX(S2993:X2993))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G2994=2,A2994,"")</f>
        <v>59</v>
      </c>
      <c r="N2994" s="2" t="n">
        <f aca="false">IF(H2994=2,B2994,"")</f>
        <v>82</v>
      </c>
      <c r="O2994" s="2" t="str">
        <f aca="false">IF(I2994=2,C2994,"")</f>
        <v/>
      </c>
      <c r="P2994" s="2" t="str">
        <f aca="false">IF(J2994=2,D2994,"")</f>
        <v/>
      </c>
      <c r="Q2994" s="2" t="n">
        <f aca="false">IF(K2994=2,E2994,"")</f>
        <v>59</v>
      </c>
      <c r="R2994" s="2" t="n">
        <f aca="false">IF(L2994=2,F2994,"")</f>
        <v>82</v>
      </c>
      <c r="S2994" s="3" t="str">
        <f aca="false">IF(G2994=1,A2994,"")</f>
        <v/>
      </c>
      <c r="T2994" s="3" t="str">
        <f aca="false">IF(H2994=1,B2994,"")</f>
        <v/>
      </c>
      <c r="U2994" s="3" t="n">
        <f aca="false">IF(I2994=1,C2994,"")</f>
        <v>87</v>
      </c>
      <c r="V2994" s="3" t="n">
        <f aca="false">IF(J2994=1,D2994,"")</f>
        <v>22</v>
      </c>
      <c r="W2994" s="3" t="str">
        <f aca="false">IF(K2994=1,E2994,"")</f>
        <v/>
      </c>
      <c r="X2994" s="3" t="str">
        <f aca="false">IF(L2994=1,F2994,"")</f>
        <v/>
      </c>
      <c r="Y2994" s="0" t="n">
        <f aca="false">IF(AND(COUNTIF(G2994:L2994,2)&gt;0,MIN(M2994:R2994)&gt;MAX(S2994:X2994))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IF(G2995=2,A2995,"")</f>
        <v>88</v>
      </c>
      <c r="N2995" s="2" t="str">
        <f aca="false">IF(H2995=2,B2995,"")</f>
        <v/>
      </c>
      <c r="O2995" s="2" t="str">
        <f aca="false">IF(I2995=2,C2995,"")</f>
        <v/>
      </c>
      <c r="P2995" s="2" t="str">
        <f aca="false">IF(J2995=2,D2995,"")</f>
        <v/>
      </c>
      <c r="Q2995" s="2" t="n">
        <f aca="false">IF(K2995=2,E2995,"")</f>
        <v>88</v>
      </c>
      <c r="R2995" s="2" t="str">
        <f aca="false">IF(L2995=2,F2995,"")</f>
        <v/>
      </c>
      <c r="S2995" s="3" t="str">
        <f aca="false">IF(G2995=1,A2995,"")</f>
        <v/>
      </c>
      <c r="T2995" s="3" t="n">
        <f aca="false">IF(H2995=1,B2995,"")</f>
        <v>71</v>
      </c>
      <c r="U2995" s="3" t="n">
        <f aca="false">IF(I2995=1,C2995,"")</f>
        <v>60</v>
      </c>
      <c r="V2995" s="3" t="n">
        <f aca="false">IF(J2995=1,D2995,"")</f>
        <v>48</v>
      </c>
      <c r="W2995" s="3" t="str">
        <f aca="false">IF(K2995=1,E2995,"")</f>
        <v/>
      </c>
      <c r="X2995" s="3" t="n">
        <f aca="false">IF(L2995=1,F2995,"")</f>
        <v>106</v>
      </c>
      <c r="Y2995" s="0" t="n">
        <f aca="false">IF(AND(COUNTIF(G2995:L2995,2)&gt;0,MIN(M2995:R2995)&gt;MAX(S2995:X2995)),1,0)</f>
        <v>0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IF(G2996=2,A2996,"")</f>
        <v>74</v>
      </c>
      <c r="N2996" s="2" t="str">
        <f aca="false">IF(H2996=2,B2996,"")</f>
        <v/>
      </c>
      <c r="O2996" s="2" t="str">
        <f aca="false">IF(I2996=2,C2996,"")</f>
        <v/>
      </c>
      <c r="P2996" s="2" t="str">
        <f aca="false">IF(J2996=2,D2996,"")</f>
        <v/>
      </c>
      <c r="Q2996" s="2" t="n">
        <f aca="false">IF(K2996=2,E2996,"")</f>
        <v>74</v>
      </c>
      <c r="R2996" s="2" t="str">
        <f aca="false">IF(L2996=2,F2996,"")</f>
        <v/>
      </c>
      <c r="S2996" s="3" t="str">
        <f aca="false">IF(G2996=1,A2996,"")</f>
        <v/>
      </c>
      <c r="T2996" s="3" t="n">
        <f aca="false">IF(H2996=1,B2996,"")</f>
        <v>51</v>
      </c>
      <c r="U2996" s="3" t="n">
        <f aca="false">IF(I2996=1,C2996,"")</f>
        <v>72</v>
      </c>
      <c r="V2996" s="3" t="n">
        <f aca="false">IF(J2996=1,D2996,"")</f>
        <v>9</v>
      </c>
      <c r="W2996" s="3" t="str">
        <f aca="false">IF(K2996=1,E2996,"")</f>
        <v/>
      </c>
      <c r="X2996" s="3" t="n">
        <f aca="false">IF(L2996=1,F2996,"")</f>
        <v>153</v>
      </c>
      <c r="Y2996" s="0" t="n">
        <f aca="false">IF(AND(COUNTIF(G2996:L2996,2)&gt;0,MIN(M2996:R2996)&gt;MAX(S2996:X2996)),1,0)</f>
        <v>0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str">
        <f aca="false">IF(G2997=2,A2997,"")</f>
        <v/>
      </c>
      <c r="N2997" s="2" t="str">
        <f aca="false">IF(H2997=2,B2997,"")</f>
        <v/>
      </c>
      <c r="O2997" s="2" t="str">
        <f aca="false">IF(I2997=2,C2997,"")</f>
        <v/>
      </c>
      <c r="P2997" s="2" t="str">
        <f aca="false">IF(J2997=2,D2997,"")</f>
        <v/>
      </c>
      <c r="Q2997" s="2" t="str">
        <f aca="false">IF(K2997=2,E2997,"")</f>
        <v/>
      </c>
      <c r="R2997" s="2" t="str">
        <f aca="false">IF(L2997=2,F2997,"")</f>
        <v/>
      </c>
      <c r="S2997" s="3" t="n">
        <f aca="false">IF(G2997=1,A2997,"")</f>
        <v>79</v>
      </c>
      <c r="T2997" s="3" t="n">
        <f aca="false">IF(H2997=1,B2997,"")</f>
        <v>14</v>
      </c>
      <c r="U2997" s="3" t="n">
        <f aca="false">IF(I2997=1,C2997,"")</f>
        <v>70</v>
      </c>
      <c r="V2997" s="3" t="n">
        <f aca="false">IF(J2997=1,D2997,"")</f>
        <v>20</v>
      </c>
      <c r="W2997" s="3" t="n">
        <f aca="false">IF(K2997=1,E2997,"")</f>
        <v>237</v>
      </c>
      <c r="X2997" s="3" t="n">
        <f aca="false">IF(L2997=1,F2997,"")</f>
        <v>9</v>
      </c>
      <c r="Y2997" s="0" t="n">
        <f aca="false">IF(AND(COUNTIF(G2997:L2997,2)&gt;0,MIN(M2997:R2997)&gt;MAX(S2997:X2997))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IF(G2998=2,A2998,"")</f>
        <v>25</v>
      </c>
      <c r="N2998" s="2" t="n">
        <f aca="false">IF(H2998=2,B2998,"")</f>
        <v>25</v>
      </c>
      <c r="O2998" s="2" t="str">
        <f aca="false">IF(I2998=2,C2998,"")</f>
        <v/>
      </c>
      <c r="P2998" s="2" t="str">
        <f aca="false">IF(J2998=2,D2998,"")</f>
        <v/>
      </c>
      <c r="Q2998" s="2" t="n">
        <f aca="false">IF(K2998=2,E2998,"")</f>
        <v>12</v>
      </c>
      <c r="R2998" s="2" t="n">
        <f aca="false">IF(L2998=2,F2998,"")</f>
        <v>12</v>
      </c>
      <c r="S2998" s="3" t="str">
        <f aca="false">IF(G2998=1,A2998,"")</f>
        <v/>
      </c>
      <c r="T2998" s="3" t="str">
        <f aca="false">IF(H2998=1,B2998,"")</f>
        <v/>
      </c>
      <c r="U2998" s="3" t="n">
        <f aca="false">IF(I2998=1,C2998,"")</f>
        <v>14</v>
      </c>
      <c r="V2998" s="3" t="n">
        <f aca="false">IF(J2998=1,D2998,"")</f>
        <v>6</v>
      </c>
      <c r="W2998" s="3" t="str">
        <f aca="false">IF(K2998=1,E2998,"")</f>
        <v/>
      </c>
      <c r="X2998" s="3" t="str">
        <f aca="false">IF(L2998=1,F2998,"")</f>
        <v/>
      </c>
      <c r="Y2998" s="0" t="n">
        <f aca="false">IF(AND(COUNTIF(G2998:L2998,2)&gt;0,MIN(M2998:R2998)&gt;MAX(S2998:X2998))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IF(G2999=2,A2999,"")</f>
        <v>52</v>
      </c>
      <c r="N2999" s="2" t="str">
        <f aca="false">IF(H2999=2,B2999,"")</f>
        <v/>
      </c>
      <c r="O2999" s="2" t="str">
        <f aca="false">IF(I2999=2,C2999,"")</f>
        <v/>
      </c>
      <c r="P2999" s="2" t="str">
        <f aca="false">IF(J2999=2,D2999,"")</f>
        <v/>
      </c>
      <c r="Q2999" s="2" t="n">
        <f aca="false">IF(K2999=2,E2999,"")</f>
        <v>52</v>
      </c>
      <c r="R2999" s="2" t="str">
        <f aca="false">IF(L2999=2,F2999,"")</f>
        <v/>
      </c>
      <c r="S2999" s="3" t="str">
        <f aca="false">IF(G2999=1,A2999,"")</f>
        <v/>
      </c>
      <c r="T2999" s="3" t="n">
        <f aca="false">IF(H2999=1,B2999,"")</f>
        <v>68</v>
      </c>
      <c r="U2999" s="3" t="n">
        <f aca="false">IF(I2999=1,C2999,"")</f>
        <v>86</v>
      </c>
      <c r="V2999" s="3" t="n">
        <f aca="false">IF(J2999=1,D2999,"")</f>
        <v>50</v>
      </c>
      <c r="W2999" s="3" t="str">
        <f aca="false">IF(K2999=1,E2999,"")</f>
        <v/>
      </c>
      <c r="X2999" s="3" t="n">
        <f aca="false">IF(L2999=1,F2999,"")</f>
        <v>34</v>
      </c>
      <c r="Y2999" s="0" t="n">
        <f aca="false">IF(AND(COUNTIF(G2999:L2999,2)&gt;0,MIN(M2999:R2999)&gt;MAX(S2999:X2999)),1,0)</f>
        <v>0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str">
        <f aca="false">IF(G3000=2,A3000,"")</f>
        <v/>
      </c>
      <c r="N3000" s="2" t="str">
        <f aca="false">IF(H3000=2,B3000,"")</f>
        <v/>
      </c>
      <c r="O3000" s="2" t="str">
        <f aca="false">IF(I3000=2,C3000,"")</f>
        <v/>
      </c>
      <c r="P3000" s="2" t="n">
        <f aca="false">IF(J3000=2,D3000,"")</f>
        <v>29</v>
      </c>
      <c r="Q3000" s="2" t="str">
        <f aca="false">IF(K3000=2,E3000,"")</f>
        <v/>
      </c>
      <c r="R3000" s="2" t="n">
        <f aca="false">IF(L3000=2,F3000,"")</f>
        <v>29</v>
      </c>
      <c r="S3000" s="3" t="n">
        <f aca="false">IF(G3000=1,A3000,"")</f>
        <v>36</v>
      </c>
      <c r="T3000" s="3" t="n">
        <f aca="false">IF(H3000=1,B3000,"")</f>
        <v>44</v>
      </c>
      <c r="U3000" s="3" t="n">
        <f aca="false">IF(I3000=1,C3000,"")</f>
        <v>82</v>
      </c>
      <c r="V3000" s="3" t="str">
        <f aca="false">IF(J3000=1,D3000,"")</f>
        <v/>
      </c>
      <c r="W3000" s="3" t="n">
        <f aca="false">IF(K3000=1,E3000,"")</f>
        <v>72</v>
      </c>
      <c r="X3000" s="3" t="str">
        <f aca="false">IF(L3000=1,F3000,"")</f>
        <v/>
      </c>
      <c r="Y3000" s="0" t="n">
        <f aca="false">IF(AND(COUNTIF(G3000:L3000,2)&gt;0,MIN(M3000:R3000)&gt;MAX(S3000:X3000)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IF(G3001=2,A3001,"")</f>
        <v>28</v>
      </c>
      <c r="N3001" s="2" t="n">
        <f aca="false">IF(H3001=2,B3001,"")</f>
        <v>26</v>
      </c>
      <c r="O3001" s="2" t="str">
        <f aca="false">IF(I3001=2,C3001,"")</f>
        <v/>
      </c>
      <c r="P3001" s="2" t="str">
        <f aca="false">IF(J3001=2,D3001,"")</f>
        <v/>
      </c>
      <c r="Q3001" s="2" t="n">
        <f aca="false">IF(K3001=2,E3001,"")</f>
        <v>28</v>
      </c>
      <c r="R3001" s="2" t="n">
        <f aca="false">IF(L3001=2,F3001,"")</f>
        <v>26</v>
      </c>
      <c r="S3001" s="3" t="str">
        <f aca="false">IF(G3001=1,A3001,"")</f>
        <v/>
      </c>
      <c r="T3001" s="3" t="str">
        <f aca="false">IF(H3001=1,B3001,"")</f>
        <v/>
      </c>
      <c r="U3001" s="3" t="n">
        <f aca="false">IF(I3001=1,C3001,"")</f>
        <v>70</v>
      </c>
      <c r="V3001" s="3" t="n">
        <f aca="false">IF(J3001=1,D3001,"")</f>
        <v>35</v>
      </c>
      <c r="W3001" s="3" t="str">
        <f aca="false">IF(K3001=1,E3001,"")</f>
        <v/>
      </c>
      <c r="X3001" s="3" t="str">
        <f aca="false">IF(L3001=1,F3001,"")</f>
        <v/>
      </c>
      <c r="Y3001" s="0" t="n">
        <f aca="false">IF(AND(COUNTIF(G3001:L3001,2)&gt;0,MIN(M3001:R3001)&gt;MAX(S3001:X3001))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str">
        <f aca="false">IF(G3002=2,A3002,"")</f>
        <v/>
      </c>
      <c r="N3002" s="2" t="str">
        <f aca="false">IF(H3002=2,B3002,"")</f>
        <v/>
      </c>
      <c r="O3002" s="2" t="str">
        <f aca="false">IF(I3002=2,C3002,"")</f>
        <v/>
      </c>
      <c r="P3002" s="2" t="str">
        <f aca="false">IF(J3002=2,D3002,"")</f>
        <v/>
      </c>
      <c r="Q3002" s="2" t="str">
        <f aca="false">IF(K3002=2,E3002,"")</f>
        <v/>
      </c>
      <c r="R3002" s="2" t="str">
        <f aca="false">IF(L3002=2,F3002,"")</f>
        <v/>
      </c>
      <c r="S3002" s="3" t="n">
        <f aca="false">IF(G3002=1,A3002,"")</f>
        <v>44</v>
      </c>
      <c r="T3002" s="3" t="n">
        <f aca="false">IF(H3002=1,B3002,"")</f>
        <v>53</v>
      </c>
      <c r="U3002" s="3" t="n">
        <f aca="false">IF(I3002=1,C3002,"")</f>
        <v>32</v>
      </c>
      <c r="V3002" s="3" t="n">
        <f aca="false">IF(J3002=1,D3002,"")</f>
        <v>36</v>
      </c>
      <c r="W3002" s="3" t="n">
        <f aca="false">IF(K3002=1,E3002,"")</f>
        <v>29</v>
      </c>
      <c r="X3002" s="3" t="n">
        <f aca="false">IF(L3002=1,F3002,"")</f>
        <v>159</v>
      </c>
      <c r="Y3002" s="0" t="n">
        <f aca="false">IF(AND(COUNTIF(G3002:L3002,2)&gt;0,MIN(M3002:R3002)&gt;MAX(S3002:X3002))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str">
        <f aca="false">IF(G3003=2,A3003,"")</f>
        <v/>
      </c>
      <c r="N3003" s="2" t="str">
        <f aca="false">IF(H3003=2,B3003,"")</f>
        <v/>
      </c>
      <c r="O3003" s="2" t="str">
        <f aca="false">IF(I3003=2,C3003,"")</f>
        <v/>
      </c>
      <c r="P3003" s="2" t="str">
        <f aca="false">IF(J3003=2,D3003,"")</f>
        <v/>
      </c>
      <c r="Q3003" s="2" t="str">
        <f aca="false">IF(K3003=2,E3003,"")</f>
        <v/>
      </c>
      <c r="R3003" s="2" t="str">
        <f aca="false">IF(L3003=2,F3003,"")</f>
        <v/>
      </c>
      <c r="S3003" s="3" t="n">
        <f aca="false">IF(G3003=1,A3003,"")</f>
        <v>43</v>
      </c>
      <c r="T3003" s="3" t="n">
        <f aca="false">IF(H3003=1,B3003,"")</f>
        <v>87</v>
      </c>
      <c r="U3003" s="3" t="n">
        <f aca="false">IF(I3003=1,C3003,"")</f>
        <v>66</v>
      </c>
      <c r="V3003" s="3" t="n">
        <f aca="false">IF(J3003=1,D3003,"")</f>
        <v>34</v>
      </c>
      <c r="W3003" s="3" t="n">
        <f aca="false">IF(K3003=1,E3003,"")</f>
        <v>28</v>
      </c>
      <c r="X3003" s="3" t="n">
        <f aca="false">IF(L3003=1,F3003,"")</f>
        <v>130</v>
      </c>
      <c r="Y3003" s="0" t="n">
        <f aca="false">IF(AND(COUNTIF(G3003:L3003,2)&gt;0,MIN(M3003:R3003)&gt;MAX(S3003:X3003))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IF(G3004=2,A3004,"")</f>
        <v>33</v>
      </c>
      <c r="N3004" s="2" t="str">
        <f aca="false">IF(H3004=2,B3004,"")</f>
        <v/>
      </c>
      <c r="O3004" s="2" t="str">
        <f aca="false">IF(I3004=2,C3004,"")</f>
        <v/>
      </c>
      <c r="P3004" s="2" t="str">
        <f aca="false">IF(J3004=2,D3004,"")</f>
        <v/>
      </c>
      <c r="Q3004" s="2" t="n">
        <f aca="false">IF(K3004=2,E3004,"")</f>
        <v>33</v>
      </c>
      <c r="R3004" s="2" t="str">
        <f aca="false">IF(L3004=2,F3004,"")</f>
        <v/>
      </c>
      <c r="S3004" s="3" t="str">
        <f aca="false">IF(G3004=1,A3004,"")</f>
        <v/>
      </c>
      <c r="T3004" s="3" t="n">
        <f aca="false">IF(H3004=1,B3004,"")</f>
        <v>48</v>
      </c>
      <c r="U3004" s="3" t="n">
        <f aca="false">IF(I3004=1,C3004,"")</f>
        <v>89</v>
      </c>
      <c r="V3004" s="3" t="n">
        <f aca="false">IF(J3004=1,D3004,"")</f>
        <v>12</v>
      </c>
      <c r="W3004" s="3" t="str">
        <f aca="false">IF(K3004=1,E3004,"")</f>
        <v/>
      </c>
      <c r="X3004" s="3" t="n">
        <f aca="false">IF(L3004=1,F3004,"")</f>
        <v>96</v>
      </c>
      <c r="Y3004" s="0" t="n">
        <f aca="false">IF(AND(COUNTIF(G3004:L3004,2)&gt;0,MIN(M3004:R3004)&gt;MAX(S3004:X3004)),1,0)</f>
        <v>0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str">
        <f aca="false">IF(G3005=2,A3005,"")</f>
        <v/>
      </c>
      <c r="N3005" s="2" t="str">
        <f aca="false">IF(H3005=2,B3005,"")</f>
        <v/>
      </c>
      <c r="O3005" s="2" t="str">
        <f aca="false">IF(I3005=2,C3005,"")</f>
        <v/>
      </c>
      <c r="P3005" s="2" t="str">
        <f aca="false">IF(J3005=2,D3005,"")</f>
        <v/>
      </c>
      <c r="Q3005" s="2" t="str">
        <f aca="false">IF(K3005=2,E3005,"")</f>
        <v/>
      </c>
      <c r="R3005" s="2" t="str">
        <f aca="false">IF(L3005=2,F3005,"")</f>
        <v/>
      </c>
      <c r="S3005" s="3" t="n">
        <f aca="false">IF(G3005=1,A3005,"")</f>
        <v>56</v>
      </c>
      <c r="T3005" s="3" t="n">
        <f aca="false">IF(H3005=1,B3005,"")</f>
        <v>62</v>
      </c>
      <c r="U3005" s="3" t="n">
        <f aca="false">IF(I3005=1,C3005,"")</f>
        <v>85</v>
      </c>
      <c r="V3005" s="3" t="n">
        <f aca="false">IF(J3005=1,D3005,"")</f>
        <v>4</v>
      </c>
      <c r="W3005" s="3" t="n">
        <f aca="false">IF(K3005=1,E3005,"")</f>
        <v>37</v>
      </c>
      <c r="X3005" s="3" t="n">
        <f aca="false">IF(L3005=1,F3005,"")</f>
        <v>186</v>
      </c>
      <c r="Y3005" s="0" t="n">
        <f aca="false">IF(AND(COUNTIF(G3005:L3005,2)&gt;0,MIN(M3005:R3005)&gt;MAX(S3005:X3005))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str">
        <f aca="false">IF(G3006=2,A3006,"")</f>
        <v/>
      </c>
      <c r="N3006" s="2" t="str">
        <f aca="false">IF(H3006=2,B3006,"")</f>
        <v/>
      </c>
      <c r="O3006" s="2" t="str">
        <f aca="false">IF(I3006=2,C3006,"")</f>
        <v/>
      </c>
      <c r="P3006" s="2" t="str">
        <f aca="false">IF(J3006=2,D3006,"")</f>
        <v/>
      </c>
      <c r="Q3006" s="2" t="str">
        <f aca="false">IF(K3006=2,E3006,"")</f>
        <v/>
      </c>
      <c r="R3006" s="2" t="str">
        <f aca="false">IF(L3006=2,F3006,"")</f>
        <v/>
      </c>
      <c r="S3006" s="3" t="n">
        <f aca="false">IF(G3006=1,A3006,"")</f>
        <v>8</v>
      </c>
      <c r="T3006" s="3" t="n">
        <f aca="false">IF(H3006=1,B3006,"")</f>
        <v>48</v>
      </c>
      <c r="U3006" s="3" t="n">
        <f aca="false">IF(I3006=1,C3006,"")</f>
        <v>88</v>
      </c>
      <c r="V3006" s="3" t="n">
        <f aca="false">IF(J3006=1,D3006,"")</f>
        <v>39</v>
      </c>
      <c r="W3006" s="3" t="n">
        <f aca="false">IF(K3006=1,E3006,"")</f>
        <v>5</v>
      </c>
      <c r="X3006" s="3" t="n">
        <f aca="false">IF(L3006=1,F3006,"")</f>
        <v>72</v>
      </c>
      <c r="Y3006" s="0" t="n">
        <f aca="false">IF(AND(COUNTIF(G3006:L3006,2)&gt;0,MIN(M3006:R3006)&gt;MAX(S3006:X3006)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str">
        <f aca="false">IF(G3007=2,A3007,"")</f>
        <v/>
      </c>
      <c r="N3007" s="2" t="str">
        <f aca="false">IF(H3007=2,B3007,"")</f>
        <v/>
      </c>
      <c r="O3007" s="2" t="str">
        <f aca="false">IF(I3007=2,C3007,"")</f>
        <v/>
      </c>
      <c r="P3007" s="2" t="str">
        <f aca="false">IF(J3007=2,D3007,"")</f>
        <v/>
      </c>
      <c r="Q3007" s="2" t="str">
        <f aca="false">IF(K3007=2,E3007,"")</f>
        <v/>
      </c>
      <c r="R3007" s="2" t="str">
        <f aca="false">IF(L3007=2,F3007,"")</f>
        <v/>
      </c>
      <c r="S3007" s="3" t="n">
        <f aca="false">IF(G3007=1,A3007,"")</f>
        <v>62</v>
      </c>
      <c r="T3007" s="3" t="n">
        <f aca="false">IF(H3007=1,B3007,"")</f>
        <v>76</v>
      </c>
      <c r="U3007" s="3" t="n">
        <f aca="false">IF(I3007=1,C3007,"")</f>
        <v>63</v>
      </c>
      <c r="V3007" s="3" t="n">
        <f aca="false">IF(J3007=1,D3007,"")</f>
        <v>38</v>
      </c>
      <c r="W3007" s="3" t="n">
        <f aca="false">IF(K3007=1,E3007,"")</f>
        <v>31</v>
      </c>
      <c r="X3007" s="3" t="n">
        <f aca="false">IF(L3007=1,F3007,"")</f>
        <v>228</v>
      </c>
      <c r="Y3007" s="0" t="n">
        <f aca="false">IF(AND(COUNTIF(G3007:L3007,2)&gt;0,MIN(M3007:R3007)&gt;MAX(S3007:X3007))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str">
        <f aca="false">IF(G3008=2,A3008,"")</f>
        <v/>
      </c>
      <c r="N3008" s="2" t="str">
        <f aca="false">IF(H3008=2,B3008,"")</f>
        <v/>
      </c>
      <c r="O3008" s="2" t="str">
        <f aca="false">IF(I3008=2,C3008,"")</f>
        <v/>
      </c>
      <c r="P3008" s="2" t="str">
        <f aca="false">IF(J3008=2,D3008,"")</f>
        <v/>
      </c>
      <c r="Q3008" s="2" t="str">
        <f aca="false">IF(K3008=2,E3008,"")</f>
        <v/>
      </c>
      <c r="R3008" s="2" t="str">
        <f aca="false">IF(L3008=2,F3008,"")</f>
        <v/>
      </c>
      <c r="S3008" s="3" t="n">
        <f aca="false">IF(G3008=1,A3008,"")</f>
        <v>43</v>
      </c>
      <c r="T3008" s="3" t="n">
        <f aca="false">IF(H3008=1,B3008,"")</f>
        <v>56</v>
      </c>
      <c r="U3008" s="3" t="n">
        <f aca="false">IF(I3008=1,C3008,"")</f>
        <v>95</v>
      </c>
      <c r="V3008" s="3" t="n">
        <f aca="false">IF(J3008=1,D3008,"")</f>
        <v>21</v>
      </c>
      <c r="W3008" s="3" t="n">
        <f aca="false">IF(K3008=1,E3008,"")</f>
        <v>28</v>
      </c>
      <c r="X3008" s="3" t="n">
        <f aca="false">IF(L3008=1,F3008,"")</f>
        <v>84</v>
      </c>
      <c r="Y3008" s="0" t="n">
        <f aca="false">IF(AND(COUNTIF(G3008:L3008,2)&gt;0,MIN(M3008:R3008)&gt;MAX(S3008:X3008))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str">
        <f aca="false">IF(G3009=2,A3009,"")</f>
        <v/>
      </c>
      <c r="N3009" s="2" t="str">
        <f aca="false">IF(H3009=2,B3009,"")</f>
        <v/>
      </c>
      <c r="O3009" s="2" t="str">
        <f aca="false">IF(I3009=2,C3009,"")</f>
        <v/>
      </c>
      <c r="P3009" s="2" t="str">
        <f aca="false">IF(J3009=2,D3009,"")</f>
        <v/>
      </c>
      <c r="Q3009" s="2" t="str">
        <f aca="false">IF(K3009=2,E3009,"")</f>
        <v/>
      </c>
      <c r="R3009" s="2" t="str">
        <f aca="false">IF(L3009=2,F3009,"")</f>
        <v/>
      </c>
      <c r="S3009" s="3" t="n">
        <f aca="false">IF(G3009=1,A3009,"")</f>
        <v>92</v>
      </c>
      <c r="T3009" s="3" t="n">
        <f aca="false">IF(H3009=1,B3009,"")</f>
        <v>86</v>
      </c>
      <c r="U3009" s="3" t="n">
        <f aca="false">IF(I3009=1,C3009,"")</f>
        <v>27</v>
      </c>
      <c r="V3009" s="3" t="n">
        <f aca="false">IF(J3009=1,D3009,"")</f>
        <v>40</v>
      </c>
      <c r="W3009" s="3" t="n">
        <f aca="false">IF(K3009=1,E3009,"")</f>
        <v>61</v>
      </c>
      <c r="X3009" s="3" t="n">
        <f aca="false">IF(L3009=1,F3009,"")</f>
        <v>258</v>
      </c>
      <c r="Y3009" s="0" t="n">
        <f aca="false">IF(AND(COUNTIF(G3009:L3009,2)&gt;0,MIN(M3009:R3009)&gt;MAX(S3009:X3009))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str">
        <f aca="false">IF(G3010=2,A3010,"")</f>
        <v/>
      </c>
      <c r="N3010" s="2" t="str">
        <f aca="false">IF(H3010=2,B3010,"")</f>
        <v/>
      </c>
      <c r="O3010" s="2" t="str">
        <f aca="false">IF(I3010=2,C3010,"")</f>
        <v/>
      </c>
      <c r="P3010" s="2" t="str">
        <f aca="false">IF(J3010=2,D3010,"")</f>
        <v/>
      </c>
      <c r="Q3010" s="2" t="str">
        <f aca="false">IF(K3010=2,E3010,"")</f>
        <v/>
      </c>
      <c r="R3010" s="2" t="str">
        <f aca="false">IF(L3010=2,F3010,"")</f>
        <v/>
      </c>
      <c r="S3010" s="3" t="n">
        <f aca="false">IF(G3010=1,A3010,"")</f>
        <v>13</v>
      </c>
      <c r="T3010" s="3" t="n">
        <f aca="false">IF(H3010=1,B3010,"")</f>
        <v>37</v>
      </c>
      <c r="U3010" s="3" t="n">
        <f aca="false">IF(I3010=1,C3010,"")</f>
        <v>38</v>
      </c>
      <c r="V3010" s="3" t="n">
        <f aca="false">IF(J3010=1,D3010,"")</f>
        <v>36</v>
      </c>
      <c r="W3010" s="3" t="n">
        <f aca="false">IF(K3010=1,E3010,"")</f>
        <v>4</v>
      </c>
      <c r="X3010" s="3" t="n">
        <f aca="false">IF(L3010=1,F3010,"")</f>
        <v>74</v>
      </c>
      <c r="Y3010" s="0" t="n">
        <f aca="false">IF(AND(COUNTIF(G3010:L3010,2)&gt;0,MIN(M3010:R3010)&gt;MAX(S3010:X3010)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IF(G3011=2,A3011,"")</f>
        <v>21</v>
      </c>
      <c r="N3011" s="2" t="n">
        <f aca="false">IF(H3011=2,B3011,"")</f>
        <v>41</v>
      </c>
      <c r="O3011" s="2" t="str">
        <f aca="false">IF(I3011=2,C3011,"")</f>
        <v/>
      </c>
      <c r="P3011" s="2" t="str">
        <f aca="false">IF(J3011=2,D3011,"")</f>
        <v/>
      </c>
      <c r="Q3011" s="2" t="n">
        <f aca="false">IF(K3011=2,E3011,"")</f>
        <v>21</v>
      </c>
      <c r="R3011" s="2" t="n">
        <f aca="false">IF(L3011=2,F3011,"")</f>
        <v>41</v>
      </c>
      <c r="S3011" s="3" t="str">
        <f aca="false">IF(G3011=1,A3011,"")</f>
        <v/>
      </c>
      <c r="T3011" s="3" t="str">
        <f aca="false">IF(H3011=1,B3011,"")</f>
        <v/>
      </c>
      <c r="U3011" s="3" t="n">
        <f aca="false">IF(I3011=1,C3011,"")</f>
        <v>49</v>
      </c>
      <c r="V3011" s="3" t="n">
        <f aca="false">IF(J3011=1,D3011,"")</f>
        <v>37</v>
      </c>
      <c r="W3011" s="3" t="str">
        <f aca="false">IF(K3011=1,E3011,"")</f>
        <v/>
      </c>
      <c r="X3011" s="3" t="str">
        <f aca="false">IF(L3011=1,F3011,"")</f>
        <v/>
      </c>
      <c r="Y3011" s="0" t="n">
        <f aca="false">IF(AND(COUNTIF(G3011:L3011,2)&gt;0,MIN(M3011:R3011)&gt;MAX(S3011:X3011))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IF(G3012=2,A3012,"")</f>
        <v>72</v>
      </c>
      <c r="N3012" s="2" t="n">
        <f aca="false">IF(H3012=2,B3012,"")</f>
        <v>11</v>
      </c>
      <c r="O3012" s="2" t="str">
        <f aca="false">IF(I3012=2,C3012,"")</f>
        <v/>
      </c>
      <c r="P3012" s="2" t="str">
        <f aca="false">IF(J3012=2,D3012,"")</f>
        <v/>
      </c>
      <c r="Q3012" s="2" t="n">
        <f aca="false">IF(K3012=2,E3012,"")</f>
        <v>72</v>
      </c>
      <c r="R3012" s="2" t="n">
        <f aca="false">IF(L3012=2,F3012,"")</f>
        <v>11</v>
      </c>
      <c r="S3012" s="3" t="str">
        <f aca="false">IF(G3012=1,A3012,"")</f>
        <v/>
      </c>
      <c r="T3012" s="3" t="str">
        <f aca="false">IF(H3012=1,B3012,"")</f>
        <v/>
      </c>
      <c r="U3012" s="3" t="n">
        <f aca="false">IF(I3012=1,C3012,"")</f>
        <v>47</v>
      </c>
      <c r="V3012" s="3" t="n">
        <f aca="false">IF(J3012=1,D3012,"")</f>
        <v>1</v>
      </c>
      <c r="W3012" s="3" t="str">
        <f aca="false">IF(K3012=1,E3012,"")</f>
        <v/>
      </c>
      <c r="X3012" s="3" t="str">
        <f aca="false">IF(L3012=1,F3012,"")</f>
        <v/>
      </c>
      <c r="Y3012" s="0" t="n">
        <f aca="false">IF(AND(COUNTIF(G3012:L3012,2)&gt;0,MIN(M3012:R3012)&gt;MAX(S3012:X3012))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IF(G3013=2,A3013,"")</f>
        <v>62</v>
      </c>
      <c r="N3013" s="2" t="str">
        <f aca="false">IF(H3013=2,B3013,"")</f>
        <v/>
      </c>
      <c r="O3013" s="2" t="str">
        <f aca="false">IF(I3013=2,C3013,"")</f>
        <v/>
      </c>
      <c r="P3013" s="2" t="str">
        <f aca="false">IF(J3013=2,D3013,"")</f>
        <v/>
      </c>
      <c r="Q3013" s="2" t="n">
        <f aca="false">IF(K3013=2,E3013,"")</f>
        <v>62</v>
      </c>
      <c r="R3013" s="2" t="str">
        <f aca="false">IF(L3013=2,F3013,"")</f>
        <v/>
      </c>
      <c r="S3013" s="3" t="str">
        <f aca="false">IF(G3013=1,A3013,"")</f>
        <v/>
      </c>
      <c r="T3013" s="3" t="n">
        <f aca="false">IF(H3013=1,B3013,"")</f>
        <v>28</v>
      </c>
      <c r="U3013" s="3" t="n">
        <f aca="false">IF(I3013=1,C3013,"")</f>
        <v>48</v>
      </c>
      <c r="V3013" s="3" t="n">
        <f aca="false">IF(J3013=1,D3013,"")</f>
        <v>6</v>
      </c>
      <c r="W3013" s="3" t="str">
        <f aca="false">IF(K3013=1,E3013,"")</f>
        <v/>
      </c>
      <c r="X3013" s="3" t="n">
        <f aca="false">IF(L3013=1,F3013,"")</f>
        <v>18</v>
      </c>
      <c r="Y3013" s="0" t="n">
        <f aca="false">IF(AND(COUNTIF(G3013:L3013,2)&gt;0,MIN(M3013:R3013)&gt;MAX(S3013:X3013)),1,0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IF(G3014=2,A3014,"")</f>
        <v>67</v>
      </c>
      <c r="N3014" s="2" t="str">
        <f aca="false">IF(H3014=2,B3014,"")</f>
        <v/>
      </c>
      <c r="O3014" s="2" t="str">
        <f aca="false">IF(I3014=2,C3014,"")</f>
        <v/>
      </c>
      <c r="P3014" s="2" t="str">
        <f aca="false">IF(J3014=2,D3014,"")</f>
        <v/>
      </c>
      <c r="Q3014" s="2" t="n">
        <f aca="false">IF(K3014=2,E3014,"")</f>
        <v>67</v>
      </c>
      <c r="R3014" s="2" t="str">
        <f aca="false">IF(L3014=2,F3014,"")</f>
        <v/>
      </c>
      <c r="S3014" s="3" t="str">
        <f aca="false">IF(G3014=1,A3014,"")</f>
        <v/>
      </c>
      <c r="T3014" s="3" t="n">
        <f aca="false">IF(H3014=1,B3014,"")</f>
        <v>76</v>
      </c>
      <c r="U3014" s="3" t="n">
        <f aca="false">IF(I3014=1,C3014,"")</f>
        <v>28</v>
      </c>
      <c r="V3014" s="3" t="n">
        <f aca="false">IF(J3014=1,D3014,"")</f>
        <v>2</v>
      </c>
      <c r="W3014" s="3" t="str">
        <f aca="false">IF(K3014=1,E3014,"")</f>
        <v/>
      </c>
      <c r="X3014" s="3" t="n">
        <f aca="false">IF(L3014=1,F3014,"")</f>
        <v>38</v>
      </c>
      <c r="Y3014" s="0" t="n">
        <f aca="false">IF(AND(COUNTIF(G3014:L3014,2)&gt;0,MIN(M3014:R3014)&gt;MAX(S3014:X3014)),1,0)</f>
        <v>0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str">
        <f aca="false">IF(G3015=2,A3015,"")</f>
        <v/>
      </c>
      <c r="N3015" s="2" t="str">
        <f aca="false">IF(H3015=2,B3015,"")</f>
        <v/>
      </c>
      <c r="O3015" s="2" t="str">
        <f aca="false">IF(I3015=2,C3015,"")</f>
        <v/>
      </c>
      <c r="P3015" s="2" t="str">
        <f aca="false">IF(J3015=2,D3015,"")</f>
        <v/>
      </c>
      <c r="Q3015" s="2" t="str">
        <f aca="false">IF(K3015=2,E3015,"")</f>
        <v/>
      </c>
      <c r="R3015" s="2" t="str">
        <f aca="false">IF(L3015=2,F3015,"")</f>
        <v/>
      </c>
      <c r="S3015" s="3" t="n">
        <f aca="false">IF(G3015=1,A3015,"")</f>
        <v>46</v>
      </c>
      <c r="T3015" s="3" t="n">
        <f aca="false">IF(H3015=1,B3015,"")</f>
        <v>28</v>
      </c>
      <c r="U3015" s="3" t="n">
        <f aca="false">IF(I3015=1,C3015,"")</f>
        <v>4</v>
      </c>
      <c r="V3015" s="3" t="n">
        <f aca="false">IF(J3015=1,D3015,"")</f>
        <v>44</v>
      </c>
      <c r="W3015" s="3" t="n">
        <f aca="false">IF(K3015=1,E3015,"")</f>
        <v>69</v>
      </c>
      <c r="X3015" s="3" t="n">
        <f aca="false">IF(L3015=1,F3015,"")</f>
        <v>14</v>
      </c>
      <c r="Y3015" s="0" t="n">
        <f aca="false">IF(AND(COUNTIF(G3015:L3015,2)&gt;0,MIN(M3015:R3015)&gt;MAX(S3015:X3015)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str">
        <f aca="false">IF(G3016=2,A3016,"")</f>
        <v/>
      </c>
      <c r="N3016" s="2" t="str">
        <f aca="false">IF(H3016=2,B3016,"")</f>
        <v/>
      </c>
      <c r="O3016" s="2" t="str">
        <f aca="false">IF(I3016=2,C3016,"")</f>
        <v/>
      </c>
      <c r="P3016" s="2" t="str">
        <f aca="false">IF(J3016=2,D3016,"")</f>
        <v/>
      </c>
      <c r="Q3016" s="2" t="str">
        <f aca="false">IF(K3016=2,E3016,"")</f>
        <v/>
      </c>
      <c r="R3016" s="2" t="str">
        <f aca="false">IF(L3016=2,F3016,"")</f>
        <v/>
      </c>
      <c r="S3016" s="3" t="n">
        <f aca="false">IF(G3016=1,A3016,"")</f>
        <v>95</v>
      </c>
      <c r="T3016" s="3" t="n">
        <f aca="false">IF(H3016=1,B3016,"")</f>
        <v>19</v>
      </c>
      <c r="U3016" s="3" t="n">
        <f aca="false">IF(I3016=1,C3016,"")</f>
        <v>10</v>
      </c>
      <c r="V3016" s="3" t="n">
        <f aca="false">IF(J3016=1,D3016,"")</f>
        <v>20</v>
      </c>
      <c r="W3016" s="3" t="n">
        <f aca="false">IF(K3016=1,E3016,"")</f>
        <v>190</v>
      </c>
      <c r="X3016" s="3" t="n">
        <f aca="false">IF(L3016=1,F3016,"")</f>
        <v>6</v>
      </c>
      <c r="Y3016" s="0" t="n">
        <f aca="false">IF(AND(COUNTIF(G3016:L3016,2)&gt;0,MIN(M3016:R3016)&gt;MAX(S3016:X3016))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IF(G3017=2,A3017,"")</f>
        <v>68</v>
      </c>
      <c r="N3017" s="2" t="n">
        <f aca="false">IF(H3017=2,B3017,"")</f>
        <v>48</v>
      </c>
      <c r="O3017" s="2" t="str">
        <f aca="false">IF(I3017=2,C3017,"")</f>
        <v/>
      </c>
      <c r="P3017" s="2" t="str">
        <f aca="false">IF(J3017=2,D3017,"")</f>
        <v/>
      </c>
      <c r="Q3017" s="2" t="n">
        <f aca="false">IF(K3017=2,E3017,"")</f>
        <v>68</v>
      </c>
      <c r="R3017" s="2" t="n">
        <f aca="false">IF(L3017=2,F3017,"")</f>
        <v>48</v>
      </c>
      <c r="S3017" s="3" t="str">
        <f aca="false">IF(G3017=1,A3017,"")</f>
        <v/>
      </c>
      <c r="T3017" s="3" t="str">
        <f aca="false">IF(H3017=1,B3017,"")</f>
        <v/>
      </c>
      <c r="U3017" s="3" t="n">
        <f aca="false">IF(I3017=1,C3017,"")</f>
        <v>98</v>
      </c>
      <c r="V3017" s="3" t="n">
        <f aca="false">IF(J3017=1,D3017,"")</f>
        <v>7</v>
      </c>
      <c r="W3017" s="3" t="str">
        <f aca="false">IF(K3017=1,E3017,"")</f>
        <v/>
      </c>
      <c r="X3017" s="3" t="str">
        <f aca="false">IF(L3017=1,F3017,"")</f>
        <v/>
      </c>
      <c r="Y3017" s="0" t="n">
        <f aca="false">IF(AND(COUNTIF(G3017:L3017,2)&gt;0,MIN(M3017:R3017)&gt;MAX(S3017:X3017))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G3018=2,A3018,"")</f>
        <v>74</v>
      </c>
      <c r="N3018" s="2" t="n">
        <f aca="false">IF(H3018=2,B3018,"")</f>
        <v>7</v>
      </c>
      <c r="O3018" s="2" t="n">
        <f aca="false">IF(I3018=2,C3018,"")</f>
        <v>7</v>
      </c>
      <c r="P3018" s="2" t="str">
        <f aca="false">IF(J3018=2,D3018,"")</f>
        <v/>
      </c>
      <c r="Q3018" s="2" t="n">
        <f aca="false">IF(K3018=2,E3018,"")</f>
        <v>74</v>
      </c>
      <c r="R3018" s="2" t="str">
        <f aca="false">IF(L3018=2,F3018,"")</f>
        <v/>
      </c>
      <c r="S3018" s="3" t="str">
        <f aca="false">IF(G3018=1,A3018,"")</f>
        <v/>
      </c>
      <c r="T3018" s="3" t="str">
        <f aca="false">IF(H3018=1,B3018,"")</f>
        <v/>
      </c>
      <c r="U3018" s="3" t="str">
        <f aca="false">IF(I3018=1,C3018,"")</f>
        <v/>
      </c>
      <c r="V3018" s="3" t="n">
        <f aca="false">IF(J3018=1,D3018,"")</f>
        <v>47</v>
      </c>
      <c r="W3018" s="3" t="str">
        <f aca="false">IF(K3018=1,E3018,"")</f>
        <v/>
      </c>
      <c r="X3018" s="3" t="n">
        <f aca="false">IF(L3018=1,F3018,"")</f>
        <v>14</v>
      </c>
      <c r="Y3018" s="0" t="n">
        <f aca="false">IF(AND(COUNTIF(G3018:L3018,2)&gt;0,MIN(M3018:R3018)&gt;MAX(S3018:X3018))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IF(G3019=2,A3019,"")</f>
        <v>43</v>
      </c>
      <c r="N3019" s="2" t="str">
        <f aca="false">IF(H3019=2,B3019,"")</f>
        <v/>
      </c>
      <c r="O3019" s="2" t="str">
        <f aca="false">IF(I3019=2,C3019,"")</f>
        <v/>
      </c>
      <c r="P3019" s="2" t="str">
        <f aca="false">IF(J3019=2,D3019,"")</f>
        <v/>
      </c>
      <c r="Q3019" s="2" t="n">
        <f aca="false">IF(K3019=2,E3019,"")</f>
        <v>43</v>
      </c>
      <c r="R3019" s="2" t="str">
        <f aca="false">IF(L3019=2,F3019,"")</f>
        <v/>
      </c>
      <c r="S3019" s="3" t="str">
        <f aca="false">IF(G3019=1,A3019,"")</f>
        <v/>
      </c>
      <c r="T3019" s="3" t="n">
        <f aca="false">IF(H3019=1,B3019,"")</f>
        <v>77</v>
      </c>
      <c r="U3019" s="3" t="n">
        <f aca="false">IF(I3019=1,C3019,"")</f>
        <v>54</v>
      </c>
      <c r="V3019" s="3" t="n">
        <f aca="false">IF(J3019=1,D3019,"")</f>
        <v>24</v>
      </c>
      <c r="W3019" s="3" t="str">
        <f aca="false">IF(K3019=1,E3019,"")</f>
        <v/>
      </c>
      <c r="X3019" s="3" t="n">
        <f aca="false">IF(L3019=1,F3019,"")</f>
        <v>154</v>
      </c>
      <c r="Y3019" s="0" t="n">
        <f aca="false">IF(AND(COUNTIF(G3019:L3019,2)&gt;0,MIN(M3019:R3019)&gt;MAX(S3019:X3019)),1,0)</f>
        <v>0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IF(G3020=2,A3020,"")</f>
        <v>18</v>
      </c>
      <c r="N3020" s="2" t="str">
        <f aca="false">IF(H3020=2,B3020,"")</f>
        <v/>
      </c>
      <c r="O3020" s="2" t="str">
        <f aca="false">IF(I3020=2,C3020,"")</f>
        <v/>
      </c>
      <c r="P3020" s="2" t="str">
        <f aca="false">IF(J3020=2,D3020,"")</f>
        <v/>
      </c>
      <c r="Q3020" s="2" t="n">
        <f aca="false">IF(K3020=2,E3020,"")</f>
        <v>18</v>
      </c>
      <c r="R3020" s="2" t="str">
        <f aca="false">IF(L3020=2,F3020,"")</f>
        <v/>
      </c>
      <c r="S3020" s="3" t="str">
        <f aca="false">IF(G3020=1,A3020,"")</f>
        <v/>
      </c>
      <c r="T3020" s="3" t="n">
        <f aca="false">IF(H3020=1,B3020,"")</f>
        <v>92</v>
      </c>
      <c r="U3020" s="3" t="n">
        <f aca="false">IF(I3020=1,C3020,"")</f>
        <v>39</v>
      </c>
      <c r="V3020" s="3" t="n">
        <f aca="false">IF(J3020=1,D3020,"")</f>
        <v>30</v>
      </c>
      <c r="W3020" s="3" t="str">
        <f aca="false">IF(K3020=1,E3020,"")</f>
        <v/>
      </c>
      <c r="X3020" s="3" t="n">
        <f aca="false">IF(L3020=1,F3020,"")</f>
        <v>184</v>
      </c>
      <c r="Y3020" s="0" t="n">
        <f aca="false">IF(AND(COUNTIF(G3020:L3020,2)&gt;0,MIN(M3020:R3020)&gt;MAX(S3020:X3020)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IF(G3021=2,A3021,"")</f>
        <v>36</v>
      </c>
      <c r="N3021" s="2" t="n">
        <f aca="false">IF(H3021=2,B3021,"")</f>
        <v>11</v>
      </c>
      <c r="O3021" s="2" t="str">
        <f aca="false">IF(I3021=2,C3021,"")</f>
        <v/>
      </c>
      <c r="P3021" s="2" t="str">
        <f aca="false">IF(J3021=2,D3021,"")</f>
        <v/>
      </c>
      <c r="Q3021" s="2" t="n">
        <f aca="false">IF(K3021=2,E3021,"")</f>
        <v>36</v>
      </c>
      <c r="R3021" s="2" t="n">
        <f aca="false">IF(L3021=2,F3021,"")</f>
        <v>11</v>
      </c>
      <c r="S3021" s="3" t="str">
        <f aca="false">IF(G3021=1,A3021,"")</f>
        <v/>
      </c>
      <c r="T3021" s="3" t="str">
        <f aca="false">IF(H3021=1,B3021,"")</f>
        <v/>
      </c>
      <c r="U3021" s="3" t="n">
        <f aca="false">IF(I3021=1,C3021,"")</f>
        <v>80</v>
      </c>
      <c r="V3021" s="3" t="n">
        <f aca="false">IF(J3021=1,D3021,"")</f>
        <v>43</v>
      </c>
      <c r="W3021" s="3" t="str">
        <f aca="false">IF(K3021=1,E3021,"")</f>
        <v/>
      </c>
      <c r="X3021" s="3" t="str">
        <f aca="false">IF(L3021=1,F3021,"")</f>
        <v/>
      </c>
      <c r="Y3021" s="0" t="n">
        <f aca="false">IF(AND(COUNTIF(G3021:L3021,2)&gt;0,MIN(M3021:R3021)&gt;MAX(S3021:X3021))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IF(G3022=2,A3022,"")</f>
        <v>27</v>
      </c>
      <c r="N3022" s="2" t="n">
        <f aca="false">IF(H3022=2,B3022,"")</f>
        <v>19</v>
      </c>
      <c r="O3022" s="2" t="str">
        <f aca="false">IF(I3022=2,C3022,"")</f>
        <v/>
      </c>
      <c r="P3022" s="2" t="str">
        <f aca="false">IF(J3022=2,D3022,"")</f>
        <v/>
      </c>
      <c r="Q3022" s="2" t="n">
        <f aca="false">IF(K3022=2,E3022,"")</f>
        <v>27</v>
      </c>
      <c r="R3022" s="2" t="n">
        <f aca="false">IF(L3022=2,F3022,"")</f>
        <v>19</v>
      </c>
      <c r="S3022" s="3" t="str">
        <f aca="false">IF(G3022=1,A3022,"")</f>
        <v/>
      </c>
      <c r="T3022" s="3" t="str">
        <f aca="false">IF(H3022=1,B3022,"")</f>
        <v/>
      </c>
      <c r="U3022" s="3" t="n">
        <f aca="false">IF(I3022=1,C3022,"")</f>
        <v>51</v>
      </c>
      <c r="V3022" s="3" t="n">
        <f aca="false">IF(J3022=1,D3022,"")</f>
        <v>39</v>
      </c>
      <c r="W3022" s="3" t="str">
        <f aca="false">IF(K3022=1,E3022,"")</f>
        <v/>
      </c>
      <c r="X3022" s="3" t="str">
        <f aca="false">IF(L3022=1,F3022,"")</f>
        <v/>
      </c>
      <c r="Y3022" s="0" t="n">
        <f aca="false">IF(AND(COUNTIF(G3022:L3022,2)&gt;0,MIN(M3022:R3022)&gt;MAX(S3022:X3022))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IF(G3023=2,A3023,"")</f>
        <v>56</v>
      </c>
      <c r="N3023" s="2" t="str">
        <f aca="false">IF(H3023=2,B3023,"")</f>
        <v/>
      </c>
      <c r="O3023" s="2" t="str">
        <f aca="false">IF(I3023=2,C3023,"")</f>
        <v/>
      </c>
      <c r="P3023" s="2" t="str">
        <f aca="false">IF(J3023=2,D3023,"")</f>
        <v/>
      </c>
      <c r="Q3023" s="2" t="n">
        <f aca="false">IF(K3023=2,E3023,"")</f>
        <v>56</v>
      </c>
      <c r="R3023" s="2" t="str">
        <f aca="false">IF(L3023=2,F3023,"")</f>
        <v/>
      </c>
      <c r="S3023" s="3" t="str">
        <f aca="false">IF(G3023=1,A3023,"")</f>
        <v/>
      </c>
      <c r="T3023" s="3" t="str">
        <f aca="false">IF(H3023=1,B3023,"")</f>
        <v/>
      </c>
      <c r="U3023" s="3" t="str">
        <f aca="false">IF(I3023=1,C3023,"")</f>
        <v/>
      </c>
      <c r="V3023" s="3" t="n">
        <f aca="false">IF(J3023=1,D3023,"")</f>
        <v>19</v>
      </c>
      <c r="W3023" s="3" t="str">
        <f aca="false">IF(K3023=1,E3023,"")</f>
        <v/>
      </c>
      <c r="X3023" s="3" t="str">
        <f aca="false">IF(L3023=1,F3023,"")</f>
        <v/>
      </c>
      <c r="Y3023" s="0" t="n">
        <f aca="false">IF(AND(COUNTIF(G3023:L3023,2)&gt;0,MIN(M3023:R3023)&gt;MAX(S3023:X3023)),1,0)</f>
        <v>1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str">
        <f aca="false">IF(G3024=2,A3024,"")</f>
        <v/>
      </c>
      <c r="N3024" s="2" t="n">
        <f aca="false">IF(H3024=2,B3024,"")</f>
        <v>78</v>
      </c>
      <c r="O3024" s="2" t="str">
        <f aca="false">IF(I3024=2,C3024,"")</f>
        <v/>
      </c>
      <c r="P3024" s="2" t="str">
        <f aca="false">IF(J3024=2,D3024,"")</f>
        <v/>
      </c>
      <c r="Q3024" s="2" t="str">
        <f aca="false">IF(K3024=2,E3024,"")</f>
        <v/>
      </c>
      <c r="R3024" s="2" t="n">
        <f aca="false">IF(L3024=2,F3024,"")</f>
        <v>78</v>
      </c>
      <c r="S3024" s="3" t="n">
        <f aca="false">IF(G3024=1,A3024,"")</f>
        <v>48</v>
      </c>
      <c r="T3024" s="3" t="str">
        <f aca="false">IF(H3024=1,B3024,"")</f>
        <v/>
      </c>
      <c r="U3024" s="3" t="n">
        <f aca="false">IF(I3024=1,C3024,"")</f>
        <v>39</v>
      </c>
      <c r="V3024" s="3" t="n">
        <f aca="false">IF(J3024=1,D3024,"")</f>
        <v>36</v>
      </c>
      <c r="W3024" s="3" t="n">
        <f aca="false">IF(K3024=1,E3024,"")</f>
        <v>144</v>
      </c>
      <c r="X3024" s="3" t="str">
        <f aca="false">IF(L3024=1,F3024,"")</f>
        <v/>
      </c>
      <c r="Y3024" s="0" t="n">
        <f aca="false">IF(AND(COUNTIF(G3024:L3024,2)&gt;0,MIN(M3024:R3024)&gt;MAX(S3024:X3024)),1,0)</f>
        <v>0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str">
        <f aca="false">IF(G3025=2,A3025,"")</f>
        <v/>
      </c>
      <c r="N3025" s="2" t="n">
        <f aca="false">IF(H3025=2,B3025,"")</f>
        <v>95</v>
      </c>
      <c r="O3025" s="2" t="str">
        <f aca="false">IF(I3025=2,C3025,"")</f>
        <v/>
      </c>
      <c r="P3025" s="2" t="str">
        <f aca="false">IF(J3025=2,D3025,"")</f>
        <v/>
      </c>
      <c r="Q3025" s="2" t="str">
        <f aca="false">IF(K3025=2,E3025,"")</f>
        <v/>
      </c>
      <c r="R3025" s="2" t="n">
        <f aca="false">IF(L3025=2,F3025,"")</f>
        <v>95</v>
      </c>
      <c r="S3025" s="3" t="n">
        <f aca="false">IF(G3025=1,A3025,"")</f>
        <v>24</v>
      </c>
      <c r="T3025" s="3" t="str">
        <f aca="false">IF(H3025=1,B3025,"")</f>
        <v/>
      </c>
      <c r="U3025" s="3" t="n">
        <f aca="false">IF(I3025=1,C3025,"")</f>
        <v>92</v>
      </c>
      <c r="V3025" s="3" t="n">
        <f aca="false">IF(J3025=1,D3025,"")</f>
        <v>6</v>
      </c>
      <c r="W3025" s="3" t="n">
        <f aca="false">IF(K3025=1,E3025,"")</f>
        <v>72</v>
      </c>
      <c r="X3025" s="3" t="str">
        <f aca="false">IF(L3025=1,F3025,"")</f>
        <v/>
      </c>
      <c r="Y3025" s="0" t="n">
        <f aca="false">IF(AND(COUNTIF(G3025:L3025,2)&gt;0,MIN(M3025:R3025)&gt;MAX(S3025:X3025)),1,0)</f>
        <v>1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str">
        <f aca="false">IF(G3026=2,A3026,"")</f>
        <v/>
      </c>
      <c r="N3026" s="2" t="str">
        <f aca="false">IF(H3026=2,B3026,"")</f>
        <v/>
      </c>
      <c r="O3026" s="2" t="str">
        <f aca="false">IF(I3026=2,C3026,"")</f>
        <v/>
      </c>
      <c r="P3026" s="2" t="str">
        <f aca="false">IF(J3026=2,D3026,"")</f>
        <v/>
      </c>
      <c r="Q3026" s="2" t="str">
        <f aca="false">IF(K3026=2,E3026,"")</f>
        <v/>
      </c>
      <c r="R3026" s="2" t="str">
        <f aca="false">IF(L3026=2,F3026,"")</f>
        <v/>
      </c>
      <c r="S3026" s="3" t="n">
        <f aca="false">IF(G3026=1,A3026,"")</f>
        <v>39</v>
      </c>
      <c r="T3026" s="3" t="n">
        <f aca="false">IF(H3026=1,B3026,"")</f>
        <v>46</v>
      </c>
      <c r="U3026" s="3" t="n">
        <f aca="false">IF(I3026=1,C3026,"")</f>
        <v>88</v>
      </c>
      <c r="V3026" s="3" t="n">
        <f aca="false">IF(J3026=1,D3026,"")</f>
        <v>17</v>
      </c>
      <c r="W3026" s="3" t="n">
        <f aca="false">IF(K3026=1,E3026,"")</f>
        <v>13</v>
      </c>
      <c r="X3026" s="3" t="n">
        <f aca="false">IF(L3026=1,F3026,"")</f>
        <v>138</v>
      </c>
      <c r="Y3026" s="0" t="n">
        <f aca="false">IF(AND(COUNTIF(G3026:L3026,2)&gt;0,MIN(M3026:R3026)&gt;MAX(S3026:X3026))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str">
        <f aca="false">IF(G3027=2,A3027,"")</f>
        <v/>
      </c>
      <c r="N3027" s="2" t="n">
        <f aca="false">IF(H3027=2,B3027,"")</f>
        <v>87</v>
      </c>
      <c r="O3027" s="2" t="str">
        <f aca="false">IF(I3027=2,C3027,"")</f>
        <v/>
      </c>
      <c r="P3027" s="2" t="str">
        <f aca="false">IF(J3027=2,D3027,"")</f>
        <v/>
      </c>
      <c r="Q3027" s="2" t="str">
        <f aca="false">IF(K3027=2,E3027,"")</f>
        <v/>
      </c>
      <c r="R3027" s="2" t="n">
        <f aca="false">IF(L3027=2,F3027,"")</f>
        <v>87</v>
      </c>
      <c r="S3027" s="3" t="n">
        <f aca="false">IF(G3027=1,A3027,"")</f>
        <v>70</v>
      </c>
      <c r="T3027" s="3" t="str">
        <f aca="false">IF(H3027=1,B3027,"")</f>
        <v/>
      </c>
      <c r="U3027" s="3" t="n">
        <f aca="false">IF(I3027=1,C3027,"")</f>
        <v>4</v>
      </c>
      <c r="V3027" s="3" t="n">
        <f aca="false">IF(J3027=1,D3027,"")</f>
        <v>24</v>
      </c>
      <c r="W3027" s="3" t="n">
        <f aca="false">IF(K3027=1,E3027,"")</f>
        <v>35</v>
      </c>
      <c r="X3027" s="3" t="str">
        <f aca="false">IF(L3027=1,F3027,"")</f>
        <v/>
      </c>
      <c r="Y3027" s="0" t="n">
        <f aca="false">IF(AND(COUNTIF(G3027:L3027,2)&gt;0,MIN(M3027:R3027)&gt;MAX(S3027:X3027)),1,0)</f>
        <v>1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str">
        <f aca="false">IF(G3028=2,A3028,"")</f>
        <v/>
      </c>
      <c r="N3028" s="2" t="str">
        <f aca="false">IF(H3028=2,B3028,"")</f>
        <v/>
      </c>
      <c r="O3028" s="2" t="str">
        <f aca="false">IF(I3028=2,C3028,"")</f>
        <v/>
      </c>
      <c r="P3028" s="2" t="str">
        <f aca="false">IF(J3028=2,D3028,"")</f>
        <v/>
      </c>
      <c r="Q3028" s="2" t="str">
        <f aca="false">IF(K3028=2,E3028,"")</f>
        <v/>
      </c>
      <c r="R3028" s="2" t="str">
        <f aca="false">IF(L3028=2,F3028,"")</f>
        <v/>
      </c>
      <c r="S3028" s="3" t="str">
        <f aca="false">IF(G3028=1,A3028,"")</f>
        <v/>
      </c>
      <c r="T3028" s="3" t="n">
        <f aca="false">IF(H3028=1,B3028,"")</f>
        <v>13</v>
      </c>
      <c r="U3028" s="3" t="str">
        <f aca="false">IF(I3028=1,C3028,"")</f>
        <v/>
      </c>
      <c r="V3028" s="3" t="n">
        <f aca="false">IF(J3028=1,D3028,"")</f>
        <v>30</v>
      </c>
      <c r="W3028" s="3" t="str">
        <f aca="false">IF(K3028=1,E3028,"")</f>
        <v/>
      </c>
      <c r="X3028" s="3" t="n">
        <f aca="false">IF(L3028=1,F3028,"")</f>
        <v>39</v>
      </c>
      <c r="Y3028" s="0" t="n">
        <f aca="false">IF(AND(COUNTIF(G3028:L3028,2)&gt;0,MIN(M3028:R3028)&gt;MAX(S3028:X3028)),1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str">
        <f aca="false">IF(G3029=2,A3029,"")</f>
        <v/>
      </c>
      <c r="N3029" s="2" t="str">
        <f aca="false">IF(H3029=2,B3029,"")</f>
        <v/>
      </c>
      <c r="O3029" s="2" t="str">
        <f aca="false">IF(I3029=2,C3029,"")</f>
        <v/>
      </c>
      <c r="P3029" s="2" t="str">
        <f aca="false">IF(J3029=2,D3029,"")</f>
        <v/>
      </c>
      <c r="Q3029" s="2" t="str">
        <f aca="false">IF(K3029=2,E3029,"")</f>
        <v/>
      </c>
      <c r="R3029" s="2" t="str">
        <f aca="false">IF(L3029=2,F3029,"")</f>
        <v/>
      </c>
      <c r="S3029" s="3" t="n">
        <f aca="false">IF(G3029=1,A3029,"")</f>
        <v>5</v>
      </c>
      <c r="T3029" s="3" t="n">
        <f aca="false">IF(H3029=1,B3029,"")</f>
        <v>53</v>
      </c>
      <c r="U3029" s="3" t="n">
        <f aca="false">IF(I3029=1,C3029,"")</f>
        <v>95</v>
      </c>
      <c r="V3029" s="3" t="n">
        <f aca="false">IF(J3029=1,D3029,"")</f>
        <v>38</v>
      </c>
      <c r="W3029" s="3" t="n">
        <f aca="false">IF(K3029=1,E3029,"")</f>
        <v>1</v>
      </c>
      <c r="X3029" s="3" t="n">
        <f aca="false">IF(L3029=1,F3029,"")</f>
        <v>159</v>
      </c>
      <c r="Y3029" s="0" t="n">
        <f aca="false">IF(AND(COUNTIF(G3029:L3029,2)&gt;0,MIN(M3029:R3029)&gt;MAX(S3029:X3029))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G3030=2,A3030,"")</f>
        <v>99</v>
      </c>
      <c r="N3030" s="2" t="str">
        <f aca="false">IF(H3030=2,B3030,"")</f>
        <v/>
      </c>
      <c r="O3030" s="2" t="str">
        <f aca="false">IF(I3030=2,C3030,"")</f>
        <v/>
      </c>
      <c r="P3030" s="2" t="str">
        <f aca="false">IF(J3030=2,D3030,"")</f>
        <v/>
      </c>
      <c r="Q3030" s="2" t="n">
        <f aca="false">IF(K3030=2,E3030,"")</f>
        <v>99</v>
      </c>
      <c r="R3030" s="2" t="str">
        <f aca="false">IF(L3030=2,F3030,"")</f>
        <v/>
      </c>
      <c r="S3030" s="3" t="str">
        <f aca="false">IF(G3030=1,A3030,"")</f>
        <v/>
      </c>
      <c r="T3030" s="3" t="n">
        <f aca="false">IF(H3030=1,B3030,"")</f>
        <v>79</v>
      </c>
      <c r="U3030" s="3" t="n">
        <f aca="false">IF(I3030=1,C3030,"")</f>
        <v>75</v>
      </c>
      <c r="V3030" s="3" t="n">
        <f aca="false">IF(J3030=1,D3030,"")</f>
        <v>18</v>
      </c>
      <c r="W3030" s="3" t="str">
        <f aca="false">IF(K3030=1,E3030,"")</f>
        <v/>
      </c>
      <c r="X3030" s="3" t="n">
        <f aca="false">IF(L3030=1,F3030,"")</f>
        <v>52</v>
      </c>
      <c r="Y3030" s="0" t="n">
        <f aca="false">IF(AND(COUNTIF(G3030:L3030,2)&gt;0,MIN(M3030:R3030)&gt;MAX(S3030:X3030)),1,0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str">
        <f aca="false">IF(G3031=2,A3031,"")</f>
        <v/>
      </c>
      <c r="N3031" s="2" t="str">
        <f aca="false">IF(H3031=2,B3031,"")</f>
        <v/>
      </c>
      <c r="O3031" s="2" t="str">
        <f aca="false">IF(I3031=2,C3031,"")</f>
        <v/>
      </c>
      <c r="P3031" s="2" t="str">
        <f aca="false">IF(J3031=2,D3031,"")</f>
        <v/>
      </c>
      <c r="Q3031" s="2" t="str">
        <f aca="false">IF(K3031=2,E3031,"")</f>
        <v/>
      </c>
      <c r="R3031" s="2" t="str">
        <f aca="false">IF(L3031=2,F3031,"")</f>
        <v/>
      </c>
      <c r="S3031" s="3" t="n">
        <f aca="false">IF(G3031=1,A3031,"")</f>
        <v>74</v>
      </c>
      <c r="T3031" s="3" t="n">
        <f aca="false">IF(H3031=1,B3031,"")</f>
        <v>69</v>
      </c>
      <c r="U3031" s="3" t="n">
        <f aca="false">IF(I3031=1,C3031,"")</f>
        <v>32</v>
      </c>
      <c r="V3031" s="3" t="n">
        <f aca="false">IF(J3031=1,D3031,"")</f>
        <v>34</v>
      </c>
      <c r="W3031" s="3" t="n">
        <f aca="false">IF(K3031=1,E3031,"")</f>
        <v>148</v>
      </c>
      <c r="X3031" s="3" t="n">
        <f aca="false">IF(L3031=1,F3031,"")</f>
        <v>23</v>
      </c>
      <c r="Y3031" s="0" t="n">
        <f aca="false">IF(AND(COUNTIF(G3031:L3031,2)&gt;0,MIN(M3031:R3031)&gt;MAX(S3031:X3031))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str">
        <f aca="false">IF(G3032=2,A3032,"")</f>
        <v/>
      </c>
      <c r="N3032" s="2" t="n">
        <f aca="false">IF(H3032=2,B3032,"")</f>
        <v>50</v>
      </c>
      <c r="O3032" s="2" t="str">
        <f aca="false">IF(I3032=2,C3032,"")</f>
        <v/>
      </c>
      <c r="P3032" s="2" t="str">
        <f aca="false">IF(J3032=2,D3032,"")</f>
        <v/>
      </c>
      <c r="Q3032" s="2" t="str">
        <f aca="false">IF(K3032=2,E3032,"")</f>
        <v/>
      </c>
      <c r="R3032" s="2" t="n">
        <f aca="false">IF(L3032=2,F3032,"")</f>
        <v>50</v>
      </c>
      <c r="S3032" s="3" t="n">
        <f aca="false">IF(G3032=1,A3032,"")</f>
        <v>87</v>
      </c>
      <c r="T3032" s="3" t="str">
        <f aca="false">IF(H3032=1,B3032,"")</f>
        <v/>
      </c>
      <c r="U3032" s="3" t="n">
        <f aca="false">IF(I3032=1,C3032,"")</f>
        <v>43</v>
      </c>
      <c r="V3032" s="3" t="n">
        <f aca="false">IF(J3032=1,D3032,"")</f>
        <v>20</v>
      </c>
      <c r="W3032" s="3" t="n">
        <f aca="false">IF(K3032=1,E3032,"")</f>
        <v>58</v>
      </c>
      <c r="X3032" s="3" t="str">
        <f aca="false">IF(L3032=1,F3032,"")</f>
        <v/>
      </c>
      <c r="Y3032" s="0" t="n">
        <f aca="false">IF(AND(COUNTIF(G3032:L3032,2)&gt;0,MIN(M3032:R3032)&gt;MAX(S3032:X3032)),1,0)</f>
        <v>0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str">
        <f aca="false">IF(G3033=2,A3033,"")</f>
        <v/>
      </c>
      <c r="N3033" s="2" t="str">
        <f aca="false">IF(H3033=2,B3033,"")</f>
        <v/>
      </c>
      <c r="O3033" s="2" t="str">
        <f aca="false">IF(I3033=2,C3033,"")</f>
        <v/>
      </c>
      <c r="P3033" s="2" t="str">
        <f aca="false">IF(J3033=2,D3033,"")</f>
        <v/>
      </c>
      <c r="Q3033" s="2" t="str">
        <f aca="false">IF(K3033=2,E3033,"")</f>
        <v/>
      </c>
      <c r="R3033" s="2" t="str">
        <f aca="false">IF(L3033=2,F3033,"")</f>
        <v/>
      </c>
      <c r="S3033" s="3" t="n">
        <f aca="false">IF(G3033=1,A3033,"")</f>
        <v>80</v>
      </c>
      <c r="T3033" s="3" t="n">
        <f aca="false">IF(H3033=1,B3033,"")</f>
        <v>34</v>
      </c>
      <c r="U3033" s="3" t="n">
        <f aca="false">IF(I3033=1,C3033,"")</f>
        <v>60</v>
      </c>
      <c r="V3033" s="3" t="n">
        <f aca="false">IF(J3033=1,D3033,"")</f>
        <v>20</v>
      </c>
      <c r="W3033" s="3" t="n">
        <f aca="false">IF(K3033=1,E3033,"")</f>
        <v>26</v>
      </c>
      <c r="X3033" s="3" t="n">
        <f aca="false">IF(L3033=1,F3033,"")</f>
        <v>11</v>
      </c>
      <c r="Y3033" s="0" t="n">
        <f aca="false">IF(AND(COUNTIF(G3033:L3033,2)&gt;0,MIN(M3033:R3033)&gt;MAX(S3033:X3033))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str">
        <f aca="false">IF(G3034=2,A3034,"")</f>
        <v/>
      </c>
      <c r="N3034" s="2" t="str">
        <f aca="false">IF(H3034=2,B3034,"")</f>
        <v/>
      </c>
      <c r="O3034" s="2" t="str">
        <f aca="false">IF(I3034=2,C3034,"")</f>
        <v/>
      </c>
      <c r="P3034" s="2" t="str">
        <f aca="false">IF(J3034=2,D3034,"")</f>
        <v/>
      </c>
      <c r="Q3034" s="2" t="str">
        <f aca="false">IF(K3034=2,E3034,"")</f>
        <v/>
      </c>
      <c r="R3034" s="2" t="str">
        <f aca="false">IF(L3034=2,F3034,"")</f>
        <v/>
      </c>
      <c r="S3034" s="3" t="n">
        <f aca="false">IF(G3034=1,A3034,"")</f>
        <v>46</v>
      </c>
      <c r="T3034" s="3" t="n">
        <f aca="false">IF(H3034=1,B3034,"")</f>
        <v>61</v>
      </c>
      <c r="U3034" s="3" t="n">
        <f aca="false">IF(I3034=1,C3034,"")</f>
        <v>37</v>
      </c>
      <c r="V3034" s="3" t="n">
        <f aca="false">IF(J3034=1,D3034,"")</f>
        <v>9</v>
      </c>
      <c r="W3034" s="3" t="n">
        <f aca="false">IF(K3034=1,E3034,"")</f>
        <v>15</v>
      </c>
      <c r="X3034" s="3" t="n">
        <f aca="false">IF(L3034=1,F3034,"")</f>
        <v>40</v>
      </c>
      <c r="Y3034" s="0" t="n">
        <f aca="false">IF(AND(COUNTIF(G3034:L3034,2)&gt;0,MIN(M3034:R3034)&gt;MAX(S3034:X3034)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str">
        <f aca="false">IF(G3035=2,A3035,"")</f>
        <v/>
      </c>
      <c r="N3035" s="2" t="str">
        <f aca="false">IF(H3035=2,B3035,"")</f>
        <v/>
      </c>
      <c r="O3035" s="2" t="str">
        <f aca="false">IF(I3035=2,C3035,"")</f>
        <v/>
      </c>
      <c r="P3035" s="2" t="str">
        <f aca="false">IF(J3035=2,D3035,"")</f>
        <v/>
      </c>
      <c r="Q3035" s="2" t="str">
        <f aca="false">IF(K3035=2,E3035,"")</f>
        <v/>
      </c>
      <c r="R3035" s="2" t="str">
        <f aca="false">IF(L3035=2,F3035,"")</f>
        <v/>
      </c>
      <c r="S3035" s="3" t="n">
        <f aca="false">IF(G3035=1,A3035,"")</f>
        <v>27</v>
      </c>
      <c r="T3035" s="3" t="n">
        <f aca="false">IF(H3035=1,B3035,"")</f>
        <v>25</v>
      </c>
      <c r="U3035" s="3" t="n">
        <f aca="false">IF(I3035=1,C3035,"")</f>
        <v>40</v>
      </c>
      <c r="V3035" s="3" t="n">
        <f aca="false">IF(J3035=1,D3035,"")</f>
        <v>23</v>
      </c>
      <c r="W3035" s="3" t="n">
        <f aca="false">IF(K3035=1,E3035,"")</f>
        <v>9</v>
      </c>
      <c r="X3035" s="3" t="n">
        <f aca="false">IF(L3035=1,F3035,"")</f>
        <v>16</v>
      </c>
      <c r="Y3035" s="0" t="n">
        <f aca="false">IF(AND(COUNTIF(G3035:L3035,2)&gt;0,MIN(M3035:R3035)&gt;MAX(S3035:X3035)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G3036=2,A3036,"")</f>
        <v>52</v>
      </c>
      <c r="N3036" s="2" t="str">
        <f aca="false">IF(H3036=2,B3036,"")</f>
        <v/>
      </c>
      <c r="O3036" s="2" t="str">
        <f aca="false">IF(I3036=2,C3036,"")</f>
        <v/>
      </c>
      <c r="P3036" s="2" t="str">
        <f aca="false">IF(J3036=2,D3036,"")</f>
        <v/>
      </c>
      <c r="Q3036" s="2" t="n">
        <f aca="false">IF(K3036=2,E3036,"")</f>
        <v>52</v>
      </c>
      <c r="R3036" s="2" t="str">
        <f aca="false">IF(L3036=2,F3036,"")</f>
        <v/>
      </c>
      <c r="S3036" s="3" t="str">
        <f aca="false">IF(G3036=1,A3036,"")</f>
        <v/>
      </c>
      <c r="T3036" s="3" t="n">
        <f aca="false">IF(H3036=1,B3036,"")</f>
        <v>92</v>
      </c>
      <c r="U3036" s="3" t="n">
        <f aca="false">IF(I3036=1,C3036,"")</f>
        <v>74</v>
      </c>
      <c r="V3036" s="3" t="n">
        <f aca="false">IF(J3036=1,D3036,"")</f>
        <v>21</v>
      </c>
      <c r="W3036" s="3" t="str">
        <f aca="false">IF(K3036=1,E3036,"")</f>
        <v/>
      </c>
      <c r="X3036" s="3" t="n">
        <f aca="false">IF(L3036=1,F3036,"")</f>
        <v>46</v>
      </c>
      <c r="Y3036" s="0" t="n">
        <f aca="false">IF(AND(COUNTIF(G3036:L3036,2)&gt;0,MIN(M3036:R3036)&gt;MAX(S3036:X3036)),1,0)</f>
        <v>0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str">
        <f aca="false">IF(G3037=2,A3037,"")</f>
        <v/>
      </c>
      <c r="N3037" s="2" t="str">
        <f aca="false">IF(H3037=2,B3037,"")</f>
        <v/>
      </c>
      <c r="O3037" s="2" t="str">
        <f aca="false">IF(I3037=2,C3037,"")</f>
        <v/>
      </c>
      <c r="P3037" s="2" t="str">
        <f aca="false">IF(J3037=2,D3037,"")</f>
        <v/>
      </c>
      <c r="Q3037" s="2" t="str">
        <f aca="false">IF(K3037=2,E3037,"")</f>
        <v/>
      </c>
      <c r="R3037" s="2" t="str">
        <f aca="false">IF(L3037=2,F3037,"")</f>
        <v/>
      </c>
      <c r="S3037" s="3" t="n">
        <f aca="false">IF(G3037=1,A3037,"")</f>
        <v>20</v>
      </c>
      <c r="T3037" s="3" t="n">
        <f aca="false">IF(H3037=1,B3037,"")</f>
        <v>63</v>
      </c>
      <c r="U3037" s="3" t="n">
        <f aca="false">IF(I3037=1,C3037,"")</f>
        <v>64</v>
      </c>
      <c r="V3037" s="3" t="n">
        <f aca="false">IF(J3037=1,D3037,"")</f>
        <v>43</v>
      </c>
      <c r="W3037" s="3" t="n">
        <f aca="false">IF(K3037=1,E3037,"")</f>
        <v>13</v>
      </c>
      <c r="X3037" s="3" t="n">
        <f aca="false">IF(L3037=1,F3037,"")</f>
        <v>42</v>
      </c>
      <c r="Y3037" s="0" t="n">
        <f aca="false">IF(AND(COUNTIF(G3037:L3037,2)&gt;0,MIN(M3037:R3037)&gt;MAX(S3037:X3037)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str">
        <f aca="false">IF(G3038=2,A3038,"")</f>
        <v/>
      </c>
      <c r="N3038" s="2" t="str">
        <f aca="false">IF(H3038=2,B3038,"")</f>
        <v/>
      </c>
      <c r="O3038" s="2" t="str">
        <f aca="false">IF(I3038=2,C3038,"")</f>
        <v/>
      </c>
      <c r="P3038" s="2" t="str">
        <f aca="false">IF(J3038=2,D3038,"")</f>
        <v/>
      </c>
      <c r="Q3038" s="2" t="str">
        <f aca="false">IF(K3038=2,E3038,"")</f>
        <v/>
      </c>
      <c r="R3038" s="2" t="str">
        <f aca="false">IF(L3038=2,F3038,"")</f>
        <v/>
      </c>
      <c r="S3038" s="3" t="n">
        <f aca="false">IF(G3038=1,A3038,"")</f>
        <v>36</v>
      </c>
      <c r="T3038" s="3" t="n">
        <f aca="false">IF(H3038=1,B3038,"")</f>
        <v>94</v>
      </c>
      <c r="U3038" s="3" t="n">
        <f aca="false">IF(I3038=1,C3038,"")</f>
        <v>90</v>
      </c>
      <c r="V3038" s="3" t="n">
        <f aca="false">IF(J3038=1,D3038,"")</f>
        <v>43</v>
      </c>
      <c r="W3038" s="3" t="n">
        <f aca="false">IF(K3038=1,E3038,"")</f>
        <v>24</v>
      </c>
      <c r="X3038" s="3" t="n">
        <f aca="false">IF(L3038=1,F3038,"")</f>
        <v>188</v>
      </c>
      <c r="Y3038" s="0" t="n">
        <f aca="false">IF(AND(COUNTIF(G3038:L3038,2)&gt;0,MIN(M3038:R3038)&gt;MAX(S3038:X3038))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str">
        <f aca="false">IF(G3039=2,A3039,"")</f>
        <v/>
      </c>
      <c r="N3039" s="2" t="str">
        <f aca="false">IF(H3039=2,B3039,"")</f>
        <v/>
      </c>
      <c r="O3039" s="2" t="str">
        <f aca="false">IF(I3039=2,C3039,"")</f>
        <v/>
      </c>
      <c r="P3039" s="2" t="str">
        <f aca="false">IF(J3039=2,D3039,"")</f>
        <v/>
      </c>
      <c r="Q3039" s="2" t="str">
        <f aca="false">IF(K3039=2,E3039,"")</f>
        <v/>
      </c>
      <c r="R3039" s="2" t="str">
        <f aca="false">IF(L3039=2,F3039,"")</f>
        <v/>
      </c>
      <c r="S3039" s="3" t="n">
        <f aca="false">IF(G3039=1,A3039,"")</f>
        <v>50</v>
      </c>
      <c r="T3039" s="3" t="n">
        <f aca="false">IF(H3039=1,B3039,"")</f>
        <v>4</v>
      </c>
      <c r="U3039" s="3" t="n">
        <f aca="false">IF(I3039=1,C3039,"")</f>
        <v>89</v>
      </c>
      <c r="V3039" s="3" t="n">
        <f aca="false">IF(J3039=1,D3039,"")</f>
        <v>29</v>
      </c>
      <c r="W3039" s="3" t="n">
        <f aca="false">IF(K3039=1,E3039,"")</f>
        <v>33</v>
      </c>
      <c r="X3039" s="3" t="n">
        <f aca="false">IF(L3039=1,F3039,"")</f>
        <v>12</v>
      </c>
      <c r="Y3039" s="0" t="n">
        <f aca="false">IF(AND(COUNTIF(G3039:L3039,2)&gt;0,MIN(M3039:R3039)&gt;MAX(S3039:X3039))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str">
        <f aca="false">IF(G3040=2,A3040,"")</f>
        <v/>
      </c>
      <c r="N3040" s="2" t="str">
        <f aca="false">IF(H3040=2,B3040,"")</f>
        <v/>
      </c>
      <c r="O3040" s="2" t="str">
        <f aca="false">IF(I3040=2,C3040,"")</f>
        <v/>
      </c>
      <c r="P3040" s="2" t="str">
        <f aca="false">IF(J3040=2,D3040,"")</f>
        <v/>
      </c>
      <c r="Q3040" s="2" t="str">
        <f aca="false">IF(K3040=2,E3040,"")</f>
        <v/>
      </c>
      <c r="R3040" s="2" t="str">
        <f aca="false">IF(L3040=2,F3040,"")</f>
        <v/>
      </c>
      <c r="S3040" s="3" t="n">
        <f aca="false">IF(G3040=1,A3040,"")</f>
        <v>60</v>
      </c>
      <c r="T3040" s="3" t="n">
        <f aca="false">IF(H3040=1,B3040,"")</f>
        <v>100</v>
      </c>
      <c r="U3040" s="3" t="n">
        <f aca="false">IF(I3040=1,C3040,"")</f>
        <v>37</v>
      </c>
      <c r="V3040" s="3" t="n">
        <f aca="false">IF(J3040=1,D3040,"")</f>
        <v>45</v>
      </c>
      <c r="W3040" s="3" t="n">
        <f aca="false">IF(K3040=1,E3040,"")</f>
        <v>30</v>
      </c>
      <c r="X3040" s="3" t="n">
        <f aca="false">IF(L3040=1,F3040,"")</f>
        <v>150</v>
      </c>
      <c r="Y3040" s="0" t="n">
        <f aca="false">IF(AND(COUNTIF(G3040:L3040,2)&gt;0,MIN(M3040:R3040)&gt;MAX(S3040:X3040))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IF(G3041=2,A3041,"")</f>
        <v>24</v>
      </c>
      <c r="N3041" s="2" t="n">
        <f aca="false">IF(H3041=2,B3041,"")</f>
        <v>51</v>
      </c>
      <c r="O3041" s="2" t="str">
        <f aca="false">IF(I3041=2,C3041,"")</f>
        <v/>
      </c>
      <c r="P3041" s="2" t="str">
        <f aca="false">IF(J3041=2,D3041,"")</f>
        <v/>
      </c>
      <c r="Q3041" s="2" t="n">
        <f aca="false">IF(K3041=2,E3041,"")</f>
        <v>24</v>
      </c>
      <c r="R3041" s="2" t="n">
        <f aca="false">IF(L3041=2,F3041,"")</f>
        <v>51</v>
      </c>
      <c r="S3041" s="3" t="str">
        <f aca="false">IF(G3041=1,A3041,"")</f>
        <v/>
      </c>
      <c r="T3041" s="3" t="str">
        <f aca="false">IF(H3041=1,B3041,"")</f>
        <v/>
      </c>
      <c r="U3041" s="3" t="n">
        <f aca="false">IF(I3041=1,C3041,"")</f>
        <v>22</v>
      </c>
      <c r="V3041" s="3" t="n">
        <f aca="false">IF(J3041=1,D3041,"")</f>
        <v>35</v>
      </c>
      <c r="W3041" s="3" t="str">
        <f aca="false">IF(K3041=1,E3041,"")</f>
        <v/>
      </c>
      <c r="X3041" s="3" t="str">
        <f aca="false">IF(L3041=1,F3041,"")</f>
        <v/>
      </c>
      <c r="Y3041" s="0" t="n">
        <f aca="false">IF(AND(COUNTIF(G3041:L3041,2)&gt;0,MIN(M3041:R3041)&gt;MAX(S3041:X3041))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str">
        <f aca="false">IF(G3042=2,A3042,"")</f>
        <v/>
      </c>
      <c r="N3042" s="2" t="str">
        <f aca="false">IF(H3042=2,B3042,"")</f>
        <v/>
      </c>
      <c r="O3042" s="2" t="str">
        <f aca="false">IF(I3042=2,C3042,"")</f>
        <v/>
      </c>
      <c r="P3042" s="2" t="str">
        <f aca="false">IF(J3042=2,D3042,"")</f>
        <v/>
      </c>
      <c r="Q3042" s="2" t="str">
        <f aca="false">IF(K3042=2,E3042,"")</f>
        <v/>
      </c>
      <c r="R3042" s="2" t="str">
        <f aca="false">IF(L3042=2,F3042,"")</f>
        <v/>
      </c>
      <c r="S3042" s="3" t="n">
        <f aca="false">IF(G3042=1,A3042,"")</f>
        <v>63</v>
      </c>
      <c r="T3042" s="3" t="n">
        <f aca="false">IF(H3042=1,B3042,"")</f>
        <v>55</v>
      </c>
      <c r="U3042" s="3" t="n">
        <f aca="false">IF(I3042=1,C3042,"")</f>
        <v>95</v>
      </c>
      <c r="V3042" s="3" t="n">
        <f aca="false">IF(J3042=1,D3042,"")</f>
        <v>40</v>
      </c>
      <c r="W3042" s="3" t="n">
        <f aca="false">IF(K3042=1,E3042,"")</f>
        <v>42</v>
      </c>
      <c r="X3042" s="3" t="n">
        <f aca="false">IF(L3042=1,F3042,"")</f>
        <v>110</v>
      </c>
      <c r="Y3042" s="0" t="n">
        <f aca="false">IF(AND(COUNTIF(G3042:L3042,2)&gt;0,MIN(M3042:R3042)&gt;MAX(S3042:X3042))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IF(G3043=2,A3043,"")</f>
        <v>91</v>
      </c>
      <c r="N3043" s="2" t="str">
        <f aca="false">IF(H3043=2,B3043,"")</f>
        <v/>
      </c>
      <c r="O3043" s="2" t="str">
        <f aca="false">IF(I3043=2,C3043,"")</f>
        <v/>
      </c>
      <c r="P3043" s="2" t="str">
        <f aca="false">IF(J3043=2,D3043,"")</f>
        <v/>
      </c>
      <c r="Q3043" s="2" t="n">
        <f aca="false">IF(K3043=2,E3043,"")</f>
        <v>91</v>
      </c>
      <c r="R3043" s="2" t="str">
        <f aca="false">IF(L3043=2,F3043,"")</f>
        <v/>
      </c>
      <c r="S3043" s="3" t="str">
        <f aca="false">IF(G3043=1,A3043,"")</f>
        <v/>
      </c>
      <c r="T3043" s="3" t="n">
        <f aca="false">IF(H3043=1,B3043,"")</f>
        <v>24</v>
      </c>
      <c r="U3043" s="3" t="n">
        <f aca="false">IF(I3043=1,C3043,"")</f>
        <v>4</v>
      </c>
      <c r="V3043" s="3" t="n">
        <f aca="false">IF(J3043=1,D3043,"")</f>
        <v>44</v>
      </c>
      <c r="W3043" s="3" t="str">
        <f aca="false">IF(K3043=1,E3043,"")</f>
        <v/>
      </c>
      <c r="X3043" s="3" t="n">
        <f aca="false">IF(L3043=1,F3043,"")</f>
        <v>12</v>
      </c>
      <c r="Y3043" s="0" t="n">
        <f aca="false">IF(AND(COUNTIF(G3043:L3043,2)&gt;0,MIN(M3043:R3043)&gt;MAX(S3043:X3043)),1,0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str">
        <f aca="false">IF(G3044=2,A3044,"")</f>
        <v/>
      </c>
      <c r="N3044" s="2" t="n">
        <f aca="false">IF(H3044=2,B3044,"")</f>
        <v>96</v>
      </c>
      <c r="O3044" s="2" t="str">
        <f aca="false">IF(I3044=2,C3044,"")</f>
        <v/>
      </c>
      <c r="P3044" s="2" t="str">
        <f aca="false">IF(J3044=2,D3044,"")</f>
        <v/>
      </c>
      <c r="Q3044" s="2" t="str">
        <f aca="false">IF(K3044=2,E3044,"")</f>
        <v/>
      </c>
      <c r="R3044" s="2" t="n">
        <f aca="false">IF(L3044=2,F3044,"")</f>
        <v>96</v>
      </c>
      <c r="S3044" s="3" t="n">
        <f aca="false">IF(G3044=1,A3044,"")</f>
        <v>34</v>
      </c>
      <c r="T3044" s="3" t="str">
        <f aca="false">IF(H3044=1,B3044,"")</f>
        <v/>
      </c>
      <c r="U3044" s="3" t="n">
        <f aca="false">IF(I3044=1,C3044,"")</f>
        <v>48</v>
      </c>
      <c r="V3044" s="3" t="n">
        <f aca="false">IF(J3044=1,D3044,"")</f>
        <v>50</v>
      </c>
      <c r="W3044" s="3" t="n">
        <f aca="false">IF(K3044=1,E3044,"")</f>
        <v>68</v>
      </c>
      <c r="X3044" s="3" t="str">
        <f aca="false">IF(L3044=1,F3044,"")</f>
        <v/>
      </c>
      <c r="Y3044" s="0" t="n">
        <f aca="false">IF(AND(COUNTIF(G3044:L3044,2)&gt;0,MIN(M3044:R3044)&gt;MAX(S3044:X3044)),1,0)</f>
        <v>1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IF(G3045=2,A3045,"")</f>
        <v>83</v>
      </c>
      <c r="N3045" s="2" t="str">
        <f aca="false">IF(H3045=2,B3045,"")</f>
        <v/>
      </c>
      <c r="O3045" s="2" t="str">
        <f aca="false">IF(I3045=2,C3045,"")</f>
        <v/>
      </c>
      <c r="P3045" s="2" t="str">
        <f aca="false">IF(J3045=2,D3045,"")</f>
        <v/>
      </c>
      <c r="Q3045" s="2" t="n">
        <f aca="false">IF(K3045=2,E3045,"")</f>
        <v>83</v>
      </c>
      <c r="R3045" s="2" t="str">
        <f aca="false">IF(L3045=2,F3045,"")</f>
        <v/>
      </c>
      <c r="S3045" s="3" t="str">
        <f aca="false">IF(G3045=1,A3045,"")</f>
        <v/>
      </c>
      <c r="T3045" s="3" t="n">
        <f aca="false">IF(H3045=1,B3045,"")</f>
        <v>82</v>
      </c>
      <c r="U3045" s="3" t="n">
        <f aca="false">IF(I3045=1,C3045,"")</f>
        <v>1</v>
      </c>
      <c r="V3045" s="3" t="n">
        <f aca="false">IF(J3045=1,D3045,"")</f>
        <v>40</v>
      </c>
      <c r="W3045" s="3" t="str">
        <f aca="false">IF(K3045=1,E3045,"")</f>
        <v/>
      </c>
      <c r="X3045" s="3" t="n">
        <f aca="false">IF(L3045=1,F3045,"")</f>
        <v>54</v>
      </c>
      <c r="Y3045" s="0" t="n">
        <f aca="false">IF(AND(COUNTIF(G3045:L3045,2)&gt;0,MIN(M3045:R3045)&gt;MAX(S3045:X3045)),1,0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str">
        <f aca="false">IF(G3046=2,A3046,"")</f>
        <v/>
      </c>
      <c r="N3046" s="2" t="n">
        <f aca="false">IF(H3046=2,B3046,"")</f>
        <v>34</v>
      </c>
      <c r="O3046" s="2" t="str">
        <f aca="false">IF(I3046=2,C3046,"")</f>
        <v/>
      </c>
      <c r="P3046" s="2" t="str">
        <f aca="false">IF(J3046=2,D3046,"")</f>
        <v/>
      </c>
      <c r="Q3046" s="2" t="str">
        <f aca="false">IF(K3046=2,E3046,"")</f>
        <v/>
      </c>
      <c r="R3046" s="2" t="n">
        <f aca="false">IF(L3046=2,F3046,"")</f>
        <v>34</v>
      </c>
      <c r="S3046" s="3" t="n">
        <f aca="false">IF(G3046=1,A3046,"")</f>
        <v>94</v>
      </c>
      <c r="T3046" s="3" t="str">
        <f aca="false">IF(H3046=1,B3046,"")</f>
        <v/>
      </c>
      <c r="U3046" s="3" t="n">
        <f aca="false">IF(I3046=1,C3046,"")</f>
        <v>46</v>
      </c>
      <c r="V3046" s="3" t="n">
        <f aca="false">IF(J3046=1,D3046,"")</f>
        <v>43</v>
      </c>
      <c r="W3046" s="3" t="n">
        <f aca="false">IF(K3046=1,E3046,"")</f>
        <v>47</v>
      </c>
      <c r="X3046" s="3" t="str">
        <f aca="false">IF(L3046=1,F3046,"")</f>
        <v/>
      </c>
      <c r="Y3046" s="0" t="n">
        <f aca="false">IF(AND(COUNTIF(G3046:L3046,2)&gt;0,MIN(M3046:R3046)&gt;MAX(S3046:X3046)),1,0)</f>
        <v>0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str">
        <f aca="false">IF(G3047=2,A3047,"")</f>
        <v/>
      </c>
      <c r="N3047" s="2" t="n">
        <f aca="false">IF(H3047=2,B3047,"")</f>
        <v>90</v>
      </c>
      <c r="O3047" s="2" t="str">
        <f aca="false">IF(I3047=2,C3047,"")</f>
        <v/>
      </c>
      <c r="P3047" s="2" t="str">
        <f aca="false">IF(J3047=2,D3047,"")</f>
        <v/>
      </c>
      <c r="Q3047" s="2" t="str">
        <f aca="false">IF(K3047=2,E3047,"")</f>
        <v/>
      </c>
      <c r="R3047" s="2" t="n">
        <f aca="false">IF(L3047=2,F3047,"")</f>
        <v>90</v>
      </c>
      <c r="S3047" s="3" t="n">
        <f aca="false">IF(G3047=1,A3047,"")</f>
        <v>29</v>
      </c>
      <c r="T3047" s="3" t="str">
        <f aca="false">IF(H3047=1,B3047,"")</f>
        <v/>
      </c>
      <c r="U3047" s="3" t="n">
        <f aca="false">IF(I3047=1,C3047,"")</f>
        <v>79</v>
      </c>
      <c r="V3047" s="3" t="n">
        <f aca="false">IF(J3047=1,D3047,"")</f>
        <v>48</v>
      </c>
      <c r="W3047" s="3" t="n">
        <f aca="false">IF(K3047=1,E3047,"")</f>
        <v>43</v>
      </c>
      <c r="X3047" s="3" t="str">
        <f aca="false">IF(L3047=1,F3047,"")</f>
        <v/>
      </c>
      <c r="Y3047" s="0" t="n">
        <f aca="false">IF(AND(COUNTIF(G3047:L3047,2)&gt;0,MIN(M3047:R3047)&gt;MAX(S3047:X3047)),1,0)</f>
        <v>1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IF(G3048=2,A3048,"")</f>
        <v>21</v>
      </c>
      <c r="N3048" s="2" t="n">
        <f aca="false">IF(H3048=2,B3048,"")</f>
        <v>86</v>
      </c>
      <c r="O3048" s="2" t="str">
        <f aca="false">IF(I3048=2,C3048,"")</f>
        <v/>
      </c>
      <c r="P3048" s="2" t="str">
        <f aca="false">IF(J3048=2,D3048,"")</f>
        <v/>
      </c>
      <c r="Q3048" s="2" t="n">
        <f aca="false">IF(K3048=2,E3048,"")</f>
        <v>21</v>
      </c>
      <c r="R3048" s="2" t="n">
        <f aca="false">IF(L3048=2,F3048,"")</f>
        <v>86</v>
      </c>
      <c r="S3048" s="3" t="str">
        <f aca="false">IF(G3048=1,A3048,"")</f>
        <v/>
      </c>
      <c r="T3048" s="3" t="str">
        <f aca="false">IF(H3048=1,B3048,"")</f>
        <v/>
      </c>
      <c r="U3048" s="3" t="n">
        <f aca="false">IF(I3048=1,C3048,"")</f>
        <v>31</v>
      </c>
      <c r="V3048" s="3" t="n">
        <f aca="false">IF(J3048=1,D3048,"")</f>
        <v>1</v>
      </c>
      <c r="W3048" s="3" t="str">
        <f aca="false">IF(K3048=1,E3048,"")</f>
        <v/>
      </c>
      <c r="X3048" s="3" t="str">
        <f aca="false">IF(L3048=1,F3048,"")</f>
        <v/>
      </c>
      <c r="Y3048" s="0" t="n">
        <f aca="false">IF(AND(COUNTIF(G3048:L3048,2)&gt;0,MIN(M3048:R3048)&gt;MAX(S3048:X3048))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str">
        <f aca="false">IF(G3049=2,A3049,"")</f>
        <v/>
      </c>
      <c r="N3049" s="2" t="str">
        <f aca="false">IF(H3049=2,B3049,"")</f>
        <v/>
      </c>
      <c r="O3049" s="2" t="str">
        <f aca="false">IF(I3049=2,C3049,"")</f>
        <v/>
      </c>
      <c r="P3049" s="2" t="str">
        <f aca="false">IF(J3049=2,D3049,"")</f>
        <v/>
      </c>
      <c r="Q3049" s="2" t="str">
        <f aca="false">IF(K3049=2,E3049,"")</f>
        <v/>
      </c>
      <c r="R3049" s="2" t="str">
        <f aca="false">IF(L3049=2,F3049,"")</f>
        <v/>
      </c>
      <c r="S3049" s="3" t="n">
        <f aca="false">IF(G3049=1,A3049,"")</f>
        <v>14</v>
      </c>
      <c r="T3049" s="3" t="n">
        <f aca="false">IF(H3049=1,B3049,"")</f>
        <v>92</v>
      </c>
      <c r="U3049" s="3" t="n">
        <f aca="false">IF(I3049=1,C3049,"")</f>
        <v>77</v>
      </c>
      <c r="V3049" s="3" t="n">
        <f aca="false">IF(J3049=1,D3049,"")</f>
        <v>38</v>
      </c>
      <c r="W3049" s="3" t="n">
        <f aca="false">IF(K3049=1,E3049,"")</f>
        <v>28</v>
      </c>
      <c r="X3049" s="3" t="n">
        <f aca="false">IF(L3049=1,F3049,"")</f>
        <v>138</v>
      </c>
      <c r="Y3049" s="0" t="n">
        <f aca="false">IF(AND(COUNTIF(G3049:L3049,2)&gt;0,MIN(M3049:R3049)&gt;MAX(S3049:X3049))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IF(G3050=2,A3050,"")</f>
        <v>65</v>
      </c>
      <c r="N3050" s="2" t="str">
        <f aca="false">IF(H3050=2,B3050,"")</f>
        <v/>
      </c>
      <c r="O3050" s="2" t="str">
        <f aca="false">IF(I3050=2,C3050,"")</f>
        <v/>
      </c>
      <c r="P3050" s="2" t="str">
        <f aca="false">IF(J3050=2,D3050,"")</f>
        <v/>
      </c>
      <c r="Q3050" s="2" t="n">
        <f aca="false">IF(K3050=2,E3050,"")</f>
        <v>65</v>
      </c>
      <c r="R3050" s="2" t="str">
        <f aca="false">IF(L3050=2,F3050,"")</f>
        <v/>
      </c>
      <c r="S3050" s="3" t="str">
        <f aca="false">IF(G3050=1,A3050,"")</f>
        <v/>
      </c>
      <c r="T3050" s="3" t="n">
        <f aca="false">IF(H3050=1,B3050,"")</f>
        <v>82</v>
      </c>
      <c r="U3050" s="3" t="n">
        <f aca="false">IF(I3050=1,C3050,"")</f>
        <v>80</v>
      </c>
      <c r="V3050" s="3" t="n">
        <f aca="false">IF(J3050=1,D3050,"")</f>
        <v>46</v>
      </c>
      <c r="W3050" s="3" t="str">
        <f aca="false">IF(K3050=1,E3050,"")</f>
        <v/>
      </c>
      <c r="X3050" s="3" t="n">
        <f aca="false">IF(L3050=1,F3050,"")</f>
        <v>41</v>
      </c>
      <c r="Y3050" s="0" t="n">
        <f aca="false">IF(AND(COUNTIF(G3050:L3050,2)&gt;0,MIN(M3050:R3050)&gt;MAX(S3050:X3050)),1,0)</f>
        <v>0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str">
        <f aca="false">IF(G3051=2,A3051,"")</f>
        <v/>
      </c>
      <c r="N3051" s="2" t="n">
        <f aca="false">IF(H3051=2,B3051,"")</f>
        <v>77</v>
      </c>
      <c r="O3051" s="2" t="str">
        <f aca="false">IF(I3051=2,C3051,"")</f>
        <v/>
      </c>
      <c r="P3051" s="2" t="str">
        <f aca="false">IF(J3051=2,D3051,"")</f>
        <v/>
      </c>
      <c r="Q3051" s="2" t="str">
        <f aca="false">IF(K3051=2,E3051,"")</f>
        <v/>
      </c>
      <c r="R3051" s="2" t="n">
        <f aca="false">IF(L3051=2,F3051,"")</f>
        <v>77</v>
      </c>
      <c r="S3051" s="3" t="n">
        <f aca="false">IF(G3051=1,A3051,"")</f>
        <v>52</v>
      </c>
      <c r="T3051" s="3" t="str">
        <f aca="false">IF(H3051=1,B3051,"")</f>
        <v/>
      </c>
      <c r="U3051" s="3" t="n">
        <f aca="false">IF(I3051=1,C3051,"")</f>
        <v>88</v>
      </c>
      <c r="V3051" s="3" t="n">
        <f aca="false">IF(J3051=1,D3051,"")</f>
        <v>42</v>
      </c>
      <c r="W3051" s="3" t="n">
        <f aca="false">IF(K3051=1,E3051,"")</f>
        <v>104</v>
      </c>
      <c r="X3051" s="3" t="str">
        <f aca="false">IF(L3051=1,F3051,"")</f>
        <v/>
      </c>
      <c r="Y3051" s="0" t="n">
        <f aca="false">IF(AND(COUNTIF(G3051:L3051,2)&gt;0,MIN(M3051:R3051)&gt;MAX(S3051:X3051)),1,0)</f>
        <v>0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str">
        <f aca="false">IF(G3052=2,A3052,"")</f>
        <v/>
      </c>
      <c r="N3052" s="2" t="n">
        <f aca="false">IF(H3052=2,B3052,"")</f>
        <v>75</v>
      </c>
      <c r="O3052" s="2" t="str">
        <f aca="false">IF(I3052=2,C3052,"")</f>
        <v/>
      </c>
      <c r="P3052" s="2" t="str">
        <f aca="false">IF(J3052=2,D3052,"")</f>
        <v/>
      </c>
      <c r="Q3052" s="2" t="str">
        <f aca="false">IF(K3052=2,E3052,"")</f>
        <v/>
      </c>
      <c r="R3052" s="2" t="n">
        <f aca="false">IF(L3052=2,F3052,"")</f>
        <v>75</v>
      </c>
      <c r="S3052" s="3" t="n">
        <f aca="false">IF(G3052=1,A3052,"")</f>
        <v>32</v>
      </c>
      <c r="T3052" s="3" t="str">
        <f aca="false">IF(H3052=1,B3052,"")</f>
        <v/>
      </c>
      <c r="U3052" s="3" t="n">
        <f aca="false">IF(I3052=1,C3052,"")</f>
        <v>1</v>
      </c>
      <c r="V3052" s="3" t="n">
        <f aca="false">IF(J3052=1,D3052,"")</f>
        <v>2</v>
      </c>
      <c r="W3052" s="3" t="n">
        <f aca="false">IF(K3052=1,E3052,"")</f>
        <v>64</v>
      </c>
      <c r="X3052" s="3" t="str">
        <f aca="false">IF(L3052=1,F3052,"")</f>
        <v/>
      </c>
      <c r="Y3052" s="0" t="n">
        <f aca="false">IF(AND(COUNTIF(G3052:L3052,2)&gt;0,MIN(M3052:R3052)&gt;MAX(S3052:X3052)),1,0)</f>
        <v>1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str">
        <f aca="false">IF(G3053=2,A3053,"")</f>
        <v/>
      </c>
      <c r="N3053" s="2" t="str">
        <f aca="false">IF(H3053=2,B3053,"")</f>
        <v/>
      </c>
      <c r="O3053" s="2" t="str">
        <f aca="false">IF(I3053=2,C3053,"")</f>
        <v/>
      </c>
      <c r="P3053" s="2" t="str">
        <f aca="false">IF(J3053=2,D3053,"")</f>
        <v/>
      </c>
      <c r="Q3053" s="2" t="str">
        <f aca="false">IF(K3053=2,E3053,"")</f>
        <v/>
      </c>
      <c r="R3053" s="2" t="str">
        <f aca="false">IF(L3053=2,F3053,"")</f>
        <v/>
      </c>
      <c r="S3053" s="3" t="n">
        <f aca="false">IF(G3053=1,A3053,"")</f>
        <v>35</v>
      </c>
      <c r="T3053" s="3" t="n">
        <f aca="false">IF(H3053=1,B3053,"")</f>
        <v>21</v>
      </c>
      <c r="U3053" s="3" t="n">
        <f aca="false">IF(I3053=1,C3053,"")</f>
        <v>27</v>
      </c>
      <c r="V3053" s="3" t="n">
        <f aca="false">IF(J3053=1,D3053,"")</f>
        <v>13</v>
      </c>
      <c r="W3053" s="3" t="n">
        <f aca="false">IF(K3053=1,E3053,"")</f>
        <v>105</v>
      </c>
      <c r="X3053" s="3" t="n">
        <f aca="false">IF(L3053=1,F3053,"")</f>
        <v>31</v>
      </c>
      <c r="Y3053" s="0" t="n">
        <f aca="false">IF(AND(COUNTIF(G3053:L3053,2)&gt;0,MIN(M3053:R3053)&gt;MAX(S3053:X3053))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IF(G3054=2,A3054,"")</f>
        <v>5</v>
      </c>
      <c r="N3054" s="2" t="n">
        <f aca="false">IF(H3054=2,B3054,"")</f>
        <v>16</v>
      </c>
      <c r="O3054" s="2" t="str">
        <f aca="false">IF(I3054=2,C3054,"")</f>
        <v/>
      </c>
      <c r="P3054" s="2" t="str">
        <f aca="false">IF(J3054=2,D3054,"")</f>
        <v/>
      </c>
      <c r="Q3054" s="2" t="n">
        <f aca="false">IF(K3054=2,E3054,"")</f>
        <v>5</v>
      </c>
      <c r="R3054" s="2" t="n">
        <f aca="false">IF(L3054=2,F3054,"")</f>
        <v>16</v>
      </c>
      <c r="S3054" s="3" t="str">
        <f aca="false">IF(G3054=1,A3054,"")</f>
        <v/>
      </c>
      <c r="T3054" s="3" t="str">
        <f aca="false">IF(H3054=1,B3054,"")</f>
        <v/>
      </c>
      <c r="U3054" s="3" t="n">
        <f aca="false">IF(I3054=1,C3054,"")</f>
        <v>49</v>
      </c>
      <c r="V3054" s="3" t="n">
        <f aca="false">IF(J3054=1,D3054,"")</f>
        <v>36</v>
      </c>
      <c r="W3054" s="3" t="str">
        <f aca="false">IF(K3054=1,E3054,"")</f>
        <v/>
      </c>
      <c r="X3054" s="3" t="str">
        <f aca="false">IF(L3054=1,F3054,"")</f>
        <v/>
      </c>
      <c r="Y3054" s="0" t="n">
        <f aca="false">IF(AND(COUNTIF(G3054:L3054,2)&gt;0,MIN(M3054:R3054)&gt;MAX(S3054:X3054)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G3055=2,A3055,"")</f>
        <v>57</v>
      </c>
      <c r="N3055" s="2" t="str">
        <f aca="false">IF(H3055=2,B3055,"")</f>
        <v/>
      </c>
      <c r="O3055" s="2" t="str">
        <f aca="false">IF(I3055=2,C3055,"")</f>
        <v/>
      </c>
      <c r="P3055" s="2" t="str">
        <f aca="false">IF(J3055=2,D3055,"")</f>
        <v/>
      </c>
      <c r="Q3055" s="2" t="n">
        <f aca="false">IF(K3055=2,E3055,"")</f>
        <v>57</v>
      </c>
      <c r="R3055" s="2" t="str">
        <f aca="false">IF(L3055=2,F3055,"")</f>
        <v/>
      </c>
      <c r="S3055" s="3" t="str">
        <f aca="false">IF(G3055=1,A3055,"")</f>
        <v/>
      </c>
      <c r="T3055" s="3" t="n">
        <f aca="false">IF(H3055=1,B3055,"")</f>
        <v>81</v>
      </c>
      <c r="U3055" s="3" t="n">
        <f aca="false">IF(I3055=1,C3055,"")</f>
        <v>29</v>
      </c>
      <c r="V3055" s="3" t="n">
        <f aca="false">IF(J3055=1,D3055,"")</f>
        <v>16</v>
      </c>
      <c r="W3055" s="3" t="str">
        <f aca="false">IF(K3055=1,E3055,"")</f>
        <v/>
      </c>
      <c r="X3055" s="3" t="n">
        <f aca="false">IF(L3055=1,F3055,"")</f>
        <v>54</v>
      </c>
      <c r="Y3055" s="0" t="n">
        <f aca="false">IF(AND(COUNTIF(G3055:L3055,2)&gt;0,MIN(M3055:R3055)&gt;MAX(S3055:X3055)),1,0)</f>
        <v>0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str">
        <f aca="false">IF(G3056=2,A3056,"")</f>
        <v/>
      </c>
      <c r="N3056" s="2" t="n">
        <f aca="false">IF(H3056=2,B3056,"")</f>
        <v>67</v>
      </c>
      <c r="O3056" s="2" t="str">
        <f aca="false">IF(I3056=2,C3056,"")</f>
        <v/>
      </c>
      <c r="P3056" s="2" t="str">
        <f aca="false">IF(J3056=2,D3056,"")</f>
        <v/>
      </c>
      <c r="Q3056" s="2" t="str">
        <f aca="false">IF(K3056=2,E3056,"")</f>
        <v/>
      </c>
      <c r="R3056" s="2" t="n">
        <f aca="false">IF(L3056=2,F3056,"")</f>
        <v>67</v>
      </c>
      <c r="S3056" s="3" t="n">
        <f aca="false">IF(G3056=1,A3056,"")</f>
        <v>47</v>
      </c>
      <c r="T3056" s="3" t="str">
        <f aca="false">IF(H3056=1,B3056,"")</f>
        <v/>
      </c>
      <c r="U3056" s="3" t="n">
        <f aca="false">IF(I3056=1,C3056,"")</f>
        <v>96</v>
      </c>
      <c r="V3056" s="3" t="n">
        <f aca="false">IF(J3056=1,D3056,"")</f>
        <v>38</v>
      </c>
      <c r="W3056" s="3" t="n">
        <f aca="false">IF(K3056=1,E3056,"")</f>
        <v>141</v>
      </c>
      <c r="X3056" s="3" t="str">
        <f aca="false">IF(L3056=1,F3056,"")</f>
        <v/>
      </c>
      <c r="Y3056" s="0" t="n">
        <f aca="false">IF(AND(COUNTIF(G3056:L3056,2)&gt;0,MIN(M3056:R3056)&gt;MAX(S3056:X3056)),1,0)</f>
        <v>0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str">
        <f aca="false">IF(G3057=2,A3057,"")</f>
        <v/>
      </c>
      <c r="N3057" s="2" t="n">
        <f aca="false">IF(H3057=2,B3057,"")</f>
        <v>44</v>
      </c>
      <c r="O3057" s="2" t="str">
        <f aca="false">IF(I3057=2,C3057,"")</f>
        <v/>
      </c>
      <c r="P3057" s="2" t="str">
        <f aca="false">IF(J3057=2,D3057,"")</f>
        <v/>
      </c>
      <c r="Q3057" s="2" t="str">
        <f aca="false">IF(K3057=2,E3057,"")</f>
        <v/>
      </c>
      <c r="R3057" s="2" t="n">
        <f aca="false">IF(L3057=2,F3057,"")</f>
        <v>44</v>
      </c>
      <c r="S3057" s="3" t="n">
        <f aca="false">IF(G3057=1,A3057,"")</f>
        <v>41</v>
      </c>
      <c r="T3057" s="3" t="str">
        <f aca="false">IF(H3057=1,B3057,"")</f>
        <v/>
      </c>
      <c r="U3057" s="3" t="n">
        <f aca="false">IF(I3057=1,C3057,"")</f>
        <v>62</v>
      </c>
      <c r="V3057" s="3" t="n">
        <f aca="false">IF(J3057=1,D3057,"")</f>
        <v>13</v>
      </c>
      <c r="W3057" s="3" t="n">
        <f aca="false">IF(K3057=1,E3057,"")</f>
        <v>82</v>
      </c>
      <c r="X3057" s="3" t="str">
        <f aca="false">IF(L3057=1,F3057,"")</f>
        <v/>
      </c>
      <c r="Y3057" s="0" t="n">
        <f aca="false">IF(AND(COUNTIF(G3057:L3057,2)&gt;0,MIN(M3057:R3057)&gt;MAX(S3057:X3057)),1,0)</f>
        <v>0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str">
        <f aca="false">IF(G3058=2,A3058,"")</f>
        <v/>
      </c>
      <c r="N3058" s="2" t="n">
        <f aca="false">IF(H3058=2,B3058,"")</f>
        <v>9</v>
      </c>
      <c r="O3058" s="2" t="str">
        <f aca="false">IF(I3058=2,C3058,"")</f>
        <v/>
      </c>
      <c r="P3058" s="2" t="str">
        <f aca="false">IF(J3058=2,D3058,"")</f>
        <v/>
      </c>
      <c r="Q3058" s="2" t="str">
        <f aca="false">IF(K3058=2,E3058,"")</f>
        <v/>
      </c>
      <c r="R3058" s="2" t="n">
        <f aca="false">IF(L3058=2,F3058,"")</f>
        <v>9</v>
      </c>
      <c r="S3058" s="3" t="n">
        <f aca="false">IF(G3058=1,A3058,"")</f>
        <v>28</v>
      </c>
      <c r="T3058" s="3" t="str">
        <f aca="false">IF(H3058=1,B3058,"")</f>
        <v/>
      </c>
      <c r="U3058" s="3" t="n">
        <f aca="false">IF(I3058=1,C3058,"")</f>
        <v>39</v>
      </c>
      <c r="V3058" s="3" t="n">
        <f aca="false">IF(J3058=1,D3058,"")</f>
        <v>49</v>
      </c>
      <c r="W3058" s="3" t="n">
        <f aca="false">IF(K3058=1,E3058,"")</f>
        <v>84</v>
      </c>
      <c r="X3058" s="3" t="str">
        <f aca="false">IF(L3058=1,F3058,"")</f>
        <v/>
      </c>
      <c r="Y3058" s="0" t="n">
        <f aca="false">IF(AND(COUNTIF(G3058:L3058,2)&gt;0,MIN(M3058:R3058)&gt;MAX(S3058:X3058)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str">
        <f aca="false">IF(G3059=2,A3059,"")</f>
        <v/>
      </c>
      <c r="N3059" s="2" t="n">
        <f aca="false">IF(H3059=2,B3059,"")</f>
        <v>31</v>
      </c>
      <c r="O3059" s="2" t="str">
        <f aca="false">IF(I3059=2,C3059,"")</f>
        <v/>
      </c>
      <c r="P3059" s="2" t="str">
        <f aca="false">IF(J3059=2,D3059,"")</f>
        <v/>
      </c>
      <c r="Q3059" s="2" t="str">
        <f aca="false">IF(K3059=2,E3059,"")</f>
        <v/>
      </c>
      <c r="R3059" s="2" t="n">
        <f aca="false">IF(L3059=2,F3059,"")</f>
        <v>31</v>
      </c>
      <c r="S3059" s="3" t="n">
        <f aca="false">IF(G3059=1,A3059,"")</f>
        <v>83</v>
      </c>
      <c r="T3059" s="3" t="str">
        <f aca="false">IF(H3059=1,B3059,"")</f>
        <v/>
      </c>
      <c r="U3059" s="3" t="n">
        <f aca="false">IF(I3059=1,C3059,"")</f>
        <v>92</v>
      </c>
      <c r="V3059" s="3" t="n">
        <f aca="false">IF(J3059=1,D3059,"")</f>
        <v>19</v>
      </c>
      <c r="W3059" s="3" t="n">
        <f aca="false">IF(K3059=1,E3059,"")</f>
        <v>124</v>
      </c>
      <c r="X3059" s="3" t="str">
        <f aca="false">IF(L3059=1,F3059,"")</f>
        <v/>
      </c>
      <c r="Y3059" s="0" t="n">
        <f aca="false">IF(AND(COUNTIF(G3059:L3059,2)&gt;0,MIN(M3059:R3059)&gt;MAX(S3059:X3059)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str">
        <f aca="false">IF(G3060=2,A3060,"")</f>
        <v/>
      </c>
      <c r="N3060" s="2" t="str">
        <f aca="false">IF(H3060=2,B3060,"")</f>
        <v/>
      </c>
      <c r="O3060" s="2" t="str">
        <f aca="false">IF(I3060=2,C3060,"")</f>
        <v/>
      </c>
      <c r="P3060" s="2" t="str">
        <f aca="false">IF(J3060=2,D3060,"")</f>
        <v/>
      </c>
      <c r="Q3060" s="2" t="str">
        <f aca="false">IF(K3060=2,E3060,"")</f>
        <v/>
      </c>
      <c r="R3060" s="2" t="str">
        <f aca="false">IF(L3060=2,F3060,"")</f>
        <v/>
      </c>
      <c r="S3060" s="3" t="n">
        <f aca="false">IF(G3060=1,A3060,"")</f>
        <v>22</v>
      </c>
      <c r="T3060" s="3" t="n">
        <f aca="false">IF(H3060=1,B3060,"")</f>
        <v>88</v>
      </c>
      <c r="U3060" s="3" t="n">
        <f aca="false">IF(I3060=1,C3060,"")</f>
        <v>66</v>
      </c>
      <c r="V3060" s="3" t="n">
        <f aca="false">IF(J3060=1,D3060,"")</f>
        <v>17</v>
      </c>
      <c r="W3060" s="3" t="n">
        <f aca="false">IF(K3060=1,E3060,"")</f>
        <v>14</v>
      </c>
      <c r="X3060" s="3" t="n">
        <f aca="false">IF(L3060=1,F3060,"")</f>
        <v>29</v>
      </c>
      <c r="Y3060" s="0" t="n">
        <f aca="false">IF(AND(COUNTIF(G3060:L3060,2)&gt;0,MIN(M3060:R3060)&gt;MAX(S3060:X3060))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str">
        <f aca="false">IF(G3061=2,A3061,"")</f>
        <v/>
      </c>
      <c r="N3061" s="2" t="str">
        <f aca="false">IF(H3061=2,B3061,"")</f>
        <v/>
      </c>
      <c r="O3061" s="2" t="str">
        <f aca="false">IF(I3061=2,C3061,"")</f>
        <v/>
      </c>
      <c r="P3061" s="2" t="str">
        <f aca="false">IF(J3061=2,D3061,"")</f>
        <v/>
      </c>
      <c r="Q3061" s="2" t="str">
        <f aca="false">IF(K3061=2,E3061,"")</f>
        <v/>
      </c>
      <c r="R3061" s="2" t="str">
        <f aca="false">IF(L3061=2,F3061,"")</f>
        <v/>
      </c>
      <c r="S3061" s="3" t="n">
        <f aca="false">IF(G3061=1,A3061,"")</f>
        <v>12</v>
      </c>
      <c r="T3061" s="3" t="n">
        <f aca="false">IF(H3061=1,B3061,"")</f>
        <v>16</v>
      </c>
      <c r="U3061" s="3" t="n">
        <f aca="false">IF(I3061=1,C3061,"")</f>
        <v>19</v>
      </c>
      <c r="V3061" s="3" t="n">
        <f aca="false">IF(J3061=1,D3061,"")</f>
        <v>46</v>
      </c>
      <c r="W3061" s="3" t="n">
        <f aca="false">IF(K3061=1,E3061,"")</f>
        <v>18</v>
      </c>
      <c r="X3061" s="3" t="n">
        <f aca="false">IF(L3061=1,F3061,"")</f>
        <v>5</v>
      </c>
      <c r="Y3061" s="0" t="n">
        <f aca="false">IF(AND(COUNTIF(G3061:L3061,2)&gt;0,MIN(M3061:R3061)&gt;MAX(S3061:X3061))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str">
        <f aca="false">IF(G3062=2,A3062,"")</f>
        <v/>
      </c>
      <c r="N3062" s="2" t="str">
        <f aca="false">IF(H3062=2,B3062,"")</f>
        <v/>
      </c>
      <c r="O3062" s="2" t="str">
        <f aca="false">IF(I3062=2,C3062,"")</f>
        <v/>
      </c>
      <c r="P3062" s="2" t="str">
        <f aca="false">IF(J3062=2,D3062,"")</f>
        <v/>
      </c>
      <c r="Q3062" s="2" t="str">
        <f aca="false">IF(K3062=2,E3062,"")</f>
        <v/>
      </c>
      <c r="R3062" s="2" t="str">
        <f aca="false">IF(L3062=2,F3062,"")</f>
        <v/>
      </c>
      <c r="S3062" s="3" t="n">
        <f aca="false">IF(G3062=1,A3062,"")</f>
        <v>71</v>
      </c>
      <c r="T3062" s="3" t="n">
        <f aca="false">IF(H3062=1,B3062,"")</f>
        <v>8</v>
      </c>
      <c r="U3062" s="3" t="n">
        <f aca="false">IF(I3062=1,C3062,"")</f>
        <v>97</v>
      </c>
      <c r="V3062" s="3" t="n">
        <f aca="false">IF(J3062=1,D3062,"")</f>
        <v>29</v>
      </c>
      <c r="W3062" s="3" t="n">
        <f aca="false">IF(K3062=1,E3062,"")</f>
        <v>23</v>
      </c>
      <c r="X3062" s="3" t="n">
        <f aca="false">IF(L3062=1,F3062,"")</f>
        <v>5</v>
      </c>
      <c r="Y3062" s="0" t="n">
        <f aca="false">IF(AND(COUNTIF(G3062:L3062,2)&gt;0,MIN(M3062:R3062)&gt;MAX(S3062:X3062))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str">
        <f aca="false">IF(G3063=2,A3063,"")</f>
        <v/>
      </c>
      <c r="N3063" s="2" t="n">
        <f aca="false">IF(H3063=2,B3063,"")</f>
        <v>7</v>
      </c>
      <c r="O3063" s="2" t="str">
        <f aca="false">IF(I3063=2,C3063,"")</f>
        <v/>
      </c>
      <c r="P3063" s="2" t="n">
        <f aca="false">IF(J3063=2,D3063,"")</f>
        <v>7</v>
      </c>
      <c r="Q3063" s="2" t="str">
        <f aca="false">IF(K3063=2,E3063,"")</f>
        <v/>
      </c>
      <c r="R3063" s="2" t="str">
        <f aca="false">IF(L3063=2,F3063,"")</f>
        <v/>
      </c>
      <c r="S3063" s="3" t="n">
        <f aca="false">IF(G3063=1,A3063,"")</f>
        <v>52</v>
      </c>
      <c r="T3063" s="3" t="str">
        <f aca="false">IF(H3063=1,B3063,"")</f>
        <v/>
      </c>
      <c r="U3063" s="3" t="n">
        <f aca="false">IF(I3063=1,C3063,"")</f>
        <v>55</v>
      </c>
      <c r="V3063" s="3" t="str">
        <f aca="false">IF(J3063=1,D3063,"")</f>
        <v/>
      </c>
      <c r="W3063" s="3" t="n">
        <f aca="false">IF(K3063=1,E3063,"")</f>
        <v>34</v>
      </c>
      <c r="X3063" s="3" t="n">
        <f aca="false">IF(L3063=1,F3063,"")</f>
        <v>2</v>
      </c>
      <c r="Y3063" s="0" t="n">
        <f aca="false">IF(AND(COUNTIF(G3063:L3063,2)&gt;0,MIN(M3063:R3063)&gt;MAX(S3063:X3063)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str">
        <f aca="false">IF(G3064=2,A3064,"")</f>
        <v/>
      </c>
      <c r="N3064" s="2" t="n">
        <f aca="false">IF(H3064=2,B3064,"")</f>
        <v>70</v>
      </c>
      <c r="O3064" s="2" t="str">
        <f aca="false">IF(I3064=2,C3064,"")</f>
        <v/>
      </c>
      <c r="P3064" s="2" t="str">
        <f aca="false">IF(J3064=2,D3064,"")</f>
        <v/>
      </c>
      <c r="Q3064" s="2" t="str">
        <f aca="false">IF(K3064=2,E3064,"")</f>
        <v/>
      </c>
      <c r="R3064" s="2" t="n">
        <f aca="false">IF(L3064=2,F3064,"")</f>
        <v>70</v>
      </c>
      <c r="S3064" s="3" t="n">
        <f aca="false">IF(G3064=1,A3064,"")</f>
        <v>20</v>
      </c>
      <c r="T3064" s="3" t="str">
        <f aca="false">IF(H3064=1,B3064,"")</f>
        <v/>
      </c>
      <c r="U3064" s="3" t="n">
        <f aca="false">IF(I3064=1,C3064,"")</f>
        <v>3</v>
      </c>
      <c r="V3064" s="3" t="n">
        <f aca="false">IF(J3064=1,D3064,"")</f>
        <v>33</v>
      </c>
      <c r="W3064" s="3" t="n">
        <f aca="false">IF(K3064=1,E3064,"")</f>
        <v>60</v>
      </c>
      <c r="X3064" s="3" t="str">
        <f aca="false">IF(L3064=1,F3064,"")</f>
        <v/>
      </c>
      <c r="Y3064" s="0" t="n">
        <f aca="false">IF(AND(COUNTIF(G3064:L3064,2)&gt;0,MIN(M3064:R3064)&gt;MAX(S3064:X3064)),1,0)</f>
        <v>1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str">
        <f aca="false">IF(G3065=2,A3065,"")</f>
        <v/>
      </c>
      <c r="N3065" s="2" t="str">
        <f aca="false">IF(H3065=2,B3065,"")</f>
        <v/>
      </c>
      <c r="O3065" s="2" t="str">
        <f aca="false">IF(I3065=2,C3065,"")</f>
        <v/>
      </c>
      <c r="P3065" s="2" t="str">
        <f aca="false">IF(J3065=2,D3065,"")</f>
        <v/>
      </c>
      <c r="Q3065" s="2" t="str">
        <f aca="false">IF(K3065=2,E3065,"")</f>
        <v/>
      </c>
      <c r="R3065" s="2" t="str">
        <f aca="false">IF(L3065=2,F3065,"")</f>
        <v/>
      </c>
      <c r="S3065" s="3" t="n">
        <f aca="false">IF(G3065=1,A3065,"")</f>
        <v>25</v>
      </c>
      <c r="T3065" s="3" t="n">
        <f aca="false">IF(H3065=1,B3065,"")</f>
        <v>35</v>
      </c>
      <c r="U3065" s="3" t="n">
        <f aca="false">IF(I3065=1,C3065,"")</f>
        <v>29</v>
      </c>
      <c r="V3065" s="3" t="n">
        <f aca="false">IF(J3065=1,D3065,"")</f>
        <v>24</v>
      </c>
      <c r="W3065" s="3" t="n">
        <f aca="false">IF(K3065=1,E3065,"")</f>
        <v>16</v>
      </c>
      <c r="X3065" s="3" t="n">
        <f aca="false">IF(L3065=1,F3065,"")</f>
        <v>17</v>
      </c>
      <c r="Y3065" s="0" t="n">
        <f aca="false">IF(AND(COUNTIF(G3065:L3065,2)&gt;0,MIN(M3065:R3065)&gt;MAX(S3065:X3065)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IF(G3066=2,A3066,"")</f>
        <v>44</v>
      </c>
      <c r="N3066" s="2" t="n">
        <f aca="false">IF(H3066=2,B3066,"")</f>
        <v>86</v>
      </c>
      <c r="O3066" s="2" t="str">
        <f aca="false">IF(I3066=2,C3066,"")</f>
        <v/>
      </c>
      <c r="P3066" s="2" t="str">
        <f aca="false">IF(J3066=2,D3066,"")</f>
        <v/>
      </c>
      <c r="Q3066" s="2" t="n">
        <f aca="false">IF(K3066=2,E3066,"")</f>
        <v>44</v>
      </c>
      <c r="R3066" s="2" t="n">
        <f aca="false">IF(L3066=2,F3066,"")</f>
        <v>86</v>
      </c>
      <c r="S3066" s="3" t="str">
        <f aca="false">IF(G3066=1,A3066,"")</f>
        <v/>
      </c>
      <c r="T3066" s="3" t="str">
        <f aca="false">IF(H3066=1,B3066,"")</f>
        <v/>
      </c>
      <c r="U3066" s="3" t="n">
        <f aca="false">IF(I3066=1,C3066,"")</f>
        <v>88</v>
      </c>
      <c r="V3066" s="3" t="n">
        <f aca="false">IF(J3066=1,D3066,"")</f>
        <v>24</v>
      </c>
      <c r="W3066" s="3" t="str">
        <f aca="false">IF(K3066=1,E3066,"")</f>
        <v/>
      </c>
      <c r="X3066" s="3" t="str">
        <f aca="false">IF(L3066=1,F3066,"")</f>
        <v/>
      </c>
      <c r="Y3066" s="0" t="n">
        <f aca="false">IF(AND(COUNTIF(G3066:L3066,2)&gt;0,MIN(M3066:R3066)&gt;MAX(S3066:X3066))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str">
        <f aca="false">IF(G3067=2,A3067,"")</f>
        <v/>
      </c>
      <c r="N3067" s="2" t="str">
        <f aca="false">IF(H3067=2,B3067,"")</f>
        <v/>
      </c>
      <c r="O3067" s="2" t="str">
        <f aca="false">IF(I3067=2,C3067,"")</f>
        <v/>
      </c>
      <c r="P3067" s="2" t="str">
        <f aca="false">IF(J3067=2,D3067,"")</f>
        <v/>
      </c>
      <c r="Q3067" s="2" t="str">
        <f aca="false">IF(K3067=2,E3067,"")</f>
        <v/>
      </c>
      <c r="R3067" s="2" t="str">
        <f aca="false">IF(L3067=2,F3067,"")</f>
        <v/>
      </c>
      <c r="S3067" s="3" t="n">
        <f aca="false">IF(G3067=1,A3067,"")</f>
        <v>92</v>
      </c>
      <c r="T3067" s="3" t="n">
        <f aca="false">IF(H3067=1,B3067,"")</f>
        <v>52</v>
      </c>
      <c r="U3067" s="3" t="n">
        <f aca="false">IF(I3067=1,C3067,"")</f>
        <v>6</v>
      </c>
      <c r="V3067" s="3" t="n">
        <f aca="false">IF(J3067=1,D3067,"")</f>
        <v>18</v>
      </c>
      <c r="W3067" s="3" t="n">
        <f aca="false">IF(K3067=1,E3067,"")</f>
        <v>276</v>
      </c>
      <c r="X3067" s="3" t="n">
        <f aca="false">IF(L3067=1,F3067,"")</f>
        <v>78</v>
      </c>
      <c r="Y3067" s="0" t="n">
        <f aca="false">IF(AND(COUNTIF(G3067:L3067,2)&gt;0,MIN(M3067:R3067)&gt;MAX(S3067:X3067))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IF(G3068=2,A3068,"")</f>
        <v>10</v>
      </c>
      <c r="N3068" s="2" t="str">
        <f aca="false">IF(H3068=2,B3068,"")</f>
        <v/>
      </c>
      <c r="O3068" s="2" t="str">
        <f aca="false">IF(I3068=2,C3068,"")</f>
        <v/>
      </c>
      <c r="P3068" s="2" t="str">
        <f aca="false">IF(J3068=2,D3068,"")</f>
        <v/>
      </c>
      <c r="Q3068" s="2" t="n">
        <f aca="false">IF(K3068=2,E3068,"")</f>
        <v>10</v>
      </c>
      <c r="R3068" s="2" t="str">
        <f aca="false">IF(L3068=2,F3068,"")</f>
        <v/>
      </c>
      <c r="S3068" s="3" t="str">
        <f aca="false">IF(G3068=1,A3068,"")</f>
        <v/>
      </c>
      <c r="T3068" s="3" t="n">
        <f aca="false">IF(H3068=1,B3068,"")</f>
        <v>5</v>
      </c>
      <c r="U3068" s="3" t="n">
        <f aca="false">IF(I3068=1,C3068,"")</f>
        <v>92</v>
      </c>
      <c r="V3068" s="3" t="n">
        <f aca="false">IF(J3068=1,D3068,"")</f>
        <v>29</v>
      </c>
      <c r="W3068" s="3" t="str">
        <f aca="false">IF(K3068=1,E3068,"")</f>
        <v/>
      </c>
      <c r="X3068" s="3" t="n">
        <f aca="false">IF(L3068=1,F3068,"")</f>
        <v>1</v>
      </c>
      <c r="Y3068" s="0" t="n">
        <f aca="false">IF(AND(COUNTIF(G3068:L3068,2)&gt;0,MIN(M3068:R3068)&gt;MAX(S3068:X3068)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G3069=2,A3069,"")</f>
        <v>6</v>
      </c>
      <c r="N3069" s="2" t="str">
        <f aca="false">IF(H3069=2,B3069,"")</f>
        <v/>
      </c>
      <c r="O3069" s="2" t="str">
        <f aca="false">IF(I3069=2,C3069,"")</f>
        <v/>
      </c>
      <c r="P3069" s="2" t="str">
        <f aca="false">IF(J3069=2,D3069,"")</f>
        <v/>
      </c>
      <c r="Q3069" s="2" t="n">
        <f aca="false">IF(K3069=2,E3069,"")</f>
        <v>6</v>
      </c>
      <c r="R3069" s="2" t="str">
        <f aca="false">IF(L3069=2,F3069,"")</f>
        <v/>
      </c>
      <c r="S3069" s="3" t="str">
        <f aca="false">IF(G3069=1,A3069,"")</f>
        <v/>
      </c>
      <c r="T3069" s="3" t="n">
        <f aca="false">IF(H3069=1,B3069,"")</f>
        <v>59</v>
      </c>
      <c r="U3069" s="3" t="n">
        <f aca="false">IF(I3069=1,C3069,"")</f>
        <v>62</v>
      </c>
      <c r="V3069" s="3" t="n">
        <f aca="false">IF(J3069=1,D3069,"")</f>
        <v>40</v>
      </c>
      <c r="W3069" s="3" t="str">
        <f aca="false">IF(K3069=1,E3069,"")</f>
        <v/>
      </c>
      <c r="X3069" s="3" t="n">
        <f aca="false">IF(L3069=1,F3069,"")</f>
        <v>39</v>
      </c>
      <c r="Y3069" s="0" t="n">
        <f aca="false">IF(AND(COUNTIF(G3069:L3069,2)&gt;0,MIN(M3069:R3069)&gt;MAX(S3069:X3069)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str">
        <f aca="false">IF(G3070=2,A3070,"")</f>
        <v/>
      </c>
      <c r="N3070" s="2" t="n">
        <f aca="false">IF(H3070=2,B3070,"")</f>
        <v>94</v>
      </c>
      <c r="O3070" s="2" t="str">
        <f aca="false">IF(I3070=2,C3070,"")</f>
        <v/>
      </c>
      <c r="P3070" s="2" t="str">
        <f aca="false">IF(J3070=2,D3070,"")</f>
        <v/>
      </c>
      <c r="Q3070" s="2" t="str">
        <f aca="false">IF(K3070=2,E3070,"")</f>
        <v/>
      </c>
      <c r="R3070" s="2" t="n">
        <f aca="false">IF(L3070=2,F3070,"")</f>
        <v>94</v>
      </c>
      <c r="S3070" s="3" t="n">
        <f aca="false">IF(G3070=1,A3070,"")</f>
        <v>100</v>
      </c>
      <c r="T3070" s="3" t="str">
        <f aca="false">IF(H3070=1,B3070,"")</f>
        <v/>
      </c>
      <c r="U3070" s="3" t="n">
        <f aca="false">IF(I3070=1,C3070,"")</f>
        <v>29</v>
      </c>
      <c r="V3070" s="3" t="n">
        <f aca="false">IF(J3070=1,D3070,"")</f>
        <v>20</v>
      </c>
      <c r="W3070" s="3" t="n">
        <f aca="false">IF(K3070=1,E3070,"")</f>
        <v>300</v>
      </c>
      <c r="X3070" s="3" t="str">
        <f aca="false">IF(L3070=1,F3070,"")</f>
        <v/>
      </c>
      <c r="Y3070" s="0" t="n">
        <f aca="false">IF(AND(COUNTIF(G3070:L3070,2)&gt;0,MIN(M3070:R3070)&gt;MAX(S3070:X3070)),1,0)</f>
        <v>0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str">
        <f aca="false">IF(G3071=2,A3071,"")</f>
        <v/>
      </c>
      <c r="N3071" s="2" t="str">
        <f aca="false">IF(H3071=2,B3071,"")</f>
        <v/>
      </c>
      <c r="O3071" s="2" t="str">
        <f aca="false">IF(I3071=2,C3071,"")</f>
        <v/>
      </c>
      <c r="P3071" s="2" t="str">
        <f aca="false">IF(J3071=2,D3071,"")</f>
        <v/>
      </c>
      <c r="Q3071" s="2" t="str">
        <f aca="false">IF(K3071=2,E3071,"")</f>
        <v/>
      </c>
      <c r="R3071" s="2" t="str">
        <f aca="false">IF(L3071=2,F3071,"")</f>
        <v/>
      </c>
      <c r="S3071" s="3" t="n">
        <f aca="false">IF(G3071=1,A3071,"")</f>
        <v>26</v>
      </c>
      <c r="T3071" s="3" t="n">
        <f aca="false">IF(H3071=1,B3071,"")</f>
        <v>99</v>
      </c>
      <c r="U3071" s="3" t="n">
        <f aca="false">IF(I3071=1,C3071,"")</f>
        <v>70</v>
      </c>
      <c r="V3071" s="3" t="n">
        <f aca="false">IF(J3071=1,D3071,"")</f>
        <v>3</v>
      </c>
      <c r="W3071" s="3" t="n">
        <f aca="false">IF(K3071=1,E3071,"")</f>
        <v>17</v>
      </c>
      <c r="X3071" s="3" t="n">
        <f aca="false">IF(L3071=1,F3071,"")</f>
        <v>297</v>
      </c>
      <c r="Y3071" s="0" t="n">
        <f aca="false">IF(AND(COUNTIF(G3071:L3071,2)&gt;0,MIN(M3071:R3071)&gt;MAX(S3071:X3071))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str">
        <f aca="false">IF(G3072=2,A3072,"")</f>
        <v/>
      </c>
      <c r="N3072" s="2" t="str">
        <f aca="false">IF(H3072=2,B3072,"")</f>
        <v/>
      </c>
      <c r="O3072" s="2" t="str">
        <f aca="false">IF(I3072=2,C3072,"")</f>
        <v/>
      </c>
      <c r="P3072" s="2" t="str">
        <f aca="false">IF(J3072=2,D3072,"")</f>
        <v/>
      </c>
      <c r="Q3072" s="2" t="str">
        <f aca="false">IF(K3072=2,E3072,"")</f>
        <v/>
      </c>
      <c r="R3072" s="2" t="str">
        <f aca="false">IF(L3072=2,F3072,"")</f>
        <v/>
      </c>
      <c r="S3072" s="3" t="n">
        <f aca="false">IF(G3072=1,A3072,"")</f>
        <v>35</v>
      </c>
      <c r="T3072" s="3" t="n">
        <f aca="false">IF(H3072=1,B3072,"")</f>
        <v>77</v>
      </c>
      <c r="U3072" s="3" t="n">
        <f aca="false">IF(I3072=1,C3072,"")</f>
        <v>81</v>
      </c>
      <c r="V3072" s="3" t="n">
        <f aca="false">IF(J3072=1,D3072,"")</f>
        <v>1</v>
      </c>
      <c r="W3072" s="3" t="n">
        <f aca="false">IF(K3072=1,E3072,"")</f>
        <v>17</v>
      </c>
      <c r="X3072" s="3" t="n">
        <f aca="false">IF(L3072=1,F3072,"")</f>
        <v>38</v>
      </c>
      <c r="Y3072" s="0" t="n">
        <f aca="false">IF(AND(COUNTIF(G3072:L3072,2)&gt;0,MIN(M3072:R3072)&gt;MAX(S3072:X3072))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IF(G3073=2,A3073,"")</f>
        <v>94</v>
      </c>
      <c r="N3073" s="2" t="str">
        <f aca="false">IF(H3073=2,B3073,"")</f>
        <v/>
      </c>
      <c r="O3073" s="2" t="str">
        <f aca="false">IF(I3073=2,C3073,"")</f>
        <v/>
      </c>
      <c r="P3073" s="2" t="str">
        <f aca="false">IF(J3073=2,D3073,"")</f>
        <v/>
      </c>
      <c r="Q3073" s="2" t="n">
        <f aca="false">IF(K3073=2,E3073,"")</f>
        <v>94</v>
      </c>
      <c r="R3073" s="2" t="str">
        <f aca="false">IF(L3073=2,F3073,"")</f>
        <v/>
      </c>
      <c r="S3073" s="3" t="str">
        <f aca="false">IF(G3073=1,A3073,"")</f>
        <v/>
      </c>
      <c r="T3073" s="3" t="n">
        <f aca="false">IF(H3073=1,B3073,"")</f>
        <v>40</v>
      </c>
      <c r="U3073" s="3" t="n">
        <f aca="false">IF(I3073=1,C3073,"")</f>
        <v>51</v>
      </c>
      <c r="V3073" s="3" t="n">
        <f aca="false">IF(J3073=1,D3073,"")</f>
        <v>16</v>
      </c>
      <c r="W3073" s="3" t="str">
        <f aca="false">IF(K3073=1,E3073,"")</f>
        <v/>
      </c>
      <c r="X3073" s="3" t="n">
        <f aca="false">IF(L3073=1,F3073,"")</f>
        <v>13</v>
      </c>
      <c r="Y3073" s="0" t="n">
        <f aca="false">IF(AND(COUNTIF(G3073:L3073,2)&gt;0,MIN(M3073:R3073)&gt;MAX(S3073:X3073)),1,0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IF(G3074=2,A3074,"")</f>
        <v>68</v>
      </c>
      <c r="N3074" s="2" t="str">
        <f aca="false">IF(H3074=2,B3074,"")</f>
        <v/>
      </c>
      <c r="O3074" s="2" t="str">
        <f aca="false">IF(I3074=2,C3074,"")</f>
        <v/>
      </c>
      <c r="P3074" s="2" t="str">
        <f aca="false">IF(J3074=2,D3074,"")</f>
        <v/>
      </c>
      <c r="Q3074" s="2" t="n">
        <f aca="false">IF(K3074=2,E3074,"")</f>
        <v>68</v>
      </c>
      <c r="R3074" s="2" t="str">
        <f aca="false">IF(L3074=2,F3074,"")</f>
        <v/>
      </c>
      <c r="S3074" s="3" t="str">
        <f aca="false">IF(G3074=1,A3074,"")</f>
        <v/>
      </c>
      <c r="T3074" s="3" t="n">
        <f aca="false">IF(H3074=1,B3074,"")</f>
        <v>42</v>
      </c>
      <c r="U3074" s="3" t="n">
        <f aca="false">IF(I3074=1,C3074,"")</f>
        <v>98</v>
      </c>
      <c r="V3074" s="3" t="n">
        <f aca="false">IF(J3074=1,D3074,"")</f>
        <v>47</v>
      </c>
      <c r="W3074" s="3" t="str">
        <f aca="false">IF(K3074=1,E3074,"")</f>
        <v/>
      </c>
      <c r="X3074" s="3" t="n">
        <f aca="false">IF(L3074=1,F3074,"")</f>
        <v>126</v>
      </c>
      <c r="Y3074" s="0" t="n">
        <f aca="false">IF(AND(COUNTIF(G3074:L3074,2)&gt;0,MIN(M3074:R3074)&gt;MAX(S3074:X3074)),1,0)</f>
        <v>0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IF(G3075=2,A3075,"")</f>
        <v>32</v>
      </c>
      <c r="N3075" s="2" t="n">
        <f aca="false">IF(H3075=2,B3075,"")</f>
        <v>100</v>
      </c>
      <c r="O3075" s="2" t="str">
        <f aca="false">IF(I3075=2,C3075,"")</f>
        <v/>
      </c>
      <c r="P3075" s="2" t="str">
        <f aca="false">IF(J3075=2,D3075,"")</f>
        <v/>
      </c>
      <c r="Q3075" s="2" t="n">
        <f aca="false">IF(K3075=2,E3075,"")</f>
        <v>32</v>
      </c>
      <c r="R3075" s="2" t="n">
        <f aca="false">IF(L3075=2,F3075,"")</f>
        <v>100</v>
      </c>
      <c r="S3075" s="3" t="str">
        <f aca="false">IF(G3075=1,A3075,"")</f>
        <v/>
      </c>
      <c r="T3075" s="3" t="str">
        <f aca="false">IF(H3075=1,B3075,"")</f>
        <v/>
      </c>
      <c r="U3075" s="3" t="n">
        <f aca="false">IF(I3075=1,C3075,"")</f>
        <v>50</v>
      </c>
      <c r="V3075" s="3" t="n">
        <f aca="false">IF(J3075=1,D3075,"")</f>
        <v>23</v>
      </c>
      <c r="W3075" s="3" t="str">
        <f aca="false">IF(K3075=1,E3075,"")</f>
        <v/>
      </c>
      <c r="X3075" s="3" t="str">
        <f aca="false">IF(L3075=1,F3075,"")</f>
        <v/>
      </c>
      <c r="Y3075" s="0" t="n">
        <f aca="false">IF(AND(COUNTIF(G3075:L3075,2)&gt;0,MIN(M3075:R3075)&gt;MAX(S3075:X3075))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IF(G3076=2,A3076,"")</f>
        <v>94</v>
      </c>
      <c r="N3076" s="2" t="n">
        <f aca="false">IF(H3076=2,B3076,"")</f>
        <v>5</v>
      </c>
      <c r="O3076" s="2" t="str">
        <f aca="false">IF(I3076=2,C3076,"")</f>
        <v/>
      </c>
      <c r="P3076" s="2" t="str">
        <f aca="false">IF(J3076=2,D3076,"")</f>
        <v/>
      </c>
      <c r="Q3076" s="2" t="n">
        <f aca="false">IF(K3076=2,E3076,"")</f>
        <v>94</v>
      </c>
      <c r="R3076" s="2" t="n">
        <f aca="false">IF(L3076=2,F3076,"")</f>
        <v>5</v>
      </c>
      <c r="S3076" s="3" t="str">
        <f aca="false">IF(G3076=1,A3076,"")</f>
        <v/>
      </c>
      <c r="T3076" s="3" t="str">
        <f aca="false">IF(H3076=1,B3076,"")</f>
        <v/>
      </c>
      <c r="U3076" s="3" t="n">
        <f aca="false">IF(I3076=1,C3076,"")</f>
        <v>82</v>
      </c>
      <c r="V3076" s="3" t="n">
        <f aca="false">IF(J3076=1,D3076,"")</f>
        <v>1</v>
      </c>
      <c r="W3076" s="3" t="str">
        <f aca="false">IF(K3076=1,E3076,"")</f>
        <v/>
      </c>
      <c r="X3076" s="3" t="str">
        <f aca="false">IF(L3076=1,F3076,"")</f>
        <v/>
      </c>
      <c r="Y3076" s="0" t="n">
        <f aca="false">IF(AND(COUNTIF(G3076:L3076,2)&gt;0,MIN(M3076:R3076)&gt;MAX(S3076:X3076))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str">
        <f aca="false">IF(G3077=2,A3077,"")</f>
        <v/>
      </c>
      <c r="N3077" s="2" t="n">
        <f aca="false">IF(H3077=2,B3077,"")</f>
        <v>8</v>
      </c>
      <c r="O3077" s="2" t="str">
        <f aca="false">IF(I3077=2,C3077,"")</f>
        <v/>
      </c>
      <c r="P3077" s="2" t="str">
        <f aca="false">IF(J3077=2,D3077,"")</f>
        <v/>
      </c>
      <c r="Q3077" s="2" t="str">
        <f aca="false">IF(K3077=2,E3077,"")</f>
        <v/>
      </c>
      <c r="R3077" s="2" t="n">
        <f aca="false">IF(L3077=2,F3077,"")</f>
        <v>8</v>
      </c>
      <c r="S3077" s="3" t="n">
        <f aca="false">IF(G3077=1,A3077,"")</f>
        <v>64</v>
      </c>
      <c r="T3077" s="3" t="str">
        <f aca="false">IF(H3077=1,B3077,"")</f>
        <v/>
      </c>
      <c r="U3077" s="3" t="n">
        <f aca="false">IF(I3077=1,C3077,"")</f>
        <v>52</v>
      </c>
      <c r="V3077" s="3" t="n">
        <f aca="false">IF(J3077=1,D3077,"")</f>
        <v>15</v>
      </c>
      <c r="W3077" s="3" t="n">
        <f aca="false">IF(K3077=1,E3077,"")</f>
        <v>42</v>
      </c>
      <c r="X3077" s="3" t="str">
        <f aca="false">IF(L3077=1,F3077,"")</f>
        <v/>
      </c>
      <c r="Y3077" s="0" t="n">
        <f aca="false">IF(AND(COUNTIF(G3077:L3077,2)&gt;0,MIN(M3077:R3077)&gt;MAX(S3077:X3077)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IF(G3078=2,A3078,"")</f>
        <v>59</v>
      </c>
      <c r="N3078" s="2" t="str">
        <f aca="false">IF(H3078=2,B3078,"")</f>
        <v/>
      </c>
      <c r="O3078" s="2" t="str">
        <f aca="false">IF(I3078=2,C3078,"")</f>
        <v/>
      </c>
      <c r="P3078" s="2" t="str">
        <f aca="false">IF(J3078=2,D3078,"")</f>
        <v/>
      </c>
      <c r="Q3078" s="2" t="n">
        <f aca="false">IF(K3078=2,E3078,"")</f>
        <v>59</v>
      </c>
      <c r="R3078" s="2" t="str">
        <f aca="false">IF(L3078=2,F3078,"")</f>
        <v/>
      </c>
      <c r="S3078" s="3" t="str">
        <f aca="false">IF(G3078=1,A3078,"")</f>
        <v/>
      </c>
      <c r="T3078" s="3" t="n">
        <f aca="false">IF(H3078=1,B3078,"")</f>
        <v>17</v>
      </c>
      <c r="U3078" s="3" t="n">
        <f aca="false">IF(I3078=1,C3078,"")</f>
        <v>5</v>
      </c>
      <c r="V3078" s="3" t="n">
        <f aca="false">IF(J3078=1,D3078,"")</f>
        <v>47</v>
      </c>
      <c r="W3078" s="3" t="str">
        <f aca="false">IF(K3078=1,E3078,"")</f>
        <v/>
      </c>
      <c r="X3078" s="3" t="n">
        <f aca="false">IF(L3078=1,F3078,"")</f>
        <v>11</v>
      </c>
      <c r="Y3078" s="0" t="n">
        <f aca="false">IF(AND(COUNTIF(G3078:L3078,2)&gt;0,MIN(M3078:R3078)&gt;MAX(S3078:X3078)),1,0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IF(G3079=2,A3079,"")</f>
        <v>92</v>
      </c>
      <c r="N3079" s="2" t="str">
        <f aca="false">IF(H3079=2,B3079,"")</f>
        <v/>
      </c>
      <c r="O3079" s="2" t="str">
        <f aca="false">IF(I3079=2,C3079,"")</f>
        <v/>
      </c>
      <c r="P3079" s="2" t="str">
        <f aca="false">IF(J3079=2,D3079,"")</f>
        <v/>
      </c>
      <c r="Q3079" s="2" t="n">
        <f aca="false">IF(K3079=2,E3079,"")</f>
        <v>92</v>
      </c>
      <c r="R3079" s="2" t="str">
        <f aca="false">IF(L3079=2,F3079,"")</f>
        <v/>
      </c>
      <c r="S3079" s="3" t="str">
        <f aca="false">IF(G3079=1,A3079,"")</f>
        <v/>
      </c>
      <c r="T3079" s="3" t="n">
        <f aca="false">IF(H3079=1,B3079,"")</f>
        <v>24</v>
      </c>
      <c r="U3079" s="3" t="n">
        <f aca="false">IF(I3079=1,C3079,"")</f>
        <v>12</v>
      </c>
      <c r="V3079" s="3" t="n">
        <f aca="false">IF(J3079=1,D3079,"")</f>
        <v>17</v>
      </c>
      <c r="W3079" s="3" t="str">
        <f aca="false">IF(K3079=1,E3079,"")</f>
        <v/>
      </c>
      <c r="X3079" s="3" t="n">
        <f aca="false">IF(L3079=1,F3079,"")</f>
        <v>16</v>
      </c>
      <c r="Y3079" s="0" t="n">
        <f aca="false">IF(AND(COUNTIF(G3079:L3079,2)&gt;0,MIN(M3079:R3079)&gt;MAX(S3079:X3079)),1,0)</f>
        <v>1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str">
        <f aca="false">IF(G3080=2,A3080,"")</f>
        <v/>
      </c>
      <c r="N3080" s="2" t="str">
        <f aca="false">IF(H3080=2,B3080,"")</f>
        <v/>
      </c>
      <c r="O3080" s="2" t="str">
        <f aca="false">IF(I3080=2,C3080,"")</f>
        <v/>
      </c>
      <c r="P3080" s="2" t="str">
        <f aca="false">IF(J3080=2,D3080,"")</f>
        <v/>
      </c>
      <c r="Q3080" s="2" t="str">
        <f aca="false">IF(K3080=2,E3080,"")</f>
        <v/>
      </c>
      <c r="R3080" s="2" t="str">
        <f aca="false">IF(L3080=2,F3080,"")</f>
        <v/>
      </c>
      <c r="S3080" s="3" t="n">
        <f aca="false">IF(G3080=1,A3080,"")</f>
        <v>78</v>
      </c>
      <c r="T3080" s="3" t="n">
        <f aca="false">IF(H3080=1,B3080,"")</f>
        <v>73</v>
      </c>
      <c r="U3080" s="3" t="n">
        <f aca="false">IF(I3080=1,C3080,"")</f>
        <v>100</v>
      </c>
      <c r="V3080" s="3" t="n">
        <f aca="false">IF(J3080=1,D3080,"")</f>
        <v>16</v>
      </c>
      <c r="W3080" s="3" t="n">
        <f aca="false">IF(K3080=1,E3080,"")</f>
        <v>52</v>
      </c>
      <c r="X3080" s="3" t="n">
        <f aca="false">IF(L3080=1,F3080,"")</f>
        <v>146</v>
      </c>
      <c r="Y3080" s="0" t="n">
        <f aca="false">IF(AND(COUNTIF(G3080:L3080,2)&gt;0,MIN(M3080:R3080)&gt;MAX(S3080:X3080))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str">
        <f aca="false">IF(G3081=2,A3081,"")</f>
        <v/>
      </c>
      <c r="N3081" s="2" t="str">
        <f aca="false">IF(H3081=2,B3081,"")</f>
        <v/>
      </c>
      <c r="O3081" s="2" t="str">
        <f aca="false">IF(I3081=2,C3081,"")</f>
        <v/>
      </c>
      <c r="P3081" s="2" t="str">
        <f aca="false">IF(J3081=2,D3081,"")</f>
        <v/>
      </c>
      <c r="Q3081" s="2" t="str">
        <f aca="false">IF(K3081=2,E3081,"")</f>
        <v/>
      </c>
      <c r="R3081" s="2" t="str">
        <f aca="false">IF(L3081=2,F3081,"")</f>
        <v/>
      </c>
      <c r="S3081" s="3" t="n">
        <f aca="false">IF(G3081=1,A3081,"")</f>
        <v>76</v>
      </c>
      <c r="T3081" s="3" t="n">
        <f aca="false">IF(H3081=1,B3081,"")</f>
        <v>84</v>
      </c>
      <c r="U3081" s="3" t="n">
        <f aca="false">IF(I3081=1,C3081,"")</f>
        <v>65</v>
      </c>
      <c r="V3081" s="3" t="n">
        <f aca="false">IF(J3081=1,D3081,"")</f>
        <v>25</v>
      </c>
      <c r="W3081" s="3" t="n">
        <f aca="false">IF(K3081=1,E3081,"")</f>
        <v>114</v>
      </c>
      <c r="X3081" s="3" t="n">
        <f aca="false">IF(L3081=1,F3081,"")</f>
        <v>42</v>
      </c>
      <c r="Y3081" s="0" t="n">
        <f aca="false">IF(AND(COUNTIF(G3081:L3081,2)&gt;0,MIN(M3081:R3081)&gt;MAX(S3081:X3081)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IF(G3082=2,A3082,"")</f>
        <v>41</v>
      </c>
      <c r="N3082" s="2" t="n">
        <f aca="false">IF(H3082=2,B3082,"")</f>
        <v>36</v>
      </c>
      <c r="O3082" s="2" t="str">
        <f aca="false">IF(I3082=2,C3082,"")</f>
        <v/>
      </c>
      <c r="P3082" s="2" t="str">
        <f aca="false">IF(J3082=2,D3082,"")</f>
        <v/>
      </c>
      <c r="Q3082" s="2" t="n">
        <f aca="false">IF(K3082=2,E3082,"")</f>
        <v>41</v>
      </c>
      <c r="R3082" s="2" t="n">
        <f aca="false">IF(L3082=2,F3082,"")</f>
        <v>36</v>
      </c>
      <c r="S3082" s="3" t="str">
        <f aca="false">IF(G3082=1,A3082,"")</f>
        <v/>
      </c>
      <c r="T3082" s="3" t="str">
        <f aca="false">IF(H3082=1,B3082,"")</f>
        <v/>
      </c>
      <c r="U3082" s="3" t="n">
        <f aca="false">IF(I3082=1,C3082,"")</f>
        <v>82</v>
      </c>
      <c r="V3082" s="3" t="n">
        <f aca="false">IF(J3082=1,D3082,"")</f>
        <v>25</v>
      </c>
      <c r="W3082" s="3" t="str">
        <f aca="false">IF(K3082=1,E3082,"")</f>
        <v/>
      </c>
      <c r="X3082" s="3" t="str">
        <f aca="false">IF(L3082=1,F3082,"")</f>
        <v/>
      </c>
      <c r="Y3082" s="0" t="n">
        <f aca="false">IF(AND(COUNTIF(G3082:L3082,2)&gt;0,MIN(M3082:R3082)&gt;MAX(S3082:X3082))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IF(G3083=2,A3083,"")</f>
        <v>89</v>
      </c>
      <c r="N3083" s="2" t="str">
        <f aca="false">IF(H3083=2,B3083,"")</f>
        <v/>
      </c>
      <c r="O3083" s="2" t="str">
        <f aca="false">IF(I3083=2,C3083,"")</f>
        <v/>
      </c>
      <c r="P3083" s="2" t="str">
        <f aca="false">IF(J3083=2,D3083,"")</f>
        <v/>
      </c>
      <c r="Q3083" s="2" t="n">
        <f aca="false">IF(K3083=2,E3083,"")</f>
        <v>89</v>
      </c>
      <c r="R3083" s="2" t="str">
        <f aca="false">IF(L3083=2,F3083,"")</f>
        <v/>
      </c>
      <c r="S3083" s="3" t="str">
        <f aca="false">IF(G3083=1,A3083,"")</f>
        <v/>
      </c>
      <c r="T3083" s="3" t="n">
        <f aca="false">IF(H3083=1,B3083,"")</f>
        <v>91</v>
      </c>
      <c r="U3083" s="3" t="n">
        <f aca="false">IF(I3083=1,C3083,"")</f>
        <v>59</v>
      </c>
      <c r="V3083" s="3" t="n">
        <f aca="false">IF(J3083=1,D3083,"")</f>
        <v>2</v>
      </c>
      <c r="W3083" s="3" t="str">
        <f aca="false">IF(K3083=1,E3083,"")</f>
        <v/>
      </c>
      <c r="X3083" s="3" t="n">
        <f aca="false">IF(L3083=1,F3083,"")</f>
        <v>182</v>
      </c>
      <c r="Y3083" s="0" t="n">
        <f aca="false">IF(AND(COUNTIF(G3083:L3083,2)&gt;0,MIN(M3083:R3083)&gt;MAX(S3083:X3083)),1,0)</f>
        <v>0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str">
        <f aca="false">IF(G3084=2,A3084,"")</f>
        <v/>
      </c>
      <c r="N3084" s="2" t="str">
        <f aca="false">IF(H3084=2,B3084,"")</f>
        <v/>
      </c>
      <c r="O3084" s="2" t="str">
        <f aca="false">IF(I3084=2,C3084,"")</f>
        <v/>
      </c>
      <c r="P3084" s="2" t="str">
        <f aca="false">IF(J3084=2,D3084,"")</f>
        <v/>
      </c>
      <c r="Q3084" s="2" t="str">
        <f aca="false">IF(K3084=2,E3084,"")</f>
        <v/>
      </c>
      <c r="R3084" s="2" t="str">
        <f aca="false">IF(L3084=2,F3084,"")</f>
        <v/>
      </c>
      <c r="S3084" s="3" t="n">
        <f aca="false">IF(G3084=1,A3084,"")</f>
        <v>12</v>
      </c>
      <c r="T3084" s="3" t="n">
        <f aca="false">IF(H3084=1,B3084,"")</f>
        <v>61</v>
      </c>
      <c r="U3084" s="3" t="n">
        <f aca="false">IF(I3084=1,C3084,"")</f>
        <v>95</v>
      </c>
      <c r="V3084" s="3" t="n">
        <f aca="false">IF(J3084=1,D3084,"")</f>
        <v>49</v>
      </c>
      <c r="W3084" s="3" t="n">
        <f aca="false">IF(K3084=1,E3084,"")</f>
        <v>8</v>
      </c>
      <c r="X3084" s="3" t="n">
        <f aca="false">IF(L3084=1,F3084,"")</f>
        <v>40</v>
      </c>
      <c r="Y3084" s="0" t="n">
        <f aca="false">IF(AND(COUNTIF(G3084:L3084,2)&gt;0,MIN(M3084:R3084)&gt;MAX(S3084:X3084)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str">
        <f aca="false">IF(G3085=2,A3085,"")</f>
        <v/>
      </c>
      <c r="N3085" s="2" t="n">
        <f aca="false">IF(H3085=2,B3085,"")</f>
        <v>8</v>
      </c>
      <c r="O3085" s="2" t="str">
        <f aca="false">IF(I3085=2,C3085,"")</f>
        <v/>
      </c>
      <c r="P3085" s="2" t="str">
        <f aca="false">IF(J3085=2,D3085,"")</f>
        <v/>
      </c>
      <c r="Q3085" s="2" t="str">
        <f aca="false">IF(K3085=2,E3085,"")</f>
        <v/>
      </c>
      <c r="R3085" s="2" t="n">
        <f aca="false">IF(L3085=2,F3085,"")</f>
        <v>8</v>
      </c>
      <c r="S3085" s="3" t="n">
        <f aca="false">IF(G3085=1,A3085,"")</f>
        <v>63</v>
      </c>
      <c r="T3085" s="3" t="str">
        <f aca="false">IF(H3085=1,B3085,"")</f>
        <v/>
      </c>
      <c r="U3085" s="3" t="n">
        <f aca="false">IF(I3085=1,C3085,"")</f>
        <v>48</v>
      </c>
      <c r="V3085" s="3" t="n">
        <f aca="false">IF(J3085=1,D3085,"")</f>
        <v>19</v>
      </c>
      <c r="W3085" s="3" t="n">
        <f aca="false">IF(K3085=1,E3085,"")</f>
        <v>31</v>
      </c>
      <c r="X3085" s="3" t="str">
        <f aca="false">IF(L3085=1,F3085,"")</f>
        <v/>
      </c>
      <c r="Y3085" s="0" t="n">
        <f aca="false">IF(AND(COUNTIF(G3085:L3085,2)&gt;0,MIN(M3085:R3085)&gt;MAX(S3085:X3085)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str">
        <f aca="false">IF(G3086=2,A3086,"")</f>
        <v/>
      </c>
      <c r="N3086" s="2" t="str">
        <f aca="false">IF(H3086=2,B3086,"")</f>
        <v/>
      </c>
      <c r="O3086" s="2" t="str">
        <f aca="false">IF(I3086=2,C3086,"")</f>
        <v/>
      </c>
      <c r="P3086" s="2" t="str">
        <f aca="false">IF(J3086=2,D3086,"")</f>
        <v/>
      </c>
      <c r="Q3086" s="2" t="str">
        <f aca="false">IF(K3086=2,E3086,"")</f>
        <v/>
      </c>
      <c r="R3086" s="2" t="str">
        <f aca="false">IF(L3086=2,F3086,"")</f>
        <v/>
      </c>
      <c r="S3086" s="3" t="n">
        <f aca="false">IF(G3086=1,A3086,"")</f>
        <v>52</v>
      </c>
      <c r="T3086" s="3" t="n">
        <f aca="false">IF(H3086=1,B3086,"")</f>
        <v>81</v>
      </c>
      <c r="U3086" s="3" t="n">
        <f aca="false">IF(I3086=1,C3086,"")</f>
        <v>49</v>
      </c>
      <c r="V3086" s="3" t="n">
        <f aca="false">IF(J3086=1,D3086,"")</f>
        <v>20</v>
      </c>
      <c r="W3086" s="3" t="n">
        <f aca="false">IF(K3086=1,E3086,"")</f>
        <v>34</v>
      </c>
      <c r="X3086" s="3" t="n">
        <f aca="false">IF(L3086=1,F3086,"")</f>
        <v>162</v>
      </c>
      <c r="Y3086" s="0" t="n">
        <f aca="false">IF(AND(COUNTIF(G3086:L3086,2)&gt;0,MIN(M3086:R3086)&gt;MAX(S3086:X3086))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str">
        <f aca="false">IF(G3087=2,A3087,"")</f>
        <v/>
      </c>
      <c r="N3087" s="2" t="str">
        <f aca="false">IF(H3087=2,B3087,"")</f>
        <v/>
      </c>
      <c r="O3087" s="2" t="str">
        <f aca="false">IF(I3087=2,C3087,"")</f>
        <v/>
      </c>
      <c r="P3087" s="2" t="str">
        <f aca="false">IF(J3087=2,D3087,"")</f>
        <v/>
      </c>
      <c r="Q3087" s="2" t="str">
        <f aca="false">IF(K3087=2,E3087,"")</f>
        <v/>
      </c>
      <c r="R3087" s="2" t="str">
        <f aca="false">IF(L3087=2,F3087,"")</f>
        <v/>
      </c>
      <c r="S3087" s="3" t="n">
        <f aca="false">IF(G3087=1,A3087,"")</f>
        <v>52</v>
      </c>
      <c r="T3087" s="3" t="n">
        <f aca="false">IF(H3087=1,B3087,"")</f>
        <v>35</v>
      </c>
      <c r="U3087" s="3" t="n">
        <f aca="false">IF(I3087=1,C3087,"")</f>
        <v>13</v>
      </c>
      <c r="V3087" s="3" t="n">
        <f aca="false">IF(J3087=1,D3087,"")</f>
        <v>50</v>
      </c>
      <c r="W3087" s="3" t="n">
        <f aca="false">IF(K3087=1,E3087,"")</f>
        <v>34</v>
      </c>
      <c r="X3087" s="3" t="n">
        <f aca="false">IF(L3087=1,F3087,"")</f>
        <v>11</v>
      </c>
      <c r="Y3087" s="0" t="n">
        <f aca="false">IF(AND(COUNTIF(G3087:L3087,2)&gt;0,MIN(M3087:R3087)&gt;MAX(S3087:X3087)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IF(G3088=2,A3088,"")</f>
        <v>28</v>
      </c>
      <c r="N3088" s="2" t="n">
        <f aca="false">IF(H3088=2,B3088,"")</f>
        <v>2</v>
      </c>
      <c r="O3088" s="2" t="str">
        <f aca="false">IF(I3088=2,C3088,"")</f>
        <v/>
      </c>
      <c r="P3088" s="2" t="str">
        <f aca="false">IF(J3088=2,D3088,"")</f>
        <v/>
      </c>
      <c r="Q3088" s="2" t="n">
        <f aca="false">IF(K3088=2,E3088,"")</f>
        <v>28</v>
      </c>
      <c r="R3088" s="2" t="n">
        <f aca="false">IF(L3088=2,F3088,"")</f>
        <v>2</v>
      </c>
      <c r="S3088" s="3" t="str">
        <f aca="false">IF(G3088=1,A3088,"")</f>
        <v/>
      </c>
      <c r="T3088" s="3" t="str">
        <f aca="false">IF(H3088=1,B3088,"")</f>
        <v/>
      </c>
      <c r="U3088" s="3" t="n">
        <f aca="false">IF(I3088=1,C3088,"")</f>
        <v>21</v>
      </c>
      <c r="V3088" s="3" t="n">
        <f aca="false">IF(J3088=1,D3088,"")</f>
        <v>32</v>
      </c>
      <c r="W3088" s="3" t="str">
        <f aca="false">IF(K3088=1,E3088,"")</f>
        <v/>
      </c>
      <c r="X3088" s="3" t="str">
        <f aca="false">IF(L3088=1,F3088,"")</f>
        <v/>
      </c>
      <c r="Y3088" s="0" t="n">
        <f aca="false">IF(AND(COUNTIF(G3088:L3088,2)&gt;0,MIN(M3088:R3088)&gt;MAX(S3088:X3088))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str">
        <f aca="false">IF(G3089=2,A3089,"")</f>
        <v/>
      </c>
      <c r="N3089" s="2" t="n">
        <f aca="false">IF(H3089=2,B3089,"")</f>
        <v>39</v>
      </c>
      <c r="O3089" s="2" t="str">
        <f aca="false">IF(I3089=2,C3089,"")</f>
        <v/>
      </c>
      <c r="P3089" s="2" t="str">
        <f aca="false">IF(J3089=2,D3089,"")</f>
        <v/>
      </c>
      <c r="Q3089" s="2" t="str">
        <f aca="false">IF(K3089=2,E3089,"")</f>
        <v/>
      </c>
      <c r="R3089" s="2" t="n">
        <f aca="false">IF(L3089=2,F3089,"")</f>
        <v>39</v>
      </c>
      <c r="S3089" s="3" t="n">
        <f aca="false">IF(G3089=1,A3089,"")</f>
        <v>82</v>
      </c>
      <c r="T3089" s="3" t="str">
        <f aca="false">IF(H3089=1,B3089,"")</f>
        <v/>
      </c>
      <c r="U3089" s="3" t="n">
        <f aca="false">IF(I3089=1,C3089,"")</f>
        <v>94</v>
      </c>
      <c r="V3089" s="3" t="n">
        <f aca="false">IF(J3089=1,D3089,"")</f>
        <v>9</v>
      </c>
      <c r="W3089" s="3" t="n">
        <f aca="false">IF(K3089=1,E3089,"")</f>
        <v>41</v>
      </c>
      <c r="X3089" s="3" t="str">
        <f aca="false">IF(L3089=1,F3089,"")</f>
        <v/>
      </c>
      <c r="Y3089" s="0" t="n">
        <f aca="false">IF(AND(COUNTIF(G3089:L3089,2)&gt;0,MIN(M3089:R3089)&gt;MAX(S3089:X3089)),1,0)</f>
        <v>0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str">
        <f aca="false">IF(G3090=2,A3090,"")</f>
        <v/>
      </c>
      <c r="N3090" s="2" t="n">
        <f aca="false">IF(H3090=2,B3090,"")</f>
        <v>48</v>
      </c>
      <c r="O3090" s="2" t="str">
        <f aca="false">IF(I3090=2,C3090,"")</f>
        <v/>
      </c>
      <c r="P3090" s="2" t="str">
        <f aca="false">IF(J3090=2,D3090,"")</f>
        <v/>
      </c>
      <c r="Q3090" s="2" t="n">
        <f aca="false">IF(K3090=2,E3090,"")</f>
        <v>48</v>
      </c>
      <c r="R3090" s="2" t="str">
        <f aca="false">IF(L3090=2,F3090,"")</f>
        <v/>
      </c>
      <c r="S3090" s="3" t="n">
        <f aca="false">IF(G3090=1,A3090,"")</f>
        <v>16</v>
      </c>
      <c r="T3090" s="3" t="str">
        <f aca="false">IF(H3090=1,B3090,"")</f>
        <v/>
      </c>
      <c r="U3090" s="3" t="n">
        <f aca="false">IF(I3090=1,C3090,"")</f>
        <v>93</v>
      </c>
      <c r="V3090" s="3" t="n">
        <f aca="false">IF(J3090=1,D3090,"")</f>
        <v>1</v>
      </c>
      <c r="W3090" s="3" t="str">
        <f aca="false">IF(K3090=1,E3090,"")</f>
        <v/>
      </c>
      <c r="X3090" s="3" t="n">
        <f aca="false">IF(L3090=1,F3090,"")</f>
        <v>24</v>
      </c>
      <c r="Y3090" s="0" t="n">
        <f aca="false">IF(AND(COUNTIF(G3090:L3090,2)&gt;0,MIN(M3090:R3090)&gt;MAX(S3090:X3090)),1,0)</f>
        <v>0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IF(G3091=2,A3091,"")</f>
        <v>83</v>
      </c>
      <c r="N3091" s="2" t="str">
        <f aca="false">IF(H3091=2,B3091,"")</f>
        <v/>
      </c>
      <c r="O3091" s="2" t="str">
        <f aca="false">IF(I3091=2,C3091,"")</f>
        <v/>
      </c>
      <c r="P3091" s="2" t="str">
        <f aca="false">IF(J3091=2,D3091,"")</f>
        <v/>
      </c>
      <c r="Q3091" s="2" t="n">
        <f aca="false">IF(K3091=2,E3091,"")</f>
        <v>83</v>
      </c>
      <c r="R3091" s="2" t="str">
        <f aca="false">IF(L3091=2,F3091,"")</f>
        <v/>
      </c>
      <c r="S3091" s="3" t="str">
        <f aca="false">IF(G3091=1,A3091,"")</f>
        <v/>
      </c>
      <c r="T3091" s="3" t="n">
        <f aca="false">IF(H3091=1,B3091,"")</f>
        <v>29</v>
      </c>
      <c r="U3091" s="3" t="n">
        <f aca="false">IF(I3091=1,C3091,"")</f>
        <v>45</v>
      </c>
      <c r="V3091" s="3" t="n">
        <f aca="false">IF(J3091=1,D3091,"")</f>
        <v>36</v>
      </c>
      <c r="W3091" s="3" t="str">
        <f aca="false">IF(K3091=1,E3091,"")</f>
        <v/>
      </c>
      <c r="X3091" s="3" t="n">
        <f aca="false">IF(L3091=1,F3091,"")</f>
        <v>9</v>
      </c>
      <c r="Y3091" s="0" t="n">
        <f aca="false">IF(AND(COUNTIF(G3091:L3091,2)&gt;0,MIN(M3091:R3091)&gt;MAX(S3091:X3091)),1,0)</f>
        <v>1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IF(G3092=2,A3092,"")</f>
        <v>39</v>
      </c>
      <c r="N3092" s="2" t="str">
        <f aca="false">IF(H3092=2,B3092,"")</f>
        <v/>
      </c>
      <c r="O3092" s="2" t="str">
        <f aca="false">IF(I3092=2,C3092,"")</f>
        <v/>
      </c>
      <c r="P3092" s="2" t="str">
        <f aca="false">IF(J3092=2,D3092,"")</f>
        <v/>
      </c>
      <c r="Q3092" s="2" t="n">
        <f aca="false">IF(K3092=2,E3092,"")</f>
        <v>39</v>
      </c>
      <c r="R3092" s="2" t="str">
        <f aca="false">IF(L3092=2,F3092,"")</f>
        <v/>
      </c>
      <c r="S3092" s="3" t="str">
        <f aca="false">IF(G3092=1,A3092,"")</f>
        <v/>
      </c>
      <c r="T3092" s="3" t="n">
        <f aca="false">IF(H3092=1,B3092,"")</f>
        <v>71</v>
      </c>
      <c r="U3092" s="3" t="n">
        <f aca="false">IF(I3092=1,C3092,"")</f>
        <v>89</v>
      </c>
      <c r="V3092" s="3" t="n">
        <f aca="false">IF(J3092=1,D3092,"")</f>
        <v>29</v>
      </c>
      <c r="W3092" s="3" t="str">
        <f aca="false">IF(K3092=1,E3092,"")</f>
        <v/>
      </c>
      <c r="X3092" s="3" t="n">
        <f aca="false">IF(L3092=1,F3092,"")</f>
        <v>142</v>
      </c>
      <c r="Y3092" s="0" t="n">
        <f aca="false">IF(AND(COUNTIF(G3092:L3092,2)&gt;0,MIN(M3092:R3092)&gt;MAX(S3092:X3092)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str">
        <f aca="false">IF(G3093=2,A3093,"")</f>
        <v/>
      </c>
      <c r="N3093" s="2" t="n">
        <f aca="false">IF(H3093=2,B3093,"")</f>
        <v>5</v>
      </c>
      <c r="O3093" s="2" t="str">
        <f aca="false">IF(I3093=2,C3093,"")</f>
        <v/>
      </c>
      <c r="P3093" s="2" t="str">
        <f aca="false">IF(J3093=2,D3093,"")</f>
        <v/>
      </c>
      <c r="Q3093" s="2" t="str">
        <f aca="false">IF(K3093=2,E3093,"")</f>
        <v/>
      </c>
      <c r="R3093" s="2" t="n">
        <f aca="false">IF(L3093=2,F3093,"")</f>
        <v>5</v>
      </c>
      <c r="S3093" s="3" t="n">
        <f aca="false">IF(G3093=1,A3093,"")</f>
        <v>94</v>
      </c>
      <c r="T3093" s="3" t="str">
        <f aca="false">IF(H3093=1,B3093,"")</f>
        <v/>
      </c>
      <c r="U3093" s="3" t="n">
        <f aca="false">IF(I3093=1,C3093,"")</f>
        <v>48</v>
      </c>
      <c r="V3093" s="3" t="n">
        <f aca="false">IF(J3093=1,D3093,"")</f>
        <v>26</v>
      </c>
      <c r="W3093" s="3" t="n">
        <f aca="false">IF(K3093=1,E3093,"")</f>
        <v>62</v>
      </c>
      <c r="X3093" s="3" t="str">
        <f aca="false">IF(L3093=1,F3093,"")</f>
        <v/>
      </c>
      <c r="Y3093" s="0" t="n">
        <f aca="false">IF(AND(COUNTIF(G3093:L3093,2)&gt;0,MIN(M3093:R3093)&gt;MAX(S3093:X3093)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str">
        <f aca="false">IF(G3094=2,A3094,"")</f>
        <v/>
      </c>
      <c r="N3094" s="2" t="str">
        <f aca="false">IF(H3094=2,B3094,"")</f>
        <v/>
      </c>
      <c r="O3094" s="2" t="str">
        <f aca="false">IF(I3094=2,C3094,"")</f>
        <v/>
      </c>
      <c r="P3094" s="2" t="str">
        <f aca="false">IF(J3094=2,D3094,"")</f>
        <v/>
      </c>
      <c r="Q3094" s="2" t="str">
        <f aca="false">IF(K3094=2,E3094,"")</f>
        <v/>
      </c>
      <c r="R3094" s="2" t="str">
        <f aca="false">IF(L3094=2,F3094,"")</f>
        <v/>
      </c>
      <c r="S3094" s="3" t="n">
        <f aca="false">IF(G3094=1,A3094,"")</f>
        <v>27</v>
      </c>
      <c r="T3094" s="3" t="n">
        <f aca="false">IF(H3094=1,B3094,"")</f>
        <v>92</v>
      </c>
      <c r="U3094" s="3" t="n">
        <f aca="false">IF(I3094=1,C3094,"")</f>
        <v>88</v>
      </c>
      <c r="V3094" s="3" t="n">
        <f aca="false">IF(J3094=1,D3094,"")</f>
        <v>31</v>
      </c>
      <c r="W3094" s="3" t="n">
        <f aca="false">IF(K3094=1,E3094,"")</f>
        <v>54</v>
      </c>
      <c r="X3094" s="3" t="n">
        <f aca="false">IF(L3094=1,F3094,"")</f>
        <v>46</v>
      </c>
      <c r="Y3094" s="0" t="n">
        <f aca="false">IF(AND(COUNTIF(G3094:L3094,2)&gt;0,MIN(M3094:R3094)&gt;MAX(S3094:X3094))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str">
        <f aca="false">IF(G3095=2,A3095,"")</f>
        <v/>
      </c>
      <c r="N3095" s="2" t="str">
        <f aca="false">IF(H3095=2,B3095,"")</f>
        <v/>
      </c>
      <c r="O3095" s="2" t="str">
        <f aca="false">IF(I3095=2,C3095,"")</f>
        <v/>
      </c>
      <c r="P3095" s="2" t="str">
        <f aca="false">IF(J3095=2,D3095,"")</f>
        <v/>
      </c>
      <c r="Q3095" s="2" t="str">
        <f aca="false">IF(K3095=2,E3095,"")</f>
        <v/>
      </c>
      <c r="R3095" s="2" t="str">
        <f aca="false">IF(L3095=2,F3095,"")</f>
        <v/>
      </c>
      <c r="S3095" s="3" t="n">
        <f aca="false">IF(G3095=1,A3095,"")</f>
        <v>10</v>
      </c>
      <c r="T3095" s="3" t="n">
        <f aca="false">IF(H3095=1,B3095,"")</f>
        <v>41</v>
      </c>
      <c r="U3095" s="3" t="n">
        <f aca="false">IF(I3095=1,C3095,"")</f>
        <v>89</v>
      </c>
      <c r="V3095" s="3" t="n">
        <f aca="false">IF(J3095=1,D3095,"")</f>
        <v>16</v>
      </c>
      <c r="W3095" s="3" t="n">
        <f aca="false">IF(K3095=1,E3095,"")</f>
        <v>20</v>
      </c>
      <c r="X3095" s="3" t="n">
        <f aca="false">IF(L3095=1,F3095,"")</f>
        <v>13</v>
      </c>
      <c r="Y3095" s="0" t="n">
        <f aca="false">IF(AND(COUNTIF(G3095:L3095,2)&gt;0,MIN(M3095:R3095)&gt;MAX(S3095:X3095))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IF(G3096=2,A3096,"")</f>
        <v>25</v>
      </c>
      <c r="N3096" s="2" t="str">
        <f aca="false">IF(H3096=2,B3096,"")</f>
        <v/>
      </c>
      <c r="O3096" s="2" t="str">
        <f aca="false">IF(I3096=2,C3096,"")</f>
        <v/>
      </c>
      <c r="P3096" s="2" t="str">
        <f aca="false">IF(J3096=2,D3096,"")</f>
        <v/>
      </c>
      <c r="Q3096" s="2" t="n">
        <f aca="false">IF(K3096=2,E3096,"")</f>
        <v>25</v>
      </c>
      <c r="R3096" s="2" t="str">
        <f aca="false">IF(L3096=2,F3096,"")</f>
        <v/>
      </c>
      <c r="S3096" s="3" t="str">
        <f aca="false">IF(G3096=1,A3096,"")</f>
        <v/>
      </c>
      <c r="T3096" s="3" t="n">
        <f aca="false">IF(H3096=1,B3096,"")</f>
        <v>12</v>
      </c>
      <c r="U3096" s="3" t="n">
        <f aca="false">IF(I3096=1,C3096,"")</f>
        <v>67</v>
      </c>
      <c r="V3096" s="3" t="n">
        <f aca="false">IF(J3096=1,D3096,"")</f>
        <v>5</v>
      </c>
      <c r="W3096" s="3" t="str">
        <f aca="false">IF(K3096=1,E3096,"")</f>
        <v/>
      </c>
      <c r="X3096" s="3" t="n">
        <f aca="false">IF(L3096=1,F3096,"")</f>
        <v>36</v>
      </c>
      <c r="Y3096" s="0" t="n">
        <f aca="false">IF(AND(COUNTIF(G3096:L3096,2)&gt;0,MIN(M3096:R3096)&gt;MAX(S3096:X3096)),1,0)</f>
        <v>0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str">
        <f aca="false">IF(G3097=2,A3097,"")</f>
        <v/>
      </c>
      <c r="N3097" s="2" t="str">
        <f aca="false">IF(H3097=2,B3097,"")</f>
        <v/>
      </c>
      <c r="O3097" s="2" t="str">
        <f aca="false">IF(I3097=2,C3097,"")</f>
        <v/>
      </c>
      <c r="P3097" s="2" t="str">
        <f aca="false">IF(J3097=2,D3097,"")</f>
        <v/>
      </c>
      <c r="Q3097" s="2" t="str">
        <f aca="false">IF(K3097=2,E3097,"")</f>
        <v/>
      </c>
      <c r="R3097" s="2" t="str">
        <f aca="false">IF(L3097=2,F3097,"")</f>
        <v/>
      </c>
      <c r="S3097" s="3" t="n">
        <f aca="false">IF(G3097=1,A3097,"")</f>
        <v>91</v>
      </c>
      <c r="T3097" s="3" t="n">
        <f aca="false">IF(H3097=1,B3097,"")</f>
        <v>95</v>
      </c>
      <c r="U3097" s="3" t="n">
        <f aca="false">IF(I3097=1,C3097,"")</f>
        <v>40</v>
      </c>
      <c r="V3097" s="3" t="n">
        <f aca="false">IF(J3097=1,D3097,"")</f>
        <v>7</v>
      </c>
      <c r="W3097" s="3" t="n">
        <f aca="false">IF(K3097=1,E3097,"")</f>
        <v>273</v>
      </c>
      <c r="X3097" s="3" t="n">
        <f aca="false">IF(L3097=1,F3097,"")</f>
        <v>31</v>
      </c>
      <c r="Y3097" s="0" t="n">
        <f aca="false">IF(AND(COUNTIF(G3097:L3097,2)&gt;0,MIN(M3097:R3097)&gt;MAX(S3097:X3097))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IF(G3098=2,A3098,"")</f>
        <v>3</v>
      </c>
      <c r="N3098" s="2" t="n">
        <f aca="false">IF(H3098=2,B3098,"")</f>
        <v>62</v>
      </c>
      <c r="O3098" s="2" t="str">
        <f aca="false">IF(I3098=2,C3098,"")</f>
        <v/>
      </c>
      <c r="P3098" s="2" t="str">
        <f aca="false">IF(J3098=2,D3098,"")</f>
        <v/>
      </c>
      <c r="Q3098" s="2" t="n">
        <f aca="false">IF(K3098=2,E3098,"")</f>
        <v>3</v>
      </c>
      <c r="R3098" s="2" t="n">
        <f aca="false">IF(L3098=2,F3098,"")</f>
        <v>62</v>
      </c>
      <c r="S3098" s="3" t="str">
        <f aca="false">IF(G3098=1,A3098,"")</f>
        <v/>
      </c>
      <c r="T3098" s="3" t="str">
        <f aca="false">IF(H3098=1,B3098,"")</f>
        <v/>
      </c>
      <c r="U3098" s="3" t="n">
        <f aca="false">IF(I3098=1,C3098,"")</f>
        <v>15</v>
      </c>
      <c r="V3098" s="3" t="n">
        <f aca="false">IF(J3098=1,D3098,"")</f>
        <v>10</v>
      </c>
      <c r="W3098" s="3" t="str">
        <f aca="false">IF(K3098=1,E3098,"")</f>
        <v/>
      </c>
      <c r="X3098" s="3" t="str">
        <f aca="false">IF(L3098=1,F3098,"")</f>
        <v/>
      </c>
      <c r="Y3098" s="0" t="n">
        <f aca="false">IF(AND(COUNTIF(G3098:L3098,2)&gt;0,MIN(M3098:R3098)&gt;MAX(S3098:X3098))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str">
        <f aca="false">IF(G3099=2,A3099,"")</f>
        <v/>
      </c>
      <c r="N3099" s="2" t="n">
        <f aca="false">IF(H3099=2,B3099,"")</f>
        <v>21</v>
      </c>
      <c r="O3099" s="2" t="str">
        <f aca="false">IF(I3099=2,C3099,"")</f>
        <v/>
      </c>
      <c r="P3099" s="2" t="str">
        <f aca="false">IF(J3099=2,D3099,"")</f>
        <v/>
      </c>
      <c r="Q3099" s="2" t="str">
        <f aca="false">IF(K3099=2,E3099,"")</f>
        <v/>
      </c>
      <c r="R3099" s="2" t="n">
        <f aca="false">IF(L3099=2,F3099,"")</f>
        <v>21</v>
      </c>
      <c r="S3099" s="3" t="n">
        <f aca="false">IF(G3099=1,A3099,"")</f>
        <v>31</v>
      </c>
      <c r="T3099" s="3" t="str">
        <f aca="false">IF(H3099=1,B3099,"")</f>
        <v/>
      </c>
      <c r="U3099" s="3" t="n">
        <f aca="false">IF(I3099=1,C3099,"")</f>
        <v>20</v>
      </c>
      <c r="V3099" s="3" t="n">
        <f aca="false">IF(J3099=1,D3099,"")</f>
        <v>34</v>
      </c>
      <c r="W3099" s="3" t="n">
        <f aca="false">IF(K3099=1,E3099,"")</f>
        <v>10</v>
      </c>
      <c r="X3099" s="3" t="str">
        <f aca="false">IF(L3099=1,F3099,"")</f>
        <v/>
      </c>
      <c r="Y3099" s="0" t="n">
        <f aca="false">IF(AND(COUNTIF(G3099:L3099,2)&gt;0,MIN(M3099:R3099)&gt;MAX(S3099:X3099)),1,0)</f>
        <v>0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str">
        <f aca="false">IF(G3100=2,A3100,"")</f>
        <v/>
      </c>
      <c r="N3100" s="2" t="str">
        <f aca="false">IF(H3100=2,B3100,"")</f>
        <v/>
      </c>
      <c r="O3100" s="2" t="str">
        <f aca="false">IF(I3100=2,C3100,"")</f>
        <v/>
      </c>
      <c r="P3100" s="2" t="str">
        <f aca="false">IF(J3100=2,D3100,"")</f>
        <v/>
      </c>
      <c r="Q3100" s="2" t="str">
        <f aca="false">IF(K3100=2,E3100,"")</f>
        <v/>
      </c>
      <c r="R3100" s="2" t="str">
        <f aca="false">IF(L3100=2,F3100,"")</f>
        <v/>
      </c>
      <c r="S3100" s="3" t="n">
        <f aca="false">IF(G3100=1,A3100,"")</f>
        <v>48</v>
      </c>
      <c r="T3100" s="3" t="n">
        <f aca="false">IF(H3100=1,B3100,"")</f>
        <v>91</v>
      </c>
      <c r="U3100" s="3" t="n">
        <f aca="false">IF(I3100=1,C3100,"")</f>
        <v>31</v>
      </c>
      <c r="V3100" s="3" t="n">
        <f aca="false">IF(J3100=1,D3100,"")</f>
        <v>14</v>
      </c>
      <c r="W3100" s="3" t="n">
        <f aca="false">IF(K3100=1,E3100,"")</f>
        <v>144</v>
      </c>
      <c r="X3100" s="3" t="n">
        <f aca="false">IF(L3100=1,F3100,"")</f>
        <v>136</v>
      </c>
      <c r="Y3100" s="0" t="n">
        <f aca="false">IF(AND(COUNTIF(G3100:L3100,2)&gt;0,MIN(M3100:R3100)&gt;MAX(S3100:X3100))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IF(G3101=2,A3101,"")</f>
        <v>48</v>
      </c>
      <c r="N3101" s="2" t="n">
        <f aca="false">IF(H3101=2,B3101,"")</f>
        <v>50</v>
      </c>
      <c r="O3101" s="2" t="str">
        <f aca="false">IF(I3101=2,C3101,"")</f>
        <v/>
      </c>
      <c r="P3101" s="2" t="str">
        <f aca="false">IF(J3101=2,D3101,"")</f>
        <v/>
      </c>
      <c r="Q3101" s="2" t="n">
        <f aca="false">IF(K3101=2,E3101,"")</f>
        <v>48</v>
      </c>
      <c r="R3101" s="2" t="n">
        <f aca="false">IF(L3101=2,F3101,"")</f>
        <v>50</v>
      </c>
      <c r="S3101" s="3" t="str">
        <f aca="false">IF(G3101=1,A3101,"")</f>
        <v/>
      </c>
      <c r="T3101" s="3" t="str">
        <f aca="false">IF(H3101=1,B3101,"")</f>
        <v/>
      </c>
      <c r="U3101" s="3" t="n">
        <f aca="false">IF(I3101=1,C3101,"")</f>
        <v>32</v>
      </c>
      <c r="V3101" s="3" t="n">
        <f aca="false">IF(J3101=1,D3101,"")</f>
        <v>26</v>
      </c>
      <c r="W3101" s="3" t="str">
        <f aca="false">IF(K3101=1,E3101,"")</f>
        <v/>
      </c>
      <c r="X3101" s="3" t="str">
        <f aca="false">IF(L3101=1,F3101,"")</f>
        <v/>
      </c>
      <c r="Y3101" s="0" t="n">
        <f aca="false">IF(AND(COUNTIF(G3101:L3101,2)&gt;0,MIN(M3101:R3101)&gt;MAX(S3101:X3101)),1,0)</f>
        <v>1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str">
        <f aca="false">IF(G3102=2,A3102,"")</f>
        <v/>
      </c>
      <c r="N3102" s="2" t="n">
        <f aca="false">IF(H3102=2,B3102,"")</f>
        <v>18</v>
      </c>
      <c r="O3102" s="2" t="str">
        <f aca="false">IF(I3102=2,C3102,"")</f>
        <v/>
      </c>
      <c r="P3102" s="2" t="str">
        <f aca="false">IF(J3102=2,D3102,"")</f>
        <v/>
      </c>
      <c r="Q3102" s="2" t="str">
        <f aca="false">IF(K3102=2,E3102,"")</f>
        <v/>
      </c>
      <c r="R3102" s="2" t="n">
        <f aca="false">IF(L3102=2,F3102,"")</f>
        <v>18</v>
      </c>
      <c r="S3102" s="3" t="n">
        <f aca="false">IF(G3102=1,A3102,"")</f>
        <v>48</v>
      </c>
      <c r="T3102" s="3" t="str">
        <f aca="false">IF(H3102=1,B3102,"")</f>
        <v/>
      </c>
      <c r="U3102" s="3" t="n">
        <f aca="false">IF(I3102=1,C3102,"")</f>
        <v>25</v>
      </c>
      <c r="V3102" s="3" t="n">
        <f aca="false">IF(J3102=1,D3102,"")</f>
        <v>9</v>
      </c>
      <c r="W3102" s="3" t="n">
        <f aca="false">IF(K3102=1,E3102,"")</f>
        <v>32</v>
      </c>
      <c r="X3102" s="3" t="str">
        <f aca="false">IF(L3102=1,F3102,"")</f>
        <v/>
      </c>
      <c r="Y3102" s="0" t="n">
        <f aca="false">IF(AND(COUNTIF(G3102:L3102,2)&gt;0,MIN(M3102:R3102)&gt;MAX(S3102:X3102)),1,0)</f>
        <v>0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IF(G3103=2,A3103,"")</f>
        <v>7</v>
      </c>
      <c r="N3103" s="2" t="str">
        <f aca="false">IF(H3103=2,B3103,"")</f>
        <v/>
      </c>
      <c r="O3103" s="2" t="str">
        <f aca="false">IF(I3103=2,C3103,"")</f>
        <v/>
      </c>
      <c r="P3103" s="2" t="str">
        <f aca="false">IF(J3103=2,D3103,"")</f>
        <v/>
      </c>
      <c r="Q3103" s="2" t="n">
        <f aca="false">IF(K3103=2,E3103,"")</f>
        <v>7</v>
      </c>
      <c r="R3103" s="2" t="str">
        <f aca="false">IF(L3103=2,F3103,"")</f>
        <v/>
      </c>
      <c r="S3103" s="3" t="str">
        <f aca="false">IF(G3103=1,A3103,"")</f>
        <v/>
      </c>
      <c r="T3103" s="3" t="n">
        <f aca="false">IF(H3103=1,B3103,"")</f>
        <v>92</v>
      </c>
      <c r="U3103" s="3" t="n">
        <f aca="false">IF(I3103=1,C3103,"")</f>
        <v>83</v>
      </c>
      <c r="V3103" s="3" t="n">
        <f aca="false">IF(J3103=1,D3103,"")</f>
        <v>13</v>
      </c>
      <c r="W3103" s="3" t="str">
        <f aca="false">IF(K3103=1,E3103,"")</f>
        <v/>
      </c>
      <c r="X3103" s="3" t="n">
        <f aca="false">IF(L3103=1,F3103,"")</f>
        <v>30</v>
      </c>
      <c r="Y3103" s="0" t="n">
        <f aca="false">IF(AND(COUNTIF(G3103:L3103,2)&gt;0,MIN(M3103:R3103)&gt;MAX(S3103:X3103)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IF(G3104=2,A3104,"")</f>
        <v>19</v>
      </c>
      <c r="N3104" s="2" t="str">
        <f aca="false">IF(H3104=2,B3104,"")</f>
        <v/>
      </c>
      <c r="O3104" s="2" t="str">
        <f aca="false">IF(I3104=2,C3104,"")</f>
        <v/>
      </c>
      <c r="P3104" s="2" t="str">
        <f aca="false">IF(J3104=2,D3104,"")</f>
        <v/>
      </c>
      <c r="Q3104" s="2" t="n">
        <f aca="false">IF(K3104=2,E3104,"")</f>
        <v>19</v>
      </c>
      <c r="R3104" s="2" t="str">
        <f aca="false">IF(L3104=2,F3104,"")</f>
        <v/>
      </c>
      <c r="S3104" s="3" t="str">
        <f aca="false">IF(G3104=1,A3104,"")</f>
        <v/>
      </c>
      <c r="T3104" s="3" t="n">
        <f aca="false">IF(H3104=1,B3104,"")</f>
        <v>75</v>
      </c>
      <c r="U3104" s="3" t="n">
        <f aca="false">IF(I3104=1,C3104,"")</f>
        <v>78</v>
      </c>
      <c r="V3104" s="3" t="n">
        <f aca="false">IF(J3104=1,D3104,"")</f>
        <v>9</v>
      </c>
      <c r="W3104" s="3" t="str">
        <f aca="false">IF(K3104=1,E3104,"")</f>
        <v/>
      </c>
      <c r="X3104" s="3" t="n">
        <f aca="false">IF(L3104=1,F3104,"")</f>
        <v>150</v>
      </c>
      <c r="Y3104" s="0" t="n">
        <f aca="false">IF(AND(COUNTIF(G3104:L3104,2)&gt;0,MIN(M3104:R3104)&gt;MAX(S3104:X3104)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str">
        <f aca="false">IF(G3105=2,A3105,"")</f>
        <v/>
      </c>
      <c r="N3105" s="2" t="str">
        <f aca="false">IF(H3105=2,B3105,"")</f>
        <v/>
      </c>
      <c r="O3105" s="2" t="str">
        <f aca="false">IF(I3105=2,C3105,"")</f>
        <v/>
      </c>
      <c r="P3105" s="2" t="str">
        <f aca="false">IF(J3105=2,D3105,"")</f>
        <v/>
      </c>
      <c r="Q3105" s="2" t="str">
        <f aca="false">IF(K3105=2,E3105,"")</f>
        <v/>
      </c>
      <c r="R3105" s="2" t="str">
        <f aca="false">IF(L3105=2,F3105,"")</f>
        <v/>
      </c>
      <c r="S3105" s="3" t="n">
        <f aca="false">IF(G3105=1,A3105,"")</f>
        <v>71</v>
      </c>
      <c r="T3105" s="3" t="n">
        <f aca="false">IF(H3105=1,B3105,"")</f>
        <v>14</v>
      </c>
      <c r="U3105" s="3" t="n">
        <f aca="false">IF(I3105=1,C3105,"")</f>
        <v>84</v>
      </c>
      <c r="V3105" s="3" t="n">
        <f aca="false">IF(J3105=1,D3105,"")</f>
        <v>3</v>
      </c>
      <c r="W3105" s="3" t="n">
        <f aca="false">IF(K3105=1,E3105,"")</f>
        <v>106</v>
      </c>
      <c r="X3105" s="3" t="n">
        <f aca="false">IF(L3105=1,F3105,"")</f>
        <v>9</v>
      </c>
      <c r="Y3105" s="0" t="n">
        <f aca="false">IF(AND(COUNTIF(G3105:L3105,2)&gt;0,MIN(M3105:R3105)&gt;MAX(S3105:X3105))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str">
        <f aca="false">IF(G3106=2,A3106,"")</f>
        <v/>
      </c>
      <c r="N3106" s="2" t="n">
        <f aca="false">IF(H3106=2,B3106,"")</f>
        <v>13</v>
      </c>
      <c r="O3106" s="2" t="str">
        <f aca="false">IF(I3106=2,C3106,"")</f>
        <v/>
      </c>
      <c r="P3106" s="2" t="str">
        <f aca="false">IF(J3106=2,D3106,"")</f>
        <v/>
      </c>
      <c r="Q3106" s="2" t="str">
        <f aca="false">IF(K3106=2,E3106,"")</f>
        <v/>
      </c>
      <c r="R3106" s="2" t="n">
        <f aca="false">IF(L3106=2,F3106,"")</f>
        <v>13</v>
      </c>
      <c r="S3106" s="3" t="n">
        <f aca="false">IF(G3106=1,A3106,"")</f>
        <v>39</v>
      </c>
      <c r="T3106" s="3" t="str">
        <f aca="false">IF(H3106=1,B3106,"")</f>
        <v/>
      </c>
      <c r="U3106" s="3" t="n">
        <f aca="false">IF(I3106=1,C3106,"")</f>
        <v>22</v>
      </c>
      <c r="V3106" s="3" t="n">
        <f aca="false">IF(J3106=1,D3106,"")</f>
        <v>28</v>
      </c>
      <c r="W3106" s="3" t="n">
        <f aca="false">IF(K3106=1,E3106,"")</f>
        <v>58</v>
      </c>
      <c r="X3106" s="3" t="str">
        <f aca="false">IF(L3106=1,F3106,"")</f>
        <v/>
      </c>
      <c r="Y3106" s="0" t="n">
        <f aca="false">IF(AND(COUNTIF(G3106:L3106,2)&gt;0,MIN(M3106:R3106)&gt;MAX(S3106:X3106)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str">
        <f aca="false">IF(G3107=2,A3107,"")</f>
        <v/>
      </c>
      <c r="N3107" s="2" t="str">
        <f aca="false">IF(H3107=2,B3107,"")</f>
        <v/>
      </c>
      <c r="O3107" s="2" t="str">
        <f aca="false">IF(I3107=2,C3107,"")</f>
        <v/>
      </c>
      <c r="P3107" s="2" t="str">
        <f aca="false">IF(J3107=2,D3107,"")</f>
        <v/>
      </c>
      <c r="Q3107" s="2" t="str">
        <f aca="false">IF(K3107=2,E3107,"")</f>
        <v/>
      </c>
      <c r="R3107" s="2" t="str">
        <f aca="false">IF(L3107=2,F3107,"")</f>
        <v/>
      </c>
      <c r="S3107" s="3" t="n">
        <f aca="false">IF(G3107=1,A3107,"")</f>
        <v>39</v>
      </c>
      <c r="T3107" s="3" t="n">
        <f aca="false">IF(H3107=1,B3107,"")</f>
        <v>6</v>
      </c>
      <c r="U3107" s="3" t="n">
        <f aca="false">IF(I3107=1,C3107,"")</f>
        <v>57</v>
      </c>
      <c r="V3107" s="3" t="n">
        <f aca="false">IF(J3107=1,D3107,"")</f>
        <v>13</v>
      </c>
      <c r="W3107" s="3" t="n">
        <f aca="false">IF(K3107=1,E3107,"")</f>
        <v>58</v>
      </c>
      <c r="X3107" s="3" t="n">
        <f aca="false">IF(L3107=1,F3107,"")</f>
        <v>2</v>
      </c>
      <c r="Y3107" s="0" t="n">
        <f aca="false">IF(AND(COUNTIF(G3107:L3107,2)&gt;0,MIN(M3107:R3107)&gt;MAX(S3107:X3107))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str">
        <f aca="false">IF(G3108=2,A3108,"")</f>
        <v/>
      </c>
      <c r="N3108" s="2" t="str">
        <f aca="false">IF(H3108=2,B3108,"")</f>
        <v/>
      </c>
      <c r="O3108" s="2" t="str">
        <f aca="false">IF(I3108=2,C3108,"")</f>
        <v/>
      </c>
      <c r="P3108" s="2" t="str">
        <f aca="false">IF(J3108=2,D3108,"")</f>
        <v/>
      </c>
      <c r="Q3108" s="2" t="str">
        <f aca="false">IF(K3108=2,E3108,"")</f>
        <v/>
      </c>
      <c r="R3108" s="2" t="str">
        <f aca="false">IF(L3108=2,F3108,"")</f>
        <v/>
      </c>
      <c r="S3108" s="3" t="n">
        <f aca="false">IF(G3108=1,A3108,"")</f>
        <v>11</v>
      </c>
      <c r="T3108" s="3" t="n">
        <f aca="false">IF(H3108=1,B3108,"")</f>
        <v>72</v>
      </c>
      <c r="U3108" s="3" t="n">
        <f aca="false">IF(I3108=1,C3108,"")</f>
        <v>35</v>
      </c>
      <c r="V3108" s="3" t="n">
        <f aca="false">IF(J3108=1,D3108,"")</f>
        <v>36</v>
      </c>
      <c r="W3108" s="3" t="n">
        <f aca="false">IF(K3108=1,E3108,"")</f>
        <v>3</v>
      </c>
      <c r="X3108" s="3" t="n">
        <f aca="false">IF(L3108=1,F3108,"")</f>
        <v>108</v>
      </c>
      <c r="Y3108" s="0" t="n">
        <f aca="false">IF(AND(COUNTIF(G3108:L3108,2)&gt;0,MIN(M3108:R3108)&gt;MAX(S3108:X3108))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str">
        <f aca="false">IF(G3109=2,A3109,"")</f>
        <v/>
      </c>
      <c r="N3109" s="2" t="str">
        <f aca="false">IF(H3109=2,B3109,"")</f>
        <v/>
      </c>
      <c r="O3109" s="2" t="str">
        <f aca="false">IF(I3109=2,C3109,"")</f>
        <v/>
      </c>
      <c r="P3109" s="2" t="str">
        <f aca="false">IF(J3109=2,D3109,"")</f>
        <v/>
      </c>
      <c r="Q3109" s="2" t="str">
        <f aca="false">IF(K3109=2,E3109,"")</f>
        <v/>
      </c>
      <c r="R3109" s="2" t="str">
        <f aca="false">IF(L3109=2,F3109,"")</f>
        <v/>
      </c>
      <c r="S3109" s="3" t="n">
        <f aca="false">IF(G3109=1,A3109,"")</f>
        <v>93</v>
      </c>
      <c r="T3109" s="3" t="n">
        <f aca="false">IF(H3109=1,B3109,"")</f>
        <v>14</v>
      </c>
      <c r="U3109" s="3" t="n">
        <f aca="false">IF(I3109=1,C3109,"")</f>
        <v>41</v>
      </c>
      <c r="V3109" s="3" t="n">
        <f aca="false">IF(J3109=1,D3109,"")</f>
        <v>45</v>
      </c>
      <c r="W3109" s="3" t="n">
        <f aca="false">IF(K3109=1,E3109,"")</f>
        <v>186</v>
      </c>
      <c r="X3109" s="3" t="n">
        <f aca="false">IF(L3109=1,F3109,"")</f>
        <v>7</v>
      </c>
      <c r="Y3109" s="0" t="n">
        <f aca="false">IF(AND(COUNTIF(G3109:L3109,2)&gt;0,MIN(M3109:R3109)&gt;MAX(S3109:X3109))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IF(G3110=2,A3110,"")</f>
        <v>90</v>
      </c>
      <c r="N3110" s="2" t="n">
        <f aca="false">IF(H3110=2,B3110,"")</f>
        <v>15</v>
      </c>
      <c r="O3110" s="2" t="str">
        <f aca="false">IF(I3110=2,C3110,"")</f>
        <v/>
      </c>
      <c r="P3110" s="2" t="str">
        <f aca="false">IF(J3110=2,D3110,"")</f>
        <v/>
      </c>
      <c r="Q3110" s="2" t="n">
        <f aca="false">IF(K3110=2,E3110,"")</f>
        <v>90</v>
      </c>
      <c r="R3110" s="2" t="n">
        <f aca="false">IF(L3110=2,F3110,"")</f>
        <v>15</v>
      </c>
      <c r="S3110" s="3" t="str">
        <f aca="false">IF(G3110=1,A3110,"")</f>
        <v/>
      </c>
      <c r="T3110" s="3" t="str">
        <f aca="false">IF(H3110=1,B3110,"")</f>
        <v/>
      </c>
      <c r="U3110" s="3" t="n">
        <f aca="false">IF(I3110=1,C3110,"")</f>
        <v>91</v>
      </c>
      <c r="V3110" s="3" t="n">
        <f aca="false">IF(J3110=1,D3110,"")</f>
        <v>36</v>
      </c>
      <c r="W3110" s="3" t="str">
        <f aca="false">IF(K3110=1,E3110,"")</f>
        <v/>
      </c>
      <c r="X3110" s="3" t="str">
        <f aca="false">IF(L3110=1,F3110,"")</f>
        <v/>
      </c>
      <c r="Y3110" s="0" t="n">
        <f aca="false">IF(AND(COUNTIF(G3110:L3110,2)&gt;0,MIN(M3110:R3110)&gt;MAX(S3110:X3110))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str">
        <f aca="false">IF(G3111=2,A3111,"")</f>
        <v/>
      </c>
      <c r="N3111" s="2" t="str">
        <f aca="false">IF(H3111=2,B3111,"")</f>
        <v/>
      </c>
      <c r="O3111" s="2" t="str">
        <f aca="false">IF(I3111=2,C3111,"")</f>
        <v/>
      </c>
      <c r="P3111" s="2" t="str">
        <f aca="false">IF(J3111=2,D3111,"")</f>
        <v/>
      </c>
      <c r="Q3111" s="2" t="str">
        <f aca="false">IF(K3111=2,E3111,"")</f>
        <v/>
      </c>
      <c r="R3111" s="2" t="str">
        <f aca="false">IF(L3111=2,F3111,"")</f>
        <v/>
      </c>
      <c r="S3111" s="3" t="n">
        <f aca="false">IF(G3111=1,A3111,"")</f>
        <v>17</v>
      </c>
      <c r="T3111" s="3" t="n">
        <f aca="false">IF(H3111=1,B3111,"")</f>
        <v>92</v>
      </c>
      <c r="U3111" s="3" t="n">
        <f aca="false">IF(I3111=1,C3111,"")</f>
        <v>10</v>
      </c>
      <c r="V3111" s="3" t="n">
        <f aca="false">IF(J3111=1,D3111,"")</f>
        <v>6</v>
      </c>
      <c r="W3111" s="3" t="n">
        <f aca="false">IF(K3111=1,E3111,"")</f>
        <v>8</v>
      </c>
      <c r="X3111" s="3" t="n">
        <f aca="false">IF(L3111=1,F3111,"")</f>
        <v>46</v>
      </c>
      <c r="Y3111" s="0" t="n">
        <f aca="false">IF(AND(COUNTIF(G3111:L3111,2)&gt;0,MIN(M3111:R3111)&gt;MAX(S3111:X3111))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G3112=2,A3112,"")</f>
        <v>88</v>
      </c>
      <c r="N3112" s="2" t="str">
        <f aca="false">IF(H3112=2,B3112,"")</f>
        <v/>
      </c>
      <c r="O3112" s="2" t="str">
        <f aca="false">IF(I3112=2,C3112,"")</f>
        <v/>
      </c>
      <c r="P3112" s="2" t="str">
        <f aca="false">IF(J3112=2,D3112,"")</f>
        <v/>
      </c>
      <c r="Q3112" s="2" t="n">
        <f aca="false">IF(K3112=2,E3112,"")</f>
        <v>88</v>
      </c>
      <c r="R3112" s="2" t="str">
        <f aca="false">IF(L3112=2,F3112,"")</f>
        <v/>
      </c>
      <c r="S3112" s="3" t="str">
        <f aca="false">IF(G3112=1,A3112,"")</f>
        <v/>
      </c>
      <c r="T3112" s="3" t="n">
        <f aca="false">IF(H3112=1,B3112,"")</f>
        <v>77</v>
      </c>
      <c r="U3112" s="3" t="n">
        <f aca="false">IF(I3112=1,C3112,"")</f>
        <v>79</v>
      </c>
      <c r="V3112" s="3" t="n">
        <f aca="false">IF(J3112=1,D3112,"")</f>
        <v>5</v>
      </c>
      <c r="W3112" s="3" t="str">
        <f aca="false">IF(K3112=1,E3112,"")</f>
        <v/>
      </c>
      <c r="X3112" s="3" t="n">
        <f aca="false">IF(L3112=1,F3112,"")</f>
        <v>38</v>
      </c>
      <c r="Y3112" s="0" t="n">
        <f aca="false">IF(AND(COUNTIF(G3112:L3112,2)&gt;0,MIN(M3112:R3112)&gt;MAX(S3112:X3112)),1,0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str">
        <f aca="false">IF(G3113=2,A3113,"")</f>
        <v/>
      </c>
      <c r="N3113" s="2" t="str">
        <f aca="false">IF(H3113=2,B3113,"")</f>
        <v/>
      </c>
      <c r="O3113" s="2" t="str">
        <f aca="false">IF(I3113=2,C3113,"")</f>
        <v/>
      </c>
      <c r="P3113" s="2" t="str">
        <f aca="false">IF(J3113=2,D3113,"")</f>
        <v/>
      </c>
      <c r="Q3113" s="2" t="str">
        <f aca="false">IF(K3113=2,E3113,"")</f>
        <v/>
      </c>
      <c r="R3113" s="2" t="str">
        <f aca="false">IF(L3113=2,F3113,"")</f>
        <v/>
      </c>
      <c r="S3113" s="3" t="n">
        <f aca="false">IF(G3113=1,A3113,"")</f>
        <v>83</v>
      </c>
      <c r="T3113" s="3" t="n">
        <f aca="false">IF(H3113=1,B3113,"")</f>
        <v>53</v>
      </c>
      <c r="U3113" s="3" t="n">
        <f aca="false">IF(I3113=1,C3113,"")</f>
        <v>93</v>
      </c>
      <c r="V3113" s="3" t="n">
        <f aca="false">IF(J3113=1,D3113,"")</f>
        <v>14</v>
      </c>
      <c r="W3113" s="3" t="n">
        <f aca="false">IF(K3113=1,E3113,"")</f>
        <v>41</v>
      </c>
      <c r="X3113" s="3" t="n">
        <f aca="false">IF(L3113=1,F3113,"")</f>
        <v>79</v>
      </c>
      <c r="Y3113" s="0" t="n">
        <f aca="false">IF(AND(COUNTIF(G3113:L3113,2)&gt;0,MIN(M3113:R3113)&gt;MAX(S3113:X3113)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str">
        <f aca="false">IF(G3114=2,A3114,"")</f>
        <v/>
      </c>
      <c r="N3114" s="2" t="str">
        <f aca="false">IF(H3114=2,B3114,"")</f>
        <v/>
      </c>
      <c r="O3114" s="2" t="str">
        <f aca="false">IF(I3114=2,C3114,"")</f>
        <v/>
      </c>
      <c r="P3114" s="2" t="str">
        <f aca="false">IF(J3114=2,D3114,"")</f>
        <v/>
      </c>
      <c r="Q3114" s="2" t="str">
        <f aca="false">IF(K3114=2,E3114,"")</f>
        <v/>
      </c>
      <c r="R3114" s="2" t="str">
        <f aca="false">IF(L3114=2,F3114,"")</f>
        <v/>
      </c>
      <c r="S3114" s="3" t="n">
        <f aca="false">IF(G3114=1,A3114,"")</f>
        <v>20</v>
      </c>
      <c r="T3114" s="3" t="n">
        <f aca="false">IF(H3114=1,B3114,"")</f>
        <v>79</v>
      </c>
      <c r="U3114" s="3" t="n">
        <f aca="false">IF(I3114=1,C3114,"")</f>
        <v>87</v>
      </c>
      <c r="V3114" s="3" t="n">
        <f aca="false">IF(J3114=1,D3114,"")</f>
        <v>50</v>
      </c>
      <c r="W3114" s="3" t="n">
        <f aca="false">IF(K3114=1,E3114,"")</f>
        <v>10</v>
      </c>
      <c r="X3114" s="3" t="n">
        <f aca="false">IF(L3114=1,F3114,"")</f>
        <v>39</v>
      </c>
      <c r="Y3114" s="0" t="n">
        <f aca="false">IF(AND(COUNTIF(G3114:L3114,2)&gt;0,MIN(M3114:R3114)&gt;MAX(S3114:X3114))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str">
        <f aca="false">IF(G3115=2,A3115,"")</f>
        <v/>
      </c>
      <c r="N3115" s="2" t="str">
        <f aca="false">IF(H3115=2,B3115,"")</f>
        <v/>
      </c>
      <c r="O3115" s="2" t="str">
        <f aca="false">IF(I3115=2,C3115,"")</f>
        <v/>
      </c>
      <c r="P3115" s="2" t="str">
        <f aca="false">IF(J3115=2,D3115,"")</f>
        <v/>
      </c>
      <c r="Q3115" s="2" t="str">
        <f aca="false">IF(K3115=2,E3115,"")</f>
        <v/>
      </c>
      <c r="R3115" s="2" t="str">
        <f aca="false">IF(L3115=2,F3115,"")</f>
        <v/>
      </c>
      <c r="S3115" s="3" t="n">
        <f aca="false">IF(G3115=1,A3115,"")</f>
        <v>39</v>
      </c>
      <c r="T3115" s="3" t="n">
        <f aca="false">IF(H3115=1,B3115,"")</f>
        <v>17</v>
      </c>
      <c r="U3115" s="3" t="n">
        <f aca="false">IF(I3115=1,C3115,"")</f>
        <v>69</v>
      </c>
      <c r="V3115" s="3" t="n">
        <f aca="false">IF(J3115=1,D3115,"")</f>
        <v>13</v>
      </c>
      <c r="W3115" s="3" t="n">
        <f aca="false">IF(K3115=1,E3115,"")</f>
        <v>117</v>
      </c>
      <c r="X3115" s="3" t="n">
        <f aca="false">IF(L3115=1,F3115,"")</f>
        <v>5</v>
      </c>
      <c r="Y3115" s="0" t="n">
        <f aca="false">IF(AND(COUNTIF(G3115:L3115,2)&gt;0,MIN(M3115:R3115)&gt;MAX(S3115:X3115))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IF(G3116=2,A3116,"")</f>
        <v>11</v>
      </c>
      <c r="N3116" s="2" t="str">
        <f aca="false">IF(H3116=2,B3116,"")</f>
        <v/>
      </c>
      <c r="O3116" s="2" t="str">
        <f aca="false">IF(I3116=2,C3116,"")</f>
        <v/>
      </c>
      <c r="P3116" s="2" t="str">
        <f aca="false">IF(J3116=2,D3116,"")</f>
        <v/>
      </c>
      <c r="Q3116" s="2" t="n">
        <f aca="false">IF(K3116=2,E3116,"")</f>
        <v>11</v>
      </c>
      <c r="R3116" s="2" t="str">
        <f aca="false">IF(L3116=2,F3116,"")</f>
        <v/>
      </c>
      <c r="S3116" s="3" t="str">
        <f aca="false">IF(G3116=1,A3116,"")</f>
        <v/>
      </c>
      <c r="T3116" s="3" t="n">
        <f aca="false">IF(H3116=1,B3116,"")</f>
        <v>86</v>
      </c>
      <c r="U3116" s="3" t="n">
        <f aca="false">IF(I3116=1,C3116,"")</f>
        <v>92</v>
      </c>
      <c r="V3116" s="3" t="n">
        <f aca="false">IF(J3116=1,D3116,"")</f>
        <v>40</v>
      </c>
      <c r="W3116" s="3" t="str">
        <f aca="false">IF(K3116=1,E3116,"")</f>
        <v/>
      </c>
      <c r="X3116" s="3" t="n">
        <f aca="false">IF(L3116=1,F3116,"")</f>
        <v>43</v>
      </c>
      <c r="Y3116" s="0" t="n">
        <f aca="false">IF(AND(COUNTIF(G3116:L3116,2)&gt;0,MIN(M3116:R3116)&gt;MAX(S3116:X3116)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str">
        <f aca="false">IF(G3117=2,A3117,"")</f>
        <v/>
      </c>
      <c r="N3117" s="2" t="n">
        <f aca="false">IF(H3117=2,B3117,"")</f>
        <v>54</v>
      </c>
      <c r="O3117" s="2" t="str">
        <f aca="false">IF(I3117=2,C3117,"")</f>
        <v/>
      </c>
      <c r="P3117" s="2" t="str">
        <f aca="false">IF(J3117=2,D3117,"")</f>
        <v/>
      </c>
      <c r="Q3117" s="2" t="str">
        <f aca="false">IF(K3117=2,E3117,"")</f>
        <v/>
      </c>
      <c r="R3117" s="2" t="n">
        <f aca="false">IF(L3117=2,F3117,"")</f>
        <v>54</v>
      </c>
      <c r="S3117" s="3" t="n">
        <f aca="false">IF(G3117=1,A3117,"")</f>
        <v>91</v>
      </c>
      <c r="T3117" s="3" t="str">
        <f aca="false">IF(H3117=1,B3117,"")</f>
        <v/>
      </c>
      <c r="U3117" s="3" t="n">
        <f aca="false">IF(I3117=1,C3117,"")</f>
        <v>19</v>
      </c>
      <c r="V3117" s="3" t="n">
        <f aca="false">IF(J3117=1,D3117,"")</f>
        <v>41</v>
      </c>
      <c r="W3117" s="3" t="n">
        <f aca="false">IF(K3117=1,E3117,"")</f>
        <v>182</v>
      </c>
      <c r="X3117" s="3" t="str">
        <f aca="false">IF(L3117=1,F3117,"")</f>
        <v/>
      </c>
      <c r="Y3117" s="0" t="n">
        <f aca="false">IF(AND(COUNTIF(G3117:L3117,2)&gt;0,MIN(M3117:R3117)&gt;MAX(S3117:X3117)),1,0)</f>
        <v>0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IF(G3118=2,A3118,"")</f>
        <v>46</v>
      </c>
      <c r="N3118" s="2" t="str">
        <f aca="false">IF(H3118=2,B3118,"")</f>
        <v/>
      </c>
      <c r="O3118" s="2" t="str">
        <f aca="false">IF(I3118=2,C3118,"")</f>
        <v/>
      </c>
      <c r="P3118" s="2" t="str">
        <f aca="false">IF(J3118=2,D3118,"")</f>
        <v/>
      </c>
      <c r="Q3118" s="2" t="n">
        <f aca="false">IF(K3118=2,E3118,"")</f>
        <v>46</v>
      </c>
      <c r="R3118" s="2" t="str">
        <f aca="false">IF(L3118=2,F3118,"")</f>
        <v/>
      </c>
      <c r="S3118" s="3" t="str">
        <f aca="false">IF(G3118=1,A3118,"")</f>
        <v/>
      </c>
      <c r="T3118" s="3" t="n">
        <f aca="false">IF(H3118=1,B3118,"")</f>
        <v>24</v>
      </c>
      <c r="U3118" s="3" t="n">
        <f aca="false">IF(I3118=1,C3118,"")</f>
        <v>60</v>
      </c>
      <c r="V3118" s="3" t="n">
        <f aca="false">IF(J3118=1,D3118,"")</f>
        <v>11</v>
      </c>
      <c r="W3118" s="3" t="str">
        <f aca="false">IF(K3118=1,E3118,"")</f>
        <v/>
      </c>
      <c r="X3118" s="3" t="n">
        <f aca="false">IF(L3118=1,F3118,"")</f>
        <v>36</v>
      </c>
      <c r="Y3118" s="0" t="n">
        <f aca="false">IF(AND(COUNTIF(G3118:L3118,2)&gt;0,MIN(M3118:R3118)&gt;MAX(S3118:X3118)),1,0)</f>
        <v>0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IF(G3119=2,A3119,"")</f>
        <v>92</v>
      </c>
      <c r="N3119" s="2" t="str">
        <f aca="false">IF(H3119=2,B3119,"")</f>
        <v/>
      </c>
      <c r="O3119" s="2" t="str">
        <f aca="false">IF(I3119=2,C3119,"")</f>
        <v/>
      </c>
      <c r="P3119" s="2" t="str">
        <f aca="false">IF(J3119=2,D3119,"")</f>
        <v/>
      </c>
      <c r="Q3119" s="2" t="n">
        <f aca="false">IF(K3119=2,E3119,"")</f>
        <v>92</v>
      </c>
      <c r="R3119" s="2" t="str">
        <f aca="false">IF(L3119=2,F3119,"")</f>
        <v/>
      </c>
      <c r="S3119" s="3" t="str">
        <f aca="false">IF(G3119=1,A3119,"")</f>
        <v/>
      </c>
      <c r="T3119" s="3" t="n">
        <f aca="false">IF(H3119=1,B3119,"")</f>
        <v>42</v>
      </c>
      <c r="U3119" s="3" t="n">
        <f aca="false">IF(I3119=1,C3119,"")</f>
        <v>93</v>
      </c>
      <c r="V3119" s="3" t="n">
        <f aca="false">IF(J3119=1,D3119,"")</f>
        <v>45</v>
      </c>
      <c r="W3119" s="3" t="str">
        <f aca="false">IF(K3119=1,E3119,"")</f>
        <v/>
      </c>
      <c r="X3119" s="3" t="n">
        <f aca="false">IF(L3119=1,F3119,"")</f>
        <v>63</v>
      </c>
      <c r="Y3119" s="0" t="n">
        <f aca="false">IF(AND(COUNTIF(G3119:L3119,2)&gt;0,MIN(M3119:R3119)&gt;MAX(S3119:X3119)),1,0)</f>
        <v>0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IF(G3120=2,A3120,"")</f>
        <v>99</v>
      </c>
      <c r="N3120" s="2" t="str">
        <f aca="false">IF(H3120=2,B3120,"")</f>
        <v/>
      </c>
      <c r="O3120" s="2" t="str">
        <f aca="false">IF(I3120=2,C3120,"")</f>
        <v/>
      </c>
      <c r="P3120" s="2" t="str">
        <f aca="false">IF(J3120=2,D3120,"")</f>
        <v/>
      </c>
      <c r="Q3120" s="2" t="n">
        <f aca="false">IF(K3120=2,E3120,"")</f>
        <v>99</v>
      </c>
      <c r="R3120" s="2" t="str">
        <f aca="false">IF(L3120=2,F3120,"")</f>
        <v/>
      </c>
      <c r="S3120" s="3" t="str">
        <f aca="false">IF(G3120=1,A3120,"")</f>
        <v/>
      </c>
      <c r="T3120" s="3" t="n">
        <f aca="false">IF(H3120=1,B3120,"")</f>
        <v>24</v>
      </c>
      <c r="U3120" s="3" t="n">
        <f aca="false">IF(I3120=1,C3120,"")</f>
        <v>81</v>
      </c>
      <c r="V3120" s="3" t="n">
        <f aca="false">IF(J3120=1,D3120,"")</f>
        <v>46</v>
      </c>
      <c r="W3120" s="3" t="str">
        <f aca="false">IF(K3120=1,E3120,"")</f>
        <v/>
      </c>
      <c r="X3120" s="3" t="n">
        <f aca="false">IF(L3120=1,F3120,"")</f>
        <v>12</v>
      </c>
      <c r="Y3120" s="0" t="n">
        <f aca="false">IF(AND(COUNTIF(G3120:L3120,2)&gt;0,MIN(M3120:R3120)&gt;MAX(S3120:X3120)),1,0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IF(G3121=2,A3121,"")</f>
        <v>84</v>
      </c>
      <c r="N3121" s="2" t="str">
        <f aca="false">IF(H3121=2,B3121,"")</f>
        <v/>
      </c>
      <c r="O3121" s="2" t="str">
        <f aca="false">IF(I3121=2,C3121,"")</f>
        <v/>
      </c>
      <c r="P3121" s="2" t="str">
        <f aca="false">IF(J3121=2,D3121,"")</f>
        <v/>
      </c>
      <c r="Q3121" s="2" t="n">
        <f aca="false">IF(K3121=2,E3121,"")</f>
        <v>84</v>
      </c>
      <c r="R3121" s="2" t="str">
        <f aca="false">IF(L3121=2,F3121,"")</f>
        <v/>
      </c>
      <c r="S3121" s="3" t="str">
        <f aca="false">IF(G3121=1,A3121,"")</f>
        <v/>
      </c>
      <c r="T3121" s="3" t="n">
        <f aca="false">IF(H3121=1,B3121,"")</f>
        <v>62</v>
      </c>
      <c r="U3121" s="3" t="n">
        <f aca="false">IF(I3121=1,C3121,"")</f>
        <v>75</v>
      </c>
      <c r="V3121" s="3" t="n">
        <f aca="false">IF(J3121=1,D3121,"")</f>
        <v>48</v>
      </c>
      <c r="W3121" s="3" t="str">
        <f aca="false">IF(K3121=1,E3121,"")</f>
        <v/>
      </c>
      <c r="X3121" s="3" t="n">
        <f aca="false">IF(L3121=1,F3121,"")</f>
        <v>41</v>
      </c>
      <c r="Y3121" s="0" t="n">
        <f aca="false">IF(AND(COUNTIF(G3121:L3121,2)&gt;0,MIN(M3121:R3121)&gt;MAX(S3121:X3121)),1,0)</f>
        <v>1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str">
        <f aca="false">IF(G3122=2,A3122,"")</f>
        <v/>
      </c>
      <c r="N3122" s="2" t="str">
        <f aca="false">IF(H3122=2,B3122,"")</f>
        <v/>
      </c>
      <c r="O3122" s="2" t="str">
        <f aca="false">IF(I3122=2,C3122,"")</f>
        <v/>
      </c>
      <c r="P3122" s="2" t="str">
        <f aca="false">IF(J3122=2,D3122,"")</f>
        <v/>
      </c>
      <c r="Q3122" s="2" t="str">
        <f aca="false">IF(K3122=2,E3122,"")</f>
        <v/>
      </c>
      <c r="R3122" s="2" t="str">
        <f aca="false">IF(L3122=2,F3122,"")</f>
        <v/>
      </c>
      <c r="S3122" s="3" t="n">
        <f aca="false">IF(G3122=1,A3122,"")</f>
        <v>7</v>
      </c>
      <c r="T3122" s="3" t="n">
        <f aca="false">IF(H3122=1,B3122,"")</f>
        <v>49</v>
      </c>
      <c r="U3122" s="3" t="n">
        <f aca="false">IF(I3122=1,C3122,"")</f>
        <v>2</v>
      </c>
      <c r="V3122" s="3" t="n">
        <f aca="false">IF(J3122=1,D3122,"")</f>
        <v>6</v>
      </c>
      <c r="W3122" s="3" t="n">
        <f aca="false">IF(K3122=1,E3122,"")</f>
        <v>3</v>
      </c>
      <c r="X3122" s="3" t="n">
        <f aca="false">IF(L3122=1,F3122,"")</f>
        <v>147</v>
      </c>
      <c r="Y3122" s="0" t="n">
        <f aca="false">IF(AND(COUNTIF(G3122:L3122,2)&gt;0,MIN(M3122:R3122)&gt;MAX(S3122:X3122))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str">
        <f aca="false">IF(G3123=2,A3123,"")</f>
        <v/>
      </c>
      <c r="N3123" s="2" t="n">
        <f aca="false">IF(H3123=2,B3123,"")</f>
        <v>69</v>
      </c>
      <c r="O3123" s="2" t="str">
        <f aca="false">IF(I3123=2,C3123,"")</f>
        <v/>
      </c>
      <c r="P3123" s="2" t="str">
        <f aca="false">IF(J3123=2,D3123,"")</f>
        <v/>
      </c>
      <c r="Q3123" s="2" t="str">
        <f aca="false">IF(K3123=2,E3123,"")</f>
        <v/>
      </c>
      <c r="R3123" s="2" t="n">
        <f aca="false">IF(L3123=2,F3123,"")</f>
        <v>69</v>
      </c>
      <c r="S3123" s="3" t="n">
        <f aca="false">IF(G3123=1,A3123,"")</f>
        <v>27</v>
      </c>
      <c r="T3123" s="3" t="str">
        <f aca="false">IF(H3123=1,B3123,"")</f>
        <v/>
      </c>
      <c r="U3123" s="3" t="n">
        <f aca="false">IF(I3123=1,C3123,"")</f>
        <v>41</v>
      </c>
      <c r="V3123" s="3" t="n">
        <f aca="false">IF(J3123=1,D3123,"")</f>
        <v>10</v>
      </c>
      <c r="W3123" s="3" t="n">
        <f aca="false">IF(K3123=1,E3123,"")</f>
        <v>9</v>
      </c>
      <c r="X3123" s="3" t="str">
        <f aca="false">IF(L3123=1,F3123,"")</f>
        <v/>
      </c>
      <c r="Y3123" s="0" t="n">
        <f aca="false">IF(AND(COUNTIF(G3123:L3123,2)&gt;0,MIN(M3123:R3123)&gt;MAX(S3123:X3123)),1,0)</f>
        <v>1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G3124=2,A3124,"")</f>
        <v>34</v>
      </c>
      <c r="N3124" s="2" t="str">
        <f aca="false">IF(H3124=2,B3124,"")</f>
        <v/>
      </c>
      <c r="O3124" s="2" t="str">
        <f aca="false">IF(I3124=2,C3124,"")</f>
        <v/>
      </c>
      <c r="P3124" s="2" t="n">
        <f aca="false">IF(J3124=2,D3124,"")</f>
        <v>34</v>
      </c>
      <c r="Q3124" s="2" t="str">
        <f aca="false">IF(K3124=2,E3124,"")</f>
        <v/>
      </c>
      <c r="R3124" s="2" t="str">
        <f aca="false">IF(L3124=2,F3124,"")</f>
        <v/>
      </c>
      <c r="S3124" s="3" t="str">
        <f aca="false">IF(G3124=1,A3124,"")</f>
        <v/>
      </c>
      <c r="T3124" s="3" t="n">
        <f aca="false">IF(H3124=1,B3124,"")</f>
        <v>36</v>
      </c>
      <c r="U3124" s="3" t="n">
        <f aca="false">IF(I3124=1,C3124,"")</f>
        <v>16</v>
      </c>
      <c r="V3124" s="3" t="str">
        <f aca="false">IF(J3124=1,D3124,"")</f>
        <v/>
      </c>
      <c r="W3124" s="3" t="n">
        <f aca="false">IF(K3124=1,E3124,"")</f>
        <v>102</v>
      </c>
      <c r="X3124" s="3" t="n">
        <f aca="false">IF(L3124=1,F3124,"")</f>
        <v>18</v>
      </c>
      <c r="Y3124" s="0" t="n">
        <f aca="false">IF(AND(COUNTIF(G3124:L3124,2)&gt;0,MIN(M3124:R3124)&gt;MAX(S3124:X3124)),1,0)</f>
        <v>0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str">
        <f aca="false">IF(G3125=2,A3125,"")</f>
        <v/>
      </c>
      <c r="N3125" s="2" t="n">
        <f aca="false">IF(H3125=2,B3125,"")</f>
        <v>37</v>
      </c>
      <c r="O3125" s="2" t="str">
        <f aca="false">IF(I3125=2,C3125,"")</f>
        <v/>
      </c>
      <c r="P3125" s="2" t="str">
        <f aca="false">IF(J3125=2,D3125,"")</f>
        <v/>
      </c>
      <c r="Q3125" s="2" t="str">
        <f aca="false">IF(K3125=2,E3125,"")</f>
        <v/>
      </c>
      <c r="R3125" s="2" t="n">
        <f aca="false">IF(L3125=2,F3125,"")</f>
        <v>37</v>
      </c>
      <c r="S3125" s="3" t="n">
        <f aca="false">IF(G3125=1,A3125,"")</f>
        <v>92</v>
      </c>
      <c r="T3125" s="3" t="str">
        <f aca="false">IF(H3125=1,B3125,"")</f>
        <v/>
      </c>
      <c r="U3125" s="3" t="n">
        <f aca="false">IF(I3125=1,C3125,"")</f>
        <v>66</v>
      </c>
      <c r="V3125" s="3" t="n">
        <f aca="false">IF(J3125=1,D3125,"")</f>
        <v>14</v>
      </c>
      <c r="W3125" s="3" t="n">
        <f aca="false">IF(K3125=1,E3125,"")</f>
        <v>61</v>
      </c>
      <c r="X3125" s="3" t="str">
        <f aca="false">IF(L3125=1,F3125,"")</f>
        <v/>
      </c>
      <c r="Y3125" s="0" t="n">
        <f aca="false">IF(AND(COUNTIF(G3125:L3125,2)&gt;0,MIN(M3125:R3125)&gt;MAX(S3125:X3125)),1,0)</f>
        <v>0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str">
        <f aca="false">IF(G3126=2,A3126,"")</f>
        <v/>
      </c>
      <c r="N3126" s="2" t="str">
        <f aca="false">IF(H3126=2,B3126,"")</f>
        <v/>
      </c>
      <c r="O3126" s="2" t="str">
        <f aca="false">IF(I3126=2,C3126,"")</f>
        <v/>
      </c>
      <c r="P3126" s="2" t="str">
        <f aca="false">IF(J3126=2,D3126,"")</f>
        <v/>
      </c>
      <c r="Q3126" s="2" t="str">
        <f aca="false">IF(K3126=2,E3126,"")</f>
        <v/>
      </c>
      <c r="R3126" s="2" t="str">
        <f aca="false">IF(L3126=2,F3126,"")</f>
        <v/>
      </c>
      <c r="S3126" s="3" t="n">
        <f aca="false">IF(G3126=1,A3126,"")</f>
        <v>28</v>
      </c>
      <c r="T3126" s="3" t="n">
        <f aca="false">IF(H3126=1,B3126,"")</f>
        <v>66</v>
      </c>
      <c r="U3126" s="3" t="n">
        <f aca="false">IF(I3126=1,C3126,"")</f>
        <v>29</v>
      </c>
      <c r="V3126" s="3" t="n">
        <f aca="false">IF(J3126=1,D3126,"")</f>
        <v>27</v>
      </c>
      <c r="W3126" s="3" t="n">
        <f aca="false">IF(K3126=1,E3126,"")</f>
        <v>18</v>
      </c>
      <c r="X3126" s="3" t="n">
        <f aca="false">IF(L3126=1,F3126,"")</f>
        <v>44</v>
      </c>
      <c r="Y3126" s="0" t="n">
        <f aca="false">IF(AND(COUNTIF(G3126:L3126,2)&gt;0,MIN(M3126:R3126)&gt;MAX(S3126:X3126))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str">
        <f aca="false">IF(G3127=2,A3127,"")</f>
        <v/>
      </c>
      <c r="N3127" s="2" t="n">
        <f aca="false">IF(H3127=2,B3127,"")</f>
        <v>68</v>
      </c>
      <c r="O3127" s="2" t="str">
        <f aca="false">IF(I3127=2,C3127,"")</f>
        <v/>
      </c>
      <c r="P3127" s="2" t="str">
        <f aca="false">IF(J3127=2,D3127,"")</f>
        <v/>
      </c>
      <c r="Q3127" s="2" t="str">
        <f aca="false">IF(K3127=2,E3127,"")</f>
        <v/>
      </c>
      <c r="R3127" s="2" t="n">
        <f aca="false">IF(L3127=2,F3127,"")</f>
        <v>68</v>
      </c>
      <c r="S3127" s="3" t="n">
        <f aca="false">IF(G3127=1,A3127,"")</f>
        <v>1</v>
      </c>
      <c r="T3127" s="3" t="str">
        <f aca="false">IF(H3127=1,B3127,"")</f>
        <v/>
      </c>
      <c r="U3127" s="3" t="n">
        <f aca="false">IF(I3127=1,C3127,"")</f>
        <v>77</v>
      </c>
      <c r="V3127" s="3" t="n">
        <f aca="false">IF(J3127=1,D3127,"")</f>
        <v>16</v>
      </c>
      <c r="W3127" s="3" t="n">
        <f aca="false">IF(K3127=1,E3127,"")</f>
        <v>0</v>
      </c>
      <c r="X3127" s="3" t="str">
        <f aca="false">IF(L3127=1,F3127,"")</f>
        <v/>
      </c>
      <c r="Y3127" s="0" t="n">
        <f aca="false">IF(AND(COUNTIF(G3127:L3127,2)&gt;0,MIN(M3127:R3127)&gt;MAX(S3127:X3127)),1,0)</f>
        <v>0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str">
        <f aca="false">IF(G3128=2,A3128,"")</f>
        <v/>
      </c>
      <c r="N3128" s="2" t="str">
        <f aca="false">IF(H3128=2,B3128,"")</f>
        <v/>
      </c>
      <c r="O3128" s="2" t="str">
        <f aca="false">IF(I3128=2,C3128,"")</f>
        <v/>
      </c>
      <c r="P3128" s="2" t="str">
        <f aca="false">IF(J3128=2,D3128,"")</f>
        <v/>
      </c>
      <c r="Q3128" s="2" t="str">
        <f aca="false">IF(K3128=2,E3128,"")</f>
        <v/>
      </c>
      <c r="R3128" s="2" t="str">
        <f aca="false">IF(L3128=2,F3128,"")</f>
        <v/>
      </c>
      <c r="S3128" s="3" t="n">
        <f aca="false">IF(G3128=1,A3128,"")</f>
        <v>36</v>
      </c>
      <c r="T3128" s="3" t="n">
        <f aca="false">IF(H3128=1,B3128,"")</f>
        <v>67</v>
      </c>
      <c r="U3128" s="3" t="n">
        <f aca="false">IF(I3128=1,C3128,"")</f>
        <v>95</v>
      </c>
      <c r="V3128" s="3" t="n">
        <f aca="false">IF(J3128=1,D3128,"")</f>
        <v>4</v>
      </c>
      <c r="W3128" s="3" t="n">
        <f aca="false">IF(K3128=1,E3128,"")</f>
        <v>72</v>
      </c>
      <c r="X3128" s="3" t="n">
        <f aca="false">IF(L3128=1,F3128,"")</f>
        <v>22</v>
      </c>
      <c r="Y3128" s="0" t="n">
        <f aca="false">IF(AND(COUNTIF(G3128:L3128,2)&gt;0,MIN(M3128:R3128)&gt;MAX(S3128:X3128)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str">
        <f aca="false">IF(G3129=2,A3129,"")</f>
        <v/>
      </c>
      <c r="N3129" s="2" t="str">
        <f aca="false">IF(H3129=2,B3129,"")</f>
        <v/>
      </c>
      <c r="O3129" s="2" t="str">
        <f aca="false">IF(I3129=2,C3129,"")</f>
        <v/>
      </c>
      <c r="P3129" s="2" t="str">
        <f aca="false">IF(J3129=2,D3129,"")</f>
        <v/>
      </c>
      <c r="Q3129" s="2" t="str">
        <f aca="false">IF(K3129=2,E3129,"")</f>
        <v/>
      </c>
      <c r="R3129" s="2" t="str">
        <f aca="false">IF(L3129=2,F3129,"")</f>
        <v/>
      </c>
      <c r="S3129" s="3" t="n">
        <f aca="false">IF(G3129=1,A3129,"")</f>
        <v>89</v>
      </c>
      <c r="T3129" s="3" t="n">
        <f aca="false">IF(H3129=1,B3129,"")</f>
        <v>81</v>
      </c>
      <c r="U3129" s="3" t="n">
        <f aca="false">IF(I3129=1,C3129,"")</f>
        <v>2</v>
      </c>
      <c r="V3129" s="3" t="n">
        <f aca="false">IF(J3129=1,D3129,"")</f>
        <v>3</v>
      </c>
      <c r="W3129" s="3" t="n">
        <f aca="false">IF(K3129=1,E3129,"")</f>
        <v>178</v>
      </c>
      <c r="X3129" s="3" t="n">
        <f aca="false">IF(L3129=1,F3129,"")</f>
        <v>40</v>
      </c>
      <c r="Y3129" s="0" t="n">
        <f aca="false">IF(AND(COUNTIF(G3129:L3129,2)&gt;0,MIN(M3129:R3129)&gt;MAX(S3129:X3129))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str">
        <f aca="false">IF(G3130=2,A3130,"")</f>
        <v/>
      </c>
      <c r="N3130" s="2" t="str">
        <f aca="false">IF(H3130=2,B3130,"")</f>
        <v/>
      </c>
      <c r="O3130" s="2" t="str">
        <f aca="false">IF(I3130=2,C3130,"")</f>
        <v/>
      </c>
      <c r="P3130" s="2" t="str">
        <f aca="false">IF(J3130=2,D3130,"")</f>
        <v/>
      </c>
      <c r="Q3130" s="2" t="str">
        <f aca="false">IF(K3130=2,E3130,"")</f>
        <v/>
      </c>
      <c r="R3130" s="2" t="str">
        <f aca="false">IF(L3130=2,F3130,"")</f>
        <v/>
      </c>
      <c r="S3130" s="3" t="n">
        <f aca="false">IF(G3130=1,A3130,"")</f>
        <v>39</v>
      </c>
      <c r="T3130" s="3" t="n">
        <f aca="false">IF(H3130=1,B3130,"")</f>
        <v>91</v>
      </c>
      <c r="U3130" s="3" t="n">
        <f aca="false">IF(I3130=1,C3130,"")</f>
        <v>21</v>
      </c>
      <c r="V3130" s="3" t="n">
        <f aca="false">IF(J3130=1,D3130,"")</f>
        <v>16</v>
      </c>
      <c r="W3130" s="3" t="n">
        <f aca="false">IF(K3130=1,E3130,"")</f>
        <v>78</v>
      </c>
      <c r="X3130" s="3" t="n">
        <f aca="false">IF(L3130=1,F3130,"")</f>
        <v>30</v>
      </c>
      <c r="Y3130" s="0" t="n">
        <f aca="false">IF(AND(COUNTIF(G3130:L3130,2)&gt;0,MIN(M3130:R3130)&gt;MAX(S3130:X3130))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G3131=2,A3131,"")</f>
        <v>65</v>
      </c>
      <c r="N3131" s="2" t="str">
        <f aca="false">IF(H3131=2,B3131,"")</f>
        <v/>
      </c>
      <c r="O3131" s="2" t="str">
        <f aca="false">IF(I3131=2,C3131,"")</f>
        <v/>
      </c>
      <c r="P3131" s="2" t="str">
        <f aca="false">IF(J3131=2,D3131,"")</f>
        <v/>
      </c>
      <c r="Q3131" s="2" t="n">
        <f aca="false">IF(K3131=2,E3131,"")</f>
        <v>65</v>
      </c>
      <c r="R3131" s="2" t="str">
        <f aca="false">IF(L3131=2,F3131,"")</f>
        <v/>
      </c>
      <c r="S3131" s="3" t="str">
        <f aca="false">IF(G3131=1,A3131,"")</f>
        <v/>
      </c>
      <c r="T3131" s="3" t="n">
        <f aca="false">IF(H3131=1,B3131,"")</f>
        <v>46</v>
      </c>
      <c r="U3131" s="3" t="n">
        <f aca="false">IF(I3131=1,C3131,"")</f>
        <v>23</v>
      </c>
      <c r="V3131" s="3" t="n">
        <f aca="false">IF(J3131=1,D3131,"")</f>
        <v>25</v>
      </c>
      <c r="W3131" s="3" t="str">
        <f aca="false">IF(K3131=1,E3131,"")</f>
        <v/>
      </c>
      <c r="X3131" s="3" t="n">
        <f aca="false">IF(L3131=1,F3131,"")</f>
        <v>138</v>
      </c>
      <c r="Y3131" s="0" t="n">
        <f aca="false">IF(AND(COUNTIF(G3131:L3131,2)&gt;0,MIN(M3131:R3131)&gt;MAX(S3131:X3131)),1,0)</f>
        <v>0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str">
        <f aca="false">IF(G3132=2,A3132,"")</f>
        <v/>
      </c>
      <c r="N3132" s="2" t="str">
        <f aca="false">IF(H3132=2,B3132,"")</f>
        <v/>
      </c>
      <c r="O3132" s="2" t="str">
        <f aca="false">IF(I3132=2,C3132,"")</f>
        <v/>
      </c>
      <c r="P3132" s="2" t="str">
        <f aca="false">IF(J3132=2,D3132,"")</f>
        <v/>
      </c>
      <c r="Q3132" s="2" t="str">
        <f aca="false">IF(K3132=2,E3132,"")</f>
        <v/>
      </c>
      <c r="R3132" s="2" t="str">
        <f aca="false">IF(L3132=2,F3132,"")</f>
        <v/>
      </c>
      <c r="S3132" s="3" t="n">
        <f aca="false">IF(G3132=1,A3132,"")</f>
        <v>56</v>
      </c>
      <c r="T3132" s="3" t="n">
        <f aca="false">IF(H3132=1,B3132,"")</f>
        <v>22</v>
      </c>
      <c r="U3132" s="3" t="n">
        <f aca="false">IF(I3132=1,C3132,"")</f>
        <v>14</v>
      </c>
      <c r="V3132" s="3" t="n">
        <f aca="false">IF(J3132=1,D3132,"")</f>
        <v>48</v>
      </c>
      <c r="W3132" s="3" t="n">
        <f aca="false">IF(K3132=1,E3132,"")</f>
        <v>112</v>
      </c>
      <c r="X3132" s="3" t="n">
        <f aca="false">IF(L3132=1,F3132,"")</f>
        <v>33</v>
      </c>
      <c r="Y3132" s="0" t="n">
        <f aca="false">IF(AND(COUNTIF(G3132:L3132,2)&gt;0,MIN(M3132:R3132)&gt;MAX(S3132:X3132))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str">
        <f aca="false">IF(G3133=2,A3133,"")</f>
        <v/>
      </c>
      <c r="N3133" s="2" t="str">
        <f aca="false">IF(H3133=2,B3133,"")</f>
        <v/>
      </c>
      <c r="O3133" s="2" t="str">
        <f aca="false">IF(I3133=2,C3133,"")</f>
        <v/>
      </c>
      <c r="P3133" s="2" t="str">
        <f aca="false">IF(J3133=2,D3133,"")</f>
        <v/>
      </c>
      <c r="Q3133" s="2" t="str">
        <f aca="false">IF(K3133=2,E3133,"")</f>
        <v/>
      </c>
      <c r="R3133" s="2" t="str">
        <f aca="false">IF(L3133=2,F3133,"")</f>
        <v/>
      </c>
      <c r="S3133" s="3" t="n">
        <f aca="false">IF(G3133=1,A3133,"")</f>
        <v>67</v>
      </c>
      <c r="T3133" s="3" t="n">
        <f aca="false">IF(H3133=1,B3133,"")</f>
        <v>87</v>
      </c>
      <c r="U3133" s="3" t="n">
        <f aca="false">IF(I3133=1,C3133,"")</f>
        <v>22</v>
      </c>
      <c r="V3133" s="3" t="n">
        <f aca="false">IF(J3133=1,D3133,"")</f>
        <v>13</v>
      </c>
      <c r="W3133" s="3" t="n">
        <f aca="false">IF(K3133=1,E3133,"")</f>
        <v>44</v>
      </c>
      <c r="X3133" s="3" t="n">
        <f aca="false">IF(L3133=1,F3133,"")</f>
        <v>130</v>
      </c>
      <c r="Y3133" s="0" t="n">
        <f aca="false">IF(AND(COUNTIF(G3133:L3133,2)&gt;0,MIN(M3133:R3133)&gt;MAX(S3133:X3133))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str">
        <f aca="false">IF(G3134=2,A3134,"")</f>
        <v/>
      </c>
      <c r="N3134" s="2" t="n">
        <f aca="false">IF(H3134=2,B3134,"")</f>
        <v>3</v>
      </c>
      <c r="O3134" s="2" t="str">
        <f aca="false">IF(I3134=2,C3134,"")</f>
        <v/>
      </c>
      <c r="P3134" s="2" t="str">
        <f aca="false">IF(J3134=2,D3134,"")</f>
        <v/>
      </c>
      <c r="Q3134" s="2" t="str">
        <f aca="false">IF(K3134=2,E3134,"")</f>
        <v/>
      </c>
      <c r="R3134" s="2" t="n">
        <f aca="false">IF(L3134=2,F3134,"")</f>
        <v>3</v>
      </c>
      <c r="S3134" s="3" t="n">
        <f aca="false">IF(G3134=1,A3134,"")</f>
        <v>22</v>
      </c>
      <c r="T3134" s="3" t="str">
        <f aca="false">IF(H3134=1,B3134,"")</f>
        <v/>
      </c>
      <c r="U3134" s="3" t="n">
        <f aca="false">IF(I3134=1,C3134,"")</f>
        <v>55</v>
      </c>
      <c r="V3134" s="3" t="n">
        <f aca="false">IF(J3134=1,D3134,"")</f>
        <v>43</v>
      </c>
      <c r="W3134" s="3" t="n">
        <f aca="false">IF(K3134=1,E3134,"")</f>
        <v>33</v>
      </c>
      <c r="X3134" s="3" t="str">
        <f aca="false">IF(L3134=1,F3134,"")</f>
        <v/>
      </c>
      <c r="Y3134" s="0" t="n">
        <f aca="false">IF(AND(COUNTIF(G3134:L3134,2)&gt;0,MIN(M3134:R3134)&gt;MAX(S3134:X3134)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IF(G3135=2,A3135,"")</f>
        <v>16</v>
      </c>
      <c r="N3135" s="2" t="str">
        <f aca="false">IF(H3135=2,B3135,"")</f>
        <v/>
      </c>
      <c r="O3135" s="2" t="str">
        <f aca="false">IF(I3135=2,C3135,"")</f>
        <v/>
      </c>
      <c r="P3135" s="2" t="str">
        <f aca="false">IF(J3135=2,D3135,"")</f>
        <v/>
      </c>
      <c r="Q3135" s="2" t="n">
        <f aca="false">IF(K3135=2,E3135,"")</f>
        <v>16</v>
      </c>
      <c r="R3135" s="2" t="str">
        <f aca="false">IF(L3135=2,F3135,"")</f>
        <v/>
      </c>
      <c r="S3135" s="3" t="str">
        <f aca="false">IF(G3135=1,A3135,"")</f>
        <v/>
      </c>
      <c r="T3135" s="3" t="n">
        <f aca="false">IF(H3135=1,B3135,"")</f>
        <v>62</v>
      </c>
      <c r="U3135" s="3" t="n">
        <f aca="false">IF(I3135=1,C3135,"")</f>
        <v>48</v>
      </c>
      <c r="V3135" s="3" t="n">
        <f aca="false">IF(J3135=1,D3135,"")</f>
        <v>50</v>
      </c>
      <c r="W3135" s="3" t="str">
        <f aca="false">IF(K3135=1,E3135,"")</f>
        <v/>
      </c>
      <c r="X3135" s="3" t="n">
        <f aca="false">IF(L3135=1,F3135,"")</f>
        <v>93</v>
      </c>
      <c r="Y3135" s="0" t="n">
        <f aca="false">IF(AND(COUNTIF(G3135:L3135,2)&gt;0,MIN(M3135:R3135)&gt;MAX(S3135:X3135)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str">
        <f aca="false">IF(G3136=2,A3136,"")</f>
        <v/>
      </c>
      <c r="N3136" s="2" t="str">
        <f aca="false">IF(H3136=2,B3136,"")</f>
        <v/>
      </c>
      <c r="O3136" s="2" t="str">
        <f aca="false">IF(I3136=2,C3136,"")</f>
        <v/>
      </c>
      <c r="P3136" s="2" t="str">
        <f aca="false">IF(J3136=2,D3136,"")</f>
        <v/>
      </c>
      <c r="Q3136" s="2" t="str">
        <f aca="false">IF(K3136=2,E3136,"")</f>
        <v/>
      </c>
      <c r="R3136" s="2" t="str">
        <f aca="false">IF(L3136=2,F3136,"")</f>
        <v/>
      </c>
      <c r="S3136" s="3" t="str">
        <f aca="false">IF(G3136=1,A3136,"")</f>
        <v/>
      </c>
      <c r="T3136" s="3" t="str">
        <f aca="false">IF(H3136=1,B3136,"")</f>
        <v/>
      </c>
      <c r="U3136" s="3" t="n">
        <f aca="false">IF(I3136=1,C3136,"")</f>
        <v>76</v>
      </c>
      <c r="V3136" s="3" t="n">
        <f aca="false">IF(J3136=1,D3136,"")</f>
        <v>5</v>
      </c>
      <c r="W3136" s="3" t="str">
        <f aca="false">IF(K3136=1,E3136,"")</f>
        <v/>
      </c>
      <c r="X3136" s="3" t="n">
        <f aca="false">IF(L3136=1,F3136,"")</f>
        <v>120</v>
      </c>
      <c r="Y3136" s="0" t="n">
        <f aca="false">IF(AND(COUNTIF(G3136:L3136,2)&gt;0,MIN(M3136:R3136)&gt;MAX(S3136:X3136)),1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str">
        <f aca="false">IF(G3137=2,A3137,"")</f>
        <v/>
      </c>
      <c r="N3137" s="2" t="str">
        <f aca="false">IF(H3137=2,B3137,"")</f>
        <v/>
      </c>
      <c r="O3137" s="2" t="str">
        <f aca="false">IF(I3137=2,C3137,"")</f>
        <v/>
      </c>
      <c r="P3137" s="2" t="str">
        <f aca="false">IF(J3137=2,D3137,"")</f>
        <v/>
      </c>
      <c r="Q3137" s="2" t="str">
        <f aca="false">IF(K3137=2,E3137,"")</f>
        <v/>
      </c>
      <c r="R3137" s="2" t="str">
        <f aca="false">IF(L3137=2,F3137,"")</f>
        <v/>
      </c>
      <c r="S3137" s="3" t="n">
        <f aca="false">IF(G3137=1,A3137,"")</f>
        <v>94</v>
      </c>
      <c r="T3137" s="3" t="n">
        <f aca="false">IF(H3137=1,B3137,"")</f>
        <v>57</v>
      </c>
      <c r="U3137" s="3" t="n">
        <f aca="false">IF(I3137=1,C3137,"")</f>
        <v>87</v>
      </c>
      <c r="V3137" s="3" t="n">
        <f aca="false">IF(J3137=1,D3137,"")</f>
        <v>32</v>
      </c>
      <c r="W3137" s="3" t="n">
        <f aca="false">IF(K3137=1,E3137,"")</f>
        <v>47</v>
      </c>
      <c r="X3137" s="3" t="n">
        <f aca="false">IF(L3137=1,F3137,"")</f>
        <v>19</v>
      </c>
      <c r="Y3137" s="0" t="n">
        <f aca="false">IF(AND(COUNTIF(G3137:L3137,2)&gt;0,MIN(M3137:R3137)&gt;MAX(S3137:X3137))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str">
        <f aca="false">IF(G3138=2,A3138,"")</f>
        <v/>
      </c>
      <c r="N3138" s="2" t="n">
        <f aca="false">IF(H3138=2,B3138,"")</f>
        <v>72</v>
      </c>
      <c r="O3138" s="2" t="str">
        <f aca="false">IF(I3138=2,C3138,"")</f>
        <v/>
      </c>
      <c r="P3138" s="2" t="str">
        <f aca="false">IF(J3138=2,D3138,"")</f>
        <v/>
      </c>
      <c r="Q3138" s="2" t="n">
        <f aca="false">IF(K3138=2,E3138,"")</f>
        <v>72</v>
      </c>
      <c r="R3138" s="2" t="str">
        <f aca="false">IF(L3138=2,F3138,"")</f>
        <v/>
      </c>
      <c r="S3138" s="3" t="n">
        <f aca="false">IF(G3138=1,A3138,"")</f>
        <v>48</v>
      </c>
      <c r="T3138" s="3" t="str">
        <f aca="false">IF(H3138=1,B3138,"")</f>
        <v/>
      </c>
      <c r="U3138" s="3" t="n">
        <f aca="false">IF(I3138=1,C3138,"")</f>
        <v>56</v>
      </c>
      <c r="V3138" s="3" t="n">
        <f aca="false">IF(J3138=1,D3138,"")</f>
        <v>46</v>
      </c>
      <c r="W3138" s="3" t="str">
        <f aca="false">IF(K3138=1,E3138,"")</f>
        <v/>
      </c>
      <c r="X3138" s="3" t="n">
        <f aca="false">IF(L3138=1,F3138,"")</f>
        <v>24</v>
      </c>
      <c r="Y3138" s="0" t="n">
        <f aca="false">IF(AND(COUNTIF(G3138:L3138,2)&gt;0,MIN(M3138:R3138)&gt;MAX(S3138:X3138)),1,0)</f>
        <v>1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IF(G3139=2,A3139,"")</f>
        <v>90</v>
      </c>
      <c r="N3139" s="2" t="str">
        <f aca="false">IF(H3139=2,B3139,"")</f>
        <v/>
      </c>
      <c r="O3139" s="2" t="str">
        <f aca="false">IF(I3139=2,C3139,"")</f>
        <v/>
      </c>
      <c r="P3139" s="2" t="str">
        <f aca="false">IF(J3139=2,D3139,"")</f>
        <v/>
      </c>
      <c r="Q3139" s="2" t="n">
        <f aca="false">IF(K3139=2,E3139,"")</f>
        <v>90</v>
      </c>
      <c r="R3139" s="2" t="str">
        <f aca="false">IF(L3139=2,F3139,"")</f>
        <v/>
      </c>
      <c r="S3139" s="3" t="str">
        <f aca="false">IF(G3139=1,A3139,"")</f>
        <v/>
      </c>
      <c r="T3139" s="3" t="n">
        <f aca="false">IF(H3139=1,B3139,"")</f>
        <v>35</v>
      </c>
      <c r="U3139" s="3" t="n">
        <f aca="false">IF(I3139=1,C3139,"")</f>
        <v>94</v>
      </c>
      <c r="V3139" s="3" t="n">
        <f aca="false">IF(J3139=1,D3139,"")</f>
        <v>20</v>
      </c>
      <c r="W3139" s="3" t="str">
        <f aca="false">IF(K3139=1,E3139,"")</f>
        <v/>
      </c>
      <c r="X3139" s="3" t="n">
        <f aca="false">IF(L3139=1,F3139,"")</f>
        <v>23</v>
      </c>
      <c r="Y3139" s="0" t="n">
        <f aca="false">IF(AND(COUNTIF(G3139:L3139,2)&gt;0,MIN(M3139:R3139)&gt;MAX(S3139:X3139)),1,0)</f>
        <v>0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IF(G3140=2,A3140,"")</f>
        <v>37</v>
      </c>
      <c r="N3140" s="2" t="str">
        <f aca="false">IF(H3140=2,B3140,"")</f>
        <v/>
      </c>
      <c r="O3140" s="2" t="str">
        <f aca="false">IF(I3140=2,C3140,"")</f>
        <v/>
      </c>
      <c r="P3140" s="2" t="str">
        <f aca="false">IF(J3140=2,D3140,"")</f>
        <v/>
      </c>
      <c r="Q3140" s="2" t="n">
        <f aca="false">IF(K3140=2,E3140,"")</f>
        <v>37</v>
      </c>
      <c r="R3140" s="2" t="str">
        <f aca="false">IF(L3140=2,F3140,"")</f>
        <v/>
      </c>
      <c r="S3140" s="3" t="str">
        <f aca="false">IF(G3140=1,A3140,"")</f>
        <v/>
      </c>
      <c r="T3140" s="3" t="n">
        <f aca="false">IF(H3140=1,B3140,"")</f>
        <v>83</v>
      </c>
      <c r="U3140" s="3" t="n">
        <f aca="false">IF(I3140=1,C3140,"")</f>
        <v>21</v>
      </c>
      <c r="V3140" s="3" t="n">
        <f aca="false">IF(J3140=1,D3140,"")</f>
        <v>23</v>
      </c>
      <c r="W3140" s="3" t="str">
        <f aca="false">IF(K3140=1,E3140,"")</f>
        <v/>
      </c>
      <c r="X3140" s="3" t="n">
        <f aca="false">IF(L3140=1,F3140,"")</f>
        <v>249</v>
      </c>
      <c r="Y3140" s="0" t="n">
        <f aca="false">IF(AND(COUNTIF(G3140:L3140,2)&gt;0,MIN(M3140:R3140)&gt;MAX(S3140:X3140)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str">
        <f aca="false">IF(G3141=2,A3141,"")</f>
        <v/>
      </c>
      <c r="N3141" s="2" t="str">
        <f aca="false">IF(H3141=2,B3141,"")</f>
        <v/>
      </c>
      <c r="O3141" s="2" t="str">
        <f aca="false">IF(I3141=2,C3141,"")</f>
        <v/>
      </c>
      <c r="P3141" s="2" t="str">
        <f aca="false">IF(J3141=2,D3141,"")</f>
        <v/>
      </c>
      <c r="Q3141" s="2" t="str">
        <f aca="false">IF(K3141=2,E3141,"")</f>
        <v/>
      </c>
      <c r="R3141" s="2" t="str">
        <f aca="false">IF(L3141=2,F3141,"")</f>
        <v/>
      </c>
      <c r="S3141" s="3" t="n">
        <f aca="false">IF(G3141=1,A3141,"")</f>
        <v>11</v>
      </c>
      <c r="T3141" s="3" t="n">
        <f aca="false">IF(H3141=1,B3141,"")</f>
        <v>46</v>
      </c>
      <c r="U3141" s="3" t="n">
        <f aca="false">IF(I3141=1,C3141,"")</f>
        <v>40</v>
      </c>
      <c r="V3141" s="3" t="n">
        <f aca="false">IF(J3141=1,D3141,"")</f>
        <v>12</v>
      </c>
      <c r="W3141" s="3" t="n">
        <f aca="false">IF(K3141=1,E3141,"")</f>
        <v>22</v>
      </c>
      <c r="X3141" s="3" t="n">
        <f aca="false">IF(L3141=1,F3141,"")</f>
        <v>23</v>
      </c>
      <c r="Y3141" s="0" t="n">
        <f aca="false">IF(AND(COUNTIF(G3141:L3141,2)&gt;0,MIN(M3141:R3141)&gt;MAX(S3141:X3141))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str">
        <f aca="false">IF(G3142=2,A3142,"")</f>
        <v/>
      </c>
      <c r="N3142" s="2" t="str">
        <f aca="false">IF(H3142=2,B3142,"")</f>
        <v/>
      </c>
      <c r="O3142" s="2" t="str">
        <f aca="false">IF(I3142=2,C3142,"")</f>
        <v/>
      </c>
      <c r="P3142" s="2" t="str">
        <f aca="false">IF(J3142=2,D3142,"")</f>
        <v/>
      </c>
      <c r="Q3142" s="2" t="str">
        <f aca="false">IF(K3142=2,E3142,"")</f>
        <v/>
      </c>
      <c r="R3142" s="2" t="str">
        <f aca="false">IF(L3142=2,F3142,"")</f>
        <v/>
      </c>
      <c r="S3142" s="3" t="n">
        <f aca="false">IF(G3142=1,A3142,"")</f>
        <v>36</v>
      </c>
      <c r="T3142" s="3" t="n">
        <f aca="false">IF(H3142=1,B3142,"")</f>
        <v>71</v>
      </c>
      <c r="U3142" s="3" t="n">
        <f aca="false">IF(I3142=1,C3142,"")</f>
        <v>73</v>
      </c>
      <c r="V3142" s="3" t="n">
        <f aca="false">IF(J3142=1,D3142,"")</f>
        <v>8</v>
      </c>
      <c r="W3142" s="3" t="n">
        <f aca="false">IF(K3142=1,E3142,"")</f>
        <v>108</v>
      </c>
      <c r="X3142" s="3" t="n">
        <f aca="false">IF(L3142=1,F3142,"")</f>
        <v>47</v>
      </c>
      <c r="Y3142" s="0" t="n">
        <f aca="false">IF(AND(COUNTIF(G3142:L3142,2)&gt;0,MIN(M3142:R3142)&gt;MAX(S3142:X3142)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IF(G3143=2,A3143,"")</f>
        <v>77</v>
      </c>
      <c r="N3143" s="2" t="str">
        <f aca="false">IF(H3143=2,B3143,"")</f>
        <v/>
      </c>
      <c r="O3143" s="2" t="str">
        <f aca="false">IF(I3143=2,C3143,"")</f>
        <v/>
      </c>
      <c r="P3143" s="2" t="str">
        <f aca="false">IF(J3143=2,D3143,"")</f>
        <v/>
      </c>
      <c r="Q3143" s="2" t="n">
        <f aca="false">IF(K3143=2,E3143,"")</f>
        <v>77</v>
      </c>
      <c r="R3143" s="2" t="str">
        <f aca="false">IF(L3143=2,F3143,"")</f>
        <v/>
      </c>
      <c r="S3143" s="3" t="str">
        <f aca="false">IF(G3143=1,A3143,"")</f>
        <v/>
      </c>
      <c r="T3143" s="3" t="n">
        <f aca="false">IF(H3143=1,B3143,"")</f>
        <v>37</v>
      </c>
      <c r="U3143" s="3" t="n">
        <f aca="false">IF(I3143=1,C3143,"")</f>
        <v>100</v>
      </c>
      <c r="V3143" s="3" t="n">
        <f aca="false">IF(J3143=1,D3143,"")</f>
        <v>1</v>
      </c>
      <c r="W3143" s="3" t="str">
        <f aca="false">IF(K3143=1,E3143,"")</f>
        <v/>
      </c>
      <c r="X3143" s="3" t="n">
        <f aca="false">IF(L3143=1,F3143,"")</f>
        <v>74</v>
      </c>
      <c r="Y3143" s="0" t="n">
        <f aca="false">IF(AND(COUNTIF(G3143:L3143,2)&gt;0,MIN(M3143:R3143)&gt;MAX(S3143:X3143)),1,0)</f>
        <v>0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IF(G3144=2,A3144,"")</f>
        <v>90</v>
      </c>
      <c r="N3144" s="2" t="str">
        <f aca="false">IF(H3144=2,B3144,"")</f>
        <v/>
      </c>
      <c r="O3144" s="2" t="str">
        <f aca="false">IF(I3144=2,C3144,"")</f>
        <v/>
      </c>
      <c r="P3144" s="2" t="str">
        <f aca="false">IF(J3144=2,D3144,"")</f>
        <v/>
      </c>
      <c r="Q3144" s="2" t="n">
        <f aca="false">IF(K3144=2,E3144,"")</f>
        <v>90</v>
      </c>
      <c r="R3144" s="2" t="str">
        <f aca="false">IF(L3144=2,F3144,"")</f>
        <v/>
      </c>
      <c r="S3144" s="3" t="str">
        <f aca="false">IF(G3144=1,A3144,"")</f>
        <v/>
      </c>
      <c r="T3144" s="3" t="n">
        <f aca="false">IF(H3144=1,B3144,"")</f>
        <v>59</v>
      </c>
      <c r="U3144" s="3" t="n">
        <f aca="false">IF(I3144=1,C3144,"")</f>
        <v>69</v>
      </c>
      <c r="V3144" s="3" t="n">
        <f aca="false">IF(J3144=1,D3144,"")</f>
        <v>18</v>
      </c>
      <c r="W3144" s="3" t="str">
        <f aca="false">IF(K3144=1,E3144,"")</f>
        <v/>
      </c>
      <c r="X3144" s="3" t="n">
        <f aca="false">IF(L3144=1,F3144,"")</f>
        <v>88</v>
      </c>
      <c r="Y3144" s="0" t="n">
        <f aca="false">IF(AND(COUNTIF(G3144:L3144,2)&gt;0,MIN(M3144:R3144)&gt;MAX(S3144:X3144)),1,0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str">
        <f aca="false">IF(G3145=2,A3145,"")</f>
        <v/>
      </c>
      <c r="N3145" s="2" t="n">
        <f aca="false">IF(H3145=2,B3145,"")</f>
        <v>7</v>
      </c>
      <c r="O3145" s="2" t="str">
        <f aca="false">IF(I3145=2,C3145,"")</f>
        <v/>
      </c>
      <c r="P3145" s="2" t="str">
        <f aca="false">IF(J3145=2,D3145,"")</f>
        <v/>
      </c>
      <c r="Q3145" s="2" t="str">
        <f aca="false">IF(K3145=2,E3145,"")</f>
        <v/>
      </c>
      <c r="R3145" s="2" t="n">
        <f aca="false">IF(L3145=2,F3145,"")</f>
        <v>7</v>
      </c>
      <c r="S3145" s="3" t="n">
        <f aca="false">IF(G3145=1,A3145,"")</f>
        <v>56</v>
      </c>
      <c r="T3145" s="3" t="str">
        <f aca="false">IF(H3145=1,B3145,"")</f>
        <v/>
      </c>
      <c r="U3145" s="3" t="n">
        <f aca="false">IF(I3145=1,C3145,"")</f>
        <v>23</v>
      </c>
      <c r="V3145" s="3" t="n">
        <f aca="false">IF(J3145=1,D3145,"")</f>
        <v>32</v>
      </c>
      <c r="W3145" s="3" t="n">
        <f aca="false">IF(K3145=1,E3145,"")</f>
        <v>168</v>
      </c>
      <c r="X3145" s="3" t="str">
        <f aca="false">IF(L3145=1,F3145,"")</f>
        <v/>
      </c>
      <c r="Y3145" s="0" t="n">
        <f aca="false">IF(AND(COUNTIF(G3145:L3145,2)&gt;0,MIN(M3145:R3145)&gt;MAX(S3145:X3145)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str">
        <f aca="false">IF(G3146=2,A3146,"")</f>
        <v/>
      </c>
      <c r="N3146" s="2" t="n">
        <f aca="false">IF(H3146=2,B3146,"")</f>
        <v>54</v>
      </c>
      <c r="O3146" s="2" t="str">
        <f aca="false">IF(I3146=2,C3146,"")</f>
        <v/>
      </c>
      <c r="P3146" s="2" t="str">
        <f aca="false">IF(J3146=2,D3146,"")</f>
        <v/>
      </c>
      <c r="Q3146" s="2" t="str">
        <f aca="false">IF(K3146=2,E3146,"")</f>
        <v/>
      </c>
      <c r="R3146" s="2" t="n">
        <f aca="false">IF(L3146=2,F3146,"")</f>
        <v>54</v>
      </c>
      <c r="S3146" s="3" t="n">
        <f aca="false">IF(G3146=1,A3146,"")</f>
        <v>18</v>
      </c>
      <c r="T3146" s="3" t="str">
        <f aca="false">IF(H3146=1,B3146,"")</f>
        <v/>
      </c>
      <c r="U3146" s="3" t="n">
        <f aca="false">IF(I3146=1,C3146,"")</f>
        <v>37</v>
      </c>
      <c r="V3146" s="3" t="n">
        <f aca="false">IF(J3146=1,D3146,"")</f>
        <v>21</v>
      </c>
      <c r="W3146" s="3" t="n">
        <f aca="false">IF(K3146=1,E3146,"")</f>
        <v>27</v>
      </c>
      <c r="X3146" s="3" t="str">
        <f aca="false">IF(L3146=1,F3146,"")</f>
        <v/>
      </c>
      <c r="Y3146" s="0" t="n">
        <f aca="false">IF(AND(COUNTIF(G3146:L3146,2)&gt;0,MIN(M3146:R3146)&gt;MAX(S3146:X3146)),1,0)</f>
        <v>1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G3147=2,A3147,"")</f>
        <v>76</v>
      </c>
      <c r="N3147" s="2" t="n">
        <f aca="false">IF(H3147=2,B3147,"")</f>
        <v>16</v>
      </c>
      <c r="O3147" s="2" t="str">
        <f aca="false">IF(I3147=2,C3147,"")</f>
        <v/>
      </c>
      <c r="P3147" s="2" t="str">
        <f aca="false">IF(J3147=2,D3147,"")</f>
        <v/>
      </c>
      <c r="Q3147" s="2" t="n">
        <f aca="false">IF(K3147=2,E3147,"")</f>
        <v>76</v>
      </c>
      <c r="R3147" s="2" t="n">
        <f aca="false">IF(L3147=2,F3147,"")</f>
        <v>16</v>
      </c>
      <c r="S3147" s="3" t="str">
        <f aca="false">IF(G3147=1,A3147,"")</f>
        <v/>
      </c>
      <c r="T3147" s="3" t="str">
        <f aca="false">IF(H3147=1,B3147,"")</f>
        <v/>
      </c>
      <c r="U3147" s="3" t="n">
        <f aca="false">IF(I3147=1,C3147,"")</f>
        <v>43</v>
      </c>
      <c r="V3147" s="3" t="n">
        <f aca="false">IF(J3147=1,D3147,"")</f>
        <v>17</v>
      </c>
      <c r="W3147" s="3" t="str">
        <f aca="false">IF(K3147=1,E3147,"")</f>
        <v/>
      </c>
      <c r="X3147" s="3" t="str">
        <f aca="false">IF(L3147=1,F3147,"")</f>
        <v/>
      </c>
      <c r="Y3147" s="0" t="n">
        <f aca="false">IF(AND(COUNTIF(G3147:L3147,2)&gt;0,MIN(M3147:R3147)&gt;MAX(S3147:X3147))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IF(G3148=2,A3148,"")</f>
        <v>100</v>
      </c>
      <c r="N3148" s="2" t="n">
        <f aca="false">IF(H3148=2,B3148,"")</f>
        <v>72</v>
      </c>
      <c r="O3148" s="2" t="n">
        <f aca="false">IF(I3148=2,C3148,"")</f>
        <v>72</v>
      </c>
      <c r="P3148" s="2" t="str">
        <f aca="false">IF(J3148=2,D3148,"")</f>
        <v/>
      </c>
      <c r="Q3148" s="2" t="n">
        <f aca="false">IF(K3148=2,E3148,"")</f>
        <v>100</v>
      </c>
      <c r="R3148" s="2" t="str">
        <f aca="false">IF(L3148=2,F3148,"")</f>
        <v/>
      </c>
      <c r="S3148" s="3" t="str">
        <f aca="false">IF(G3148=1,A3148,"")</f>
        <v/>
      </c>
      <c r="T3148" s="3" t="str">
        <f aca="false">IF(H3148=1,B3148,"")</f>
        <v/>
      </c>
      <c r="U3148" s="3" t="str">
        <f aca="false">IF(I3148=1,C3148,"")</f>
        <v/>
      </c>
      <c r="V3148" s="3" t="n">
        <f aca="false">IF(J3148=1,D3148,"")</f>
        <v>7</v>
      </c>
      <c r="W3148" s="3" t="str">
        <f aca="false">IF(K3148=1,E3148,"")</f>
        <v/>
      </c>
      <c r="X3148" s="3" t="n">
        <f aca="false">IF(L3148=1,F3148,"")</f>
        <v>108</v>
      </c>
      <c r="Y3148" s="0" t="n">
        <f aca="false">IF(AND(COUNTIF(G3148:L3148,2)&gt;0,MIN(M3148:R3148)&gt;MAX(S3148:X3148))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str">
        <f aca="false">IF(G3149=2,A3149,"")</f>
        <v/>
      </c>
      <c r="N3149" s="2" t="n">
        <f aca="false">IF(H3149=2,B3149,"")</f>
        <v>52</v>
      </c>
      <c r="O3149" s="2" t="str">
        <f aca="false">IF(I3149=2,C3149,"")</f>
        <v/>
      </c>
      <c r="P3149" s="2" t="str">
        <f aca="false">IF(J3149=2,D3149,"")</f>
        <v/>
      </c>
      <c r="Q3149" s="2" t="str">
        <f aca="false">IF(K3149=2,E3149,"")</f>
        <v/>
      </c>
      <c r="R3149" s="2" t="n">
        <f aca="false">IF(L3149=2,F3149,"")</f>
        <v>52</v>
      </c>
      <c r="S3149" s="3" t="n">
        <f aca="false">IF(G3149=1,A3149,"")</f>
        <v>39</v>
      </c>
      <c r="T3149" s="3" t="str">
        <f aca="false">IF(H3149=1,B3149,"")</f>
        <v/>
      </c>
      <c r="U3149" s="3" t="n">
        <f aca="false">IF(I3149=1,C3149,"")</f>
        <v>73</v>
      </c>
      <c r="V3149" s="3" t="n">
        <f aca="false">IF(J3149=1,D3149,"")</f>
        <v>24</v>
      </c>
      <c r="W3149" s="3" t="n">
        <f aca="false">IF(K3149=1,E3149,"")</f>
        <v>26</v>
      </c>
      <c r="X3149" s="3" t="str">
        <f aca="false">IF(L3149=1,F3149,"")</f>
        <v/>
      </c>
      <c r="Y3149" s="0" t="n">
        <f aca="false">IF(AND(COUNTIF(G3149:L3149,2)&gt;0,MIN(M3149:R3149)&gt;MAX(S3149:X3149)),1,0)</f>
        <v>0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str">
        <f aca="false">IF(G3150=2,A3150,"")</f>
        <v/>
      </c>
      <c r="N3150" s="2" t="str">
        <f aca="false">IF(H3150=2,B3150,"")</f>
        <v/>
      </c>
      <c r="O3150" s="2" t="str">
        <f aca="false">IF(I3150=2,C3150,"")</f>
        <v/>
      </c>
      <c r="P3150" s="2" t="str">
        <f aca="false">IF(J3150=2,D3150,"")</f>
        <v/>
      </c>
      <c r="Q3150" s="2" t="str">
        <f aca="false">IF(K3150=2,E3150,"")</f>
        <v/>
      </c>
      <c r="R3150" s="2" t="str">
        <f aca="false">IF(L3150=2,F3150,"")</f>
        <v/>
      </c>
      <c r="S3150" s="3" t="n">
        <f aca="false">IF(G3150=1,A3150,"")</f>
        <v>52</v>
      </c>
      <c r="T3150" s="3" t="n">
        <f aca="false">IF(H3150=1,B3150,"")</f>
        <v>88</v>
      </c>
      <c r="U3150" s="3" t="n">
        <f aca="false">IF(I3150=1,C3150,"")</f>
        <v>8</v>
      </c>
      <c r="V3150" s="3" t="n">
        <f aca="false">IF(J3150=1,D3150,"")</f>
        <v>34</v>
      </c>
      <c r="W3150" s="3" t="n">
        <f aca="false">IF(K3150=1,E3150,"")</f>
        <v>17</v>
      </c>
      <c r="X3150" s="3" t="n">
        <f aca="false">IF(L3150=1,F3150,"")</f>
        <v>44</v>
      </c>
      <c r="Y3150" s="0" t="n">
        <f aca="false">IF(AND(COUNTIF(G3150:L3150,2)&gt;0,MIN(M3150:R3150)&gt;MAX(S3150:X3150))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str">
        <f aca="false">IF(G3151=2,A3151,"")</f>
        <v/>
      </c>
      <c r="N3151" s="2" t="str">
        <f aca="false">IF(H3151=2,B3151,"")</f>
        <v/>
      </c>
      <c r="O3151" s="2" t="str">
        <f aca="false">IF(I3151=2,C3151,"")</f>
        <v/>
      </c>
      <c r="P3151" s="2" t="str">
        <f aca="false">IF(J3151=2,D3151,"")</f>
        <v/>
      </c>
      <c r="Q3151" s="2" t="str">
        <f aca="false">IF(K3151=2,E3151,"")</f>
        <v/>
      </c>
      <c r="R3151" s="2" t="str">
        <f aca="false">IF(L3151=2,F3151,"")</f>
        <v/>
      </c>
      <c r="S3151" s="3" t="n">
        <f aca="false">IF(G3151=1,A3151,"")</f>
        <v>100</v>
      </c>
      <c r="T3151" s="3" t="n">
        <f aca="false">IF(H3151=1,B3151,"")</f>
        <v>25</v>
      </c>
      <c r="U3151" s="3" t="n">
        <f aca="false">IF(I3151=1,C3151,"")</f>
        <v>63</v>
      </c>
      <c r="V3151" s="3" t="n">
        <f aca="false">IF(J3151=1,D3151,"")</f>
        <v>37</v>
      </c>
      <c r="W3151" s="3" t="n">
        <f aca="false">IF(K3151=1,E3151,"")</f>
        <v>66</v>
      </c>
      <c r="X3151" s="3" t="n">
        <f aca="false">IF(L3151=1,F3151,"")</f>
        <v>50</v>
      </c>
      <c r="Y3151" s="0" t="n">
        <f aca="false">IF(AND(COUNTIF(G3151:L3151,2)&gt;0,MIN(M3151:R3151)&gt;MAX(S3151:X3151))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IF(G3152=2,A3152,"")</f>
        <v>14</v>
      </c>
      <c r="N3152" s="2" t="n">
        <f aca="false">IF(H3152=2,B3152,"")</f>
        <v>97</v>
      </c>
      <c r="O3152" s="2" t="str">
        <f aca="false">IF(I3152=2,C3152,"")</f>
        <v/>
      </c>
      <c r="P3152" s="2" t="str">
        <f aca="false">IF(J3152=2,D3152,"")</f>
        <v/>
      </c>
      <c r="Q3152" s="2" t="n">
        <f aca="false">IF(K3152=2,E3152,"")</f>
        <v>14</v>
      </c>
      <c r="R3152" s="2" t="n">
        <f aca="false">IF(L3152=2,F3152,"")</f>
        <v>97</v>
      </c>
      <c r="S3152" s="3" t="str">
        <f aca="false">IF(G3152=1,A3152,"")</f>
        <v/>
      </c>
      <c r="T3152" s="3" t="str">
        <f aca="false">IF(H3152=1,B3152,"")</f>
        <v/>
      </c>
      <c r="U3152" s="3" t="n">
        <f aca="false">IF(I3152=1,C3152,"")</f>
        <v>68</v>
      </c>
      <c r="V3152" s="3" t="n">
        <f aca="false">IF(J3152=1,D3152,"")</f>
        <v>16</v>
      </c>
      <c r="W3152" s="3" t="str">
        <f aca="false">IF(K3152=1,E3152,"")</f>
        <v/>
      </c>
      <c r="X3152" s="3" t="str">
        <f aca="false">IF(L3152=1,F3152,"")</f>
        <v/>
      </c>
      <c r="Y3152" s="0" t="n">
        <f aca="false">IF(AND(COUNTIF(G3152:L3152,2)&gt;0,MIN(M3152:R3152)&gt;MAX(S3152:X3152))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G3153=2,A3153,"")</f>
        <v>11</v>
      </c>
      <c r="N3153" s="2" t="str">
        <f aca="false">IF(H3153=2,B3153,"")</f>
        <v/>
      </c>
      <c r="O3153" s="2" t="str">
        <f aca="false">IF(I3153=2,C3153,"")</f>
        <v/>
      </c>
      <c r="P3153" s="2" t="n">
        <f aca="false">IF(J3153=2,D3153,"")</f>
        <v>11</v>
      </c>
      <c r="Q3153" s="2" t="str">
        <f aca="false">IF(K3153=2,E3153,"")</f>
        <v/>
      </c>
      <c r="R3153" s="2" t="str">
        <f aca="false">IF(L3153=2,F3153,"")</f>
        <v/>
      </c>
      <c r="S3153" s="3" t="str">
        <f aca="false">IF(G3153=1,A3153,"")</f>
        <v/>
      </c>
      <c r="T3153" s="3" t="n">
        <f aca="false">IF(H3153=1,B3153,"")</f>
        <v>98</v>
      </c>
      <c r="U3153" s="3" t="n">
        <f aca="false">IF(I3153=1,C3153,"")</f>
        <v>32</v>
      </c>
      <c r="V3153" s="3" t="str">
        <f aca="false">IF(J3153=1,D3153,"")</f>
        <v/>
      </c>
      <c r="W3153" s="3" t="n">
        <f aca="false">IF(K3153=1,E3153,"")</f>
        <v>7</v>
      </c>
      <c r="X3153" s="3" t="n">
        <f aca="false">IF(L3153=1,F3153,"")</f>
        <v>65</v>
      </c>
      <c r="Y3153" s="0" t="n">
        <f aca="false">IF(AND(COUNTIF(G3153:L3153,2)&gt;0,MIN(M3153:R3153)&gt;MAX(S3153:X3153)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IF(G3154=2,A3154,"")</f>
        <v>3</v>
      </c>
      <c r="N3154" s="2" t="str">
        <f aca="false">IF(H3154=2,B3154,"")</f>
        <v/>
      </c>
      <c r="O3154" s="2" t="str">
        <f aca="false">IF(I3154=2,C3154,"")</f>
        <v/>
      </c>
      <c r="P3154" s="2" t="str">
        <f aca="false">IF(J3154=2,D3154,"")</f>
        <v/>
      </c>
      <c r="Q3154" s="2" t="n">
        <f aca="false">IF(K3154=2,E3154,"")</f>
        <v>3</v>
      </c>
      <c r="R3154" s="2" t="str">
        <f aca="false">IF(L3154=2,F3154,"")</f>
        <v/>
      </c>
      <c r="S3154" s="3" t="str">
        <f aca="false">IF(G3154=1,A3154,"")</f>
        <v/>
      </c>
      <c r="T3154" s="3" t="n">
        <f aca="false">IF(H3154=1,B3154,"")</f>
        <v>69</v>
      </c>
      <c r="U3154" s="3" t="n">
        <f aca="false">IF(I3154=1,C3154,"")</f>
        <v>97</v>
      </c>
      <c r="V3154" s="3" t="n">
        <f aca="false">IF(J3154=1,D3154,"")</f>
        <v>20</v>
      </c>
      <c r="W3154" s="3" t="str">
        <f aca="false">IF(K3154=1,E3154,"")</f>
        <v/>
      </c>
      <c r="X3154" s="3" t="n">
        <f aca="false">IF(L3154=1,F3154,"")</f>
        <v>46</v>
      </c>
      <c r="Y3154" s="0" t="n">
        <f aca="false">IF(AND(COUNTIF(G3154:L3154,2)&gt;0,MIN(M3154:R3154)&gt;MAX(S3154:X3154)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str">
        <f aca="false">IF(G3155=2,A3155,"")</f>
        <v/>
      </c>
      <c r="N3155" s="2" t="n">
        <f aca="false">IF(H3155=2,B3155,"")</f>
        <v>21</v>
      </c>
      <c r="O3155" s="2" t="n">
        <f aca="false">IF(I3155=2,C3155,"")</f>
        <v>30</v>
      </c>
      <c r="P3155" s="2" t="str">
        <f aca="false">IF(J3155=2,D3155,"")</f>
        <v/>
      </c>
      <c r="Q3155" s="2" t="n">
        <f aca="false">IF(K3155=2,E3155,"")</f>
        <v>30</v>
      </c>
      <c r="R3155" s="2" t="n">
        <f aca="false">IF(L3155=2,F3155,"")</f>
        <v>21</v>
      </c>
      <c r="S3155" s="3" t="n">
        <f aca="false">IF(G3155=1,A3155,"")</f>
        <v>60</v>
      </c>
      <c r="T3155" s="3" t="str">
        <f aca="false">IF(H3155=1,B3155,"")</f>
        <v/>
      </c>
      <c r="U3155" s="3" t="str">
        <f aca="false">IF(I3155=1,C3155,"")</f>
        <v/>
      </c>
      <c r="V3155" s="3" t="n">
        <f aca="false">IF(J3155=1,D3155,"")</f>
        <v>33</v>
      </c>
      <c r="W3155" s="3" t="str">
        <f aca="false">IF(K3155=1,E3155,"")</f>
        <v/>
      </c>
      <c r="X3155" s="3" t="str">
        <f aca="false">IF(L3155=1,F3155,"")</f>
        <v/>
      </c>
      <c r="Y3155" s="0" t="n">
        <f aca="false">IF(AND(COUNTIF(G3155:L3155,2)&gt;0,MIN(M3155:R3155)&gt;MAX(S3155:X3155))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str">
        <f aca="false">IF(G3156=2,A3156,"")</f>
        <v/>
      </c>
      <c r="N3156" s="2" t="n">
        <f aca="false">IF(H3156=2,B3156,"")</f>
        <v>15</v>
      </c>
      <c r="O3156" s="2" t="str">
        <f aca="false">IF(I3156=2,C3156,"")</f>
        <v/>
      </c>
      <c r="P3156" s="2" t="str">
        <f aca="false">IF(J3156=2,D3156,"")</f>
        <v/>
      </c>
      <c r="Q3156" s="2" t="str">
        <f aca="false">IF(K3156=2,E3156,"")</f>
        <v/>
      </c>
      <c r="R3156" s="2" t="n">
        <f aca="false">IF(L3156=2,F3156,"")</f>
        <v>15</v>
      </c>
      <c r="S3156" s="3" t="n">
        <f aca="false">IF(G3156=1,A3156,"")</f>
        <v>81</v>
      </c>
      <c r="T3156" s="3" t="str">
        <f aca="false">IF(H3156=1,B3156,"")</f>
        <v/>
      </c>
      <c r="U3156" s="3" t="n">
        <f aca="false">IF(I3156=1,C3156,"")</f>
        <v>84</v>
      </c>
      <c r="V3156" s="3" t="n">
        <f aca="false">IF(J3156=1,D3156,"")</f>
        <v>10</v>
      </c>
      <c r="W3156" s="3" t="n">
        <f aca="false">IF(K3156=1,E3156,"")</f>
        <v>121</v>
      </c>
      <c r="X3156" s="3" t="str">
        <f aca="false">IF(L3156=1,F3156,"")</f>
        <v/>
      </c>
      <c r="Y3156" s="0" t="n">
        <f aca="false">IF(AND(COUNTIF(G3156:L3156,2)&gt;0,MIN(M3156:R3156)&gt;MAX(S3156:X3156)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str">
        <f aca="false">IF(G3157=2,A3157,"")</f>
        <v/>
      </c>
      <c r="N3157" s="2" t="str">
        <f aca="false">IF(H3157=2,B3157,"")</f>
        <v/>
      </c>
      <c r="O3157" s="2" t="str">
        <f aca="false">IF(I3157=2,C3157,"")</f>
        <v/>
      </c>
      <c r="P3157" s="2" t="str">
        <f aca="false">IF(J3157=2,D3157,"")</f>
        <v/>
      </c>
      <c r="Q3157" s="2" t="str">
        <f aca="false">IF(K3157=2,E3157,"")</f>
        <v/>
      </c>
      <c r="R3157" s="2" t="str">
        <f aca="false">IF(L3157=2,F3157,"")</f>
        <v/>
      </c>
      <c r="S3157" s="3" t="n">
        <f aca="false">IF(G3157=1,A3157,"")</f>
        <v>11</v>
      </c>
      <c r="T3157" s="3" t="n">
        <f aca="false">IF(H3157=1,B3157,"")</f>
        <v>97</v>
      </c>
      <c r="U3157" s="3" t="n">
        <f aca="false">IF(I3157=1,C3157,"")</f>
        <v>85</v>
      </c>
      <c r="V3157" s="3" t="n">
        <f aca="false">IF(J3157=1,D3157,"")</f>
        <v>49</v>
      </c>
      <c r="W3157" s="3" t="n">
        <f aca="false">IF(K3157=1,E3157,"")</f>
        <v>33</v>
      </c>
      <c r="X3157" s="3" t="n">
        <f aca="false">IF(L3157=1,F3157,"")</f>
        <v>32</v>
      </c>
      <c r="Y3157" s="0" t="n">
        <f aca="false">IF(AND(COUNTIF(G3157:L3157,2)&gt;0,MIN(M3157:R3157)&gt;MAX(S3157:X3157))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str">
        <f aca="false">IF(G3158=2,A3158,"")</f>
        <v/>
      </c>
      <c r="N3158" s="2" t="str">
        <f aca="false">IF(H3158=2,B3158,"")</f>
        <v/>
      </c>
      <c r="O3158" s="2" t="str">
        <f aca="false">IF(I3158=2,C3158,"")</f>
        <v/>
      </c>
      <c r="P3158" s="2" t="str">
        <f aca="false">IF(J3158=2,D3158,"")</f>
        <v/>
      </c>
      <c r="Q3158" s="2" t="str">
        <f aca="false">IF(K3158=2,E3158,"")</f>
        <v/>
      </c>
      <c r="R3158" s="2" t="str">
        <f aca="false">IF(L3158=2,F3158,"")</f>
        <v/>
      </c>
      <c r="S3158" s="3" t="n">
        <f aca="false">IF(G3158=1,A3158,"")</f>
        <v>90</v>
      </c>
      <c r="T3158" s="3" t="n">
        <f aca="false">IF(H3158=1,B3158,"")</f>
        <v>59</v>
      </c>
      <c r="U3158" s="3" t="n">
        <f aca="false">IF(I3158=1,C3158,"")</f>
        <v>68</v>
      </c>
      <c r="V3158" s="3" t="n">
        <f aca="false">IF(J3158=1,D3158,"")</f>
        <v>31</v>
      </c>
      <c r="W3158" s="3" t="n">
        <f aca="false">IF(K3158=1,E3158,"")</f>
        <v>45</v>
      </c>
      <c r="X3158" s="3" t="n">
        <f aca="false">IF(L3158=1,F3158,"")</f>
        <v>39</v>
      </c>
      <c r="Y3158" s="0" t="n">
        <f aca="false">IF(AND(COUNTIF(G3158:L3158,2)&gt;0,MIN(M3158:R3158)&gt;MAX(S3158:X3158))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IF(G3159=2,A3159,"")</f>
        <v>81</v>
      </c>
      <c r="N3159" s="2" t="str">
        <f aca="false">IF(H3159=2,B3159,"")</f>
        <v/>
      </c>
      <c r="O3159" s="2" t="str">
        <f aca="false">IF(I3159=2,C3159,"")</f>
        <v/>
      </c>
      <c r="P3159" s="2" t="str">
        <f aca="false">IF(J3159=2,D3159,"")</f>
        <v/>
      </c>
      <c r="Q3159" s="2" t="n">
        <f aca="false">IF(K3159=2,E3159,"")</f>
        <v>81</v>
      </c>
      <c r="R3159" s="2" t="str">
        <f aca="false">IF(L3159=2,F3159,"")</f>
        <v/>
      </c>
      <c r="S3159" s="3" t="str">
        <f aca="false">IF(G3159=1,A3159,"")</f>
        <v/>
      </c>
      <c r="T3159" s="3" t="n">
        <f aca="false">IF(H3159=1,B3159,"")</f>
        <v>49</v>
      </c>
      <c r="U3159" s="3" t="n">
        <f aca="false">IF(I3159=1,C3159,"")</f>
        <v>22</v>
      </c>
      <c r="V3159" s="3" t="n">
        <f aca="false">IF(J3159=1,D3159,"")</f>
        <v>7</v>
      </c>
      <c r="W3159" s="3" t="str">
        <f aca="false">IF(K3159=1,E3159,"")</f>
        <v/>
      </c>
      <c r="X3159" s="3" t="n">
        <f aca="false">IF(L3159=1,F3159,"")</f>
        <v>147</v>
      </c>
      <c r="Y3159" s="0" t="n">
        <f aca="false">IF(AND(COUNTIF(G3159:L3159,2)&gt;0,MIN(M3159:R3159)&gt;MAX(S3159:X3159)),1,0)</f>
        <v>0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IF(G3160=2,A3160,"")</f>
        <v>19</v>
      </c>
      <c r="N3160" s="2" t="str">
        <f aca="false">IF(H3160=2,B3160,"")</f>
        <v/>
      </c>
      <c r="O3160" s="2" t="str">
        <f aca="false">IF(I3160=2,C3160,"")</f>
        <v/>
      </c>
      <c r="P3160" s="2" t="str">
        <f aca="false">IF(J3160=2,D3160,"")</f>
        <v/>
      </c>
      <c r="Q3160" s="2" t="n">
        <f aca="false">IF(K3160=2,E3160,"")</f>
        <v>19</v>
      </c>
      <c r="R3160" s="2" t="str">
        <f aca="false">IF(L3160=2,F3160,"")</f>
        <v/>
      </c>
      <c r="S3160" s="3" t="str">
        <f aca="false">IF(G3160=1,A3160,"")</f>
        <v/>
      </c>
      <c r="T3160" s="3" t="n">
        <f aca="false">IF(H3160=1,B3160,"")</f>
        <v>94</v>
      </c>
      <c r="U3160" s="3" t="n">
        <f aca="false">IF(I3160=1,C3160,"")</f>
        <v>59</v>
      </c>
      <c r="V3160" s="3" t="n">
        <f aca="false">IF(J3160=1,D3160,"")</f>
        <v>44</v>
      </c>
      <c r="W3160" s="3" t="str">
        <f aca="false">IF(K3160=1,E3160,"")</f>
        <v/>
      </c>
      <c r="X3160" s="3" t="n">
        <f aca="false">IF(L3160=1,F3160,"")</f>
        <v>31</v>
      </c>
      <c r="Y3160" s="0" t="n">
        <f aca="false">IF(AND(COUNTIF(G3160:L3160,2)&gt;0,MIN(M3160:R3160)&gt;MAX(S3160:X3160)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G3161=2,A3161,"")</f>
        <v>51</v>
      </c>
      <c r="N3161" s="2" t="str">
        <f aca="false">IF(H3161=2,B3161,"")</f>
        <v/>
      </c>
      <c r="O3161" s="2" t="str">
        <f aca="false">IF(I3161=2,C3161,"")</f>
        <v/>
      </c>
      <c r="P3161" s="2" t="str">
        <f aca="false">IF(J3161=2,D3161,"")</f>
        <v/>
      </c>
      <c r="Q3161" s="2" t="n">
        <f aca="false">IF(K3161=2,E3161,"")</f>
        <v>51</v>
      </c>
      <c r="R3161" s="2" t="str">
        <f aca="false">IF(L3161=2,F3161,"")</f>
        <v/>
      </c>
      <c r="S3161" s="3" t="str">
        <f aca="false">IF(G3161=1,A3161,"")</f>
        <v/>
      </c>
      <c r="T3161" s="3" t="n">
        <f aca="false">IF(H3161=1,B3161,"")</f>
        <v>73</v>
      </c>
      <c r="U3161" s="3" t="n">
        <f aca="false">IF(I3161=1,C3161,"")</f>
        <v>64</v>
      </c>
      <c r="V3161" s="3" t="n">
        <f aca="false">IF(J3161=1,D3161,"")</f>
        <v>33</v>
      </c>
      <c r="W3161" s="3" t="str">
        <f aca="false">IF(K3161=1,E3161,"")</f>
        <v/>
      </c>
      <c r="X3161" s="3" t="n">
        <f aca="false">IF(L3161=1,F3161,"")</f>
        <v>219</v>
      </c>
      <c r="Y3161" s="0" t="n">
        <f aca="false">IF(AND(COUNTIF(G3161:L3161,2)&gt;0,MIN(M3161:R3161)&gt;MAX(S3161:X3161)),1,0)</f>
        <v>0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str">
        <f aca="false">IF(G3162=2,A3162,"")</f>
        <v/>
      </c>
      <c r="N3162" s="2" t="n">
        <f aca="false">IF(H3162=2,B3162,"")</f>
        <v>79</v>
      </c>
      <c r="O3162" s="2" t="str">
        <f aca="false">IF(I3162=2,C3162,"")</f>
        <v/>
      </c>
      <c r="P3162" s="2" t="str">
        <f aca="false">IF(J3162=2,D3162,"")</f>
        <v/>
      </c>
      <c r="Q3162" s="2" t="str">
        <f aca="false">IF(K3162=2,E3162,"")</f>
        <v/>
      </c>
      <c r="R3162" s="2" t="n">
        <f aca="false">IF(L3162=2,F3162,"")</f>
        <v>79</v>
      </c>
      <c r="S3162" s="3" t="n">
        <f aca="false">IF(G3162=1,A3162,"")</f>
        <v>87</v>
      </c>
      <c r="T3162" s="3" t="str">
        <f aca="false">IF(H3162=1,B3162,"")</f>
        <v/>
      </c>
      <c r="U3162" s="3" t="n">
        <f aca="false">IF(I3162=1,C3162,"")</f>
        <v>15</v>
      </c>
      <c r="V3162" s="3" t="n">
        <f aca="false">IF(J3162=1,D3162,"")</f>
        <v>11</v>
      </c>
      <c r="W3162" s="3" t="n">
        <f aca="false">IF(K3162=1,E3162,"")</f>
        <v>130</v>
      </c>
      <c r="X3162" s="3" t="str">
        <f aca="false">IF(L3162=1,F3162,"")</f>
        <v/>
      </c>
      <c r="Y3162" s="0" t="n">
        <f aca="false">IF(AND(COUNTIF(G3162:L3162,2)&gt;0,MIN(M3162:R3162)&gt;MAX(S3162:X3162)),1,0)</f>
        <v>0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IF(G3163=2,A3163,"")</f>
        <v>45</v>
      </c>
      <c r="N3163" s="2" t="str">
        <f aca="false">IF(H3163=2,B3163,"")</f>
        <v/>
      </c>
      <c r="O3163" s="2" t="str">
        <f aca="false">IF(I3163=2,C3163,"")</f>
        <v/>
      </c>
      <c r="P3163" s="2" t="str">
        <f aca="false">IF(J3163=2,D3163,"")</f>
        <v/>
      </c>
      <c r="Q3163" s="2" t="n">
        <f aca="false">IF(K3163=2,E3163,"")</f>
        <v>45</v>
      </c>
      <c r="R3163" s="2" t="str">
        <f aca="false">IF(L3163=2,F3163,"")</f>
        <v/>
      </c>
      <c r="S3163" s="3" t="str">
        <f aca="false">IF(G3163=1,A3163,"")</f>
        <v/>
      </c>
      <c r="T3163" s="3" t="n">
        <f aca="false">IF(H3163=1,B3163,"")</f>
        <v>7</v>
      </c>
      <c r="U3163" s="3" t="n">
        <f aca="false">IF(I3163=1,C3163,"")</f>
        <v>74</v>
      </c>
      <c r="V3163" s="3" t="n">
        <f aca="false">IF(J3163=1,D3163,"")</f>
        <v>20</v>
      </c>
      <c r="W3163" s="3" t="str">
        <f aca="false">IF(K3163=1,E3163,"")</f>
        <v/>
      </c>
      <c r="X3163" s="3" t="n">
        <f aca="false">IF(L3163=1,F3163,"")</f>
        <v>10</v>
      </c>
      <c r="Y3163" s="0" t="n">
        <f aca="false">IF(AND(COUNTIF(G3163:L3163,2)&gt;0,MIN(M3163:R3163)&gt;MAX(S3163:X3163)),1,0)</f>
        <v>0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str">
        <f aca="false">IF(G3164=2,A3164,"")</f>
        <v/>
      </c>
      <c r="N3164" s="2" t="n">
        <f aca="false">IF(H3164=2,B3164,"")</f>
        <v>39</v>
      </c>
      <c r="O3164" s="2" t="str">
        <f aca="false">IF(I3164=2,C3164,"")</f>
        <v/>
      </c>
      <c r="P3164" s="2" t="str">
        <f aca="false">IF(J3164=2,D3164,"")</f>
        <v/>
      </c>
      <c r="Q3164" s="2" t="str">
        <f aca="false">IF(K3164=2,E3164,"")</f>
        <v/>
      </c>
      <c r="R3164" s="2" t="n">
        <f aca="false">IF(L3164=2,F3164,"")</f>
        <v>39</v>
      </c>
      <c r="S3164" s="3" t="n">
        <f aca="false">IF(G3164=1,A3164,"")</f>
        <v>53</v>
      </c>
      <c r="T3164" s="3" t="str">
        <f aca="false">IF(H3164=1,B3164,"")</f>
        <v/>
      </c>
      <c r="U3164" s="3" t="n">
        <f aca="false">IF(I3164=1,C3164,"")</f>
        <v>67</v>
      </c>
      <c r="V3164" s="3" t="n">
        <f aca="false">IF(J3164=1,D3164,"")</f>
        <v>24</v>
      </c>
      <c r="W3164" s="3" t="n">
        <f aca="false">IF(K3164=1,E3164,"")</f>
        <v>159</v>
      </c>
      <c r="X3164" s="3" t="str">
        <f aca="false">IF(L3164=1,F3164,"")</f>
        <v/>
      </c>
      <c r="Y3164" s="0" t="n">
        <f aca="false">IF(AND(COUNTIF(G3164:L3164,2)&gt;0,MIN(M3164:R3164)&gt;MAX(S3164:X3164)),1,0)</f>
        <v>0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str">
        <f aca="false">IF(G3165=2,A3165,"")</f>
        <v/>
      </c>
      <c r="N3165" s="2" t="str">
        <f aca="false">IF(H3165=2,B3165,"")</f>
        <v/>
      </c>
      <c r="O3165" s="2" t="str">
        <f aca="false">IF(I3165=2,C3165,"")</f>
        <v/>
      </c>
      <c r="P3165" s="2" t="str">
        <f aca="false">IF(J3165=2,D3165,"")</f>
        <v/>
      </c>
      <c r="Q3165" s="2" t="str">
        <f aca="false">IF(K3165=2,E3165,"")</f>
        <v/>
      </c>
      <c r="R3165" s="2" t="str">
        <f aca="false">IF(L3165=2,F3165,"")</f>
        <v/>
      </c>
      <c r="S3165" s="3" t="n">
        <f aca="false">IF(G3165=1,A3165,"")</f>
        <v>98</v>
      </c>
      <c r="T3165" s="3" t="n">
        <f aca="false">IF(H3165=1,B3165,"")</f>
        <v>40</v>
      </c>
      <c r="U3165" s="3" t="n">
        <f aca="false">IF(I3165=1,C3165,"")</f>
        <v>3</v>
      </c>
      <c r="V3165" s="3" t="n">
        <f aca="false">IF(J3165=1,D3165,"")</f>
        <v>20</v>
      </c>
      <c r="W3165" s="3" t="n">
        <f aca="false">IF(K3165=1,E3165,"")</f>
        <v>65</v>
      </c>
      <c r="X3165" s="3" t="n">
        <f aca="false">IF(L3165=1,F3165,"")</f>
        <v>80</v>
      </c>
      <c r="Y3165" s="0" t="n">
        <f aca="false">IF(AND(COUNTIF(G3165:L3165,2)&gt;0,MIN(M3165:R3165)&gt;MAX(S3165:X3165)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str">
        <f aca="false">IF(G3166=2,A3166,"")</f>
        <v/>
      </c>
      <c r="N3166" s="2" t="n">
        <f aca="false">IF(H3166=2,B3166,"")</f>
        <v>27</v>
      </c>
      <c r="O3166" s="2" t="str">
        <f aca="false">IF(I3166=2,C3166,"")</f>
        <v/>
      </c>
      <c r="P3166" s="2" t="str">
        <f aca="false">IF(J3166=2,D3166,"")</f>
        <v/>
      </c>
      <c r="Q3166" s="2" t="str">
        <f aca="false">IF(K3166=2,E3166,"")</f>
        <v/>
      </c>
      <c r="R3166" s="2" t="n">
        <f aca="false">IF(L3166=2,F3166,"")</f>
        <v>27</v>
      </c>
      <c r="S3166" s="3" t="n">
        <f aca="false">IF(G3166=1,A3166,"")</f>
        <v>66</v>
      </c>
      <c r="T3166" s="3" t="str">
        <f aca="false">IF(H3166=1,B3166,"")</f>
        <v/>
      </c>
      <c r="U3166" s="3" t="n">
        <f aca="false">IF(I3166=1,C3166,"")</f>
        <v>86</v>
      </c>
      <c r="V3166" s="3" t="n">
        <f aca="false">IF(J3166=1,D3166,"")</f>
        <v>2</v>
      </c>
      <c r="W3166" s="3" t="n">
        <f aca="false">IF(K3166=1,E3166,"")</f>
        <v>99</v>
      </c>
      <c r="X3166" s="3" t="str">
        <f aca="false">IF(L3166=1,F3166,"")</f>
        <v/>
      </c>
      <c r="Y3166" s="0" t="n">
        <f aca="false">IF(AND(COUNTIF(G3166:L3166,2)&gt;0,MIN(M3166:R3166)&gt;MAX(S3166:X3166)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str">
        <f aca="false">IF(G3167=2,A3167,"")</f>
        <v/>
      </c>
      <c r="N3167" s="2" t="n">
        <f aca="false">IF(H3167=2,B3167,"")</f>
        <v>65</v>
      </c>
      <c r="O3167" s="2" t="str">
        <f aca="false">IF(I3167=2,C3167,"")</f>
        <v/>
      </c>
      <c r="P3167" s="2" t="str">
        <f aca="false">IF(J3167=2,D3167,"")</f>
        <v/>
      </c>
      <c r="Q3167" s="2" t="str">
        <f aca="false">IF(K3167=2,E3167,"")</f>
        <v/>
      </c>
      <c r="R3167" s="2" t="n">
        <f aca="false">IF(L3167=2,F3167,"")</f>
        <v>65</v>
      </c>
      <c r="S3167" s="3" t="n">
        <f aca="false">IF(G3167=1,A3167,"")</f>
        <v>99</v>
      </c>
      <c r="T3167" s="3" t="str">
        <f aca="false">IF(H3167=1,B3167,"")</f>
        <v/>
      </c>
      <c r="U3167" s="3" t="n">
        <f aca="false">IF(I3167=1,C3167,"")</f>
        <v>1</v>
      </c>
      <c r="V3167" s="3" t="n">
        <f aca="false">IF(J3167=1,D3167,"")</f>
        <v>38</v>
      </c>
      <c r="W3167" s="3" t="n">
        <f aca="false">IF(K3167=1,E3167,"")</f>
        <v>33</v>
      </c>
      <c r="X3167" s="3" t="str">
        <f aca="false">IF(L3167=1,F3167,"")</f>
        <v/>
      </c>
      <c r="Y3167" s="0" t="n">
        <f aca="false">IF(AND(COUNTIF(G3167:L3167,2)&gt;0,MIN(M3167:R3167)&gt;MAX(S3167:X3167)),1,0)</f>
        <v>0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IF(G3168=2,A3168,"")</f>
        <v>3</v>
      </c>
      <c r="N3168" s="2" t="n">
        <f aca="false">IF(H3168=2,B3168,"")</f>
        <v>74</v>
      </c>
      <c r="O3168" s="2" t="str">
        <f aca="false">IF(I3168=2,C3168,"")</f>
        <v/>
      </c>
      <c r="P3168" s="2" t="str">
        <f aca="false">IF(J3168=2,D3168,"")</f>
        <v/>
      </c>
      <c r="Q3168" s="2" t="n">
        <f aca="false">IF(K3168=2,E3168,"")</f>
        <v>3</v>
      </c>
      <c r="R3168" s="2" t="n">
        <f aca="false">IF(L3168=2,F3168,"")</f>
        <v>74</v>
      </c>
      <c r="S3168" s="3" t="str">
        <f aca="false">IF(G3168=1,A3168,"")</f>
        <v/>
      </c>
      <c r="T3168" s="3" t="str">
        <f aca="false">IF(H3168=1,B3168,"")</f>
        <v/>
      </c>
      <c r="U3168" s="3" t="n">
        <f aca="false">IF(I3168=1,C3168,"")</f>
        <v>36</v>
      </c>
      <c r="V3168" s="3" t="n">
        <f aca="false">IF(J3168=1,D3168,"")</f>
        <v>33</v>
      </c>
      <c r="W3168" s="3" t="str">
        <f aca="false">IF(K3168=1,E3168,"")</f>
        <v/>
      </c>
      <c r="X3168" s="3" t="str">
        <f aca="false">IF(L3168=1,F3168,"")</f>
        <v/>
      </c>
      <c r="Y3168" s="0" t="n">
        <f aca="false">IF(AND(COUNTIF(G3168:L3168,2)&gt;0,MIN(M3168:R3168)&gt;MAX(S3168:X3168))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IF(G3169=2,A3169,"")</f>
        <v>32</v>
      </c>
      <c r="N3169" s="2" t="str">
        <f aca="false">IF(H3169=2,B3169,"")</f>
        <v/>
      </c>
      <c r="O3169" s="2" t="n">
        <f aca="false">IF(I3169=2,C3169,"")</f>
        <v>22</v>
      </c>
      <c r="P3169" s="2" t="n">
        <f aca="false">IF(J3169=2,D3169,"")</f>
        <v>22</v>
      </c>
      <c r="Q3169" s="2" t="n">
        <f aca="false">IF(K3169=2,E3169,"")</f>
        <v>32</v>
      </c>
      <c r="R3169" s="2" t="str">
        <f aca="false">IF(L3169=2,F3169,"")</f>
        <v/>
      </c>
      <c r="S3169" s="3" t="str">
        <f aca="false">IF(G3169=1,A3169,"")</f>
        <v/>
      </c>
      <c r="T3169" s="3" t="n">
        <f aca="false">IF(H3169=1,B3169,"")</f>
        <v>90</v>
      </c>
      <c r="U3169" s="3" t="str">
        <f aca="false">IF(I3169=1,C3169,"")</f>
        <v/>
      </c>
      <c r="V3169" s="3" t="str">
        <f aca="false">IF(J3169=1,D3169,"")</f>
        <v/>
      </c>
      <c r="W3169" s="3" t="str">
        <f aca="false">IF(K3169=1,E3169,"")</f>
        <v/>
      </c>
      <c r="X3169" s="3" t="n">
        <f aca="false">IF(L3169=1,F3169,"")</f>
        <v>45</v>
      </c>
      <c r="Y3169" s="0" t="n">
        <f aca="false">IF(AND(COUNTIF(G3169:L3169,2)&gt;0,MIN(M3169:R3169)&gt;MAX(S3169:X3169))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str">
        <f aca="false">IF(G3170=2,A3170,"")</f>
        <v/>
      </c>
      <c r="N3170" s="2" t="n">
        <f aca="false">IF(H3170=2,B3170,"")</f>
        <v>32</v>
      </c>
      <c r="O3170" s="2" t="str">
        <f aca="false">IF(I3170=2,C3170,"")</f>
        <v/>
      </c>
      <c r="P3170" s="2" t="n">
        <f aca="false">IF(J3170=2,D3170,"")</f>
        <v>32</v>
      </c>
      <c r="Q3170" s="2" t="str">
        <f aca="false">IF(K3170=2,E3170,"")</f>
        <v/>
      </c>
      <c r="R3170" s="2" t="str">
        <f aca="false">IF(L3170=2,F3170,"")</f>
        <v/>
      </c>
      <c r="S3170" s="3" t="n">
        <f aca="false">IF(G3170=1,A3170,"")</f>
        <v>94</v>
      </c>
      <c r="T3170" s="3" t="str">
        <f aca="false">IF(H3170=1,B3170,"")</f>
        <v/>
      </c>
      <c r="U3170" s="3" t="n">
        <f aca="false">IF(I3170=1,C3170,"")</f>
        <v>86</v>
      </c>
      <c r="V3170" s="3" t="str">
        <f aca="false">IF(J3170=1,D3170,"")</f>
        <v/>
      </c>
      <c r="W3170" s="3" t="n">
        <f aca="false">IF(K3170=1,E3170,"")</f>
        <v>188</v>
      </c>
      <c r="X3170" s="3" t="n">
        <f aca="false">IF(L3170=1,F3170,"")</f>
        <v>10</v>
      </c>
      <c r="Y3170" s="0" t="n">
        <f aca="false">IF(AND(COUNTIF(G3170:L3170,2)&gt;0,MIN(M3170:R3170)&gt;MAX(S3170:X3170)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str">
        <f aca="false">IF(G3171=2,A3171,"")</f>
        <v/>
      </c>
      <c r="N3171" s="2" t="str">
        <f aca="false">IF(H3171=2,B3171,"")</f>
        <v/>
      </c>
      <c r="O3171" s="2" t="str">
        <f aca="false">IF(I3171=2,C3171,"")</f>
        <v/>
      </c>
      <c r="P3171" s="2" t="str">
        <f aca="false">IF(J3171=2,D3171,"")</f>
        <v/>
      </c>
      <c r="Q3171" s="2" t="str">
        <f aca="false">IF(K3171=2,E3171,"")</f>
        <v/>
      </c>
      <c r="R3171" s="2" t="str">
        <f aca="false">IF(L3171=2,F3171,"")</f>
        <v/>
      </c>
      <c r="S3171" s="3" t="n">
        <f aca="false">IF(G3171=1,A3171,"")</f>
        <v>32</v>
      </c>
      <c r="T3171" s="3" t="str">
        <f aca="false">IF(H3171=1,B3171,"")</f>
        <v/>
      </c>
      <c r="U3171" s="3" t="n">
        <f aca="false">IF(I3171=1,C3171,"")</f>
        <v>90</v>
      </c>
      <c r="V3171" s="3" t="str">
        <f aca="false">IF(J3171=1,D3171,"")</f>
        <v/>
      </c>
      <c r="W3171" s="3" t="n">
        <f aca="false">IF(K3171=1,E3171,"")</f>
        <v>64</v>
      </c>
      <c r="X3171" s="3" t="str">
        <f aca="false">IF(L3171=1,F3171,"")</f>
        <v/>
      </c>
      <c r="Y3171" s="0" t="n">
        <f aca="false">IF(AND(COUNTIF(G3171:L3171,2)&gt;0,MIN(M3171:R3171)&gt;MAX(S3171:X3171)),1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str">
        <f aca="false">IF(G3172=2,A3172,"")</f>
        <v/>
      </c>
      <c r="N3172" s="2" t="n">
        <f aca="false">IF(H3172=2,B3172,"")</f>
        <v>54</v>
      </c>
      <c r="O3172" s="2" t="str">
        <f aca="false">IF(I3172=2,C3172,"")</f>
        <v/>
      </c>
      <c r="P3172" s="2" t="str">
        <f aca="false">IF(J3172=2,D3172,"")</f>
        <v/>
      </c>
      <c r="Q3172" s="2" t="str">
        <f aca="false">IF(K3172=2,E3172,"")</f>
        <v/>
      </c>
      <c r="R3172" s="2" t="n">
        <f aca="false">IF(L3172=2,F3172,"")</f>
        <v>54</v>
      </c>
      <c r="S3172" s="3" t="n">
        <f aca="false">IF(G3172=1,A3172,"")</f>
        <v>87</v>
      </c>
      <c r="T3172" s="3" t="str">
        <f aca="false">IF(H3172=1,B3172,"")</f>
        <v/>
      </c>
      <c r="U3172" s="3" t="n">
        <f aca="false">IF(I3172=1,C3172,"")</f>
        <v>23</v>
      </c>
      <c r="V3172" s="3" t="n">
        <f aca="false">IF(J3172=1,D3172,"")</f>
        <v>13</v>
      </c>
      <c r="W3172" s="3" t="n">
        <f aca="false">IF(K3172=1,E3172,"")</f>
        <v>29</v>
      </c>
      <c r="X3172" s="3" t="str">
        <f aca="false">IF(L3172=1,F3172,"")</f>
        <v/>
      </c>
      <c r="Y3172" s="0" t="n">
        <f aca="false">IF(AND(COUNTIF(G3172:L3172,2)&gt;0,MIN(M3172:R3172)&gt;MAX(S3172:X3172)),1,0)</f>
        <v>0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str">
        <f aca="false">IF(G3173=2,A3173,"")</f>
        <v/>
      </c>
      <c r="N3173" s="2" t="n">
        <f aca="false">IF(H3173=2,B3173,"")</f>
        <v>86</v>
      </c>
      <c r="O3173" s="2" t="str">
        <f aca="false">IF(I3173=2,C3173,"")</f>
        <v/>
      </c>
      <c r="P3173" s="2" t="str">
        <f aca="false">IF(J3173=2,D3173,"")</f>
        <v/>
      </c>
      <c r="Q3173" s="2" t="str">
        <f aca="false">IF(K3173=2,E3173,"")</f>
        <v/>
      </c>
      <c r="R3173" s="2" t="n">
        <f aca="false">IF(L3173=2,F3173,"")</f>
        <v>86</v>
      </c>
      <c r="S3173" s="3" t="n">
        <f aca="false">IF(G3173=1,A3173,"")</f>
        <v>45</v>
      </c>
      <c r="T3173" s="3" t="str">
        <f aca="false">IF(H3173=1,B3173,"")</f>
        <v/>
      </c>
      <c r="U3173" s="3" t="n">
        <f aca="false">IF(I3173=1,C3173,"")</f>
        <v>19</v>
      </c>
      <c r="V3173" s="3" t="n">
        <f aca="false">IF(J3173=1,D3173,"")</f>
        <v>22</v>
      </c>
      <c r="W3173" s="3" t="n">
        <f aca="false">IF(K3173=1,E3173,"")</f>
        <v>135</v>
      </c>
      <c r="X3173" s="3" t="str">
        <f aca="false">IF(L3173=1,F3173,"")</f>
        <v/>
      </c>
      <c r="Y3173" s="0" t="n">
        <f aca="false">IF(AND(COUNTIF(G3173:L3173,2)&gt;0,MIN(M3173:R3173)&gt;MAX(S3173:X3173)),1,0)</f>
        <v>0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str">
        <f aca="false">IF(G3174=2,A3174,"")</f>
        <v/>
      </c>
      <c r="N3174" s="2" t="str">
        <f aca="false">IF(H3174=2,B3174,"")</f>
        <v/>
      </c>
      <c r="O3174" s="2" t="str">
        <f aca="false">IF(I3174=2,C3174,"")</f>
        <v/>
      </c>
      <c r="P3174" s="2" t="str">
        <f aca="false">IF(J3174=2,D3174,"")</f>
        <v/>
      </c>
      <c r="Q3174" s="2" t="str">
        <f aca="false">IF(K3174=2,E3174,"")</f>
        <v/>
      </c>
      <c r="R3174" s="2" t="str">
        <f aca="false">IF(L3174=2,F3174,"")</f>
        <v/>
      </c>
      <c r="S3174" s="3" t="n">
        <f aca="false">IF(G3174=1,A3174,"")</f>
        <v>60</v>
      </c>
      <c r="T3174" s="3" t="n">
        <f aca="false">IF(H3174=1,B3174,"")</f>
        <v>32</v>
      </c>
      <c r="U3174" s="3" t="n">
        <f aca="false">IF(I3174=1,C3174,"")</f>
        <v>67</v>
      </c>
      <c r="V3174" s="3" t="n">
        <f aca="false">IF(J3174=1,D3174,"")</f>
        <v>19</v>
      </c>
      <c r="W3174" s="3" t="n">
        <f aca="false">IF(K3174=1,E3174,"")</f>
        <v>90</v>
      </c>
      <c r="X3174" s="3" t="n">
        <f aca="false">IF(L3174=1,F3174,"")</f>
        <v>21</v>
      </c>
      <c r="Y3174" s="0" t="n">
        <f aca="false">IF(AND(COUNTIF(G3174:L3174,2)&gt;0,MIN(M3174:R3174)&gt;MAX(S3174:X3174))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IF(G3175=2,A3175,"")</f>
        <v>5</v>
      </c>
      <c r="N3175" s="2" t="str">
        <f aca="false">IF(H3175=2,B3175,"")</f>
        <v/>
      </c>
      <c r="O3175" s="2" t="str">
        <f aca="false">IF(I3175=2,C3175,"")</f>
        <v/>
      </c>
      <c r="P3175" s="2" t="str">
        <f aca="false">IF(J3175=2,D3175,"")</f>
        <v/>
      </c>
      <c r="Q3175" s="2" t="n">
        <f aca="false">IF(K3175=2,E3175,"")</f>
        <v>5</v>
      </c>
      <c r="R3175" s="2" t="str">
        <f aca="false">IF(L3175=2,F3175,"")</f>
        <v/>
      </c>
      <c r="S3175" s="3" t="str">
        <f aca="false">IF(G3175=1,A3175,"")</f>
        <v/>
      </c>
      <c r="T3175" s="3" t="n">
        <f aca="false">IF(H3175=1,B3175,"")</f>
        <v>22</v>
      </c>
      <c r="U3175" s="3" t="n">
        <f aca="false">IF(I3175=1,C3175,"")</f>
        <v>57</v>
      </c>
      <c r="V3175" s="3" t="n">
        <f aca="false">IF(J3175=1,D3175,"")</f>
        <v>34</v>
      </c>
      <c r="W3175" s="3" t="str">
        <f aca="false">IF(K3175=1,E3175,"")</f>
        <v/>
      </c>
      <c r="X3175" s="3" t="n">
        <f aca="false">IF(L3175=1,F3175,"")</f>
        <v>14</v>
      </c>
      <c r="Y3175" s="0" t="n">
        <f aca="false">IF(AND(COUNTIF(G3175:L3175,2)&gt;0,MIN(M3175:R3175)&gt;MAX(S3175:X3175)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str">
        <f aca="false">IF(G3176=2,A3176,"")</f>
        <v/>
      </c>
      <c r="N3176" s="2" t="str">
        <f aca="false">IF(H3176=2,B3176,"")</f>
        <v/>
      </c>
      <c r="O3176" s="2" t="str">
        <f aca="false">IF(I3176=2,C3176,"")</f>
        <v/>
      </c>
      <c r="P3176" s="2" t="str">
        <f aca="false">IF(J3176=2,D3176,"")</f>
        <v/>
      </c>
      <c r="Q3176" s="2" t="str">
        <f aca="false">IF(K3176=2,E3176,"")</f>
        <v/>
      </c>
      <c r="R3176" s="2" t="str">
        <f aca="false">IF(L3176=2,F3176,"")</f>
        <v/>
      </c>
      <c r="S3176" s="3" t="n">
        <f aca="false">IF(G3176=1,A3176,"")</f>
        <v>81</v>
      </c>
      <c r="T3176" s="3" t="n">
        <f aca="false">IF(H3176=1,B3176,"")</f>
        <v>98</v>
      </c>
      <c r="U3176" s="3" t="n">
        <f aca="false">IF(I3176=1,C3176,"")</f>
        <v>38</v>
      </c>
      <c r="V3176" s="3" t="n">
        <f aca="false">IF(J3176=1,D3176,"")</f>
        <v>20</v>
      </c>
      <c r="W3176" s="3" t="n">
        <f aca="false">IF(K3176=1,E3176,"")</f>
        <v>243</v>
      </c>
      <c r="X3176" s="3" t="n">
        <f aca="false">IF(L3176=1,F3176,"")</f>
        <v>294</v>
      </c>
      <c r="Y3176" s="0" t="n">
        <f aca="false">IF(AND(COUNTIF(G3176:L3176,2)&gt;0,MIN(M3176:R3176)&gt;MAX(S3176:X3176))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IF(G3177=2,A3177,"")</f>
        <v>64</v>
      </c>
      <c r="N3177" s="2" t="str">
        <f aca="false">IF(H3177=2,B3177,"")</f>
        <v/>
      </c>
      <c r="O3177" s="2" t="str">
        <f aca="false">IF(I3177=2,C3177,"")</f>
        <v/>
      </c>
      <c r="P3177" s="2" t="str">
        <f aca="false">IF(J3177=2,D3177,"")</f>
        <v/>
      </c>
      <c r="Q3177" s="2" t="n">
        <f aca="false">IF(K3177=2,E3177,"")</f>
        <v>64</v>
      </c>
      <c r="R3177" s="2" t="str">
        <f aca="false">IF(L3177=2,F3177,"")</f>
        <v/>
      </c>
      <c r="S3177" s="3" t="str">
        <f aca="false">IF(G3177=1,A3177,"")</f>
        <v/>
      </c>
      <c r="T3177" s="3" t="n">
        <f aca="false">IF(H3177=1,B3177,"")</f>
        <v>93</v>
      </c>
      <c r="U3177" s="3" t="n">
        <f aca="false">IF(I3177=1,C3177,"")</f>
        <v>14</v>
      </c>
      <c r="V3177" s="3" t="n">
        <f aca="false">IF(J3177=1,D3177,"")</f>
        <v>21</v>
      </c>
      <c r="W3177" s="3" t="str">
        <f aca="false">IF(K3177=1,E3177,"")</f>
        <v/>
      </c>
      <c r="X3177" s="3" t="n">
        <f aca="false">IF(L3177=1,F3177,"")</f>
        <v>139</v>
      </c>
      <c r="Y3177" s="0" t="n">
        <f aca="false">IF(AND(COUNTIF(G3177:L3177,2)&gt;0,MIN(M3177:R3177)&gt;MAX(S3177:X3177)),1,0)</f>
        <v>0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IF(G3178=2,A3178,"")</f>
        <v>25</v>
      </c>
      <c r="N3178" s="2" t="str">
        <f aca="false">IF(H3178=2,B3178,"")</f>
        <v/>
      </c>
      <c r="O3178" s="2" t="str">
        <f aca="false">IF(I3178=2,C3178,"")</f>
        <v/>
      </c>
      <c r="P3178" s="2" t="str">
        <f aca="false">IF(J3178=2,D3178,"")</f>
        <v/>
      </c>
      <c r="Q3178" s="2" t="n">
        <f aca="false">IF(K3178=2,E3178,"")</f>
        <v>25</v>
      </c>
      <c r="R3178" s="2" t="str">
        <f aca="false">IF(L3178=2,F3178,"")</f>
        <v/>
      </c>
      <c r="S3178" s="3" t="str">
        <f aca="false">IF(G3178=1,A3178,"")</f>
        <v/>
      </c>
      <c r="T3178" s="3" t="n">
        <f aca="false">IF(H3178=1,B3178,"")</f>
        <v>35</v>
      </c>
      <c r="U3178" s="3" t="n">
        <f aca="false">IF(I3178=1,C3178,"")</f>
        <v>42</v>
      </c>
      <c r="V3178" s="3" t="n">
        <f aca="false">IF(J3178=1,D3178,"")</f>
        <v>28</v>
      </c>
      <c r="W3178" s="3" t="str">
        <f aca="false">IF(K3178=1,E3178,"")</f>
        <v/>
      </c>
      <c r="X3178" s="3" t="n">
        <f aca="false">IF(L3178=1,F3178,"")</f>
        <v>23</v>
      </c>
      <c r="Y3178" s="0" t="n">
        <f aca="false">IF(AND(COUNTIF(G3178:L3178,2)&gt;0,MIN(M3178:R3178)&gt;MAX(S3178:X3178)),1,0)</f>
        <v>0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IF(G3179=2,A3179,"")</f>
        <v>29</v>
      </c>
      <c r="N3179" s="2" t="str">
        <f aca="false">IF(H3179=2,B3179,"")</f>
        <v/>
      </c>
      <c r="O3179" s="2" t="str">
        <f aca="false">IF(I3179=2,C3179,"")</f>
        <v/>
      </c>
      <c r="P3179" s="2" t="str">
        <f aca="false">IF(J3179=2,D3179,"")</f>
        <v/>
      </c>
      <c r="Q3179" s="2" t="n">
        <f aca="false">IF(K3179=2,E3179,"")</f>
        <v>29</v>
      </c>
      <c r="R3179" s="2" t="str">
        <f aca="false">IF(L3179=2,F3179,"")</f>
        <v/>
      </c>
      <c r="S3179" s="3" t="str">
        <f aca="false">IF(G3179=1,A3179,"")</f>
        <v/>
      </c>
      <c r="T3179" s="3" t="n">
        <f aca="false">IF(H3179=1,B3179,"")</f>
        <v>95</v>
      </c>
      <c r="U3179" s="3" t="n">
        <f aca="false">IF(I3179=1,C3179,"")</f>
        <v>6</v>
      </c>
      <c r="V3179" s="3" t="n">
        <f aca="false">IF(J3179=1,D3179,"")</f>
        <v>1</v>
      </c>
      <c r="W3179" s="3" t="str">
        <f aca="false">IF(K3179=1,E3179,"")</f>
        <v/>
      </c>
      <c r="X3179" s="3" t="n">
        <f aca="false">IF(L3179=1,F3179,"")</f>
        <v>190</v>
      </c>
      <c r="Y3179" s="0" t="n">
        <f aca="false">IF(AND(COUNTIF(G3179:L3179,2)&gt;0,MIN(M3179:R3179)&gt;MAX(S3179:X3179)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str">
        <f aca="false">IF(G3180=2,A3180,"")</f>
        <v/>
      </c>
      <c r="N3180" s="2" t="n">
        <f aca="false">IF(H3180=2,B3180,"")</f>
        <v>32</v>
      </c>
      <c r="O3180" s="2" t="str">
        <f aca="false">IF(I3180=2,C3180,"")</f>
        <v/>
      </c>
      <c r="P3180" s="2" t="str">
        <f aca="false">IF(J3180=2,D3180,"")</f>
        <v/>
      </c>
      <c r="Q3180" s="2" t="str">
        <f aca="false">IF(K3180=2,E3180,"")</f>
        <v/>
      </c>
      <c r="R3180" s="2" t="n">
        <f aca="false">IF(L3180=2,F3180,"")</f>
        <v>32</v>
      </c>
      <c r="S3180" s="3" t="n">
        <f aca="false">IF(G3180=1,A3180,"")</f>
        <v>9</v>
      </c>
      <c r="T3180" s="3" t="str">
        <f aca="false">IF(H3180=1,B3180,"")</f>
        <v/>
      </c>
      <c r="U3180" s="3" t="n">
        <f aca="false">IF(I3180=1,C3180,"")</f>
        <v>37</v>
      </c>
      <c r="V3180" s="3" t="n">
        <f aca="false">IF(J3180=1,D3180,"")</f>
        <v>35</v>
      </c>
      <c r="W3180" s="3" t="n">
        <f aca="false">IF(K3180=1,E3180,"")</f>
        <v>13</v>
      </c>
      <c r="X3180" s="3" t="str">
        <f aca="false">IF(L3180=1,F3180,"")</f>
        <v/>
      </c>
      <c r="Y3180" s="0" t="n">
        <f aca="false">IF(AND(COUNTIF(G3180:L3180,2)&gt;0,MIN(M3180:R3180)&gt;MAX(S3180:X3180)),1,0)</f>
        <v>0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str">
        <f aca="false">IF(G3181=2,A3181,"")</f>
        <v/>
      </c>
      <c r="N3181" s="2" t="str">
        <f aca="false">IF(H3181=2,B3181,"")</f>
        <v/>
      </c>
      <c r="O3181" s="2" t="str">
        <f aca="false">IF(I3181=2,C3181,"")</f>
        <v/>
      </c>
      <c r="P3181" s="2" t="str">
        <f aca="false">IF(J3181=2,D3181,"")</f>
        <v/>
      </c>
      <c r="Q3181" s="2" t="str">
        <f aca="false">IF(K3181=2,E3181,"")</f>
        <v/>
      </c>
      <c r="R3181" s="2" t="str">
        <f aca="false">IF(L3181=2,F3181,"")</f>
        <v/>
      </c>
      <c r="S3181" s="3" t="n">
        <f aca="false">IF(G3181=1,A3181,"")</f>
        <v>50</v>
      </c>
      <c r="T3181" s="3" t="n">
        <f aca="false">IF(H3181=1,B3181,"")</f>
        <v>2</v>
      </c>
      <c r="U3181" s="3" t="n">
        <f aca="false">IF(I3181=1,C3181,"")</f>
        <v>16</v>
      </c>
      <c r="V3181" s="3" t="n">
        <f aca="false">IF(J3181=1,D3181,"")</f>
        <v>44</v>
      </c>
      <c r="W3181" s="3" t="n">
        <f aca="false">IF(K3181=1,E3181,"")</f>
        <v>33</v>
      </c>
      <c r="X3181" s="3" t="n">
        <f aca="false">IF(L3181=1,F3181,"")</f>
        <v>4</v>
      </c>
      <c r="Y3181" s="0" t="n">
        <f aca="false">IF(AND(COUNTIF(G3181:L3181,2)&gt;0,MIN(M3181:R3181)&gt;MAX(S3181:X3181))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IF(G3182=2,A3182,"")</f>
        <v>57</v>
      </c>
      <c r="N3182" s="2" t="str">
        <f aca="false">IF(H3182=2,B3182,"")</f>
        <v/>
      </c>
      <c r="O3182" s="2" t="str">
        <f aca="false">IF(I3182=2,C3182,"")</f>
        <v/>
      </c>
      <c r="P3182" s="2" t="str">
        <f aca="false">IF(J3182=2,D3182,"")</f>
        <v/>
      </c>
      <c r="Q3182" s="2" t="n">
        <f aca="false">IF(K3182=2,E3182,"")</f>
        <v>57</v>
      </c>
      <c r="R3182" s="2" t="str">
        <f aca="false">IF(L3182=2,F3182,"")</f>
        <v/>
      </c>
      <c r="S3182" s="3" t="str">
        <f aca="false">IF(G3182=1,A3182,"")</f>
        <v/>
      </c>
      <c r="T3182" s="3" t="n">
        <f aca="false">IF(H3182=1,B3182,"")</f>
        <v>18</v>
      </c>
      <c r="U3182" s="3" t="n">
        <f aca="false">IF(I3182=1,C3182,"")</f>
        <v>89</v>
      </c>
      <c r="V3182" s="3" t="n">
        <f aca="false">IF(J3182=1,D3182,"")</f>
        <v>49</v>
      </c>
      <c r="W3182" s="3" t="str">
        <f aca="false">IF(K3182=1,E3182,"")</f>
        <v/>
      </c>
      <c r="X3182" s="3" t="n">
        <f aca="false">IF(L3182=1,F3182,"")</f>
        <v>12</v>
      </c>
      <c r="Y3182" s="0" t="n">
        <f aca="false">IF(AND(COUNTIF(G3182:L3182,2)&gt;0,MIN(M3182:R3182)&gt;MAX(S3182:X3182)),1,0)</f>
        <v>0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str">
        <f aca="false">IF(G3183=2,A3183,"")</f>
        <v/>
      </c>
      <c r="N3183" s="2" t="n">
        <f aca="false">IF(H3183=2,B3183,"")</f>
        <v>68</v>
      </c>
      <c r="O3183" s="2" t="str">
        <f aca="false">IF(I3183=2,C3183,"")</f>
        <v/>
      </c>
      <c r="P3183" s="2" t="str">
        <f aca="false">IF(J3183=2,D3183,"")</f>
        <v/>
      </c>
      <c r="Q3183" s="2" t="str">
        <f aca="false">IF(K3183=2,E3183,"")</f>
        <v/>
      </c>
      <c r="R3183" s="2" t="n">
        <f aca="false">IF(L3183=2,F3183,"")</f>
        <v>68</v>
      </c>
      <c r="S3183" s="3" t="n">
        <f aca="false">IF(G3183=1,A3183,"")</f>
        <v>55</v>
      </c>
      <c r="T3183" s="3" t="str">
        <f aca="false">IF(H3183=1,B3183,"")</f>
        <v/>
      </c>
      <c r="U3183" s="3" t="n">
        <f aca="false">IF(I3183=1,C3183,"")</f>
        <v>98</v>
      </c>
      <c r="V3183" s="3" t="n">
        <f aca="false">IF(J3183=1,D3183,"")</f>
        <v>40</v>
      </c>
      <c r="W3183" s="3" t="n">
        <f aca="false">IF(K3183=1,E3183,"")</f>
        <v>18</v>
      </c>
      <c r="X3183" s="3" t="str">
        <f aca="false">IF(L3183=1,F3183,"")</f>
        <v/>
      </c>
      <c r="Y3183" s="0" t="n">
        <f aca="false">IF(AND(COUNTIF(G3183:L3183,2)&gt;0,MIN(M3183:R3183)&gt;MAX(S3183:X3183)),1,0)</f>
        <v>0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IF(G3184=2,A3184,"")</f>
        <v>54</v>
      </c>
      <c r="N3184" s="2" t="str">
        <f aca="false">IF(H3184=2,B3184,"")</f>
        <v/>
      </c>
      <c r="O3184" s="2" t="str">
        <f aca="false">IF(I3184=2,C3184,"")</f>
        <v/>
      </c>
      <c r="P3184" s="2" t="str">
        <f aca="false">IF(J3184=2,D3184,"")</f>
        <v/>
      </c>
      <c r="Q3184" s="2" t="n">
        <f aca="false">IF(K3184=2,E3184,"")</f>
        <v>54</v>
      </c>
      <c r="R3184" s="2" t="str">
        <f aca="false">IF(L3184=2,F3184,"")</f>
        <v/>
      </c>
      <c r="S3184" s="3" t="str">
        <f aca="false">IF(G3184=1,A3184,"")</f>
        <v/>
      </c>
      <c r="T3184" s="3" t="n">
        <f aca="false">IF(H3184=1,B3184,"")</f>
        <v>42</v>
      </c>
      <c r="U3184" s="3" t="n">
        <f aca="false">IF(I3184=1,C3184,"")</f>
        <v>2</v>
      </c>
      <c r="V3184" s="3" t="n">
        <f aca="false">IF(J3184=1,D3184,"")</f>
        <v>20</v>
      </c>
      <c r="W3184" s="3" t="str">
        <f aca="false">IF(K3184=1,E3184,"")</f>
        <v/>
      </c>
      <c r="X3184" s="3" t="n">
        <f aca="false">IF(L3184=1,F3184,"")</f>
        <v>14</v>
      </c>
      <c r="Y3184" s="0" t="n">
        <f aca="false">IF(AND(COUNTIF(G3184:L3184,2)&gt;0,MIN(M3184:R3184)&gt;MAX(S3184:X3184)),1,0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IF(G3185=2,A3185,"")</f>
        <v>52</v>
      </c>
      <c r="N3185" s="2" t="str">
        <f aca="false">IF(H3185=2,B3185,"")</f>
        <v/>
      </c>
      <c r="O3185" s="2" t="str">
        <f aca="false">IF(I3185=2,C3185,"")</f>
        <v/>
      </c>
      <c r="P3185" s="2" t="n">
        <f aca="false">IF(J3185=2,D3185,"")</f>
        <v>3</v>
      </c>
      <c r="Q3185" s="2" t="n">
        <f aca="false">IF(K3185=2,E3185,"")</f>
        <v>52</v>
      </c>
      <c r="R3185" s="2" t="n">
        <f aca="false">IF(L3185=2,F3185,"")</f>
        <v>3</v>
      </c>
      <c r="S3185" s="3" t="str">
        <f aca="false">IF(G3185=1,A3185,"")</f>
        <v/>
      </c>
      <c r="T3185" s="3" t="n">
        <f aca="false">IF(H3185=1,B3185,"")</f>
        <v>2</v>
      </c>
      <c r="U3185" s="3" t="n">
        <f aca="false">IF(I3185=1,C3185,"")</f>
        <v>70</v>
      </c>
      <c r="V3185" s="3" t="str">
        <f aca="false">IF(J3185=1,D3185,"")</f>
        <v/>
      </c>
      <c r="W3185" s="3" t="str">
        <f aca="false">IF(K3185=1,E3185,"")</f>
        <v/>
      </c>
      <c r="X3185" s="3" t="str">
        <f aca="false">IF(L3185=1,F3185,"")</f>
        <v/>
      </c>
      <c r="Y3185" s="0" t="n">
        <f aca="false">IF(AND(COUNTIF(G3185:L3185,2)&gt;0,MIN(M3185:R3185)&gt;MAX(S3185:X3185))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str">
        <f aca="false">IF(G3186=2,A3186,"")</f>
        <v/>
      </c>
      <c r="N3186" s="2" t="n">
        <f aca="false">IF(H3186=2,B3186,"")</f>
        <v>99</v>
      </c>
      <c r="O3186" s="2" t="str">
        <f aca="false">IF(I3186=2,C3186,"")</f>
        <v/>
      </c>
      <c r="P3186" s="2" t="str">
        <f aca="false">IF(J3186=2,D3186,"")</f>
        <v/>
      </c>
      <c r="Q3186" s="2" t="str">
        <f aca="false">IF(K3186=2,E3186,"")</f>
        <v/>
      </c>
      <c r="R3186" s="2" t="n">
        <f aca="false">IF(L3186=2,F3186,"")</f>
        <v>99</v>
      </c>
      <c r="S3186" s="3" t="n">
        <f aca="false">IF(G3186=1,A3186,"")</f>
        <v>67</v>
      </c>
      <c r="T3186" s="3" t="str">
        <f aca="false">IF(H3186=1,B3186,"")</f>
        <v/>
      </c>
      <c r="U3186" s="3" t="n">
        <f aca="false">IF(I3186=1,C3186,"")</f>
        <v>63</v>
      </c>
      <c r="V3186" s="3" t="n">
        <f aca="false">IF(J3186=1,D3186,"")</f>
        <v>22</v>
      </c>
      <c r="W3186" s="3" t="n">
        <f aca="false">IF(K3186=1,E3186,"")</f>
        <v>134</v>
      </c>
      <c r="X3186" s="3" t="str">
        <f aca="false">IF(L3186=1,F3186,"")</f>
        <v/>
      </c>
      <c r="Y3186" s="0" t="n">
        <f aca="false">IF(AND(COUNTIF(G3186:L3186,2)&gt;0,MIN(M3186:R3186)&gt;MAX(S3186:X3186)),1,0)</f>
        <v>0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str">
        <f aca="false">IF(G3187=2,A3187,"")</f>
        <v/>
      </c>
      <c r="N3187" s="2" t="n">
        <f aca="false">IF(H3187=2,B3187,"")</f>
        <v>36</v>
      </c>
      <c r="O3187" s="2" t="str">
        <f aca="false">IF(I3187=2,C3187,"")</f>
        <v/>
      </c>
      <c r="P3187" s="2" t="str">
        <f aca="false">IF(J3187=2,D3187,"")</f>
        <v/>
      </c>
      <c r="Q3187" s="2" t="str">
        <f aca="false">IF(K3187=2,E3187,"")</f>
        <v/>
      </c>
      <c r="R3187" s="2" t="n">
        <f aca="false">IF(L3187=2,F3187,"")</f>
        <v>36</v>
      </c>
      <c r="S3187" s="3" t="n">
        <f aca="false">IF(G3187=1,A3187,"")</f>
        <v>53</v>
      </c>
      <c r="T3187" s="3" t="str">
        <f aca="false">IF(H3187=1,B3187,"")</f>
        <v/>
      </c>
      <c r="U3187" s="3" t="n">
        <f aca="false">IF(I3187=1,C3187,"")</f>
        <v>42</v>
      </c>
      <c r="V3187" s="3" t="n">
        <f aca="false">IF(J3187=1,D3187,"")</f>
        <v>4</v>
      </c>
      <c r="W3187" s="3" t="n">
        <f aca="false">IF(K3187=1,E3187,"")</f>
        <v>159</v>
      </c>
      <c r="X3187" s="3" t="str">
        <f aca="false">IF(L3187=1,F3187,"")</f>
        <v/>
      </c>
      <c r="Y3187" s="0" t="n">
        <f aca="false">IF(AND(COUNTIF(G3187:L3187,2)&gt;0,MIN(M3187:R3187)&gt;MAX(S3187:X3187)),1,0)</f>
        <v>0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str">
        <f aca="false">IF(G3188=2,A3188,"")</f>
        <v/>
      </c>
      <c r="N3188" s="2" t="n">
        <f aca="false">IF(H3188=2,B3188,"")</f>
        <v>35</v>
      </c>
      <c r="O3188" s="2" t="str">
        <f aca="false">IF(I3188=2,C3188,"")</f>
        <v/>
      </c>
      <c r="P3188" s="2" t="str">
        <f aca="false">IF(J3188=2,D3188,"")</f>
        <v/>
      </c>
      <c r="Q3188" s="2" t="str">
        <f aca="false">IF(K3188=2,E3188,"")</f>
        <v/>
      </c>
      <c r="R3188" s="2" t="n">
        <f aca="false">IF(L3188=2,F3188,"")</f>
        <v>35</v>
      </c>
      <c r="S3188" s="3" t="n">
        <f aca="false">IF(G3188=1,A3188,"")</f>
        <v>28</v>
      </c>
      <c r="T3188" s="3" t="str">
        <f aca="false">IF(H3188=1,B3188,"")</f>
        <v/>
      </c>
      <c r="U3188" s="3" t="n">
        <f aca="false">IF(I3188=1,C3188,"")</f>
        <v>25</v>
      </c>
      <c r="V3188" s="3" t="n">
        <f aca="false">IF(J3188=1,D3188,"")</f>
        <v>39</v>
      </c>
      <c r="W3188" s="3" t="n">
        <f aca="false">IF(K3188=1,E3188,"")</f>
        <v>9</v>
      </c>
      <c r="X3188" s="3" t="str">
        <f aca="false">IF(L3188=1,F3188,"")</f>
        <v/>
      </c>
      <c r="Y3188" s="0" t="n">
        <f aca="false">IF(AND(COUNTIF(G3188:L3188,2)&gt;0,MIN(M3188:R3188)&gt;MAX(S3188:X3188)),1,0)</f>
        <v>0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str">
        <f aca="false">IF(G3189=2,A3189,"")</f>
        <v/>
      </c>
      <c r="N3189" s="2" t="str">
        <f aca="false">IF(H3189=2,B3189,"")</f>
        <v/>
      </c>
      <c r="O3189" s="2" t="str">
        <f aca="false">IF(I3189=2,C3189,"")</f>
        <v/>
      </c>
      <c r="P3189" s="2" t="str">
        <f aca="false">IF(J3189=2,D3189,"")</f>
        <v/>
      </c>
      <c r="Q3189" s="2" t="str">
        <f aca="false">IF(K3189=2,E3189,"")</f>
        <v/>
      </c>
      <c r="R3189" s="2" t="str">
        <f aca="false">IF(L3189=2,F3189,"")</f>
        <v/>
      </c>
      <c r="S3189" s="3" t="n">
        <f aca="false">IF(G3189=1,A3189,"")</f>
        <v>40</v>
      </c>
      <c r="T3189" s="3" t="n">
        <f aca="false">IF(H3189=1,B3189,"")</f>
        <v>63</v>
      </c>
      <c r="U3189" s="3" t="n">
        <f aca="false">IF(I3189=1,C3189,"")</f>
        <v>90</v>
      </c>
      <c r="V3189" s="3" t="n">
        <f aca="false">IF(J3189=1,D3189,"")</f>
        <v>34</v>
      </c>
      <c r="W3189" s="3" t="n">
        <f aca="false">IF(K3189=1,E3189,"")</f>
        <v>20</v>
      </c>
      <c r="X3189" s="3" t="n">
        <f aca="false">IF(L3189=1,F3189,"")</f>
        <v>21</v>
      </c>
      <c r="Y3189" s="0" t="n">
        <f aca="false">IF(AND(COUNTIF(G3189:L3189,2)&gt;0,MIN(M3189:R3189)&gt;MAX(S3189:X3189))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IF(G3190=2,A3190,"")</f>
        <v>57</v>
      </c>
      <c r="N3190" s="2" t="str">
        <f aca="false">IF(H3190=2,B3190,"")</f>
        <v/>
      </c>
      <c r="O3190" s="2" t="str">
        <f aca="false">IF(I3190=2,C3190,"")</f>
        <v/>
      </c>
      <c r="P3190" s="2" t="str">
        <f aca="false">IF(J3190=2,D3190,"")</f>
        <v/>
      </c>
      <c r="Q3190" s="2" t="n">
        <f aca="false">IF(K3190=2,E3190,"")</f>
        <v>57</v>
      </c>
      <c r="R3190" s="2" t="str">
        <f aca="false">IF(L3190=2,F3190,"")</f>
        <v/>
      </c>
      <c r="S3190" s="3" t="str">
        <f aca="false">IF(G3190=1,A3190,"")</f>
        <v/>
      </c>
      <c r="T3190" s="3" t="n">
        <f aca="false">IF(H3190=1,B3190,"")</f>
        <v>41</v>
      </c>
      <c r="U3190" s="3" t="n">
        <f aca="false">IF(I3190=1,C3190,"")</f>
        <v>26</v>
      </c>
      <c r="V3190" s="3" t="n">
        <f aca="false">IF(J3190=1,D3190,"")</f>
        <v>10</v>
      </c>
      <c r="W3190" s="3" t="str">
        <f aca="false">IF(K3190=1,E3190,"")</f>
        <v/>
      </c>
      <c r="X3190" s="3" t="n">
        <f aca="false">IF(L3190=1,F3190,"")</f>
        <v>20</v>
      </c>
      <c r="Y3190" s="0" t="n">
        <f aca="false">IF(AND(COUNTIF(G3190:L3190,2)&gt;0,MIN(M3190:R3190)&gt;MAX(S3190:X3190)),1,0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IF(G3191=2,A3191,"")</f>
        <v>36</v>
      </c>
      <c r="N3191" s="2" t="str">
        <f aca="false">IF(H3191=2,B3191,"")</f>
        <v/>
      </c>
      <c r="O3191" s="2" t="str">
        <f aca="false">IF(I3191=2,C3191,"")</f>
        <v/>
      </c>
      <c r="P3191" s="2" t="str">
        <f aca="false">IF(J3191=2,D3191,"")</f>
        <v/>
      </c>
      <c r="Q3191" s="2" t="n">
        <f aca="false">IF(K3191=2,E3191,"")</f>
        <v>36</v>
      </c>
      <c r="R3191" s="2" t="str">
        <f aca="false">IF(L3191=2,F3191,"")</f>
        <v/>
      </c>
      <c r="S3191" s="3" t="str">
        <f aca="false">IF(G3191=1,A3191,"")</f>
        <v/>
      </c>
      <c r="T3191" s="3" t="n">
        <f aca="false">IF(H3191=1,B3191,"")</f>
        <v>60</v>
      </c>
      <c r="U3191" s="3" t="n">
        <f aca="false">IF(I3191=1,C3191,"")</f>
        <v>91</v>
      </c>
      <c r="V3191" s="3" t="n">
        <f aca="false">IF(J3191=1,D3191,"")</f>
        <v>13</v>
      </c>
      <c r="W3191" s="3" t="str">
        <f aca="false">IF(K3191=1,E3191,"")</f>
        <v/>
      </c>
      <c r="X3191" s="3" t="n">
        <f aca="false">IF(L3191=1,F3191,"")</f>
        <v>90</v>
      </c>
      <c r="Y3191" s="0" t="n">
        <f aca="false">IF(AND(COUNTIF(G3191:L3191,2)&gt;0,MIN(M3191:R3191)&gt;MAX(S3191:X3191)),1,0)</f>
        <v>0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IF(G3192=2,A3192,"")</f>
        <v>14</v>
      </c>
      <c r="N3192" s="2" t="n">
        <f aca="false">IF(H3192=2,B3192,"")</f>
        <v>57</v>
      </c>
      <c r="O3192" s="2" t="str">
        <f aca="false">IF(I3192=2,C3192,"")</f>
        <v/>
      </c>
      <c r="P3192" s="2" t="str">
        <f aca="false">IF(J3192=2,D3192,"")</f>
        <v/>
      </c>
      <c r="Q3192" s="2" t="n">
        <f aca="false">IF(K3192=2,E3192,"")</f>
        <v>14</v>
      </c>
      <c r="R3192" s="2" t="n">
        <f aca="false">IF(L3192=2,F3192,"")</f>
        <v>57</v>
      </c>
      <c r="S3192" s="3" t="str">
        <f aca="false">IF(G3192=1,A3192,"")</f>
        <v/>
      </c>
      <c r="T3192" s="3" t="str">
        <f aca="false">IF(H3192=1,B3192,"")</f>
        <v/>
      </c>
      <c r="U3192" s="3" t="n">
        <f aca="false">IF(I3192=1,C3192,"")</f>
        <v>54</v>
      </c>
      <c r="V3192" s="3" t="n">
        <f aca="false">IF(J3192=1,D3192,"")</f>
        <v>3</v>
      </c>
      <c r="W3192" s="3" t="str">
        <f aca="false">IF(K3192=1,E3192,"")</f>
        <v/>
      </c>
      <c r="X3192" s="3" t="str">
        <f aca="false">IF(L3192=1,F3192,"")</f>
        <v/>
      </c>
      <c r="Y3192" s="0" t="n">
        <f aca="false">IF(AND(COUNTIF(G3192:L3192,2)&gt;0,MIN(M3192:R3192)&gt;MAX(S3192:X3192))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str">
        <f aca="false">IF(G3193=2,A3193,"")</f>
        <v/>
      </c>
      <c r="N3193" s="2" t="n">
        <f aca="false">IF(H3193=2,B3193,"")</f>
        <v>21</v>
      </c>
      <c r="O3193" s="2" t="str">
        <f aca="false">IF(I3193=2,C3193,"")</f>
        <v/>
      </c>
      <c r="P3193" s="2" t="str">
        <f aca="false">IF(J3193=2,D3193,"")</f>
        <v/>
      </c>
      <c r="Q3193" s="2" t="str">
        <f aca="false">IF(K3193=2,E3193,"")</f>
        <v/>
      </c>
      <c r="R3193" s="2" t="n">
        <f aca="false">IF(L3193=2,F3193,"")</f>
        <v>21</v>
      </c>
      <c r="S3193" s="3" t="n">
        <f aca="false">IF(G3193=1,A3193,"")</f>
        <v>71</v>
      </c>
      <c r="T3193" s="3" t="str">
        <f aca="false">IF(H3193=1,B3193,"")</f>
        <v/>
      </c>
      <c r="U3193" s="3" t="n">
        <f aca="false">IF(I3193=1,C3193,"")</f>
        <v>14</v>
      </c>
      <c r="V3193" s="3" t="n">
        <f aca="false">IF(J3193=1,D3193,"")</f>
        <v>30</v>
      </c>
      <c r="W3193" s="3" t="n">
        <f aca="false">IF(K3193=1,E3193,"")</f>
        <v>142</v>
      </c>
      <c r="X3193" s="3" t="str">
        <f aca="false">IF(L3193=1,F3193,"")</f>
        <v/>
      </c>
      <c r="Y3193" s="0" t="n">
        <f aca="false">IF(AND(COUNTIF(G3193:L3193,2)&gt;0,MIN(M3193:R3193)&gt;MAX(S3193:X3193)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str">
        <f aca="false">IF(G3194=2,A3194,"")</f>
        <v/>
      </c>
      <c r="N3194" s="2" t="str">
        <f aca="false">IF(H3194=2,B3194,"")</f>
        <v/>
      </c>
      <c r="O3194" s="2" t="str">
        <f aca="false">IF(I3194=2,C3194,"")</f>
        <v/>
      </c>
      <c r="P3194" s="2" t="str">
        <f aca="false">IF(J3194=2,D3194,"")</f>
        <v/>
      </c>
      <c r="Q3194" s="2" t="str">
        <f aca="false">IF(K3194=2,E3194,"")</f>
        <v/>
      </c>
      <c r="R3194" s="2" t="str">
        <f aca="false">IF(L3194=2,F3194,"")</f>
        <v/>
      </c>
      <c r="S3194" s="3" t="n">
        <f aca="false">IF(G3194=1,A3194,"")</f>
        <v>73</v>
      </c>
      <c r="T3194" s="3" t="n">
        <f aca="false">IF(H3194=1,B3194,"")</f>
        <v>50</v>
      </c>
      <c r="U3194" s="3" t="n">
        <f aca="false">IF(I3194=1,C3194,"")</f>
        <v>86</v>
      </c>
      <c r="V3194" s="3" t="n">
        <f aca="false">IF(J3194=1,D3194,"")</f>
        <v>34</v>
      </c>
      <c r="W3194" s="3" t="n">
        <f aca="false">IF(K3194=1,E3194,"")</f>
        <v>109</v>
      </c>
      <c r="X3194" s="3" t="n">
        <f aca="false">IF(L3194=1,F3194,"")</f>
        <v>25</v>
      </c>
      <c r="Y3194" s="0" t="n">
        <f aca="false">IF(AND(COUNTIF(G3194:L3194,2)&gt;0,MIN(M3194:R3194)&gt;MAX(S3194:X3194))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str">
        <f aca="false">IF(G3195=2,A3195,"")</f>
        <v/>
      </c>
      <c r="N3195" s="2" t="str">
        <f aca="false">IF(H3195=2,B3195,"")</f>
        <v/>
      </c>
      <c r="O3195" s="2" t="str">
        <f aca="false">IF(I3195=2,C3195,"")</f>
        <v/>
      </c>
      <c r="P3195" s="2" t="str">
        <f aca="false">IF(J3195=2,D3195,"")</f>
        <v/>
      </c>
      <c r="Q3195" s="2" t="str">
        <f aca="false">IF(K3195=2,E3195,"")</f>
        <v/>
      </c>
      <c r="R3195" s="2" t="str">
        <f aca="false">IF(L3195=2,F3195,"")</f>
        <v/>
      </c>
      <c r="S3195" s="3" t="n">
        <f aca="false">IF(G3195=1,A3195,"")</f>
        <v>32</v>
      </c>
      <c r="T3195" s="3" t="n">
        <f aca="false">IF(H3195=1,B3195,"")</f>
        <v>99</v>
      </c>
      <c r="U3195" s="3" t="n">
        <f aca="false">IF(I3195=1,C3195,"")</f>
        <v>46</v>
      </c>
      <c r="V3195" s="3" t="n">
        <f aca="false">IF(J3195=1,D3195,"")</f>
        <v>19</v>
      </c>
      <c r="W3195" s="3" t="n">
        <f aca="false">IF(K3195=1,E3195,"")</f>
        <v>21</v>
      </c>
      <c r="X3195" s="3" t="n">
        <f aca="false">IF(L3195=1,F3195,"")</f>
        <v>148</v>
      </c>
      <c r="Y3195" s="0" t="n">
        <f aca="false">IF(AND(COUNTIF(G3195:L3195,2)&gt;0,MIN(M3195:R3195)&gt;MAX(S3195:X3195))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str">
        <f aca="false">IF(G3196=2,A3196,"")</f>
        <v/>
      </c>
      <c r="N3196" s="2" t="str">
        <f aca="false">IF(H3196=2,B3196,"")</f>
        <v/>
      </c>
      <c r="O3196" s="2" t="str">
        <f aca="false">IF(I3196=2,C3196,"")</f>
        <v/>
      </c>
      <c r="P3196" s="2" t="str">
        <f aca="false">IF(J3196=2,D3196,"")</f>
        <v/>
      </c>
      <c r="Q3196" s="2" t="str">
        <f aca="false">IF(K3196=2,E3196,"")</f>
        <v/>
      </c>
      <c r="R3196" s="2" t="str">
        <f aca="false">IF(L3196=2,F3196,"")</f>
        <v/>
      </c>
      <c r="S3196" s="3" t="n">
        <f aca="false">IF(G3196=1,A3196,"")</f>
        <v>62</v>
      </c>
      <c r="T3196" s="3" t="n">
        <f aca="false">IF(H3196=1,B3196,"")</f>
        <v>97</v>
      </c>
      <c r="U3196" s="3" t="n">
        <f aca="false">IF(I3196=1,C3196,"")</f>
        <v>96</v>
      </c>
      <c r="V3196" s="3" t="n">
        <f aca="false">IF(J3196=1,D3196,"")</f>
        <v>26</v>
      </c>
      <c r="W3196" s="3" t="n">
        <f aca="false">IF(K3196=1,E3196,"")</f>
        <v>186</v>
      </c>
      <c r="X3196" s="3" t="n">
        <f aca="false">IF(L3196=1,F3196,"")</f>
        <v>32</v>
      </c>
      <c r="Y3196" s="0" t="n">
        <f aca="false">IF(AND(COUNTIF(G3196:L3196,2)&gt;0,MIN(M3196:R3196)&gt;MAX(S3196:X3196))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str">
        <f aca="false">IF(G3197=2,A3197,"")</f>
        <v/>
      </c>
      <c r="N3197" s="2" t="str">
        <f aca="false">IF(H3197=2,B3197,"")</f>
        <v/>
      </c>
      <c r="O3197" s="2" t="str">
        <f aca="false">IF(I3197=2,C3197,"")</f>
        <v/>
      </c>
      <c r="P3197" s="2" t="str">
        <f aca="false">IF(J3197=2,D3197,"")</f>
        <v/>
      </c>
      <c r="Q3197" s="2" t="str">
        <f aca="false">IF(K3197=2,E3197,"")</f>
        <v/>
      </c>
      <c r="R3197" s="2" t="str">
        <f aca="false">IF(L3197=2,F3197,"")</f>
        <v/>
      </c>
      <c r="S3197" s="3" t="n">
        <f aca="false">IF(G3197=1,A3197,"")</f>
        <v>88</v>
      </c>
      <c r="T3197" s="3" t="n">
        <f aca="false">IF(H3197=1,B3197,"")</f>
        <v>26</v>
      </c>
      <c r="U3197" s="3" t="n">
        <f aca="false">IF(I3197=1,C3197,"")</f>
        <v>12</v>
      </c>
      <c r="V3197" s="3" t="n">
        <f aca="false">IF(J3197=1,D3197,"")</f>
        <v>30</v>
      </c>
      <c r="W3197" s="3" t="n">
        <f aca="false">IF(K3197=1,E3197,"")</f>
        <v>132</v>
      </c>
      <c r="X3197" s="3" t="n">
        <f aca="false">IF(L3197=1,F3197,"")</f>
        <v>13</v>
      </c>
      <c r="Y3197" s="0" t="n">
        <f aca="false">IF(AND(COUNTIF(G3197:L3197,2)&gt;0,MIN(M3197:R3197)&gt;MAX(S3197:X3197))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str">
        <f aca="false">IF(G3198=2,A3198,"")</f>
        <v/>
      </c>
      <c r="N3198" s="2" t="n">
        <f aca="false">IF(H3198=2,B3198,"")</f>
        <v>93</v>
      </c>
      <c r="O3198" s="2" t="str">
        <f aca="false">IF(I3198=2,C3198,"")</f>
        <v/>
      </c>
      <c r="P3198" s="2" t="str">
        <f aca="false">IF(J3198=2,D3198,"")</f>
        <v/>
      </c>
      <c r="Q3198" s="2" t="str">
        <f aca="false">IF(K3198=2,E3198,"")</f>
        <v/>
      </c>
      <c r="R3198" s="2" t="n">
        <f aca="false">IF(L3198=2,F3198,"")</f>
        <v>93</v>
      </c>
      <c r="S3198" s="3" t="n">
        <f aca="false">IF(G3198=1,A3198,"")</f>
        <v>79</v>
      </c>
      <c r="T3198" s="3" t="str">
        <f aca="false">IF(H3198=1,B3198,"")</f>
        <v/>
      </c>
      <c r="U3198" s="3" t="n">
        <f aca="false">IF(I3198=1,C3198,"")</f>
        <v>54</v>
      </c>
      <c r="V3198" s="3" t="n">
        <f aca="false">IF(J3198=1,D3198,"")</f>
        <v>25</v>
      </c>
      <c r="W3198" s="3" t="n">
        <f aca="false">IF(K3198=1,E3198,"")</f>
        <v>26</v>
      </c>
      <c r="X3198" s="3" t="str">
        <f aca="false">IF(L3198=1,F3198,"")</f>
        <v/>
      </c>
      <c r="Y3198" s="0" t="n">
        <f aca="false">IF(AND(COUNTIF(G3198:L3198,2)&gt;0,MIN(M3198:R3198)&gt;MAX(S3198:X3198)),1,0)</f>
        <v>1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str">
        <f aca="false">IF(G3199=2,A3199,"")</f>
        <v/>
      </c>
      <c r="N3199" s="2" t="n">
        <f aca="false">IF(H3199=2,B3199,"")</f>
        <v>52</v>
      </c>
      <c r="O3199" s="2" t="str">
        <f aca="false">IF(I3199=2,C3199,"")</f>
        <v/>
      </c>
      <c r="P3199" s="2" t="str">
        <f aca="false">IF(J3199=2,D3199,"")</f>
        <v/>
      </c>
      <c r="Q3199" s="2" t="str">
        <f aca="false">IF(K3199=2,E3199,"")</f>
        <v/>
      </c>
      <c r="R3199" s="2" t="n">
        <f aca="false">IF(L3199=2,F3199,"")</f>
        <v>52</v>
      </c>
      <c r="S3199" s="3" t="n">
        <f aca="false">IF(G3199=1,A3199,"")</f>
        <v>25</v>
      </c>
      <c r="T3199" s="3" t="str">
        <f aca="false">IF(H3199=1,B3199,"")</f>
        <v/>
      </c>
      <c r="U3199" s="3" t="n">
        <f aca="false">IF(I3199=1,C3199,"")</f>
        <v>20</v>
      </c>
      <c r="V3199" s="3" t="n">
        <f aca="false">IF(J3199=1,D3199,"")</f>
        <v>43</v>
      </c>
      <c r="W3199" s="3" t="n">
        <f aca="false">IF(K3199=1,E3199,"")</f>
        <v>50</v>
      </c>
      <c r="X3199" s="3" t="str">
        <f aca="false">IF(L3199=1,F3199,"")</f>
        <v/>
      </c>
      <c r="Y3199" s="0" t="n">
        <f aca="false">IF(AND(COUNTIF(G3199:L3199,2)&gt;0,MIN(M3199:R3199)&gt;MAX(S3199:X3199)),1,0)</f>
        <v>1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str">
        <f aca="false">IF(G3200=2,A3200,"")</f>
        <v/>
      </c>
      <c r="N3200" s="2" t="str">
        <f aca="false">IF(H3200=2,B3200,"")</f>
        <v/>
      </c>
      <c r="O3200" s="2" t="str">
        <f aca="false">IF(I3200=2,C3200,"")</f>
        <v/>
      </c>
      <c r="P3200" s="2" t="str">
        <f aca="false">IF(J3200=2,D3200,"")</f>
        <v/>
      </c>
      <c r="Q3200" s="2" t="str">
        <f aca="false">IF(K3200=2,E3200,"")</f>
        <v/>
      </c>
      <c r="R3200" s="2" t="str">
        <f aca="false">IF(L3200=2,F3200,"")</f>
        <v/>
      </c>
      <c r="S3200" s="3" t="n">
        <f aca="false">IF(G3200=1,A3200,"")</f>
        <v>56</v>
      </c>
      <c r="T3200" s="3" t="n">
        <f aca="false">IF(H3200=1,B3200,"")</f>
        <v>89</v>
      </c>
      <c r="U3200" s="3" t="n">
        <f aca="false">IF(I3200=1,C3200,"")</f>
        <v>39</v>
      </c>
      <c r="V3200" s="3" t="n">
        <f aca="false">IF(J3200=1,D3200,"")</f>
        <v>8</v>
      </c>
      <c r="W3200" s="3" t="n">
        <f aca="false">IF(K3200=1,E3200,"")</f>
        <v>112</v>
      </c>
      <c r="X3200" s="3" t="n">
        <f aca="false">IF(L3200=1,F3200,"")</f>
        <v>29</v>
      </c>
      <c r="Y3200" s="0" t="n">
        <f aca="false">IF(AND(COUNTIF(G3200:L3200,2)&gt;0,MIN(M3200:R3200)&gt;MAX(S3200:X3200))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G3201=2,A3201,"")</f>
        <v>49</v>
      </c>
      <c r="N3201" s="2" t="str">
        <f aca="false">IF(H3201=2,B3201,"")</f>
        <v/>
      </c>
      <c r="O3201" s="2" t="str">
        <f aca="false">IF(I3201=2,C3201,"")</f>
        <v/>
      </c>
      <c r="P3201" s="2" t="n">
        <f aca="false">IF(J3201=2,D3201,"")</f>
        <v>49</v>
      </c>
      <c r="Q3201" s="2" t="str">
        <f aca="false">IF(K3201=2,E3201,"")</f>
        <v/>
      </c>
      <c r="R3201" s="2" t="str">
        <f aca="false">IF(L3201=2,F3201,"")</f>
        <v/>
      </c>
      <c r="S3201" s="3" t="str">
        <f aca="false">IF(G3201=1,A3201,"")</f>
        <v/>
      </c>
      <c r="T3201" s="3" t="n">
        <f aca="false">IF(H3201=1,B3201,"")</f>
        <v>30</v>
      </c>
      <c r="U3201" s="3" t="n">
        <f aca="false">IF(I3201=1,C3201,"")</f>
        <v>82</v>
      </c>
      <c r="V3201" s="3" t="str">
        <f aca="false">IF(J3201=1,D3201,"")</f>
        <v/>
      </c>
      <c r="W3201" s="3" t="n">
        <f aca="false">IF(K3201=1,E3201,"")</f>
        <v>16</v>
      </c>
      <c r="X3201" s="3" t="n">
        <f aca="false">IF(L3201=1,F3201,"")</f>
        <v>10</v>
      </c>
      <c r="Y3201" s="0" t="n">
        <f aca="false">IF(AND(COUNTIF(G3201:L3201,2)&gt;0,MIN(M3201:R3201)&gt;MAX(S3201:X3201)),1,0)</f>
        <v>0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IF(G3202=2,A3202,"")</f>
        <v>71</v>
      </c>
      <c r="N3202" s="2" t="str">
        <f aca="false">IF(H3202=2,B3202,"")</f>
        <v/>
      </c>
      <c r="O3202" s="2" t="str">
        <f aca="false">IF(I3202=2,C3202,"")</f>
        <v/>
      </c>
      <c r="P3202" s="2" t="str">
        <f aca="false">IF(J3202=2,D3202,"")</f>
        <v/>
      </c>
      <c r="Q3202" s="2" t="n">
        <f aca="false">IF(K3202=2,E3202,"")</f>
        <v>71</v>
      </c>
      <c r="R3202" s="2" t="str">
        <f aca="false">IF(L3202=2,F3202,"")</f>
        <v/>
      </c>
      <c r="S3202" s="3" t="str">
        <f aca="false">IF(G3202=1,A3202,"")</f>
        <v/>
      </c>
      <c r="T3202" s="3" t="n">
        <f aca="false">IF(H3202=1,B3202,"")</f>
        <v>45</v>
      </c>
      <c r="U3202" s="3" t="n">
        <f aca="false">IF(I3202=1,C3202,"")</f>
        <v>44</v>
      </c>
      <c r="V3202" s="3" t="n">
        <f aca="false">IF(J3202=1,D3202,"")</f>
        <v>66</v>
      </c>
      <c r="W3202" s="3" t="str">
        <f aca="false">IF(K3202=1,E3202,"")</f>
        <v/>
      </c>
      <c r="X3202" s="3" t="n">
        <f aca="false">IF(L3202=1,F3202,"")</f>
        <v>22</v>
      </c>
      <c r="Y3202" s="0" t="n">
        <f aca="false">IF(AND(COUNTIF(G3202:L3202,2)&gt;0,MIN(M3202:R3202)&gt;MAX(S3202:X3202)),1,0)</f>
        <v>1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str">
        <f aca="false">IF(G3203=2,A3203,"")</f>
        <v/>
      </c>
      <c r="N3203" s="2" t="n">
        <f aca="false">IF(H3203=2,B3203,"")</f>
        <v>16</v>
      </c>
      <c r="O3203" s="2" t="str">
        <f aca="false">IF(I3203=2,C3203,"")</f>
        <v/>
      </c>
      <c r="P3203" s="2" t="str">
        <f aca="false">IF(J3203=2,D3203,"")</f>
        <v/>
      </c>
      <c r="Q3203" s="2" t="str">
        <f aca="false">IF(K3203=2,E3203,"")</f>
        <v/>
      </c>
      <c r="R3203" s="2" t="n">
        <f aca="false">IF(L3203=2,F3203,"")</f>
        <v>16</v>
      </c>
      <c r="S3203" s="3" t="n">
        <f aca="false">IF(G3203=1,A3203,"")</f>
        <v>22</v>
      </c>
      <c r="T3203" s="3" t="str">
        <f aca="false">IF(H3203=1,B3203,"")</f>
        <v/>
      </c>
      <c r="U3203" s="3" t="n">
        <f aca="false">IF(I3203=1,C3203,"")</f>
        <v>35</v>
      </c>
      <c r="V3203" s="3" t="n">
        <f aca="false">IF(J3203=1,D3203,"")</f>
        <v>56</v>
      </c>
      <c r="W3203" s="3" t="n">
        <f aca="false">IF(K3203=1,E3203,"")</f>
        <v>7</v>
      </c>
      <c r="X3203" s="3" t="str">
        <f aca="false">IF(L3203=1,F3203,"")</f>
        <v/>
      </c>
      <c r="Y3203" s="0" t="n">
        <f aca="false">IF(AND(COUNTIF(G3203:L3203,2)&gt;0,MIN(M3203:R3203)&gt;MAX(S3203:X3203)),1,0)</f>
        <v>0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str">
        <f aca="false">IF(G3204=2,A3204,"")</f>
        <v/>
      </c>
      <c r="N3204" s="2" t="n">
        <f aca="false">IF(H3204=2,B3204,"")</f>
        <v>18</v>
      </c>
      <c r="O3204" s="2" t="str">
        <f aca="false">IF(I3204=2,C3204,"")</f>
        <v/>
      </c>
      <c r="P3204" s="2" t="str">
        <f aca="false">IF(J3204=2,D3204,"")</f>
        <v/>
      </c>
      <c r="Q3204" s="2" t="str">
        <f aca="false">IF(K3204=2,E3204,"")</f>
        <v/>
      </c>
      <c r="R3204" s="2" t="n">
        <f aca="false">IF(L3204=2,F3204,"")</f>
        <v>18</v>
      </c>
      <c r="S3204" s="3" t="n">
        <f aca="false">IF(G3204=1,A3204,"")</f>
        <v>14</v>
      </c>
      <c r="T3204" s="3" t="str">
        <f aca="false">IF(H3204=1,B3204,"")</f>
        <v/>
      </c>
      <c r="U3204" s="3" t="n">
        <f aca="false">IF(I3204=1,C3204,"")</f>
        <v>62</v>
      </c>
      <c r="V3204" s="3" t="n">
        <f aca="false">IF(J3204=1,D3204,"")</f>
        <v>47</v>
      </c>
      <c r="W3204" s="3" t="n">
        <f aca="false">IF(K3204=1,E3204,"")</f>
        <v>21</v>
      </c>
      <c r="X3204" s="3" t="str">
        <f aca="false">IF(L3204=1,F3204,"")</f>
        <v/>
      </c>
      <c r="Y3204" s="0" t="n">
        <f aca="false">IF(AND(COUNTIF(G3204:L3204,2)&gt;0,MIN(M3204:R3204)&gt;MAX(S3204:X3204)),1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str">
        <f aca="false">IF(G3205=2,A3205,"")</f>
        <v/>
      </c>
      <c r="N3205" s="2" t="str">
        <f aca="false">IF(H3205=2,B3205,"")</f>
        <v/>
      </c>
      <c r="O3205" s="2" t="str">
        <f aca="false">IF(I3205=2,C3205,"")</f>
        <v/>
      </c>
      <c r="P3205" s="2" t="str">
        <f aca="false">IF(J3205=2,D3205,"")</f>
        <v/>
      </c>
      <c r="Q3205" s="2" t="str">
        <f aca="false">IF(K3205=2,E3205,"")</f>
        <v/>
      </c>
      <c r="R3205" s="2" t="str">
        <f aca="false">IF(L3205=2,F3205,"")</f>
        <v/>
      </c>
      <c r="S3205" s="3" t="n">
        <f aca="false">IF(G3205=1,A3205,"")</f>
        <v>46</v>
      </c>
      <c r="T3205" s="3" t="n">
        <f aca="false">IF(H3205=1,B3205,"")</f>
        <v>28</v>
      </c>
      <c r="U3205" s="3" t="n">
        <f aca="false">IF(I3205=1,C3205,"")</f>
        <v>30</v>
      </c>
      <c r="V3205" s="3" t="n">
        <f aca="false">IF(J3205=1,D3205,"")</f>
        <v>60</v>
      </c>
      <c r="W3205" s="3" t="n">
        <f aca="false">IF(K3205=1,E3205,"")</f>
        <v>23</v>
      </c>
      <c r="X3205" s="3" t="n">
        <f aca="false">IF(L3205=1,F3205,"")</f>
        <v>56</v>
      </c>
      <c r="Y3205" s="0" t="n">
        <f aca="false">IF(AND(COUNTIF(G3205:L3205,2)&gt;0,MIN(M3205:R3205)&gt;MAX(S3205:X3205))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str">
        <f aca="false">IF(G3206=2,A3206,"")</f>
        <v/>
      </c>
      <c r="N3206" s="2" t="str">
        <f aca="false">IF(H3206=2,B3206,"")</f>
        <v/>
      </c>
      <c r="O3206" s="2" t="str">
        <f aca="false">IF(I3206=2,C3206,"")</f>
        <v/>
      </c>
      <c r="P3206" s="2" t="str">
        <f aca="false">IF(J3206=2,D3206,"")</f>
        <v/>
      </c>
      <c r="Q3206" s="2" t="str">
        <f aca="false">IF(K3206=2,E3206,"")</f>
        <v/>
      </c>
      <c r="R3206" s="2" t="str">
        <f aca="false">IF(L3206=2,F3206,"")</f>
        <v/>
      </c>
      <c r="S3206" s="3" t="n">
        <f aca="false">IF(G3206=1,A3206,"")</f>
        <v>43</v>
      </c>
      <c r="T3206" s="3" t="n">
        <f aca="false">IF(H3206=1,B3206,"")</f>
        <v>46</v>
      </c>
      <c r="U3206" s="3" t="n">
        <f aca="false">IF(I3206=1,C3206,"")</f>
        <v>14</v>
      </c>
      <c r="V3206" s="3" t="n">
        <f aca="false">IF(J3206=1,D3206,"")</f>
        <v>41</v>
      </c>
      <c r="W3206" s="3" t="n">
        <f aca="false">IF(K3206=1,E3206,"")</f>
        <v>86</v>
      </c>
      <c r="X3206" s="3" t="n">
        <f aca="false">IF(L3206=1,F3206,"")</f>
        <v>15</v>
      </c>
      <c r="Y3206" s="0" t="n">
        <f aca="false">IF(AND(COUNTIF(G3206:L3206,2)&gt;0,MIN(M3206:R3206)&gt;MAX(S3206:X3206)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str">
        <f aca="false">IF(G3207=2,A3207,"")</f>
        <v/>
      </c>
      <c r="N3207" s="2" t="str">
        <f aca="false">IF(H3207=2,B3207,"")</f>
        <v/>
      </c>
      <c r="O3207" s="2" t="str">
        <f aca="false">IF(I3207=2,C3207,"")</f>
        <v/>
      </c>
      <c r="P3207" s="2" t="str">
        <f aca="false">IF(J3207=2,D3207,"")</f>
        <v/>
      </c>
      <c r="Q3207" s="2" t="str">
        <f aca="false">IF(K3207=2,E3207,"")</f>
        <v/>
      </c>
      <c r="R3207" s="2" t="str">
        <f aca="false">IF(L3207=2,F3207,"")</f>
        <v/>
      </c>
      <c r="S3207" s="3" t="n">
        <f aca="false">IF(G3207=1,A3207,"")</f>
        <v>40</v>
      </c>
      <c r="T3207" s="3" t="n">
        <f aca="false">IF(H3207=1,B3207,"")</f>
        <v>51</v>
      </c>
      <c r="U3207" s="3" t="n">
        <f aca="false">IF(I3207=1,C3207,"")</f>
        <v>57</v>
      </c>
      <c r="V3207" s="3" t="n">
        <f aca="false">IF(J3207=1,D3207,"")</f>
        <v>69</v>
      </c>
      <c r="W3207" s="3" t="n">
        <f aca="false">IF(K3207=1,E3207,"")</f>
        <v>120</v>
      </c>
      <c r="X3207" s="3" t="n">
        <f aca="false">IF(L3207=1,F3207,"")</f>
        <v>25</v>
      </c>
      <c r="Y3207" s="0" t="n">
        <f aca="false">IF(AND(COUNTIF(G3207:L3207,2)&gt;0,MIN(M3207:R3207)&gt;MAX(S3207:X3207))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str">
        <f aca="false">IF(G3208=2,A3208,"")</f>
        <v/>
      </c>
      <c r="N3208" s="2" t="n">
        <f aca="false">IF(H3208=2,B3208,"")</f>
        <v>22</v>
      </c>
      <c r="O3208" s="2" t="n">
        <f aca="false">IF(I3208=2,C3208,"")</f>
        <v>22</v>
      </c>
      <c r="P3208" s="2" t="str">
        <f aca="false">IF(J3208=2,D3208,"")</f>
        <v/>
      </c>
      <c r="Q3208" s="2" t="str">
        <f aca="false">IF(K3208=2,E3208,"")</f>
        <v/>
      </c>
      <c r="R3208" s="2" t="str">
        <f aca="false">IF(L3208=2,F3208,"")</f>
        <v/>
      </c>
      <c r="S3208" s="3" t="n">
        <f aca="false">IF(G3208=1,A3208,"")</f>
        <v>24</v>
      </c>
      <c r="T3208" s="3" t="str">
        <f aca="false">IF(H3208=1,B3208,"")</f>
        <v/>
      </c>
      <c r="U3208" s="3" t="str">
        <f aca="false">IF(I3208=1,C3208,"")</f>
        <v/>
      </c>
      <c r="V3208" s="3" t="n">
        <f aca="false">IF(J3208=1,D3208,"")</f>
        <v>28</v>
      </c>
      <c r="W3208" s="3" t="n">
        <f aca="false">IF(K3208=1,E3208,"")</f>
        <v>12</v>
      </c>
      <c r="X3208" s="3" t="n">
        <f aca="false">IF(L3208=1,F3208,"")</f>
        <v>7</v>
      </c>
      <c r="Y3208" s="0" t="n">
        <f aca="false">IF(AND(COUNTIF(G3208:L3208,2)&gt;0,MIN(M3208:R3208)&gt;MAX(S3208:X3208)),1,0)</f>
        <v>0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str">
        <f aca="false">IF(G3209=2,A3209,"")</f>
        <v/>
      </c>
      <c r="N3209" s="2" t="n">
        <f aca="false">IF(H3209=2,B3209,"")</f>
        <v>44</v>
      </c>
      <c r="O3209" s="2" t="str">
        <f aca="false">IF(I3209=2,C3209,"")</f>
        <v/>
      </c>
      <c r="P3209" s="2" t="str">
        <f aca="false">IF(J3209=2,D3209,"")</f>
        <v/>
      </c>
      <c r="Q3209" s="2" t="str">
        <f aca="false">IF(K3209=2,E3209,"")</f>
        <v/>
      </c>
      <c r="R3209" s="2" t="n">
        <f aca="false">IF(L3209=2,F3209,"")</f>
        <v>44</v>
      </c>
      <c r="S3209" s="3" t="n">
        <f aca="false">IF(G3209=1,A3209,"")</f>
        <v>85</v>
      </c>
      <c r="T3209" s="3" t="str">
        <f aca="false">IF(H3209=1,B3209,"")</f>
        <v/>
      </c>
      <c r="U3209" s="3" t="n">
        <f aca="false">IF(I3209=1,C3209,"")</f>
        <v>49</v>
      </c>
      <c r="V3209" s="3" t="n">
        <f aca="false">IF(J3209=1,D3209,"")</f>
        <v>57</v>
      </c>
      <c r="W3209" s="3" t="n">
        <f aca="false">IF(K3209=1,E3209,"")</f>
        <v>170</v>
      </c>
      <c r="X3209" s="3" t="str">
        <f aca="false">IF(L3209=1,F3209,"")</f>
        <v/>
      </c>
      <c r="Y3209" s="0" t="n">
        <f aca="false">IF(AND(COUNTIF(G3209:L3209,2)&gt;0,MIN(M3209:R3209)&gt;MAX(S3209:X3209)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str">
        <f aca="false">IF(G3210=2,A3210,"")</f>
        <v/>
      </c>
      <c r="N3210" s="2" t="str">
        <f aca="false">IF(H3210=2,B3210,"")</f>
        <v/>
      </c>
      <c r="O3210" s="2" t="str">
        <f aca="false">IF(I3210=2,C3210,"")</f>
        <v/>
      </c>
      <c r="P3210" s="2" t="str">
        <f aca="false">IF(J3210=2,D3210,"")</f>
        <v/>
      </c>
      <c r="Q3210" s="2" t="str">
        <f aca="false">IF(K3210=2,E3210,"")</f>
        <v/>
      </c>
      <c r="R3210" s="2" t="str">
        <f aca="false">IF(L3210=2,F3210,"")</f>
        <v/>
      </c>
      <c r="S3210" s="3" t="n">
        <f aca="false">IF(G3210=1,A3210,"")</f>
        <v>48</v>
      </c>
      <c r="T3210" s="3" t="n">
        <f aca="false">IF(H3210=1,B3210,"")</f>
        <v>36</v>
      </c>
      <c r="U3210" s="3" t="n">
        <f aca="false">IF(I3210=1,C3210,"")</f>
        <v>42</v>
      </c>
      <c r="V3210" s="3" t="n">
        <f aca="false">IF(J3210=1,D3210,"")</f>
        <v>53</v>
      </c>
      <c r="W3210" s="3" t="n">
        <f aca="false">IF(K3210=1,E3210,"")</f>
        <v>16</v>
      </c>
      <c r="X3210" s="3" t="n">
        <f aca="false">IF(L3210=1,F3210,"")</f>
        <v>24</v>
      </c>
      <c r="Y3210" s="0" t="n">
        <f aca="false">IF(AND(COUNTIF(G3210:L3210,2)&gt;0,MIN(M3210:R3210)&gt;MAX(S3210:X3210)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IF(G3211=2,A3211,"")</f>
        <v>32</v>
      </c>
      <c r="N3211" s="2" t="n">
        <f aca="false">IF(H3211=2,B3211,"")</f>
        <v>16</v>
      </c>
      <c r="O3211" s="2" t="n">
        <f aca="false">IF(I3211=2,C3211,"")</f>
        <v>72</v>
      </c>
      <c r="P3211" s="2" t="n">
        <f aca="false">IF(J3211=2,D3211,"")</f>
        <v>72</v>
      </c>
      <c r="Q3211" s="2" t="n">
        <f aca="false">IF(K3211=2,E3211,"")</f>
        <v>32</v>
      </c>
      <c r="R3211" s="2" t="n">
        <f aca="false">IF(L3211=2,F3211,"")</f>
        <v>16</v>
      </c>
      <c r="S3211" s="3" t="str">
        <f aca="false">IF(G3211=1,A3211,"")</f>
        <v/>
      </c>
      <c r="T3211" s="3" t="str">
        <f aca="false">IF(H3211=1,B3211,"")</f>
        <v/>
      </c>
      <c r="U3211" s="3" t="str">
        <f aca="false">IF(I3211=1,C3211,"")</f>
        <v/>
      </c>
      <c r="V3211" s="3" t="str">
        <f aca="false">IF(J3211=1,D3211,"")</f>
        <v/>
      </c>
      <c r="W3211" s="3" t="str">
        <f aca="false">IF(K3211=1,E3211,"")</f>
        <v/>
      </c>
      <c r="X3211" s="3" t="str">
        <f aca="false">IF(L3211=1,F3211,"")</f>
        <v/>
      </c>
      <c r="Y3211" s="0" t="n">
        <f aca="false">IF(AND(COUNTIF(G3211:L3211,2)&gt;0,MIN(M3211:R3211)&gt;MAX(S3211:X3211)),1,0)</f>
        <v>1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str">
        <f aca="false">IF(G3212=2,A3212,"")</f>
        <v/>
      </c>
      <c r="N3212" s="2" t="str">
        <f aca="false">IF(H3212=2,B3212,"")</f>
        <v/>
      </c>
      <c r="O3212" s="2" t="str">
        <f aca="false">IF(I3212=2,C3212,"")</f>
        <v/>
      </c>
      <c r="P3212" s="2" t="str">
        <f aca="false">IF(J3212=2,D3212,"")</f>
        <v/>
      </c>
      <c r="Q3212" s="2" t="str">
        <f aca="false">IF(K3212=2,E3212,"")</f>
        <v/>
      </c>
      <c r="R3212" s="2" t="str">
        <f aca="false">IF(L3212=2,F3212,"")</f>
        <v/>
      </c>
      <c r="S3212" s="3" t="n">
        <f aca="false">IF(G3212=1,A3212,"")</f>
        <v>75</v>
      </c>
      <c r="T3212" s="3" t="n">
        <f aca="false">IF(H3212=1,B3212,"")</f>
        <v>31</v>
      </c>
      <c r="U3212" s="3" t="n">
        <f aca="false">IF(I3212=1,C3212,"")</f>
        <v>67</v>
      </c>
      <c r="V3212" s="3" t="n">
        <f aca="false">IF(J3212=1,D3212,"")</f>
        <v>26</v>
      </c>
      <c r="W3212" s="3" t="n">
        <f aca="false">IF(K3212=1,E3212,"")</f>
        <v>225</v>
      </c>
      <c r="X3212" s="3" t="n">
        <f aca="false">IF(L3212=1,F3212,"")</f>
        <v>15</v>
      </c>
      <c r="Y3212" s="0" t="n">
        <f aca="false">IF(AND(COUNTIF(G3212:L3212,2)&gt;0,MIN(M3212:R3212)&gt;MAX(S3212:X3212))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str">
        <f aca="false">IF(G3213=2,A3213,"")</f>
        <v/>
      </c>
      <c r="N3213" s="2" t="n">
        <f aca="false">IF(H3213=2,B3213,"")</f>
        <v>81</v>
      </c>
      <c r="O3213" s="2" t="str">
        <f aca="false">IF(I3213=2,C3213,"")</f>
        <v/>
      </c>
      <c r="P3213" s="2" t="str">
        <f aca="false">IF(J3213=2,D3213,"")</f>
        <v/>
      </c>
      <c r="Q3213" s="2" t="str">
        <f aca="false">IF(K3213=2,E3213,"")</f>
        <v/>
      </c>
      <c r="R3213" s="2" t="n">
        <f aca="false">IF(L3213=2,F3213,"")</f>
        <v>81</v>
      </c>
      <c r="S3213" s="3" t="n">
        <f aca="false">IF(G3213=1,A3213,"")</f>
        <v>89</v>
      </c>
      <c r="T3213" s="3" t="str">
        <f aca="false">IF(H3213=1,B3213,"")</f>
        <v/>
      </c>
      <c r="U3213" s="3" t="n">
        <f aca="false">IF(I3213=1,C3213,"")</f>
        <v>14</v>
      </c>
      <c r="V3213" s="3" t="n">
        <f aca="false">IF(J3213=1,D3213,"")</f>
        <v>87</v>
      </c>
      <c r="W3213" s="3" t="n">
        <f aca="false">IF(K3213=1,E3213,"")</f>
        <v>267</v>
      </c>
      <c r="X3213" s="3" t="str">
        <f aca="false">IF(L3213=1,F3213,"")</f>
        <v/>
      </c>
      <c r="Y3213" s="0" t="n">
        <f aca="false">IF(AND(COUNTIF(G3213:L3213,2)&gt;0,MIN(M3213:R3213)&gt;MAX(S3213:X3213)),1,0)</f>
        <v>0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str">
        <f aca="false">IF(G3214=2,A3214,"")</f>
        <v/>
      </c>
      <c r="N3214" s="2" t="str">
        <f aca="false">IF(H3214=2,B3214,"")</f>
        <v/>
      </c>
      <c r="O3214" s="2" t="str">
        <f aca="false">IF(I3214=2,C3214,"")</f>
        <v/>
      </c>
      <c r="P3214" s="2" t="str">
        <f aca="false">IF(J3214=2,D3214,"")</f>
        <v/>
      </c>
      <c r="Q3214" s="2" t="str">
        <f aca="false">IF(K3214=2,E3214,"")</f>
        <v/>
      </c>
      <c r="R3214" s="2" t="str">
        <f aca="false">IF(L3214=2,F3214,"")</f>
        <v/>
      </c>
      <c r="S3214" s="3" t="n">
        <f aca="false">IF(G3214=1,A3214,"")</f>
        <v>34</v>
      </c>
      <c r="T3214" s="3" t="n">
        <f aca="false">IF(H3214=1,B3214,"")</f>
        <v>58</v>
      </c>
      <c r="U3214" s="3" t="n">
        <f aca="false">IF(I3214=1,C3214,"")</f>
        <v>42</v>
      </c>
      <c r="V3214" s="3" t="n">
        <f aca="false">IF(J3214=1,D3214,"")</f>
        <v>12</v>
      </c>
      <c r="W3214" s="3" t="n">
        <f aca="false">IF(K3214=1,E3214,"")</f>
        <v>22</v>
      </c>
      <c r="X3214" s="3" t="n">
        <f aca="false">IF(L3214=1,F3214,"")</f>
        <v>116</v>
      </c>
      <c r="Y3214" s="0" t="n">
        <f aca="false">IF(AND(COUNTIF(G3214:L3214,2)&gt;0,MIN(M3214:R3214)&gt;MAX(S3214:X3214))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str">
        <f aca="false">IF(G3215=2,A3215,"")</f>
        <v/>
      </c>
      <c r="N3215" s="2" t="n">
        <f aca="false">IF(H3215=2,B3215,"")</f>
        <v>44</v>
      </c>
      <c r="O3215" s="2" t="str">
        <f aca="false">IF(I3215=2,C3215,"")</f>
        <v/>
      </c>
      <c r="P3215" s="2" t="n">
        <f aca="false">IF(J3215=2,D3215,"")</f>
        <v>26</v>
      </c>
      <c r="Q3215" s="2" t="n">
        <f aca="false">IF(K3215=2,E3215,"")</f>
        <v>26</v>
      </c>
      <c r="R3215" s="2" t="n">
        <f aca="false">IF(L3215=2,F3215,"")</f>
        <v>44</v>
      </c>
      <c r="S3215" s="3" t="n">
        <f aca="false">IF(G3215=1,A3215,"")</f>
        <v>40</v>
      </c>
      <c r="T3215" s="3" t="str">
        <f aca="false">IF(H3215=1,B3215,"")</f>
        <v/>
      </c>
      <c r="U3215" s="3" t="n">
        <f aca="false">IF(I3215=1,C3215,"")</f>
        <v>39</v>
      </c>
      <c r="V3215" s="3" t="str">
        <f aca="false">IF(J3215=1,D3215,"")</f>
        <v/>
      </c>
      <c r="W3215" s="3" t="str">
        <f aca="false">IF(K3215=1,E3215,"")</f>
        <v/>
      </c>
      <c r="X3215" s="3" t="str">
        <f aca="false">IF(L3215=1,F3215,"")</f>
        <v/>
      </c>
      <c r="Y3215" s="0" t="n">
        <f aca="false">IF(AND(COUNTIF(G3215:L3215,2)&gt;0,MIN(M3215:R3215)&gt;MAX(S3215:X3215))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str">
        <f aca="false">IF(G3216=2,A3216,"")</f>
        <v/>
      </c>
      <c r="N3216" s="2" t="n">
        <f aca="false">IF(H3216=2,B3216,"")</f>
        <v>17</v>
      </c>
      <c r="O3216" s="2" t="str">
        <f aca="false">IF(I3216=2,C3216,"")</f>
        <v/>
      </c>
      <c r="P3216" s="2" t="str">
        <f aca="false">IF(J3216=2,D3216,"")</f>
        <v/>
      </c>
      <c r="Q3216" s="2" t="str">
        <f aca="false">IF(K3216=2,E3216,"")</f>
        <v/>
      </c>
      <c r="R3216" s="2" t="n">
        <f aca="false">IF(L3216=2,F3216,"")</f>
        <v>17</v>
      </c>
      <c r="S3216" s="3" t="n">
        <f aca="false">IF(G3216=1,A3216,"")</f>
        <v>39</v>
      </c>
      <c r="T3216" s="3" t="str">
        <f aca="false">IF(H3216=1,B3216,"")</f>
        <v/>
      </c>
      <c r="U3216" s="3" t="n">
        <f aca="false">IF(I3216=1,C3216,"")</f>
        <v>72</v>
      </c>
      <c r="V3216" s="3" t="n">
        <f aca="false">IF(J3216=1,D3216,"")</f>
        <v>18</v>
      </c>
      <c r="W3216" s="3" t="n">
        <f aca="false">IF(K3216=1,E3216,"")</f>
        <v>78</v>
      </c>
      <c r="X3216" s="3" t="str">
        <f aca="false">IF(L3216=1,F3216,"")</f>
        <v/>
      </c>
      <c r="Y3216" s="0" t="n">
        <f aca="false">IF(AND(COUNTIF(G3216:L3216,2)&gt;0,MIN(M3216:R3216)&gt;MAX(S3216:X3216)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IF(G3217=2,A3217,"")</f>
        <v>28</v>
      </c>
      <c r="N3217" s="2" t="n">
        <f aca="false">IF(H3217=2,B3217,"")</f>
        <v>37</v>
      </c>
      <c r="O3217" s="2" t="str">
        <f aca="false">IF(I3217=2,C3217,"")</f>
        <v/>
      </c>
      <c r="P3217" s="2" t="str">
        <f aca="false">IF(J3217=2,D3217,"")</f>
        <v/>
      </c>
      <c r="Q3217" s="2" t="n">
        <f aca="false">IF(K3217=2,E3217,"")</f>
        <v>28</v>
      </c>
      <c r="R3217" s="2" t="n">
        <f aca="false">IF(L3217=2,F3217,"")</f>
        <v>37</v>
      </c>
      <c r="S3217" s="3" t="str">
        <f aca="false">IF(G3217=1,A3217,"")</f>
        <v/>
      </c>
      <c r="T3217" s="3" t="str">
        <f aca="false">IF(H3217=1,B3217,"")</f>
        <v/>
      </c>
      <c r="U3217" s="3" t="n">
        <f aca="false">IF(I3217=1,C3217,"")</f>
        <v>20</v>
      </c>
      <c r="V3217" s="3" t="n">
        <f aca="false">IF(J3217=1,D3217,"")</f>
        <v>40</v>
      </c>
      <c r="W3217" s="3" t="str">
        <f aca="false">IF(K3217=1,E3217,"")</f>
        <v/>
      </c>
      <c r="X3217" s="3" t="str">
        <f aca="false">IF(L3217=1,F3217,"")</f>
        <v/>
      </c>
      <c r="Y3217" s="0" t="n">
        <f aca="false">IF(AND(COUNTIF(G3217:L3217,2)&gt;0,MIN(M3217:R3217)&gt;MAX(S3217:X3217))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str">
        <f aca="false">IF(G3218=2,A3218,"")</f>
        <v/>
      </c>
      <c r="N3218" s="2" t="str">
        <f aca="false">IF(H3218=2,B3218,"")</f>
        <v/>
      </c>
      <c r="O3218" s="2" t="str">
        <f aca="false">IF(I3218=2,C3218,"")</f>
        <v/>
      </c>
      <c r="P3218" s="2" t="str">
        <f aca="false">IF(J3218=2,D3218,"")</f>
        <v/>
      </c>
      <c r="Q3218" s="2" t="str">
        <f aca="false">IF(K3218=2,E3218,"")</f>
        <v/>
      </c>
      <c r="R3218" s="2" t="str">
        <f aca="false">IF(L3218=2,F3218,"")</f>
        <v/>
      </c>
      <c r="S3218" s="3" t="n">
        <f aca="false">IF(G3218=1,A3218,"")</f>
        <v>66</v>
      </c>
      <c r="T3218" s="3" t="n">
        <f aca="false">IF(H3218=1,B3218,"")</f>
        <v>58</v>
      </c>
      <c r="U3218" s="3" t="n">
        <f aca="false">IF(I3218=1,C3218,"")</f>
        <v>52</v>
      </c>
      <c r="V3218" s="3" t="n">
        <f aca="false">IF(J3218=1,D3218,"")</f>
        <v>34</v>
      </c>
      <c r="W3218" s="3" t="n">
        <f aca="false">IF(K3218=1,E3218,"")</f>
        <v>198</v>
      </c>
      <c r="X3218" s="3" t="n">
        <f aca="false">IF(L3218=1,F3218,"")</f>
        <v>174</v>
      </c>
      <c r="Y3218" s="0" t="n">
        <f aca="false">IF(AND(COUNTIF(G3218:L3218,2)&gt;0,MIN(M3218:R3218)&gt;MAX(S3218:X3218))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str">
        <f aca="false">IF(G3219=2,A3219,"")</f>
        <v/>
      </c>
      <c r="N3219" s="2" t="n">
        <f aca="false">IF(H3219=2,B3219,"")</f>
        <v>27</v>
      </c>
      <c r="O3219" s="2" t="str">
        <f aca="false">IF(I3219=2,C3219,"")</f>
        <v/>
      </c>
      <c r="P3219" s="2" t="n">
        <f aca="false">IF(J3219=2,D3219,"")</f>
        <v>27</v>
      </c>
      <c r="Q3219" s="2" t="str">
        <f aca="false">IF(K3219=2,E3219,"")</f>
        <v/>
      </c>
      <c r="R3219" s="2" t="str">
        <f aca="false">IF(L3219=2,F3219,"")</f>
        <v/>
      </c>
      <c r="S3219" s="3" t="n">
        <f aca="false">IF(G3219=1,A3219,"")</f>
        <v>3</v>
      </c>
      <c r="T3219" s="3" t="str">
        <f aca="false">IF(H3219=1,B3219,"")</f>
        <v/>
      </c>
      <c r="U3219" s="3" t="n">
        <f aca="false">IF(I3219=1,C3219,"")</f>
        <v>46</v>
      </c>
      <c r="V3219" s="3" t="str">
        <f aca="false">IF(J3219=1,D3219,"")</f>
        <v/>
      </c>
      <c r="W3219" s="3" t="n">
        <f aca="false">IF(K3219=1,E3219,"")</f>
        <v>2</v>
      </c>
      <c r="X3219" s="3" t="n">
        <f aca="false">IF(L3219=1,F3219,"")</f>
        <v>81</v>
      </c>
      <c r="Y3219" s="0" t="n">
        <f aca="false">IF(AND(COUNTIF(G3219:L3219,2)&gt;0,MIN(M3219:R3219)&gt;MAX(S3219:X3219)),1,0)</f>
        <v>0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str">
        <f aca="false">IF(G3220=2,A3220,"")</f>
        <v/>
      </c>
      <c r="N3220" s="2" t="n">
        <f aca="false">IF(H3220=2,B3220,"")</f>
        <v>76</v>
      </c>
      <c r="O3220" s="2" t="str">
        <f aca="false">IF(I3220=2,C3220,"")</f>
        <v/>
      </c>
      <c r="P3220" s="2" t="str">
        <f aca="false">IF(J3220=2,D3220,"")</f>
        <v/>
      </c>
      <c r="Q3220" s="2" t="str">
        <f aca="false">IF(K3220=2,E3220,"")</f>
        <v/>
      </c>
      <c r="R3220" s="2" t="n">
        <f aca="false">IF(L3220=2,F3220,"")</f>
        <v>76</v>
      </c>
      <c r="S3220" s="3" t="n">
        <f aca="false">IF(G3220=1,A3220,"")</f>
        <v>35</v>
      </c>
      <c r="T3220" s="3" t="str">
        <f aca="false">IF(H3220=1,B3220,"")</f>
        <v/>
      </c>
      <c r="U3220" s="3" t="n">
        <f aca="false">IF(I3220=1,C3220,"")</f>
        <v>45</v>
      </c>
      <c r="V3220" s="3" t="n">
        <f aca="false">IF(J3220=1,D3220,"")</f>
        <v>56</v>
      </c>
      <c r="W3220" s="3" t="n">
        <f aca="false">IF(K3220=1,E3220,"")</f>
        <v>105</v>
      </c>
      <c r="X3220" s="3" t="str">
        <f aca="false">IF(L3220=1,F3220,"")</f>
        <v/>
      </c>
      <c r="Y3220" s="0" t="n">
        <f aca="false">IF(AND(COUNTIF(G3220:L3220,2)&gt;0,MIN(M3220:R3220)&gt;MAX(S3220:X3220)),1,0)</f>
        <v>0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IF(G3221=2,A3221,"")</f>
        <v>45</v>
      </c>
      <c r="N3221" s="2" t="n">
        <f aca="false">IF(H3221=2,B3221,"")</f>
        <v>25</v>
      </c>
      <c r="O3221" s="2" t="n">
        <f aca="false">IF(I3221=2,C3221,"")</f>
        <v>45</v>
      </c>
      <c r="P3221" s="2" t="str">
        <f aca="false">IF(J3221=2,D3221,"")</f>
        <v/>
      </c>
      <c r="Q3221" s="2" t="str">
        <f aca="false">IF(K3221=2,E3221,"")</f>
        <v/>
      </c>
      <c r="R3221" s="2" t="n">
        <f aca="false">IF(L3221=2,F3221,"")</f>
        <v>25</v>
      </c>
      <c r="S3221" s="3" t="str">
        <f aca="false">IF(G3221=1,A3221,"")</f>
        <v/>
      </c>
      <c r="T3221" s="3" t="str">
        <f aca="false">IF(H3221=1,B3221,"")</f>
        <v/>
      </c>
      <c r="U3221" s="3" t="str">
        <f aca="false">IF(I3221=1,C3221,"")</f>
        <v/>
      </c>
      <c r="V3221" s="3" t="n">
        <f aca="false">IF(J3221=1,D3221,"")</f>
        <v>70</v>
      </c>
      <c r="W3221" s="3" t="n">
        <f aca="false">IF(K3221=1,E3221,"")</f>
        <v>22</v>
      </c>
      <c r="X3221" s="3" t="str">
        <f aca="false">IF(L3221=1,F3221,"")</f>
        <v/>
      </c>
      <c r="Y3221" s="0" t="n">
        <f aca="false">IF(AND(COUNTIF(G3221:L3221,2)&gt;0,MIN(M3221:R3221)&gt;MAX(S3221:X3221))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str">
        <f aca="false">IF(G3222=2,A3222,"")</f>
        <v/>
      </c>
      <c r="N3222" s="2" t="n">
        <f aca="false">IF(H3222=2,B3222,"")</f>
        <v>31</v>
      </c>
      <c r="O3222" s="2" t="str">
        <f aca="false">IF(I3222=2,C3222,"")</f>
        <v/>
      </c>
      <c r="P3222" s="2" t="str">
        <f aca="false">IF(J3222=2,D3222,"")</f>
        <v/>
      </c>
      <c r="Q3222" s="2" t="str">
        <f aca="false">IF(K3222=2,E3222,"")</f>
        <v/>
      </c>
      <c r="R3222" s="2" t="n">
        <f aca="false">IF(L3222=2,F3222,"")</f>
        <v>31</v>
      </c>
      <c r="S3222" s="3" t="n">
        <f aca="false">IF(G3222=1,A3222,"")</f>
        <v>39</v>
      </c>
      <c r="T3222" s="3" t="str">
        <f aca="false">IF(H3222=1,B3222,"")</f>
        <v/>
      </c>
      <c r="U3222" s="3" t="n">
        <f aca="false">IF(I3222=1,C3222,"")</f>
        <v>53</v>
      </c>
      <c r="V3222" s="3" t="n">
        <f aca="false">IF(J3222=1,D3222,"")</f>
        <v>50</v>
      </c>
      <c r="W3222" s="3" t="n">
        <f aca="false">IF(K3222=1,E3222,"")</f>
        <v>117</v>
      </c>
      <c r="X3222" s="3" t="str">
        <f aca="false">IF(L3222=1,F3222,"")</f>
        <v/>
      </c>
      <c r="Y3222" s="0" t="n">
        <f aca="false">IF(AND(COUNTIF(G3222:L3222,2)&gt;0,MIN(M3222:R3222)&gt;MAX(S3222:X3222)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str">
        <f aca="false">IF(G3223=2,A3223,"")</f>
        <v/>
      </c>
      <c r="N3223" s="2" t="n">
        <f aca="false">IF(H3223=2,B3223,"")</f>
        <v>21</v>
      </c>
      <c r="O3223" s="2" t="str">
        <f aca="false">IF(I3223=2,C3223,"")</f>
        <v/>
      </c>
      <c r="P3223" s="2" t="str">
        <f aca="false">IF(J3223=2,D3223,"")</f>
        <v/>
      </c>
      <c r="Q3223" s="2" t="str">
        <f aca="false">IF(K3223=2,E3223,"")</f>
        <v/>
      </c>
      <c r="R3223" s="2" t="n">
        <f aca="false">IF(L3223=2,F3223,"")</f>
        <v>21</v>
      </c>
      <c r="S3223" s="3" t="n">
        <f aca="false">IF(G3223=1,A3223,"")</f>
        <v>39</v>
      </c>
      <c r="T3223" s="3" t="str">
        <f aca="false">IF(H3223=1,B3223,"")</f>
        <v/>
      </c>
      <c r="U3223" s="3" t="n">
        <f aca="false">IF(I3223=1,C3223,"")</f>
        <v>2</v>
      </c>
      <c r="V3223" s="3" t="n">
        <f aca="false">IF(J3223=1,D3223,"")</f>
        <v>3</v>
      </c>
      <c r="W3223" s="3" t="n">
        <f aca="false">IF(K3223=1,E3223,"")</f>
        <v>58</v>
      </c>
      <c r="X3223" s="3" t="str">
        <f aca="false">IF(L3223=1,F3223,"")</f>
        <v/>
      </c>
      <c r="Y3223" s="0" t="n">
        <f aca="false">IF(AND(COUNTIF(G3223:L3223,2)&gt;0,MIN(M3223:R3223)&gt;MAX(S3223:X3223)),1,0)</f>
        <v>0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str">
        <f aca="false">IF(G3224=2,A3224,"")</f>
        <v/>
      </c>
      <c r="N3224" s="2" t="n">
        <f aca="false">IF(H3224=2,B3224,"")</f>
        <v>24</v>
      </c>
      <c r="O3224" s="2" t="str">
        <f aca="false">IF(I3224=2,C3224,"")</f>
        <v/>
      </c>
      <c r="P3224" s="2" t="str">
        <f aca="false">IF(J3224=2,D3224,"")</f>
        <v/>
      </c>
      <c r="Q3224" s="2" t="str">
        <f aca="false">IF(K3224=2,E3224,"")</f>
        <v/>
      </c>
      <c r="R3224" s="2" t="n">
        <f aca="false">IF(L3224=2,F3224,"")</f>
        <v>24</v>
      </c>
      <c r="S3224" s="3" t="n">
        <f aca="false">IF(G3224=1,A3224,"")</f>
        <v>17</v>
      </c>
      <c r="T3224" s="3" t="str">
        <f aca="false">IF(H3224=1,B3224,"")</f>
        <v/>
      </c>
      <c r="U3224" s="3" t="n">
        <f aca="false">IF(I3224=1,C3224,"")</f>
        <v>26</v>
      </c>
      <c r="V3224" s="3" t="n">
        <f aca="false">IF(J3224=1,D3224,"")</f>
        <v>7</v>
      </c>
      <c r="W3224" s="3" t="n">
        <f aca="false">IF(K3224=1,E3224,"")</f>
        <v>11</v>
      </c>
      <c r="X3224" s="3" t="str">
        <f aca="false">IF(L3224=1,F3224,"")</f>
        <v/>
      </c>
      <c r="Y3224" s="0" t="n">
        <f aca="false">IF(AND(COUNTIF(G3224:L3224,2)&gt;0,MIN(M3224:R3224)&gt;MAX(S3224:X3224)),1,0)</f>
        <v>0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IF(G3225=2,A3225,"")</f>
        <v>76</v>
      </c>
      <c r="N3225" s="2" t="str">
        <f aca="false">IF(H3225=2,B3225,"")</f>
        <v/>
      </c>
      <c r="O3225" s="2" t="str">
        <f aca="false">IF(I3225=2,C3225,"")</f>
        <v/>
      </c>
      <c r="P3225" s="2" t="str">
        <f aca="false">IF(J3225=2,D3225,"")</f>
        <v/>
      </c>
      <c r="Q3225" s="2" t="n">
        <f aca="false">IF(K3225=2,E3225,"")</f>
        <v>76</v>
      </c>
      <c r="R3225" s="2" t="str">
        <f aca="false">IF(L3225=2,F3225,"")</f>
        <v/>
      </c>
      <c r="S3225" s="3" t="str">
        <f aca="false">IF(G3225=1,A3225,"")</f>
        <v/>
      </c>
      <c r="T3225" s="3" t="n">
        <f aca="false">IF(H3225=1,B3225,"")</f>
        <v>39</v>
      </c>
      <c r="U3225" s="3" t="n">
        <f aca="false">IF(I3225=1,C3225,"")</f>
        <v>35</v>
      </c>
      <c r="V3225" s="3" t="n">
        <f aca="false">IF(J3225=1,D3225,"")</f>
        <v>47</v>
      </c>
      <c r="W3225" s="3" t="str">
        <f aca="false">IF(K3225=1,E3225,"")</f>
        <v/>
      </c>
      <c r="X3225" s="3" t="n">
        <f aca="false">IF(L3225=1,F3225,"")</f>
        <v>13</v>
      </c>
      <c r="Y3225" s="0" t="n">
        <f aca="false">IF(AND(COUNTIF(G3225:L3225,2)&gt;0,MIN(M3225:R3225)&gt;MAX(S3225:X3225)),1,0)</f>
        <v>1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G3226=2,A3226,"")</f>
        <v>33</v>
      </c>
      <c r="N3226" s="2" t="n">
        <f aca="false">IF(H3226=2,B3226,"")</f>
        <v>14</v>
      </c>
      <c r="O3226" s="2" t="str">
        <f aca="false">IF(I3226=2,C3226,"")</f>
        <v/>
      </c>
      <c r="P3226" s="2" t="str">
        <f aca="false">IF(J3226=2,D3226,"")</f>
        <v/>
      </c>
      <c r="Q3226" s="2" t="n">
        <f aca="false">IF(K3226=2,E3226,"")</f>
        <v>33</v>
      </c>
      <c r="R3226" s="2" t="n">
        <f aca="false">IF(L3226=2,F3226,"")</f>
        <v>14</v>
      </c>
      <c r="S3226" s="3" t="str">
        <f aca="false">IF(G3226=1,A3226,"")</f>
        <v/>
      </c>
      <c r="T3226" s="3" t="str">
        <f aca="false">IF(H3226=1,B3226,"")</f>
        <v/>
      </c>
      <c r="U3226" s="3" t="n">
        <f aca="false">IF(I3226=1,C3226,"")</f>
        <v>43</v>
      </c>
      <c r="V3226" s="3" t="n">
        <f aca="false">IF(J3226=1,D3226,"")</f>
        <v>45</v>
      </c>
      <c r="W3226" s="3" t="str">
        <f aca="false">IF(K3226=1,E3226,"")</f>
        <v/>
      </c>
      <c r="X3226" s="3" t="str">
        <f aca="false">IF(L3226=1,F3226,"")</f>
        <v/>
      </c>
      <c r="Y3226" s="0" t="n">
        <f aca="false">IF(AND(COUNTIF(G3226:L3226,2)&gt;0,MIN(M3226:R3226)&gt;MAX(S3226:X3226))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str">
        <f aca="false">IF(G3227=2,A3227,"")</f>
        <v/>
      </c>
      <c r="N3227" s="2" t="str">
        <f aca="false">IF(H3227=2,B3227,"")</f>
        <v/>
      </c>
      <c r="O3227" s="2" t="str">
        <f aca="false">IF(I3227=2,C3227,"")</f>
        <v/>
      </c>
      <c r="P3227" s="2" t="str">
        <f aca="false">IF(J3227=2,D3227,"")</f>
        <v/>
      </c>
      <c r="Q3227" s="2" t="str">
        <f aca="false">IF(K3227=2,E3227,"")</f>
        <v/>
      </c>
      <c r="R3227" s="2" t="str">
        <f aca="false">IF(L3227=2,F3227,"")</f>
        <v/>
      </c>
      <c r="S3227" s="3" t="n">
        <f aca="false">IF(G3227=1,A3227,"")</f>
        <v>66</v>
      </c>
      <c r="T3227" s="3" t="n">
        <f aca="false">IF(H3227=1,B3227,"")</f>
        <v>48</v>
      </c>
      <c r="U3227" s="3" t="n">
        <f aca="false">IF(I3227=1,C3227,"")</f>
        <v>61</v>
      </c>
      <c r="V3227" s="3" t="n">
        <f aca="false">IF(J3227=1,D3227,"")</f>
        <v>65</v>
      </c>
      <c r="W3227" s="3" t="n">
        <f aca="false">IF(K3227=1,E3227,"")</f>
        <v>44</v>
      </c>
      <c r="X3227" s="3" t="n">
        <f aca="false">IF(L3227=1,F3227,"")</f>
        <v>144</v>
      </c>
      <c r="Y3227" s="0" t="n">
        <f aca="false">IF(AND(COUNTIF(G3227:L3227,2)&gt;0,MIN(M3227:R3227)&gt;MAX(S3227:X3227))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IF(G3228=2,A3228,"")</f>
        <v>62</v>
      </c>
      <c r="N3228" s="2" t="n">
        <f aca="false">IF(H3228=2,B3228,"")</f>
        <v>26</v>
      </c>
      <c r="O3228" s="2" t="str">
        <f aca="false">IF(I3228=2,C3228,"")</f>
        <v/>
      </c>
      <c r="P3228" s="2" t="str">
        <f aca="false">IF(J3228=2,D3228,"")</f>
        <v/>
      </c>
      <c r="Q3228" s="2" t="n">
        <f aca="false">IF(K3228=2,E3228,"")</f>
        <v>62</v>
      </c>
      <c r="R3228" s="2" t="n">
        <f aca="false">IF(L3228=2,F3228,"")</f>
        <v>26</v>
      </c>
      <c r="S3228" s="3" t="str">
        <f aca="false">IF(G3228=1,A3228,"")</f>
        <v/>
      </c>
      <c r="T3228" s="3" t="str">
        <f aca="false">IF(H3228=1,B3228,"")</f>
        <v/>
      </c>
      <c r="U3228" s="3" t="n">
        <f aca="false">IF(I3228=1,C3228,"")</f>
        <v>12</v>
      </c>
      <c r="V3228" s="3" t="n">
        <f aca="false">IF(J3228=1,D3228,"")</f>
        <v>40</v>
      </c>
      <c r="W3228" s="3" t="str">
        <f aca="false">IF(K3228=1,E3228,"")</f>
        <v/>
      </c>
      <c r="X3228" s="3" t="str">
        <f aca="false">IF(L3228=1,F3228,"")</f>
        <v/>
      </c>
      <c r="Y3228" s="0" t="n">
        <f aca="false">IF(AND(COUNTIF(G3228:L3228,2)&gt;0,MIN(M3228:R3228)&gt;MAX(S3228:X3228))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str">
        <f aca="false">IF(G3229=2,A3229,"")</f>
        <v/>
      </c>
      <c r="N3229" s="2" t="str">
        <f aca="false">IF(H3229=2,B3229,"")</f>
        <v/>
      </c>
      <c r="O3229" s="2" t="str">
        <f aca="false">IF(I3229=2,C3229,"")</f>
        <v/>
      </c>
      <c r="P3229" s="2" t="str">
        <f aca="false">IF(J3229=2,D3229,"")</f>
        <v/>
      </c>
      <c r="Q3229" s="2" t="str">
        <f aca="false">IF(K3229=2,E3229,"")</f>
        <v/>
      </c>
      <c r="R3229" s="2" t="str">
        <f aca="false">IF(L3229=2,F3229,"")</f>
        <v/>
      </c>
      <c r="S3229" s="3" t="n">
        <f aca="false">IF(G3229=1,A3229,"")</f>
        <v>50</v>
      </c>
      <c r="T3229" s="3" t="n">
        <f aca="false">IF(H3229=1,B3229,"")</f>
        <v>44</v>
      </c>
      <c r="U3229" s="3" t="n">
        <f aca="false">IF(I3229=1,C3229,"")</f>
        <v>42</v>
      </c>
      <c r="V3229" s="3" t="n">
        <f aca="false">IF(J3229=1,D3229,"")</f>
        <v>46</v>
      </c>
      <c r="W3229" s="3" t="n">
        <f aca="false">IF(K3229=1,E3229,"")</f>
        <v>33</v>
      </c>
      <c r="X3229" s="3" t="n">
        <f aca="false">IF(L3229=1,F3229,"")</f>
        <v>132</v>
      </c>
      <c r="Y3229" s="0" t="n">
        <f aca="false">IF(AND(COUNTIF(G3229:L3229,2)&gt;0,MIN(M3229:R3229)&gt;MAX(S3229:X3229))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IF(G3230=2,A3230,"")</f>
        <v>53</v>
      </c>
      <c r="N3230" s="2" t="n">
        <f aca="false">IF(H3230=2,B3230,"")</f>
        <v>41</v>
      </c>
      <c r="O3230" s="2" t="str">
        <f aca="false">IF(I3230=2,C3230,"")</f>
        <v/>
      </c>
      <c r="P3230" s="2" t="str">
        <f aca="false">IF(J3230=2,D3230,"")</f>
        <v/>
      </c>
      <c r="Q3230" s="2" t="n">
        <f aca="false">IF(K3230=2,E3230,"")</f>
        <v>53</v>
      </c>
      <c r="R3230" s="2" t="n">
        <f aca="false">IF(L3230=2,F3230,"")</f>
        <v>41</v>
      </c>
      <c r="S3230" s="3" t="str">
        <f aca="false">IF(G3230=1,A3230,"")</f>
        <v/>
      </c>
      <c r="T3230" s="3" t="str">
        <f aca="false">IF(H3230=1,B3230,"")</f>
        <v/>
      </c>
      <c r="U3230" s="3" t="n">
        <f aca="false">IF(I3230=1,C3230,"")</f>
        <v>75</v>
      </c>
      <c r="V3230" s="3" t="n">
        <f aca="false">IF(J3230=1,D3230,"")</f>
        <v>54</v>
      </c>
      <c r="W3230" s="3" t="str">
        <f aca="false">IF(K3230=1,E3230,"")</f>
        <v/>
      </c>
      <c r="X3230" s="3" t="str">
        <f aca="false">IF(L3230=1,F3230,"")</f>
        <v/>
      </c>
      <c r="Y3230" s="0" t="n">
        <f aca="false">IF(AND(COUNTIF(G3230:L3230,2)&gt;0,MIN(M3230:R3230)&gt;MAX(S3230:X3230))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IF(G3231=2,A3231,"")</f>
        <v>43</v>
      </c>
      <c r="N3231" s="2" t="str">
        <f aca="false">IF(H3231=2,B3231,"")</f>
        <v/>
      </c>
      <c r="O3231" s="2" t="str">
        <f aca="false">IF(I3231=2,C3231,"")</f>
        <v/>
      </c>
      <c r="P3231" s="2" t="str">
        <f aca="false">IF(J3231=2,D3231,"")</f>
        <v/>
      </c>
      <c r="Q3231" s="2" t="n">
        <f aca="false">IF(K3231=2,E3231,"")</f>
        <v>43</v>
      </c>
      <c r="R3231" s="2" t="str">
        <f aca="false">IF(L3231=2,F3231,"")</f>
        <v/>
      </c>
      <c r="S3231" s="3" t="str">
        <f aca="false">IF(G3231=1,A3231,"")</f>
        <v/>
      </c>
      <c r="T3231" s="3" t="n">
        <f aca="false">IF(H3231=1,B3231,"")</f>
        <v>29</v>
      </c>
      <c r="U3231" s="3" t="n">
        <f aca="false">IF(I3231=1,C3231,"")</f>
        <v>46</v>
      </c>
      <c r="V3231" s="3" t="n">
        <f aca="false">IF(J3231=1,D3231,"")</f>
        <v>48</v>
      </c>
      <c r="W3231" s="3" t="str">
        <f aca="false">IF(K3231=1,E3231,"")</f>
        <v/>
      </c>
      <c r="X3231" s="3" t="n">
        <f aca="false">IF(L3231=1,F3231,"")</f>
        <v>9</v>
      </c>
      <c r="Y3231" s="0" t="n">
        <f aca="false">IF(AND(COUNTIF(G3231:L3231,2)&gt;0,MIN(M3231:R3231)&gt;MAX(S3231:X3231)),1,0)</f>
        <v>0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str">
        <f aca="false">IF(G3232=2,A3232,"")</f>
        <v/>
      </c>
      <c r="N3232" s="2" t="str">
        <f aca="false">IF(H3232=2,B3232,"")</f>
        <v/>
      </c>
      <c r="O3232" s="2" t="str">
        <f aca="false">IF(I3232=2,C3232,"")</f>
        <v/>
      </c>
      <c r="P3232" s="2" t="str">
        <f aca="false">IF(J3232=2,D3232,"")</f>
        <v/>
      </c>
      <c r="Q3232" s="2" t="str">
        <f aca="false">IF(K3232=2,E3232,"")</f>
        <v/>
      </c>
      <c r="R3232" s="2" t="str">
        <f aca="false">IF(L3232=2,F3232,"")</f>
        <v/>
      </c>
      <c r="S3232" s="3" t="n">
        <f aca="false">IF(G3232=1,A3232,"")</f>
        <v>20</v>
      </c>
      <c r="T3232" s="3" t="n">
        <f aca="false">IF(H3232=1,B3232,"")</f>
        <v>54</v>
      </c>
      <c r="U3232" s="3" t="n">
        <f aca="false">IF(I3232=1,C3232,"")</f>
        <v>33</v>
      </c>
      <c r="V3232" s="3" t="n">
        <f aca="false">IF(J3232=1,D3232,"")</f>
        <v>27</v>
      </c>
      <c r="W3232" s="3" t="n">
        <f aca="false">IF(K3232=1,E3232,"")</f>
        <v>60</v>
      </c>
      <c r="X3232" s="3" t="n">
        <f aca="false">IF(L3232=1,F3232,"")</f>
        <v>18</v>
      </c>
      <c r="Y3232" s="0" t="n">
        <f aca="false">IF(AND(COUNTIF(G3232:L3232,2)&gt;0,MIN(M3232:R3232)&gt;MAX(S3232:X3232))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str">
        <f aca="false">IF(G3233=2,A3233,"")</f>
        <v/>
      </c>
      <c r="N3233" s="2" t="str">
        <f aca="false">IF(H3233=2,B3233,"")</f>
        <v/>
      </c>
      <c r="O3233" s="2" t="str">
        <f aca="false">IF(I3233=2,C3233,"")</f>
        <v/>
      </c>
      <c r="P3233" s="2" t="str">
        <f aca="false">IF(J3233=2,D3233,"")</f>
        <v/>
      </c>
      <c r="Q3233" s="2" t="str">
        <f aca="false">IF(K3233=2,E3233,"")</f>
        <v/>
      </c>
      <c r="R3233" s="2" t="str">
        <f aca="false">IF(L3233=2,F3233,"")</f>
        <v/>
      </c>
      <c r="S3233" s="3" t="n">
        <f aca="false">IF(G3233=1,A3233,"")</f>
        <v>94</v>
      </c>
      <c r="T3233" s="3" t="n">
        <f aca="false">IF(H3233=1,B3233,"")</f>
        <v>84</v>
      </c>
      <c r="U3233" s="3" t="n">
        <f aca="false">IF(I3233=1,C3233,"")</f>
        <v>91</v>
      </c>
      <c r="V3233" s="3" t="n">
        <f aca="false">IF(J3233=1,D3233,"")</f>
        <v>53</v>
      </c>
      <c r="W3233" s="3" t="n">
        <f aca="false">IF(K3233=1,E3233,"")</f>
        <v>141</v>
      </c>
      <c r="X3233" s="3" t="n">
        <f aca="false">IF(L3233=1,F3233,"")</f>
        <v>126</v>
      </c>
      <c r="Y3233" s="0" t="n">
        <f aca="false">IF(AND(COUNTIF(G3233:L3233,2)&gt;0,MIN(M3233:R3233)&gt;MAX(S3233:X3233))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str">
        <f aca="false">IF(G3234=2,A3234,"")</f>
        <v/>
      </c>
      <c r="N3234" s="2" t="n">
        <f aca="false">IF(H3234=2,B3234,"")</f>
        <v>76</v>
      </c>
      <c r="O3234" s="2" t="n">
        <f aca="false">IF(I3234=2,C3234,"")</f>
        <v>76</v>
      </c>
      <c r="P3234" s="2" t="str">
        <f aca="false">IF(J3234=2,D3234,"")</f>
        <v/>
      </c>
      <c r="Q3234" s="2" t="str">
        <f aca="false">IF(K3234=2,E3234,"")</f>
        <v/>
      </c>
      <c r="R3234" s="2" t="str">
        <f aca="false">IF(L3234=2,F3234,"")</f>
        <v/>
      </c>
      <c r="S3234" s="3" t="n">
        <f aca="false">IF(G3234=1,A3234,"")</f>
        <v>54</v>
      </c>
      <c r="T3234" s="3" t="str">
        <f aca="false">IF(H3234=1,B3234,"")</f>
        <v/>
      </c>
      <c r="U3234" s="3" t="str">
        <f aca="false">IF(I3234=1,C3234,"")</f>
        <v/>
      </c>
      <c r="V3234" s="3" t="n">
        <f aca="false">IF(J3234=1,D3234,"")</f>
        <v>64</v>
      </c>
      <c r="W3234" s="3" t="n">
        <f aca="false">IF(K3234=1,E3234,"")</f>
        <v>36</v>
      </c>
      <c r="X3234" s="3" t="n">
        <f aca="false">IF(L3234=1,F3234,"")</f>
        <v>152</v>
      </c>
      <c r="Y3234" s="0" t="n">
        <f aca="false">IF(AND(COUNTIF(G3234:L3234,2)&gt;0,MIN(M3234:R3234)&gt;MAX(S3234:X3234)),1,0)</f>
        <v>0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IF(G3235=2,A3235,"")</f>
        <v>66</v>
      </c>
      <c r="N3235" s="2" t="str">
        <f aca="false">IF(H3235=2,B3235,"")</f>
        <v/>
      </c>
      <c r="O3235" s="2" t="str">
        <f aca="false">IF(I3235=2,C3235,"")</f>
        <v/>
      </c>
      <c r="P3235" s="2" t="str">
        <f aca="false">IF(J3235=2,D3235,"")</f>
        <v/>
      </c>
      <c r="Q3235" s="2" t="n">
        <f aca="false">IF(K3235=2,E3235,"")</f>
        <v>66</v>
      </c>
      <c r="R3235" s="2" t="str">
        <f aca="false">IF(L3235=2,F3235,"")</f>
        <v/>
      </c>
      <c r="S3235" s="3" t="str">
        <f aca="false">IF(G3235=1,A3235,"")</f>
        <v/>
      </c>
      <c r="T3235" s="3" t="n">
        <f aca="false">IF(H3235=1,B3235,"")</f>
        <v>93</v>
      </c>
      <c r="U3235" s="3" t="n">
        <f aca="false">IF(I3235=1,C3235,"")</f>
        <v>39</v>
      </c>
      <c r="V3235" s="3" t="n">
        <f aca="false">IF(J3235=1,D3235,"")</f>
        <v>18</v>
      </c>
      <c r="W3235" s="3" t="str">
        <f aca="false">IF(K3235=1,E3235,"")</f>
        <v/>
      </c>
      <c r="X3235" s="3" t="n">
        <f aca="false">IF(L3235=1,F3235,"")</f>
        <v>31</v>
      </c>
      <c r="Y3235" s="0" t="n">
        <f aca="false">IF(AND(COUNTIF(G3235:L3235,2)&gt;0,MIN(M3235:R3235)&gt;MAX(S3235:X3235)),1,0)</f>
        <v>0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str">
        <f aca="false">IF(G3236=2,A3236,"")</f>
        <v/>
      </c>
      <c r="N3236" s="2" t="str">
        <f aca="false">IF(H3236=2,B3236,"")</f>
        <v/>
      </c>
      <c r="O3236" s="2" t="str">
        <f aca="false">IF(I3236=2,C3236,"")</f>
        <v/>
      </c>
      <c r="P3236" s="2" t="str">
        <f aca="false">IF(J3236=2,D3236,"")</f>
        <v/>
      </c>
      <c r="Q3236" s="2" t="str">
        <f aca="false">IF(K3236=2,E3236,"")</f>
        <v/>
      </c>
      <c r="R3236" s="2" t="str">
        <f aca="false">IF(L3236=2,F3236,"")</f>
        <v/>
      </c>
      <c r="S3236" s="3" t="n">
        <f aca="false">IF(G3236=1,A3236,"")</f>
        <v>30</v>
      </c>
      <c r="T3236" s="3" t="n">
        <f aca="false">IF(H3236=1,B3236,"")</f>
        <v>18</v>
      </c>
      <c r="U3236" s="3" t="n">
        <f aca="false">IF(I3236=1,C3236,"")</f>
        <v>25</v>
      </c>
      <c r="V3236" s="3" t="n">
        <f aca="false">IF(J3236=1,D3236,"")</f>
        <v>26</v>
      </c>
      <c r="W3236" s="3" t="n">
        <f aca="false">IF(K3236=1,E3236,"")</f>
        <v>20</v>
      </c>
      <c r="X3236" s="3" t="n">
        <f aca="false">IF(L3236=1,F3236,"")</f>
        <v>54</v>
      </c>
      <c r="Y3236" s="0" t="n">
        <f aca="false">IF(AND(COUNTIF(G3236:L3236,2)&gt;0,MIN(M3236:R3236)&gt;MAX(S3236:X3236))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str">
        <f aca="false">IF(G3237=2,A3237,"")</f>
        <v/>
      </c>
      <c r="N3237" s="2" t="n">
        <f aca="false">IF(H3237=2,B3237,"")</f>
        <v>22</v>
      </c>
      <c r="O3237" s="2" t="str">
        <f aca="false">IF(I3237=2,C3237,"")</f>
        <v/>
      </c>
      <c r="P3237" s="2" t="str">
        <f aca="false">IF(J3237=2,D3237,"")</f>
        <v/>
      </c>
      <c r="Q3237" s="2" t="str">
        <f aca="false">IF(K3237=2,E3237,"")</f>
        <v/>
      </c>
      <c r="R3237" s="2" t="n">
        <f aca="false">IF(L3237=2,F3237,"")</f>
        <v>22</v>
      </c>
      <c r="S3237" s="3" t="n">
        <f aca="false">IF(G3237=1,A3237,"")</f>
        <v>50</v>
      </c>
      <c r="T3237" s="3" t="str">
        <f aca="false">IF(H3237=1,B3237,"")</f>
        <v/>
      </c>
      <c r="U3237" s="3" t="n">
        <f aca="false">IF(I3237=1,C3237,"")</f>
        <v>69</v>
      </c>
      <c r="V3237" s="3" t="n">
        <f aca="false">IF(J3237=1,D3237,"")</f>
        <v>48</v>
      </c>
      <c r="W3237" s="3" t="n">
        <f aca="false">IF(K3237=1,E3237,"")</f>
        <v>25</v>
      </c>
      <c r="X3237" s="3" t="str">
        <f aca="false">IF(L3237=1,F3237,"")</f>
        <v/>
      </c>
      <c r="Y3237" s="0" t="n">
        <f aca="false">IF(AND(COUNTIF(G3237:L3237,2)&gt;0,MIN(M3237:R3237)&gt;MAX(S3237:X3237)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str">
        <f aca="false">IF(G3238=2,A3238,"")</f>
        <v/>
      </c>
      <c r="N3238" s="2" t="str">
        <f aca="false">IF(H3238=2,B3238,"")</f>
        <v/>
      </c>
      <c r="O3238" s="2" t="str">
        <f aca="false">IF(I3238=2,C3238,"")</f>
        <v/>
      </c>
      <c r="P3238" s="2" t="str">
        <f aca="false">IF(J3238=2,D3238,"")</f>
        <v/>
      </c>
      <c r="Q3238" s="2" t="str">
        <f aca="false">IF(K3238=2,E3238,"")</f>
        <v/>
      </c>
      <c r="R3238" s="2" t="str">
        <f aca="false">IF(L3238=2,F3238,"")</f>
        <v/>
      </c>
      <c r="S3238" s="3" t="n">
        <f aca="false">IF(G3238=1,A3238,"")</f>
        <v>48</v>
      </c>
      <c r="T3238" s="3" t="n">
        <f aca="false">IF(H3238=1,B3238,"")</f>
        <v>43</v>
      </c>
      <c r="U3238" s="3" t="n">
        <f aca="false">IF(I3238=1,C3238,"")</f>
        <v>51</v>
      </c>
      <c r="V3238" s="3" t="n">
        <f aca="false">IF(J3238=1,D3238,"")</f>
        <v>44</v>
      </c>
      <c r="W3238" s="3" t="n">
        <f aca="false">IF(K3238=1,E3238,"")</f>
        <v>96</v>
      </c>
      <c r="X3238" s="3" t="n">
        <f aca="false">IF(L3238=1,F3238,"")</f>
        <v>14</v>
      </c>
      <c r="Y3238" s="0" t="n">
        <f aca="false">IF(AND(COUNTIF(G3238:L3238,2)&gt;0,MIN(M3238:R3238)&gt;MAX(S3238:X3238))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str">
        <f aca="false">IF(G3239=2,A3239,"")</f>
        <v/>
      </c>
      <c r="N3239" s="2" t="str">
        <f aca="false">IF(H3239=2,B3239,"")</f>
        <v/>
      </c>
      <c r="O3239" s="2" t="str">
        <f aca="false">IF(I3239=2,C3239,"")</f>
        <v/>
      </c>
      <c r="P3239" s="2" t="str">
        <f aca="false">IF(J3239=2,D3239,"")</f>
        <v/>
      </c>
      <c r="Q3239" s="2" t="str">
        <f aca="false">IF(K3239=2,E3239,"")</f>
        <v/>
      </c>
      <c r="R3239" s="2" t="str">
        <f aca="false">IF(L3239=2,F3239,"")</f>
        <v/>
      </c>
      <c r="S3239" s="3" t="n">
        <f aca="false">IF(G3239=1,A3239,"")</f>
        <v>35</v>
      </c>
      <c r="T3239" s="3" t="n">
        <f aca="false">IF(H3239=1,B3239,"")</f>
        <v>25</v>
      </c>
      <c r="U3239" s="3" t="n">
        <f aca="false">IF(I3239=1,C3239,"")</f>
        <v>78</v>
      </c>
      <c r="V3239" s="3" t="n">
        <f aca="false">IF(J3239=1,D3239,"")</f>
        <v>71</v>
      </c>
      <c r="W3239" s="3" t="n">
        <f aca="false">IF(K3239=1,E3239,"")</f>
        <v>52</v>
      </c>
      <c r="X3239" s="3" t="n">
        <f aca="false">IF(L3239=1,F3239,"")</f>
        <v>37</v>
      </c>
      <c r="Y3239" s="0" t="n">
        <f aca="false">IF(AND(COUNTIF(G3239:L3239,2)&gt;0,MIN(M3239:R3239)&gt;MAX(S3239:X3239))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str">
        <f aca="false">IF(G3240=2,A3240,"")</f>
        <v/>
      </c>
      <c r="N3240" s="2" t="str">
        <f aca="false">IF(H3240=2,B3240,"")</f>
        <v/>
      </c>
      <c r="O3240" s="2" t="str">
        <f aca="false">IF(I3240=2,C3240,"")</f>
        <v/>
      </c>
      <c r="P3240" s="2" t="str">
        <f aca="false">IF(J3240=2,D3240,"")</f>
        <v/>
      </c>
      <c r="Q3240" s="2" t="str">
        <f aca="false">IF(K3240=2,E3240,"")</f>
        <v/>
      </c>
      <c r="R3240" s="2" t="str">
        <f aca="false">IF(L3240=2,F3240,"")</f>
        <v/>
      </c>
      <c r="S3240" s="3" t="n">
        <f aca="false">IF(G3240=1,A3240,"")</f>
        <v>77</v>
      </c>
      <c r="T3240" s="3" t="n">
        <f aca="false">IF(H3240=1,B3240,"")</f>
        <v>30</v>
      </c>
      <c r="U3240" s="3" t="n">
        <f aca="false">IF(I3240=1,C3240,"")</f>
        <v>64</v>
      </c>
      <c r="V3240" s="3" t="n">
        <f aca="false">IF(J3240=1,D3240,"")</f>
        <v>98</v>
      </c>
      <c r="W3240" s="3" t="n">
        <f aca="false">IF(K3240=1,E3240,"")</f>
        <v>25</v>
      </c>
      <c r="X3240" s="3" t="n">
        <f aca="false">IF(L3240=1,F3240,"")</f>
        <v>20</v>
      </c>
      <c r="Y3240" s="0" t="n">
        <f aca="false">IF(AND(COUNTIF(G3240:L3240,2)&gt;0,MIN(M3240:R3240)&gt;MAX(S3240:X3240))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IF(G3241=2,A3241,"")</f>
        <v>36</v>
      </c>
      <c r="N3241" s="2" t="str">
        <f aca="false">IF(H3241=2,B3241,"")</f>
        <v/>
      </c>
      <c r="O3241" s="2" t="n">
        <f aca="false">IF(I3241=2,C3241,"")</f>
        <v>31</v>
      </c>
      <c r="P3241" s="2" t="n">
        <f aca="false">IF(J3241=2,D3241,"")</f>
        <v>31</v>
      </c>
      <c r="Q3241" s="2" t="n">
        <f aca="false">IF(K3241=2,E3241,"")</f>
        <v>36</v>
      </c>
      <c r="R3241" s="2" t="str">
        <f aca="false">IF(L3241=2,F3241,"")</f>
        <v/>
      </c>
      <c r="S3241" s="3" t="str">
        <f aca="false">IF(G3241=1,A3241,"")</f>
        <v/>
      </c>
      <c r="T3241" s="3" t="n">
        <f aca="false">IF(H3241=1,B3241,"")</f>
        <v>35</v>
      </c>
      <c r="U3241" s="3" t="str">
        <f aca="false">IF(I3241=1,C3241,"")</f>
        <v/>
      </c>
      <c r="V3241" s="3" t="str">
        <f aca="false">IF(J3241=1,D3241,"")</f>
        <v/>
      </c>
      <c r="W3241" s="3" t="str">
        <f aca="false">IF(K3241=1,E3241,"")</f>
        <v/>
      </c>
      <c r="X3241" s="3" t="n">
        <f aca="false">IF(L3241=1,F3241,"")</f>
        <v>23</v>
      </c>
      <c r="Y3241" s="0" t="n">
        <f aca="false">IF(AND(COUNTIF(G3241:L3241,2)&gt;0,MIN(M3241:R3241)&gt;MAX(S3241:X3241))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str">
        <f aca="false">IF(G3242=2,A3242,"")</f>
        <v/>
      </c>
      <c r="N3242" s="2" t="str">
        <f aca="false">IF(H3242=2,B3242,"")</f>
        <v/>
      </c>
      <c r="O3242" s="2" t="str">
        <f aca="false">IF(I3242=2,C3242,"")</f>
        <v/>
      </c>
      <c r="P3242" s="2" t="str">
        <f aca="false">IF(J3242=2,D3242,"")</f>
        <v/>
      </c>
      <c r="Q3242" s="2" t="str">
        <f aca="false">IF(K3242=2,E3242,"")</f>
        <v/>
      </c>
      <c r="R3242" s="2" t="str">
        <f aca="false">IF(L3242=2,F3242,"")</f>
        <v/>
      </c>
      <c r="S3242" s="3" t="n">
        <f aca="false">IF(G3242=1,A3242,"")</f>
        <v>81</v>
      </c>
      <c r="T3242" s="3" t="n">
        <f aca="false">IF(H3242=1,B3242,"")</f>
        <v>64</v>
      </c>
      <c r="U3242" s="3" t="n">
        <f aca="false">IF(I3242=1,C3242,"")</f>
        <v>53</v>
      </c>
      <c r="V3242" s="3" t="n">
        <f aca="false">IF(J3242=1,D3242,"")</f>
        <v>39</v>
      </c>
      <c r="W3242" s="3" t="n">
        <f aca="false">IF(K3242=1,E3242,"")</f>
        <v>162</v>
      </c>
      <c r="X3242" s="3" t="n">
        <f aca="false">IF(L3242=1,F3242,"")</f>
        <v>32</v>
      </c>
      <c r="Y3242" s="0" t="n">
        <f aca="false">IF(AND(COUNTIF(G3242:L3242,2)&gt;0,MIN(M3242:R3242)&gt;MAX(S3242:X3242))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str">
        <f aca="false">IF(G3243=2,A3243,"")</f>
        <v/>
      </c>
      <c r="N3243" s="2" t="str">
        <f aca="false">IF(H3243=2,B3243,"")</f>
        <v/>
      </c>
      <c r="O3243" s="2" t="str">
        <f aca="false">IF(I3243=2,C3243,"")</f>
        <v/>
      </c>
      <c r="P3243" s="2" t="str">
        <f aca="false">IF(J3243=2,D3243,"")</f>
        <v/>
      </c>
      <c r="Q3243" s="2" t="str">
        <f aca="false">IF(K3243=2,E3243,"")</f>
        <v/>
      </c>
      <c r="R3243" s="2" t="str">
        <f aca="false">IF(L3243=2,F3243,"")</f>
        <v/>
      </c>
      <c r="S3243" s="3" t="n">
        <f aca="false">IF(G3243=1,A3243,"")</f>
        <v>60</v>
      </c>
      <c r="T3243" s="3" t="n">
        <f aca="false">IF(H3243=1,B3243,"")</f>
        <v>45</v>
      </c>
      <c r="U3243" s="3" t="n">
        <f aca="false">IF(I3243=1,C3243,"")</f>
        <v>53</v>
      </c>
      <c r="V3243" s="3" t="n">
        <f aca="false">IF(J3243=1,D3243,"")</f>
        <v>40</v>
      </c>
      <c r="W3243" s="3" t="n">
        <f aca="false">IF(K3243=1,E3243,"")</f>
        <v>120</v>
      </c>
      <c r="X3243" s="3" t="n">
        <f aca="false">IF(L3243=1,F3243,"")</f>
        <v>135</v>
      </c>
      <c r="Y3243" s="0" t="n">
        <f aca="false">IF(AND(COUNTIF(G3243:L3243,2)&gt;0,MIN(M3243:R3243)&gt;MAX(S3243:X3243))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G3244=2,A3244,"")</f>
        <v>34</v>
      </c>
      <c r="N3244" s="2" t="str">
        <f aca="false">IF(H3244=2,B3244,"")</f>
        <v/>
      </c>
      <c r="O3244" s="2" t="str">
        <f aca="false">IF(I3244=2,C3244,"")</f>
        <v/>
      </c>
      <c r="P3244" s="2" t="n">
        <f aca="false">IF(J3244=2,D3244,"")</f>
        <v>34</v>
      </c>
      <c r="Q3244" s="2" t="str">
        <f aca="false">IF(K3244=2,E3244,"")</f>
        <v/>
      </c>
      <c r="R3244" s="2" t="str">
        <f aca="false">IF(L3244=2,F3244,"")</f>
        <v/>
      </c>
      <c r="S3244" s="3" t="str">
        <f aca="false">IF(G3244=1,A3244,"")</f>
        <v/>
      </c>
      <c r="T3244" s="3" t="n">
        <f aca="false">IF(H3244=1,B3244,"")</f>
        <v>28</v>
      </c>
      <c r="U3244" s="3" t="n">
        <f aca="false">IF(I3244=1,C3244,"")</f>
        <v>12</v>
      </c>
      <c r="V3244" s="3" t="str">
        <f aca="false">IF(J3244=1,D3244,"")</f>
        <v/>
      </c>
      <c r="W3244" s="3" t="n">
        <f aca="false">IF(K3244=1,E3244,"")</f>
        <v>68</v>
      </c>
      <c r="X3244" s="3" t="n">
        <f aca="false">IF(L3244=1,F3244,"")</f>
        <v>42</v>
      </c>
      <c r="Y3244" s="0" t="n">
        <f aca="false">IF(AND(COUNTIF(G3244:L3244,2)&gt;0,MIN(M3244:R3244)&gt;MAX(S3244:X3244)),1,0)</f>
        <v>0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IF(G3245=2,A3245,"")</f>
        <v>72</v>
      </c>
      <c r="N3245" s="2" t="str">
        <f aca="false">IF(H3245=2,B3245,"")</f>
        <v/>
      </c>
      <c r="O3245" s="2" t="str">
        <f aca="false">IF(I3245=2,C3245,"")</f>
        <v/>
      </c>
      <c r="P3245" s="2" t="str">
        <f aca="false">IF(J3245=2,D3245,"")</f>
        <v/>
      </c>
      <c r="Q3245" s="2" t="n">
        <f aca="false">IF(K3245=2,E3245,"")</f>
        <v>72</v>
      </c>
      <c r="R3245" s="2" t="str">
        <f aca="false">IF(L3245=2,F3245,"")</f>
        <v/>
      </c>
      <c r="S3245" s="3" t="str">
        <f aca="false">IF(G3245=1,A3245,"")</f>
        <v/>
      </c>
      <c r="T3245" s="3" t="n">
        <f aca="false">IF(H3245=1,B3245,"")</f>
        <v>53</v>
      </c>
      <c r="U3245" s="3" t="n">
        <f aca="false">IF(I3245=1,C3245,"")</f>
        <v>55</v>
      </c>
      <c r="V3245" s="3" t="n">
        <f aca="false">IF(J3245=1,D3245,"")</f>
        <v>74</v>
      </c>
      <c r="W3245" s="3" t="str">
        <f aca="false">IF(K3245=1,E3245,"")</f>
        <v/>
      </c>
      <c r="X3245" s="3" t="n">
        <f aca="false">IF(L3245=1,F3245,"")</f>
        <v>26</v>
      </c>
      <c r="Y3245" s="0" t="n">
        <f aca="false">IF(AND(COUNTIF(G3245:L3245,2)&gt;0,MIN(M3245:R3245)&gt;MAX(S3245:X3245)),1,0)</f>
        <v>0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G3246=2,A3246,"")</f>
        <v>45</v>
      </c>
      <c r="N3246" s="2" t="str">
        <f aca="false">IF(H3246=2,B3246,"")</f>
        <v/>
      </c>
      <c r="O3246" s="2" t="str">
        <f aca="false">IF(I3246=2,C3246,"")</f>
        <v/>
      </c>
      <c r="P3246" s="2" t="str">
        <f aca="false">IF(J3246=2,D3246,"")</f>
        <v/>
      </c>
      <c r="Q3246" s="2" t="n">
        <f aca="false">IF(K3246=2,E3246,"")</f>
        <v>45</v>
      </c>
      <c r="R3246" s="2" t="str">
        <f aca="false">IF(L3246=2,F3246,"")</f>
        <v/>
      </c>
      <c r="S3246" s="3" t="str">
        <f aca="false">IF(G3246=1,A3246,"")</f>
        <v/>
      </c>
      <c r="T3246" s="3" t="n">
        <f aca="false">IF(H3246=1,B3246,"")</f>
        <v>30</v>
      </c>
      <c r="U3246" s="3" t="n">
        <f aca="false">IF(I3246=1,C3246,"")</f>
        <v>29</v>
      </c>
      <c r="V3246" s="3" t="n">
        <f aca="false">IF(J3246=1,D3246,"")</f>
        <v>31</v>
      </c>
      <c r="W3246" s="3" t="str">
        <f aca="false">IF(K3246=1,E3246,"")</f>
        <v/>
      </c>
      <c r="X3246" s="3" t="n">
        <f aca="false">IF(L3246=1,F3246,"")</f>
        <v>90</v>
      </c>
      <c r="Y3246" s="0" t="n">
        <f aca="false">IF(AND(COUNTIF(G3246:L3246,2)&gt;0,MIN(M3246:R3246)&gt;MAX(S3246:X3246)),1,0)</f>
        <v>0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IF(G3247=2,A3247,"")</f>
        <v>71</v>
      </c>
      <c r="N3247" s="2" t="str">
        <f aca="false">IF(H3247=2,B3247,"")</f>
        <v/>
      </c>
      <c r="O3247" s="2" t="str">
        <f aca="false">IF(I3247=2,C3247,"")</f>
        <v/>
      </c>
      <c r="P3247" s="2" t="str">
        <f aca="false">IF(J3247=2,D3247,"")</f>
        <v/>
      </c>
      <c r="Q3247" s="2" t="n">
        <f aca="false">IF(K3247=2,E3247,"")</f>
        <v>71</v>
      </c>
      <c r="R3247" s="2" t="str">
        <f aca="false">IF(L3247=2,F3247,"")</f>
        <v/>
      </c>
      <c r="S3247" s="3" t="str">
        <f aca="false">IF(G3247=1,A3247,"")</f>
        <v/>
      </c>
      <c r="T3247" s="3" t="n">
        <f aca="false">IF(H3247=1,B3247,"")</f>
        <v>48</v>
      </c>
      <c r="U3247" s="3" t="n">
        <f aca="false">IF(I3247=1,C3247,"")</f>
        <v>46</v>
      </c>
      <c r="V3247" s="3" t="n">
        <f aca="false">IF(J3247=1,D3247,"")</f>
        <v>66</v>
      </c>
      <c r="W3247" s="3" t="str">
        <f aca="false">IF(K3247=1,E3247,"")</f>
        <v/>
      </c>
      <c r="X3247" s="3" t="n">
        <f aca="false">IF(L3247=1,F3247,"")</f>
        <v>72</v>
      </c>
      <c r="Y3247" s="0" t="n">
        <f aca="false">IF(AND(COUNTIF(G3247:L3247,2)&gt;0,MIN(M3247:R3247)&gt;MAX(S3247:X3247)),1,0)</f>
        <v>0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str">
        <f aca="false">IF(G3248=2,A3248,"")</f>
        <v/>
      </c>
      <c r="N3248" s="2" t="n">
        <f aca="false">IF(H3248=2,B3248,"")</f>
        <v>80</v>
      </c>
      <c r="O3248" s="2" t="str">
        <f aca="false">IF(I3248=2,C3248,"")</f>
        <v/>
      </c>
      <c r="P3248" s="2" t="str">
        <f aca="false">IF(J3248=2,D3248,"")</f>
        <v/>
      </c>
      <c r="Q3248" s="2" t="str">
        <f aca="false">IF(K3248=2,E3248,"")</f>
        <v/>
      </c>
      <c r="R3248" s="2" t="n">
        <f aca="false">IF(L3248=2,F3248,"")</f>
        <v>80</v>
      </c>
      <c r="S3248" s="3" t="n">
        <f aca="false">IF(G3248=1,A3248,"")</f>
        <v>51</v>
      </c>
      <c r="T3248" s="3" t="str">
        <f aca="false">IF(H3248=1,B3248,"")</f>
        <v/>
      </c>
      <c r="U3248" s="3" t="n">
        <f aca="false">IF(I3248=1,C3248,"")</f>
        <v>54</v>
      </c>
      <c r="V3248" s="3" t="n">
        <f aca="false">IF(J3248=1,D3248,"")</f>
        <v>72</v>
      </c>
      <c r="W3248" s="3" t="n">
        <f aca="false">IF(K3248=1,E3248,"")</f>
        <v>17</v>
      </c>
      <c r="X3248" s="3" t="str">
        <f aca="false">IF(L3248=1,F3248,"")</f>
        <v/>
      </c>
      <c r="Y3248" s="0" t="n">
        <f aca="false">IF(AND(COUNTIF(G3248:L3248,2)&gt;0,MIN(M3248:R3248)&gt;MAX(S3248:X3248)),1,0)</f>
        <v>1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str">
        <f aca="false">IF(G3249=2,A3249,"")</f>
        <v/>
      </c>
      <c r="N3249" s="2" t="str">
        <f aca="false">IF(H3249=2,B3249,"")</f>
        <v/>
      </c>
      <c r="O3249" s="2" t="str">
        <f aca="false">IF(I3249=2,C3249,"")</f>
        <v/>
      </c>
      <c r="P3249" s="2" t="str">
        <f aca="false">IF(J3249=2,D3249,"")</f>
        <v/>
      </c>
      <c r="Q3249" s="2" t="str">
        <f aca="false">IF(K3249=2,E3249,"")</f>
        <v/>
      </c>
      <c r="R3249" s="2" t="str">
        <f aca="false">IF(L3249=2,F3249,"")</f>
        <v/>
      </c>
      <c r="S3249" s="3" t="n">
        <f aca="false">IF(G3249=1,A3249,"")</f>
        <v>64</v>
      </c>
      <c r="T3249" s="3" t="n">
        <f aca="false">IF(H3249=1,B3249,"")</f>
        <v>26</v>
      </c>
      <c r="U3249" s="3" t="n">
        <f aca="false">IF(I3249=1,C3249,"")</f>
        <v>71</v>
      </c>
      <c r="V3249" s="3" t="n">
        <f aca="false">IF(J3249=1,D3249,"")</f>
        <v>35</v>
      </c>
      <c r="W3249" s="3" t="n">
        <f aca="false">IF(K3249=1,E3249,"")</f>
        <v>21</v>
      </c>
      <c r="X3249" s="3" t="n">
        <f aca="false">IF(L3249=1,F3249,"")</f>
        <v>78</v>
      </c>
      <c r="Y3249" s="0" t="n">
        <f aca="false">IF(AND(COUNTIF(G3249:L3249,2)&gt;0,MIN(M3249:R3249)&gt;MAX(S3249:X3249)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IF(G3250=2,A3250,"")</f>
        <v>22</v>
      </c>
      <c r="N3250" s="2" t="str">
        <f aca="false">IF(H3250=2,B3250,"")</f>
        <v/>
      </c>
      <c r="O3250" s="2" t="str">
        <f aca="false">IF(I3250=2,C3250,"")</f>
        <v/>
      </c>
      <c r="P3250" s="2" t="str">
        <f aca="false">IF(J3250=2,D3250,"")</f>
        <v/>
      </c>
      <c r="Q3250" s="2" t="n">
        <f aca="false">IF(K3250=2,E3250,"")</f>
        <v>22</v>
      </c>
      <c r="R3250" s="2" t="str">
        <f aca="false">IF(L3250=2,F3250,"")</f>
        <v/>
      </c>
      <c r="S3250" s="3" t="str">
        <f aca="false">IF(G3250=1,A3250,"")</f>
        <v/>
      </c>
      <c r="T3250" s="3" t="n">
        <f aca="false">IF(H3250=1,B3250,"")</f>
        <v>37</v>
      </c>
      <c r="U3250" s="3" t="n">
        <f aca="false">IF(I3250=1,C3250,"")</f>
        <v>59</v>
      </c>
      <c r="V3250" s="3" t="n">
        <f aca="false">IF(J3250=1,D3250,"")</f>
        <v>30</v>
      </c>
      <c r="W3250" s="3" t="str">
        <f aca="false">IF(K3250=1,E3250,"")</f>
        <v/>
      </c>
      <c r="X3250" s="3" t="n">
        <f aca="false">IF(L3250=1,F3250,"")</f>
        <v>24</v>
      </c>
      <c r="Y3250" s="0" t="n">
        <f aca="false">IF(AND(COUNTIF(G3250:L3250,2)&gt;0,MIN(M3250:R3250)&gt;MAX(S3250:X3250)),1,0)</f>
        <v>0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str">
        <f aca="false">IF(G3251=2,A3251,"")</f>
        <v/>
      </c>
      <c r="N3251" s="2" t="str">
        <f aca="false">IF(H3251=2,B3251,"")</f>
        <v/>
      </c>
      <c r="O3251" s="2" t="str">
        <f aca="false">IF(I3251=2,C3251,"")</f>
        <v/>
      </c>
      <c r="P3251" s="2" t="str">
        <f aca="false">IF(J3251=2,D3251,"")</f>
        <v/>
      </c>
      <c r="Q3251" s="2" t="str">
        <f aca="false">IF(K3251=2,E3251,"")</f>
        <v/>
      </c>
      <c r="R3251" s="2" t="str">
        <f aca="false">IF(L3251=2,F3251,"")</f>
        <v/>
      </c>
      <c r="S3251" s="3" t="n">
        <f aca="false">IF(G3251=1,A3251,"")</f>
        <v>30</v>
      </c>
      <c r="T3251" s="3" t="n">
        <f aca="false">IF(H3251=1,B3251,"")</f>
        <v>49</v>
      </c>
      <c r="U3251" s="3" t="n">
        <f aca="false">IF(I3251=1,C3251,"")</f>
        <v>14</v>
      </c>
      <c r="V3251" s="3" t="n">
        <f aca="false">IF(J3251=1,D3251,"")</f>
        <v>54</v>
      </c>
      <c r="W3251" s="3" t="n">
        <f aca="false">IF(K3251=1,E3251,"")</f>
        <v>15</v>
      </c>
      <c r="X3251" s="3" t="n">
        <f aca="false">IF(L3251=1,F3251,"")</f>
        <v>98</v>
      </c>
      <c r="Y3251" s="0" t="n">
        <f aca="false">IF(AND(COUNTIF(G3251:L3251,2)&gt;0,MIN(M3251:R3251)&gt;MAX(S3251:X3251))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str">
        <f aca="false">IF(G3252=2,A3252,"")</f>
        <v/>
      </c>
      <c r="N3252" s="2" t="str">
        <f aca="false">IF(H3252=2,B3252,"")</f>
        <v/>
      </c>
      <c r="O3252" s="2" t="str">
        <f aca="false">IF(I3252=2,C3252,"")</f>
        <v/>
      </c>
      <c r="P3252" s="2" t="str">
        <f aca="false">IF(J3252=2,D3252,"")</f>
        <v/>
      </c>
      <c r="Q3252" s="2" t="str">
        <f aca="false">IF(K3252=2,E3252,"")</f>
        <v/>
      </c>
      <c r="R3252" s="2" t="str">
        <f aca="false">IF(L3252=2,F3252,"")</f>
        <v/>
      </c>
      <c r="S3252" s="3" t="n">
        <f aca="false">IF(G3252=1,A3252,"")</f>
        <v>54</v>
      </c>
      <c r="T3252" s="3" t="n">
        <f aca="false">IF(H3252=1,B3252,"")</f>
        <v>33</v>
      </c>
      <c r="U3252" s="3" t="n">
        <f aca="false">IF(I3252=1,C3252,"")</f>
        <v>41</v>
      </c>
      <c r="V3252" s="3" t="n">
        <f aca="false">IF(J3252=1,D3252,"")</f>
        <v>42</v>
      </c>
      <c r="W3252" s="3" t="n">
        <f aca="false">IF(K3252=1,E3252,"")</f>
        <v>162</v>
      </c>
      <c r="X3252" s="3" t="n">
        <f aca="false">IF(L3252=1,F3252,"")</f>
        <v>11</v>
      </c>
      <c r="Y3252" s="0" t="n">
        <f aca="false">IF(AND(COUNTIF(G3252:L3252,2)&gt;0,MIN(M3252:R3252)&gt;MAX(S3252:X3252))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IF(G3253=2,A3253,"")</f>
        <v>35</v>
      </c>
      <c r="N3253" s="2" t="str">
        <f aca="false">IF(H3253=2,B3253,"")</f>
        <v/>
      </c>
      <c r="O3253" s="2" t="str">
        <f aca="false">IF(I3253=2,C3253,"")</f>
        <v/>
      </c>
      <c r="P3253" s="2" t="str">
        <f aca="false">IF(J3253=2,D3253,"")</f>
        <v/>
      </c>
      <c r="Q3253" s="2" t="n">
        <f aca="false">IF(K3253=2,E3253,"")</f>
        <v>35</v>
      </c>
      <c r="R3253" s="2" t="str">
        <f aca="false">IF(L3253=2,F3253,"")</f>
        <v/>
      </c>
      <c r="S3253" s="3" t="str">
        <f aca="false">IF(G3253=1,A3253,"")</f>
        <v/>
      </c>
      <c r="T3253" s="3" t="n">
        <f aca="false">IF(H3253=1,B3253,"")</f>
        <v>25</v>
      </c>
      <c r="U3253" s="3" t="n">
        <f aca="false">IF(I3253=1,C3253,"")</f>
        <v>74</v>
      </c>
      <c r="V3253" s="3" t="n">
        <f aca="false">IF(J3253=1,D3253,"")</f>
        <v>48</v>
      </c>
      <c r="W3253" s="3" t="str">
        <f aca="false">IF(K3253=1,E3253,"")</f>
        <v/>
      </c>
      <c r="X3253" s="3" t="n">
        <f aca="false">IF(L3253=1,F3253,"")</f>
        <v>37</v>
      </c>
      <c r="Y3253" s="0" t="n">
        <f aca="false">IF(AND(COUNTIF(G3253:L3253,2)&gt;0,MIN(M3253:R3253)&gt;MAX(S3253:X3253)),1,0)</f>
        <v>0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str">
        <f aca="false">IF(G3254=2,A3254,"")</f>
        <v/>
      </c>
      <c r="N3254" s="2" t="n">
        <f aca="false">IF(H3254=2,B3254,"")</f>
        <v>44</v>
      </c>
      <c r="O3254" s="2" t="str">
        <f aca="false">IF(I3254=2,C3254,"")</f>
        <v/>
      </c>
      <c r="P3254" s="2" t="str">
        <f aca="false">IF(J3254=2,D3254,"")</f>
        <v/>
      </c>
      <c r="Q3254" s="2" t="str">
        <f aca="false">IF(K3254=2,E3254,"")</f>
        <v/>
      </c>
      <c r="R3254" s="2" t="n">
        <f aca="false">IF(L3254=2,F3254,"")</f>
        <v>44</v>
      </c>
      <c r="S3254" s="3" t="n">
        <f aca="false">IF(G3254=1,A3254,"")</f>
        <v>26</v>
      </c>
      <c r="T3254" s="3" t="str">
        <f aca="false">IF(H3254=1,B3254,"")</f>
        <v/>
      </c>
      <c r="U3254" s="3" t="n">
        <f aca="false">IF(I3254=1,C3254,"")</f>
        <v>37</v>
      </c>
      <c r="V3254" s="3" t="n">
        <f aca="false">IF(J3254=1,D3254,"")</f>
        <v>52</v>
      </c>
      <c r="W3254" s="3" t="n">
        <f aca="false">IF(K3254=1,E3254,"")</f>
        <v>13</v>
      </c>
      <c r="X3254" s="3" t="str">
        <f aca="false">IF(L3254=1,F3254,"")</f>
        <v/>
      </c>
      <c r="Y3254" s="0" t="n">
        <f aca="false">IF(AND(COUNTIF(G3254:L3254,2)&gt;0,MIN(M3254:R3254)&gt;MAX(S3254:X3254)),1,0)</f>
        <v>0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IF(G3255=2,A3255,"")</f>
        <v>41</v>
      </c>
      <c r="N3255" s="2" t="str">
        <f aca="false">IF(H3255=2,B3255,"")</f>
        <v/>
      </c>
      <c r="O3255" s="2" t="str">
        <f aca="false">IF(I3255=2,C3255,"")</f>
        <v/>
      </c>
      <c r="P3255" s="2" t="str">
        <f aca="false">IF(J3255=2,D3255,"")</f>
        <v/>
      </c>
      <c r="Q3255" s="2" t="n">
        <f aca="false">IF(K3255=2,E3255,"")</f>
        <v>41</v>
      </c>
      <c r="R3255" s="2" t="str">
        <f aca="false">IF(L3255=2,F3255,"")</f>
        <v/>
      </c>
      <c r="S3255" s="3" t="str">
        <f aca="false">IF(G3255=1,A3255,"")</f>
        <v/>
      </c>
      <c r="T3255" s="3" t="n">
        <f aca="false">IF(H3255=1,B3255,"")</f>
        <v>17</v>
      </c>
      <c r="U3255" s="3" t="n">
        <f aca="false">IF(I3255=1,C3255,"")</f>
        <v>23</v>
      </c>
      <c r="V3255" s="3" t="n">
        <f aca="false">IF(J3255=1,D3255,"")</f>
        <v>50</v>
      </c>
      <c r="W3255" s="3" t="str">
        <f aca="false">IF(K3255=1,E3255,"")</f>
        <v/>
      </c>
      <c r="X3255" s="3" t="n">
        <f aca="false">IF(L3255=1,F3255,"")</f>
        <v>5</v>
      </c>
      <c r="Y3255" s="0" t="n">
        <f aca="false">IF(AND(COUNTIF(G3255:L3255,2)&gt;0,MIN(M3255:R3255)&gt;MAX(S3255:X3255)),1,0)</f>
        <v>0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IF(G3256=2,A3256,"")</f>
        <v>54</v>
      </c>
      <c r="N3256" s="2" t="str">
        <f aca="false">IF(H3256=2,B3256,"")</f>
        <v/>
      </c>
      <c r="O3256" s="2" t="str">
        <f aca="false">IF(I3256=2,C3256,"")</f>
        <v/>
      </c>
      <c r="P3256" s="2" t="str">
        <f aca="false">IF(J3256=2,D3256,"")</f>
        <v/>
      </c>
      <c r="Q3256" s="2" t="n">
        <f aca="false">IF(K3256=2,E3256,"")</f>
        <v>54</v>
      </c>
      <c r="R3256" s="2" t="str">
        <f aca="false">IF(L3256=2,F3256,"")</f>
        <v/>
      </c>
      <c r="S3256" s="3" t="str">
        <f aca="false">IF(G3256=1,A3256,"")</f>
        <v/>
      </c>
      <c r="T3256" s="3" t="n">
        <f aca="false">IF(H3256=1,B3256,"")</f>
        <v>53</v>
      </c>
      <c r="U3256" s="3" t="n">
        <f aca="false">IF(I3256=1,C3256,"")</f>
        <v>55</v>
      </c>
      <c r="V3256" s="3" t="n">
        <f aca="false">IF(J3256=1,D3256,"")</f>
        <v>39</v>
      </c>
      <c r="W3256" s="3" t="str">
        <f aca="false">IF(K3256=1,E3256,"")</f>
        <v/>
      </c>
      <c r="X3256" s="3" t="n">
        <f aca="false">IF(L3256=1,F3256,"")</f>
        <v>106</v>
      </c>
      <c r="Y3256" s="0" t="n">
        <f aca="false">IF(AND(COUNTIF(G3256:L3256,2)&gt;0,MIN(M3256:R3256)&gt;MAX(S3256:X3256)),1,0)</f>
        <v>0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str">
        <f aca="false">IF(G3257=2,A3257,"")</f>
        <v/>
      </c>
      <c r="N3257" s="2" t="str">
        <f aca="false">IF(H3257=2,B3257,"")</f>
        <v/>
      </c>
      <c r="O3257" s="2" t="str">
        <f aca="false">IF(I3257=2,C3257,"")</f>
        <v/>
      </c>
      <c r="P3257" s="2" t="str">
        <f aca="false">IF(J3257=2,D3257,"")</f>
        <v/>
      </c>
      <c r="Q3257" s="2" t="str">
        <f aca="false">IF(K3257=2,E3257,"")</f>
        <v/>
      </c>
      <c r="R3257" s="2" t="str">
        <f aca="false">IF(L3257=2,F3257,"")</f>
        <v/>
      </c>
      <c r="S3257" s="3" t="n">
        <f aca="false">IF(G3257=1,A3257,"")</f>
        <v>30</v>
      </c>
      <c r="T3257" s="3" t="n">
        <f aca="false">IF(H3257=1,B3257,"")</f>
        <v>19</v>
      </c>
      <c r="U3257" s="3" t="n">
        <f aca="false">IF(I3257=1,C3257,"")</f>
        <v>18</v>
      </c>
      <c r="V3257" s="3" t="n">
        <f aca="false">IF(J3257=1,D3257,"")</f>
        <v>42</v>
      </c>
      <c r="W3257" s="3" t="n">
        <f aca="false">IF(K3257=1,E3257,"")</f>
        <v>20</v>
      </c>
      <c r="X3257" s="3" t="n">
        <f aca="false">IF(L3257=1,F3257,"")</f>
        <v>28</v>
      </c>
      <c r="Y3257" s="0" t="n">
        <f aca="false">IF(AND(COUNTIF(G3257:L3257,2)&gt;0,MIN(M3257:R3257)&gt;MAX(S3257:X3257))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str">
        <f aca="false">IF(G3258=2,A3258,"")</f>
        <v/>
      </c>
      <c r="N3258" s="2" t="str">
        <f aca="false">IF(H3258=2,B3258,"")</f>
        <v/>
      </c>
      <c r="O3258" s="2" t="str">
        <f aca="false">IF(I3258=2,C3258,"")</f>
        <v/>
      </c>
      <c r="P3258" s="2" t="str">
        <f aca="false">IF(J3258=2,D3258,"")</f>
        <v/>
      </c>
      <c r="Q3258" s="2" t="str">
        <f aca="false">IF(K3258=2,E3258,"")</f>
        <v/>
      </c>
      <c r="R3258" s="2" t="str">
        <f aca="false">IF(L3258=2,F3258,"")</f>
        <v/>
      </c>
      <c r="S3258" s="3" t="n">
        <f aca="false">IF(G3258=1,A3258,"")</f>
        <v>76</v>
      </c>
      <c r="T3258" s="3" t="n">
        <f aca="false">IF(H3258=1,B3258,"")</f>
        <v>73</v>
      </c>
      <c r="U3258" s="3" t="n">
        <f aca="false">IF(I3258=1,C3258,"")</f>
        <v>52</v>
      </c>
      <c r="V3258" s="3" t="n">
        <f aca="false">IF(J3258=1,D3258,"")</f>
        <v>59</v>
      </c>
      <c r="W3258" s="3" t="n">
        <f aca="false">IF(K3258=1,E3258,"")</f>
        <v>38</v>
      </c>
      <c r="X3258" s="3" t="n">
        <f aca="false">IF(L3258=1,F3258,"")</f>
        <v>24</v>
      </c>
      <c r="Y3258" s="0" t="n">
        <f aca="false">IF(AND(COUNTIF(G3258:L3258,2)&gt;0,MIN(M3258:R3258)&gt;MAX(S3258:X3258)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str">
        <f aca="false">IF(G3259=2,A3259,"")</f>
        <v/>
      </c>
      <c r="N3259" s="2" t="str">
        <f aca="false">IF(H3259=2,B3259,"")</f>
        <v/>
      </c>
      <c r="O3259" s="2" t="str">
        <f aca="false">IF(I3259=2,C3259,"")</f>
        <v/>
      </c>
      <c r="P3259" s="2" t="str">
        <f aca="false">IF(J3259=2,D3259,"")</f>
        <v/>
      </c>
      <c r="Q3259" s="2" t="str">
        <f aca="false">IF(K3259=2,E3259,"")</f>
        <v/>
      </c>
      <c r="R3259" s="2" t="str">
        <f aca="false">IF(L3259=2,F3259,"")</f>
        <v/>
      </c>
      <c r="S3259" s="3" t="n">
        <f aca="false">IF(G3259=1,A3259,"")</f>
        <v>51</v>
      </c>
      <c r="T3259" s="3" t="n">
        <f aca="false">IF(H3259=1,B3259,"")</f>
        <v>85</v>
      </c>
      <c r="U3259" s="3" t="n">
        <f aca="false">IF(I3259=1,C3259,"")</f>
        <v>42</v>
      </c>
      <c r="V3259" s="3" t="n">
        <f aca="false">IF(J3259=1,D3259,"")</f>
        <v>58</v>
      </c>
      <c r="W3259" s="3" t="n">
        <f aca="false">IF(K3259=1,E3259,"")</f>
        <v>76</v>
      </c>
      <c r="X3259" s="3" t="n">
        <f aca="false">IF(L3259=1,F3259,"")</f>
        <v>127</v>
      </c>
      <c r="Y3259" s="0" t="n">
        <f aca="false">IF(AND(COUNTIF(G3259:L3259,2)&gt;0,MIN(M3259:R3259)&gt;MAX(S3259:X3259))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IF(G3260=2,A3260,"")</f>
        <v>33</v>
      </c>
      <c r="N3260" s="2" t="n">
        <f aca="false">IF(H3260=2,B3260,"")</f>
        <v>11</v>
      </c>
      <c r="O3260" s="2" t="str">
        <f aca="false">IF(I3260=2,C3260,"")</f>
        <v/>
      </c>
      <c r="P3260" s="2" t="str">
        <f aca="false">IF(J3260=2,D3260,"")</f>
        <v/>
      </c>
      <c r="Q3260" s="2" t="n">
        <f aca="false">IF(K3260=2,E3260,"")</f>
        <v>33</v>
      </c>
      <c r="R3260" s="2" t="n">
        <f aca="false">IF(L3260=2,F3260,"")</f>
        <v>11</v>
      </c>
      <c r="S3260" s="3" t="str">
        <f aca="false">IF(G3260=1,A3260,"")</f>
        <v/>
      </c>
      <c r="T3260" s="3" t="str">
        <f aca="false">IF(H3260=1,B3260,"")</f>
        <v/>
      </c>
      <c r="U3260" s="3" t="n">
        <f aca="false">IF(I3260=1,C3260,"")</f>
        <v>12</v>
      </c>
      <c r="V3260" s="3" t="n">
        <f aca="false">IF(J3260=1,D3260,"")</f>
        <v>13</v>
      </c>
      <c r="W3260" s="3" t="str">
        <f aca="false">IF(K3260=1,E3260,"")</f>
        <v/>
      </c>
      <c r="X3260" s="3" t="str">
        <f aca="false">IF(L3260=1,F3260,"")</f>
        <v/>
      </c>
      <c r="Y3260" s="0" t="n">
        <f aca="false">IF(AND(COUNTIF(G3260:L3260,2)&gt;0,MIN(M3260:R3260)&gt;MAX(S3260:X3260))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IF(G3261=2,A3261,"")</f>
        <v>58</v>
      </c>
      <c r="N3261" s="2" t="str">
        <f aca="false">IF(H3261=2,B3261,"")</f>
        <v/>
      </c>
      <c r="O3261" s="2" t="str">
        <f aca="false">IF(I3261=2,C3261,"")</f>
        <v/>
      </c>
      <c r="P3261" s="2" t="str">
        <f aca="false">IF(J3261=2,D3261,"")</f>
        <v/>
      </c>
      <c r="Q3261" s="2" t="n">
        <f aca="false">IF(K3261=2,E3261,"")</f>
        <v>58</v>
      </c>
      <c r="R3261" s="2" t="str">
        <f aca="false">IF(L3261=2,F3261,"")</f>
        <v/>
      </c>
      <c r="S3261" s="3" t="str">
        <f aca="false">IF(G3261=1,A3261,"")</f>
        <v/>
      </c>
      <c r="T3261" s="3" t="n">
        <f aca="false">IF(H3261=1,B3261,"")</f>
        <v>69</v>
      </c>
      <c r="U3261" s="3" t="n">
        <f aca="false">IF(I3261=1,C3261,"")</f>
        <v>24</v>
      </c>
      <c r="V3261" s="3" t="n">
        <f aca="false">IF(J3261=1,D3261,"")</f>
        <v>63</v>
      </c>
      <c r="W3261" s="3" t="str">
        <f aca="false">IF(K3261=1,E3261,"")</f>
        <v/>
      </c>
      <c r="X3261" s="3" t="n">
        <f aca="false">IF(L3261=1,F3261,"")</f>
        <v>138</v>
      </c>
      <c r="Y3261" s="0" t="n">
        <f aca="false">IF(AND(COUNTIF(G3261:L3261,2)&gt;0,MIN(M3261:R3261)&gt;MAX(S3261:X3261)),1,0)</f>
        <v>0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str">
        <f aca="false">IF(G3262=2,A3262,"")</f>
        <v/>
      </c>
      <c r="N3262" s="2" t="str">
        <f aca="false">IF(H3262=2,B3262,"")</f>
        <v/>
      </c>
      <c r="O3262" s="2" t="str">
        <f aca="false">IF(I3262=2,C3262,"")</f>
        <v/>
      </c>
      <c r="P3262" s="2" t="str">
        <f aca="false">IF(J3262=2,D3262,"")</f>
        <v/>
      </c>
      <c r="Q3262" s="2" t="str">
        <f aca="false">IF(K3262=2,E3262,"")</f>
        <v/>
      </c>
      <c r="R3262" s="2" t="str">
        <f aca="false">IF(L3262=2,F3262,"")</f>
        <v/>
      </c>
      <c r="S3262" s="3" t="n">
        <f aca="false">IF(G3262=1,A3262,"")</f>
        <v>34</v>
      </c>
      <c r="T3262" s="3" t="n">
        <f aca="false">IF(H3262=1,B3262,"")</f>
        <v>41</v>
      </c>
      <c r="U3262" s="3" t="n">
        <f aca="false">IF(I3262=1,C3262,"")</f>
        <v>60</v>
      </c>
      <c r="V3262" s="3" t="n">
        <f aca="false">IF(J3262=1,D3262,"")</f>
        <v>57</v>
      </c>
      <c r="W3262" s="3" t="n">
        <f aca="false">IF(K3262=1,E3262,"")</f>
        <v>102</v>
      </c>
      <c r="X3262" s="3" t="n">
        <f aca="false">IF(L3262=1,F3262,"")</f>
        <v>20</v>
      </c>
      <c r="Y3262" s="0" t="n">
        <f aca="false">IF(AND(COUNTIF(G3262:L3262,2)&gt;0,MIN(M3262:R3262)&gt;MAX(S3262:X3262))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str">
        <f aca="false">IF(G3263=2,A3263,"")</f>
        <v/>
      </c>
      <c r="N3263" s="2" t="str">
        <f aca="false">IF(H3263=2,B3263,"")</f>
        <v/>
      </c>
      <c r="O3263" s="2" t="n">
        <f aca="false">IF(I3263=2,C3263,"")</f>
        <v>59</v>
      </c>
      <c r="P3263" s="2" t="str">
        <f aca="false">IF(J3263=2,D3263,"")</f>
        <v/>
      </c>
      <c r="Q3263" s="2" t="n">
        <f aca="false">IF(K3263=2,E3263,"")</f>
        <v>59</v>
      </c>
      <c r="R3263" s="2" t="str">
        <f aca="false">IF(L3263=2,F3263,"")</f>
        <v/>
      </c>
      <c r="S3263" s="3" t="n">
        <f aca="false">IF(G3263=1,A3263,"")</f>
        <v>89</v>
      </c>
      <c r="T3263" s="3" t="n">
        <f aca="false">IF(H3263=1,B3263,"")</f>
        <v>42</v>
      </c>
      <c r="U3263" s="3" t="str">
        <f aca="false">IF(I3263=1,C3263,"")</f>
        <v/>
      </c>
      <c r="V3263" s="3" t="n">
        <f aca="false">IF(J3263=1,D3263,"")</f>
        <v>49</v>
      </c>
      <c r="W3263" s="3" t="str">
        <f aca="false">IF(K3263=1,E3263,"")</f>
        <v/>
      </c>
      <c r="X3263" s="3" t="n">
        <f aca="false">IF(L3263=1,F3263,"")</f>
        <v>21</v>
      </c>
      <c r="Y3263" s="0" t="n">
        <f aca="false">IF(AND(COUNTIF(G3263:L3263,2)&gt;0,MIN(M3263:R3263)&gt;MAX(S3263:X3263)),1,0)</f>
        <v>0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str">
        <f aca="false">IF(G3264=2,A3264,"")</f>
        <v/>
      </c>
      <c r="N3264" s="2" t="str">
        <f aca="false">IF(H3264=2,B3264,"")</f>
        <v/>
      </c>
      <c r="O3264" s="2" t="str">
        <f aca="false">IF(I3264=2,C3264,"")</f>
        <v/>
      </c>
      <c r="P3264" s="2" t="str">
        <f aca="false">IF(J3264=2,D3264,"")</f>
        <v/>
      </c>
      <c r="Q3264" s="2" t="n">
        <f aca="false">IF(K3264=2,E3264,"")</f>
        <v>42</v>
      </c>
      <c r="R3264" s="2" t="n">
        <f aca="false">IF(L3264=2,F3264,"")</f>
        <v>42</v>
      </c>
      <c r="S3264" s="3" t="n">
        <f aca="false">IF(G3264=1,A3264,"")</f>
        <v>84</v>
      </c>
      <c r="T3264" s="3" t="n">
        <f aca="false">IF(H3264=1,B3264,"")</f>
        <v>21</v>
      </c>
      <c r="U3264" s="3" t="n">
        <f aca="false">IF(I3264=1,C3264,"")</f>
        <v>51</v>
      </c>
      <c r="V3264" s="3" t="n">
        <f aca="false">IF(J3264=1,D3264,"")</f>
        <v>83</v>
      </c>
      <c r="W3264" s="3" t="str">
        <f aca="false">IF(K3264=1,E3264,"")</f>
        <v/>
      </c>
      <c r="X3264" s="3" t="str">
        <f aca="false">IF(L3264=1,F3264,"")</f>
        <v/>
      </c>
      <c r="Y3264" s="0" t="n">
        <f aca="false">IF(AND(COUNTIF(G3264:L3264,2)&gt;0,MIN(M3264:R3264)&gt;MAX(S3264:X3264)),1,0)</f>
        <v>0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str">
        <f aca="false">IF(G3265=2,A3265,"")</f>
        <v/>
      </c>
      <c r="N3265" s="2" t="str">
        <f aca="false">IF(H3265=2,B3265,"")</f>
        <v/>
      </c>
      <c r="O3265" s="2" t="str">
        <f aca="false">IF(I3265=2,C3265,"")</f>
        <v/>
      </c>
      <c r="P3265" s="2" t="str">
        <f aca="false">IF(J3265=2,D3265,"")</f>
        <v/>
      </c>
      <c r="Q3265" s="2" t="str">
        <f aca="false">IF(K3265=2,E3265,"")</f>
        <v/>
      </c>
      <c r="R3265" s="2" t="str">
        <f aca="false">IF(L3265=2,F3265,"")</f>
        <v/>
      </c>
      <c r="S3265" s="3" t="n">
        <f aca="false">IF(G3265=1,A3265,"")</f>
        <v>65</v>
      </c>
      <c r="T3265" s="3" t="n">
        <f aca="false">IF(H3265=1,B3265,"")</f>
        <v>31</v>
      </c>
      <c r="U3265" s="3" t="n">
        <f aca="false">IF(I3265=1,C3265,"")</f>
        <v>52</v>
      </c>
      <c r="V3265" s="3" t="n">
        <f aca="false">IF(J3265=1,D3265,"")</f>
        <v>92</v>
      </c>
      <c r="W3265" s="3" t="n">
        <f aca="false">IF(K3265=1,E3265,"")</f>
        <v>130</v>
      </c>
      <c r="X3265" s="3" t="n">
        <f aca="false">IF(L3265=1,F3265,"")</f>
        <v>46</v>
      </c>
      <c r="Y3265" s="0" t="n">
        <f aca="false">IF(AND(COUNTIF(G3265:L3265,2)&gt;0,MIN(M3265:R3265)&gt;MAX(S3265:X3265))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IF(G3266=2,A3266,"")</f>
        <v>47</v>
      </c>
      <c r="N3266" s="2" t="n">
        <f aca="false">IF(H3266=2,B3266,"")</f>
        <v>34</v>
      </c>
      <c r="O3266" s="2" t="str">
        <f aca="false">IF(I3266=2,C3266,"")</f>
        <v/>
      </c>
      <c r="P3266" s="2" t="str">
        <f aca="false">IF(J3266=2,D3266,"")</f>
        <v/>
      </c>
      <c r="Q3266" s="2" t="n">
        <f aca="false">IF(K3266=2,E3266,"")</f>
        <v>47</v>
      </c>
      <c r="R3266" s="2" t="n">
        <f aca="false">IF(L3266=2,F3266,"")</f>
        <v>34</v>
      </c>
      <c r="S3266" s="3" t="str">
        <f aca="false">IF(G3266=1,A3266,"")</f>
        <v/>
      </c>
      <c r="T3266" s="3" t="str">
        <f aca="false">IF(H3266=1,B3266,"")</f>
        <v/>
      </c>
      <c r="U3266" s="3" t="n">
        <f aca="false">IF(I3266=1,C3266,"")</f>
        <v>43</v>
      </c>
      <c r="V3266" s="3" t="n">
        <f aca="false">IF(J3266=1,D3266,"")</f>
        <v>23</v>
      </c>
      <c r="W3266" s="3" t="str">
        <f aca="false">IF(K3266=1,E3266,"")</f>
        <v/>
      </c>
      <c r="X3266" s="3" t="str">
        <f aca="false">IF(L3266=1,F3266,"")</f>
        <v/>
      </c>
      <c r="Y3266" s="0" t="n">
        <f aca="false">IF(AND(COUNTIF(G3266:L3266,2)&gt;0,MIN(M3266:R3266)&gt;MAX(S3266:X3266))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str">
        <f aca="false">IF(G3267=2,A3267,"")</f>
        <v/>
      </c>
      <c r="N3267" s="2" t="str">
        <f aca="false">IF(H3267=2,B3267,"")</f>
        <v/>
      </c>
      <c r="O3267" s="2" t="str">
        <f aca="false">IF(I3267=2,C3267,"")</f>
        <v/>
      </c>
      <c r="P3267" s="2" t="str">
        <f aca="false">IF(J3267=2,D3267,"")</f>
        <v/>
      </c>
      <c r="Q3267" s="2" t="str">
        <f aca="false">IF(K3267=2,E3267,"")</f>
        <v/>
      </c>
      <c r="R3267" s="2" t="str">
        <f aca="false">IF(L3267=2,F3267,"")</f>
        <v/>
      </c>
      <c r="S3267" s="3" t="n">
        <f aca="false">IF(G3267=1,A3267,"")</f>
        <v>29</v>
      </c>
      <c r="T3267" s="3" t="n">
        <f aca="false">IF(H3267=1,B3267,"")</f>
        <v>38</v>
      </c>
      <c r="U3267" s="3" t="n">
        <f aca="false">IF(I3267=1,C3267,"")</f>
        <v>10</v>
      </c>
      <c r="V3267" s="3" t="n">
        <f aca="false">IF(J3267=1,D3267,"")</f>
        <v>28</v>
      </c>
      <c r="W3267" s="3" t="n">
        <f aca="false">IF(K3267=1,E3267,"")</f>
        <v>19</v>
      </c>
      <c r="X3267" s="3" t="n">
        <f aca="false">IF(L3267=1,F3267,"")</f>
        <v>114</v>
      </c>
      <c r="Y3267" s="0" t="n">
        <f aca="false">IF(AND(COUNTIF(G3267:L3267,2)&gt;0,MIN(M3267:R3267)&gt;MAX(S3267:X3267))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IF(G3268=2,A3268,"")</f>
        <v>48</v>
      </c>
      <c r="N3268" s="2" t="str">
        <f aca="false">IF(H3268=2,B3268,"")</f>
        <v/>
      </c>
      <c r="O3268" s="2" t="n">
        <f aca="false">IF(I3268=2,C3268,"")</f>
        <v>57</v>
      </c>
      <c r="P3268" s="2" t="n">
        <f aca="false">IF(J3268=2,D3268,"")</f>
        <v>57</v>
      </c>
      <c r="Q3268" s="2" t="n">
        <f aca="false">IF(K3268=2,E3268,"")</f>
        <v>48</v>
      </c>
      <c r="R3268" s="2" t="str">
        <f aca="false">IF(L3268=2,F3268,"")</f>
        <v/>
      </c>
      <c r="S3268" s="3" t="str">
        <f aca="false">IF(G3268=1,A3268,"")</f>
        <v/>
      </c>
      <c r="T3268" s="3" t="n">
        <f aca="false">IF(H3268=1,B3268,"")</f>
        <v>64</v>
      </c>
      <c r="U3268" s="3" t="str">
        <f aca="false">IF(I3268=1,C3268,"")</f>
        <v/>
      </c>
      <c r="V3268" s="3" t="str">
        <f aca="false">IF(J3268=1,D3268,"")</f>
        <v/>
      </c>
      <c r="W3268" s="3" t="str">
        <f aca="false">IF(K3268=1,E3268,"")</f>
        <v/>
      </c>
      <c r="X3268" s="3" t="n">
        <f aca="false">IF(L3268=1,F3268,"")</f>
        <v>21</v>
      </c>
      <c r="Y3268" s="0" t="n">
        <f aca="false">IF(AND(COUNTIF(G3268:L3268,2)&gt;0,MIN(M3268:R3268)&gt;MAX(S3268:X3268))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IF(G3269=2,A3269,"")</f>
        <v>67</v>
      </c>
      <c r="N3269" s="2" t="n">
        <f aca="false">IF(H3269=2,B3269,"")</f>
        <v>94</v>
      </c>
      <c r="O3269" s="2" t="str">
        <f aca="false">IF(I3269=2,C3269,"")</f>
        <v/>
      </c>
      <c r="P3269" s="2" t="str">
        <f aca="false">IF(J3269=2,D3269,"")</f>
        <v/>
      </c>
      <c r="Q3269" s="2" t="n">
        <f aca="false">IF(K3269=2,E3269,"")</f>
        <v>67</v>
      </c>
      <c r="R3269" s="2" t="n">
        <f aca="false">IF(L3269=2,F3269,"")</f>
        <v>94</v>
      </c>
      <c r="S3269" s="3" t="str">
        <f aca="false">IF(G3269=1,A3269,"")</f>
        <v/>
      </c>
      <c r="T3269" s="3" t="str">
        <f aca="false">IF(H3269=1,B3269,"")</f>
        <v/>
      </c>
      <c r="U3269" s="3" t="n">
        <f aca="false">IF(I3269=1,C3269,"")</f>
        <v>73</v>
      </c>
      <c r="V3269" s="3" t="n">
        <f aca="false">IF(J3269=1,D3269,"")</f>
        <v>59</v>
      </c>
      <c r="W3269" s="3" t="str">
        <f aca="false">IF(K3269=1,E3269,"")</f>
        <v/>
      </c>
      <c r="X3269" s="3" t="str">
        <f aca="false">IF(L3269=1,F3269,"")</f>
        <v/>
      </c>
      <c r="Y3269" s="0" t="n">
        <f aca="false">IF(AND(COUNTIF(G3269:L3269,2)&gt;0,MIN(M3269:R3269)&gt;MAX(S3269:X3269))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IF(G3270=2,A3270,"")</f>
        <v>76</v>
      </c>
      <c r="N3270" s="2" t="n">
        <f aca="false">IF(H3270=2,B3270,"")</f>
        <v>39</v>
      </c>
      <c r="O3270" s="2" t="str">
        <f aca="false">IF(I3270=2,C3270,"")</f>
        <v/>
      </c>
      <c r="P3270" s="2" t="str">
        <f aca="false">IF(J3270=2,D3270,"")</f>
        <v/>
      </c>
      <c r="Q3270" s="2" t="n">
        <f aca="false">IF(K3270=2,E3270,"")</f>
        <v>76</v>
      </c>
      <c r="R3270" s="2" t="n">
        <f aca="false">IF(L3270=2,F3270,"")</f>
        <v>39</v>
      </c>
      <c r="S3270" s="3" t="str">
        <f aca="false">IF(G3270=1,A3270,"")</f>
        <v/>
      </c>
      <c r="T3270" s="3" t="str">
        <f aca="false">IF(H3270=1,B3270,"")</f>
        <v/>
      </c>
      <c r="U3270" s="3" t="n">
        <f aca="false">IF(I3270=1,C3270,"")</f>
        <v>44</v>
      </c>
      <c r="V3270" s="3" t="n">
        <f aca="false">IF(J3270=1,D3270,"")</f>
        <v>47</v>
      </c>
      <c r="W3270" s="3" t="str">
        <f aca="false">IF(K3270=1,E3270,"")</f>
        <v/>
      </c>
      <c r="X3270" s="3" t="str">
        <f aca="false">IF(L3270=1,F3270,"")</f>
        <v/>
      </c>
      <c r="Y3270" s="0" t="n">
        <f aca="false">IF(AND(COUNTIF(G3270:L3270,2)&gt;0,MIN(M3270:R3270)&gt;MAX(S3270:X3270))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str">
        <f aca="false">IF(G3271=2,A3271,"")</f>
        <v/>
      </c>
      <c r="N3271" s="2" t="str">
        <f aca="false">IF(H3271=2,B3271,"")</f>
        <v/>
      </c>
      <c r="O3271" s="2" t="str">
        <f aca="false">IF(I3271=2,C3271,"")</f>
        <v/>
      </c>
      <c r="P3271" s="2" t="str">
        <f aca="false">IF(J3271=2,D3271,"")</f>
        <v/>
      </c>
      <c r="Q3271" s="2" t="str">
        <f aca="false">IF(K3271=2,E3271,"")</f>
        <v/>
      </c>
      <c r="R3271" s="2" t="str">
        <f aca="false">IF(L3271=2,F3271,"")</f>
        <v/>
      </c>
      <c r="S3271" s="3" t="n">
        <f aca="false">IF(G3271=1,A3271,"")</f>
        <v>71</v>
      </c>
      <c r="T3271" s="3" t="n">
        <f aca="false">IF(H3271=1,B3271,"")</f>
        <v>50</v>
      </c>
      <c r="U3271" s="3" t="n">
        <f aca="false">IF(I3271=1,C3271,"")</f>
        <v>51</v>
      </c>
      <c r="V3271" s="3" t="n">
        <f aca="false">IF(J3271=1,D3271,"")</f>
        <v>54</v>
      </c>
      <c r="W3271" s="3" t="n">
        <f aca="false">IF(K3271=1,E3271,"")</f>
        <v>35</v>
      </c>
      <c r="X3271" s="3" t="n">
        <f aca="false">IF(L3271=1,F3271,"")</f>
        <v>25</v>
      </c>
      <c r="Y3271" s="0" t="n">
        <f aca="false">IF(AND(COUNTIF(G3271:L3271,2)&gt;0,MIN(M3271:R3271)&gt;MAX(S3271:X3271)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str">
        <f aca="false">IF(G3272=2,A3272,"")</f>
        <v/>
      </c>
      <c r="N3272" s="2" t="str">
        <f aca="false">IF(H3272=2,B3272,"")</f>
        <v/>
      </c>
      <c r="O3272" s="2" t="str">
        <f aca="false">IF(I3272=2,C3272,"")</f>
        <v/>
      </c>
      <c r="P3272" s="2" t="str">
        <f aca="false">IF(J3272=2,D3272,"")</f>
        <v/>
      </c>
      <c r="Q3272" s="2" t="str">
        <f aca="false">IF(K3272=2,E3272,"")</f>
        <v/>
      </c>
      <c r="R3272" s="2" t="str">
        <f aca="false">IF(L3272=2,F3272,"")</f>
        <v/>
      </c>
      <c r="S3272" s="3" t="n">
        <f aca="false">IF(G3272=1,A3272,"")</f>
        <v>28</v>
      </c>
      <c r="T3272" s="3" t="n">
        <f aca="false">IF(H3272=1,B3272,"")</f>
        <v>16</v>
      </c>
      <c r="U3272" s="3" t="n">
        <f aca="false">IF(I3272=1,C3272,"")</f>
        <v>31</v>
      </c>
      <c r="V3272" s="3" t="n">
        <f aca="false">IF(J3272=1,D3272,"")</f>
        <v>14</v>
      </c>
      <c r="W3272" s="3" t="n">
        <f aca="false">IF(K3272=1,E3272,"")</f>
        <v>56</v>
      </c>
      <c r="X3272" s="3" t="n">
        <f aca="false">IF(L3272=1,F3272,"")</f>
        <v>24</v>
      </c>
      <c r="Y3272" s="0" t="n">
        <f aca="false">IF(AND(COUNTIF(G3272:L3272,2)&gt;0,MIN(M3272:R3272)&gt;MAX(S3272:X3272))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IF(G3273=2,A3273,"")</f>
        <v>25</v>
      </c>
      <c r="N3273" s="2" t="n">
        <f aca="false">IF(H3273=2,B3273,"")</f>
        <v>24</v>
      </c>
      <c r="O3273" s="2" t="str">
        <f aca="false">IF(I3273=2,C3273,"")</f>
        <v/>
      </c>
      <c r="P3273" s="2" t="str">
        <f aca="false">IF(J3273=2,D3273,"")</f>
        <v/>
      </c>
      <c r="Q3273" s="2" t="n">
        <f aca="false">IF(K3273=2,E3273,"")</f>
        <v>25</v>
      </c>
      <c r="R3273" s="2" t="n">
        <f aca="false">IF(L3273=2,F3273,"")</f>
        <v>24</v>
      </c>
      <c r="S3273" s="3" t="str">
        <f aca="false">IF(G3273=1,A3273,"")</f>
        <v/>
      </c>
      <c r="T3273" s="3" t="str">
        <f aca="false">IF(H3273=1,B3273,"")</f>
        <v/>
      </c>
      <c r="U3273" s="3" t="n">
        <f aca="false">IF(I3273=1,C3273,"")</f>
        <v>20</v>
      </c>
      <c r="V3273" s="3" t="n">
        <f aca="false">IF(J3273=1,D3273,"")</f>
        <v>69</v>
      </c>
      <c r="W3273" s="3" t="str">
        <f aca="false">IF(K3273=1,E3273,"")</f>
        <v/>
      </c>
      <c r="X3273" s="3" t="str">
        <f aca="false">IF(L3273=1,F3273,"")</f>
        <v/>
      </c>
      <c r="Y3273" s="0" t="n">
        <f aca="false">IF(AND(COUNTIF(G3273:L3273,2)&gt;0,MIN(M3273:R3273)&gt;MAX(S3273:X3273))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str">
        <f aca="false">IF(G3274=2,A3274,"")</f>
        <v/>
      </c>
      <c r="N3274" s="2" t="n">
        <f aca="false">IF(H3274=2,B3274,"")</f>
        <v>62</v>
      </c>
      <c r="O3274" s="2" t="n">
        <f aca="false">IF(I3274=2,C3274,"")</f>
        <v>45</v>
      </c>
      <c r="P3274" s="2" t="str">
        <f aca="false">IF(J3274=2,D3274,"")</f>
        <v/>
      </c>
      <c r="Q3274" s="2" t="n">
        <f aca="false">IF(K3274=2,E3274,"")</f>
        <v>45</v>
      </c>
      <c r="R3274" s="2" t="n">
        <f aca="false">IF(L3274=2,F3274,"")</f>
        <v>62</v>
      </c>
      <c r="S3274" s="3" t="n">
        <f aca="false">IF(G3274=1,A3274,"")</f>
        <v>90</v>
      </c>
      <c r="T3274" s="3" t="str">
        <f aca="false">IF(H3274=1,B3274,"")</f>
        <v/>
      </c>
      <c r="U3274" s="3" t="str">
        <f aca="false">IF(I3274=1,C3274,"")</f>
        <v/>
      </c>
      <c r="V3274" s="3" t="n">
        <f aca="false">IF(J3274=1,D3274,"")</f>
        <v>79</v>
      </c>
      <c r="W3274" s="3" t="str">
        <f aca="false">IF(K3274=1,E3274,"")</f>
        <v/>
      </c>
      <c r="X3274" s="3" t="str">
        <f aca="false">IF(L3274=1,F3274,"")</f>
        <v/>
      </c>
      <c r="Y3274" s="0" t="n">
        <f aca="false">IF(AND(COUNTIF(G3274:L3274,2)&gt;0,MIN(M3274:R3274)&gt;MAX(S3274:X3274))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str">
        <f aca="false">IF(G3275=2,A3275,"")</f>
        <v/>
      </c>
      <c r="N3275" s="2" t="str">
        <f aca="false">IF(H3275=2,B3275,"")</f>
        <v/>
      </c>
      <c r="O3275" s="2" t="str">
        <f aca="false">IF(I3275=2,C3275,"")</f>
        <v/>
      </c>
      <c r="P3275" s="2" t="str">
        <f aca="false">IF(J3275=2,D3275,"")</f>
        <v/>
      </c>
      <c r="Q3275" s="2" t="str">
        <f aca="false">IF(K3275=2,E3275,"")</f>
        <v/>
      </c>
      <c r="R3275" s="2" t="str">
        <f aca="false">IF(L3275=2,F3275,"")</f>
        <v/>
      </c>
      <c r="S3275" s="3" t="n">
        <f aca="false">IF(G3275=1,A3275,"")</f>
        <v>66</v>
      </c>
      <c r="T3275" s="3" t="n">
        <f aca="false">IF(H3275=1,B3275,"")</f>
        <v>76</v>
      </c>
      <c r="U3275" s="3" t="n">
        <f aca="false">IF(I3275=1,C3275,"")</f>
        <v>26</v>
      </c>
      <c r="V3275" s="3" t="n">
        <f aca="false">IF(J3275=1,D3275,"")</f>
        <v>44</v>
      </c>
      <c r="W3275" s="3" t="n">
        <f aca="false">IF(K3275=1,E3275,"")</f>
        <v>99</v>
      </c>
      <c r="X3275" s="3" t="n">
        <f aca="false">IF(L3275=1,F3275,"")</f>
        <v>38</v>
      </c>
      <c r="Y3275" s="0" t="n">
        <f aca="false">IF(AND(COUNTIF(G3275:L3275,2)&gt;0,MIN(M3275:R3275)&gt;MAX(S3275:X3275))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str">
        <f aca="false">IF(G3276=2,A3276,"")</f>
        <v/>
      </c>
      <c r="N3276" s="2" t="n">
        <f aca="false">IF(H3276=2,B3276,"")</f>
        <v>35</v>
      </c>
      <c r="O3276" s="2" t="str">
        <f aca="false">IF(I3276=2,C3276,"")</f>
        <v/>
      </c>
      <c r="P3276" s="2" t="str">
        <f aca="false">IF(J3276=2,D3276,"")</f>
        <v/>
      </c>
      <c r="Q3276" s="2" t="str">
        <f aca="false">IF(K3276=2,E3276,"")</f>
        <v/>
      </c>
      <c r="R3276" s="2" t="n">
        <f aca="false">IF(L3276=2,F3276,"")</f>
        <v>35</v>
      </c>
      <c r="S3276" s="3" t="n">
        <f aca="false">IF(G3276=1,A3276,"")</f>
        <v>63</v>
      </c>
      <c r="T3276" s="3" t="str">
        <f aca="false">IF(H3276=1,B3276,"")</f>
        <v/>
      </c>
      <c r="U3276" s="3" t="n">
        <f aca="false">IF(I3276=1,C3276,"")</f>
        <v>56</v>
      </c>
      <c r="V3276" s="3" t="n">
        <f aca="false">IF(J3276=1,D3276,"")</f>
        <v>69</v>
      </c>
      <c r="W3276" s="3" t="n">
        <f aca="false">IF(K3276=1,E3276,"")</f>
        <v>21</v>
      </c>
      <c r="X3276" s="3" t="str">
        <f aca="false">IF(L3276=1,F3276,"")</f>
        <v/>
      </c>
      <c r="Y3276" s="0" t="n">
        <f aca="false">IF(AND(COUNTIF(G3276:L3276,2)&gt;0,MIN(M3276:R3276)&gt;MAX(S3276:X3276)),1,0)</f>
        <v>0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IF(G3277=2,A3277,"")</f>
        <v>39</v>
      </c>
      <c r="N3277" s="2" t="str">
        <f aca="false">IF(H3277=2,B3277,"")</f>
        <v/>
      </c>
      <c r="O3277" s="2" t="str">
        <f aca="false">IF(I3277=2,C3277,"")</f>
        <v/>
      </c>
      <c r="P3277" s="2" t="str">
        <f aca="false">IF(J3277=2,D3277,"")</f>
        <v/>
      </c>
      <c r="Q3277" s="2" t="n">
        <f aca="false">IF(K3277=2,E3277,"")</f>
        <v>39</v>
      </c>
      <c r="R3277" s="2" t="str">
        <f aca="false">IF(L3277=2,F3277,"")</f>
        <v/>
      </c>
      <c r="S3277" s="3" t="str">
        <f aca="false">IF(G3277=1,A3277,"")</f>
        <v/>
      </c>
      <c r="T3277" s="3" t="n">
        <f aca="false">IF(H3277=1,B3277,"")</f>
        <v>61</v>
      </c>
      <c r="U3277" s="3" t="n">
        <f aca="false">IF(I3277=1,C3277,"")</f>
        <v>63</v>
      </c>
      <c r="V3277" s="3" t="n">
        <f aca="false">IF(J3277=1,D3277,"")</f>
        <v>62</v>
      </c>
      <c r="W3277" s="3" t="str">
        <f aca="false">IF(K3277=1,E3277,"")</f>
        <v/>
      </c>
      <c r="X3277" s="3" t="n">
        <f aca="false">IF(L3277=1,F3277,"")</f>
        <v>122</v>
      </c>
      <c r="Y3277" s="0" t="n">
        <f aca="false">IF(AND(COUNTIF(G3277:L3277,2)&gt;0,MIN(M3277:R3277)&gt;MAX(S3277:X3277)),1,0)</f>
        <v>0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str">
        <f aca="false">IF(G3278=2,A3278,"")</f>
        <v/>
      </c>
      <c r="N3278" s="2" t="n">
        <f aca="false">IF(H3278=2,B3278,"")</f>
        <v>86</v>
      </c>
      <c r="O3278" s="2" t="str">
        <f aca="false">IF(I3278=2,C3278,"")</f>
        <v/>
      </c>
      <c r="P3278" s="2" t="str">
        <f aca="false">IF(J3278=2,D3278,"")</f>
        <v/>
      </c>
      <c r="Q3278" s="2" t="str">
        <f aca="false">IF(K3278=2,E3278,"")</f>
        <v/>
      </c>
      <c r="R3278" s="2" t="n">
        <f aca="false">IF(L3278=2,F3278,"")</f>
        <v>86</v>
      </c>
      <c r="S3278" s="3" t="n">
        <f aca="false">IF(G3278=1,A3278,"")</f>
        <v>95</v>
      </c>
      <c r="T3278" s="3" t="str">
        <f aca="false">IF(H3278=1,B3278,"")</f>
        <v/>
      </c>
      <c r="U3278" s="3" t="n">
        <f aca="false">IF(I3278=1,C3278,"")</f>
        <v>82</v>
      </c>
      <c r="V3278" s="3" t="n">
        <f aca="false">IF(J3278=1,D3278,"")</f>
        <v>39</v>
      </c>
      <c r="W3278" s="3" t="n">
        <f aca="false">IF(K3278=1,E3278,"")</f>
        <v>63</v>
      </c>
      <c r="X3278" s="3" t="str">
        <f aca="false">IF(L3278=1,F3278,"")</f>
        <v/>
      </c>
      <c r="Y3278" s="0" t="n">
        <f aca="false">IF(AND(COUNTIF(G3278:L3278,2)&gt;0,MIN(M3278:R3278)&gt;MAX(S3278:X3278)),1,0)</f>
        <v>0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str">
        <f aca="false">IF(G3279=2,A3279,"")</f>
        <v/>
      </c>
      <c r="N3279" s="2" t="str">
        <f aca="false">IF(H3279=2,B3279,"")</f>
        <v/>
      </c>
      <c r="O3279" s="2" t="str">
        <f aca="false">IF(I3279=2,C3279,"")</f>
        <v/>
      </c>
      <c r="P3279" s="2" t="str">
        <f aca="false">IF(J3279=2,D3279,"")</f>
        <v/>
      </c>
      <c r="Q3279" s="2" t="str">
        <f aca="false">IF(K3279=2,E3279,"")</f>
        <v/>
      </c>
      <c r="R3279" s="2" t="str">
        <f aca="false">IF(L3279=2,F3279,"")</f>
        <v/>
      </c>
      <c r="S3279" s="3" t="n">
        <f aca="false">IF(G3279=1,A3279,"")</f>
        <v>14</v>
      </c>
      <c r="T3279" s="3" t="n">
        <f aca="false">IF(H3279=1,B3279,"")</f>
        <v>16</v>
      </c>
      <c r="U3279" s="3" t="n">
        <f aca="false">IF(I3279=1,C3279,"")</f>
        <v>56</v>
      </c>
      <c r="V3279" s="3" t="n">
        <f aca="false">IF(J3279=1,D3279,"")</f>
        <v>45</v>
      </c>
      <c r="W3279" s="3" t="n">
        <f aca="false">IF(K3279=1,E3279,"")</f>
        <v>21</v>
      </c>
      <c r="X3279" s="3" t="n">
        <f aca="false">IF(L3279=1,F3279,"")</f>
        <v>32</v>
      </c>
      <c r="Y3279" s="0" t="n">
        <f aca="false">IF(AND(COUNTIF(G3279:L3279,2)&gt;0,MIN(M3279:R3279)&gt;MAX(S3279:X3279))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IF(G3280=2,A3280,"")</f>
        <v>53</v>
      </c>
      <c r="N3280" s="2" t="str">
        <f aca="false">IF(H3280=2,B3280,"")</f>
        <v/>
      </c>
      <c r="O3280" s="2" t="str">
        <f aca="false">IF(I3280=2,C3280,"")</f>
        <v/>
      </c>
      <c r="P3280" s="2" t="str">
        <f aca="false">IF(J3280=2,D3280,"")</f>
        <v/>
      </c>
      <c r="Q3280" s="2" t="n">
        <f aca="false">IF(K3280=2,E3280,"")</f>
        <v>53</v>
      </c>
      <c r="R3280" s="2" t="str">
        <f aca="false">IF(L3280=2,F3280,"")</f>
        <v/>
      </c>
      <c r="S3280" s="3" t="str">
        <f aca="false">IF(G3280=1,A3280,"")</f>
        <v/>
      </c>
      <c r="T3280" s="3" t="n">
        <f aca="false">IF(H3280=1,B3280,"")</f>
        <v>43</v>
      </c>
      <c r="U3280" s="3" t="n">
        <f aca="false">IF(I3280=1,C3280,"")</f>
        <v>27</v>
      </c>
      <c r="V3280" s="3" t="n">
        <f aca="false">IF(J3280=1,D3280,"")</f>
        <v>48</v>
      </c>
      <c r="W3280" s="3" t="str">
        <f aca="false">IF(K3280=1,E3280,"")</f>
        <v/>
      </c>
      <c r="X3280" s="3" t="n">
        <f aca="false">IF(L3280=1,F3280,"")</f>
        <v>86</v>
      </c>
      <c r="Y3280" s="0" t="n">
        <f aca="false">IF(AND(COUNTIF(G3280:L3280,2)&gt;0,MIN(M3280:R3280)&gt;MAX(S3280:X3280)),1,0)</f>
        <v>0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str">
        <f aca="false">IF(G3281=2,A3281,"")</f>
        <v/>
      </c>
      <c r="N3281" s="2" t="str">
        <f aca="false">IF(H3281=2,B3281,"")</f>
        <v/>
      </c>
      <c r="O3281" s="2" t="str">
        <f aca="false">IF(I3281=2,C3281,"")</f>
        <v/>
      </c>
      <c r="P3281" s="2" t="str">
        <f aca="false">IF(J3281=2,D3281,"")</f>
        <v/>
      </c>
      <c r="Q3281" s="2" t="str">
        <f aca="false">IF(K3281=2,E3281,"")</f>
        <v/>
      </c>
      <c r="R3281" s="2" t="str">
        <f aca="false">IF(L3281=2,F3281,"")</f>
        <v/>
      </c>
      <c r="S3281" s="3" t="n">
        <f aca="false">IF(G3281=1,A3281,"")</f>
        <v>76</v>
      </c>
      <c r="T3281" s="3" t="n">
        <f aca="false">IF(H3281=1,B3281,"")</f>
        <v>10</v>
      </c>
      <c r="U3281" s="3" t="n">
        <f aca="false">IF(I3281=1,C3281,"")</f>
        <v>37</v>
      </c>
      <c r="V3281" s="3" t="n">
        <f aca="false">IF(J3281=1,D3281,"")</f>
        <v>49</v>
      </c>
      <c r="W3281" s="3" t="n">
        <f aca="false">IF(K3281=1,E3281,"")</f>
        <v>50</v>
      </c>
      <c r="X3281" s="3" t="n">
        <f aca="false">IF(L3281=1,F3281,"")</f>
        <v>30</v>
      </c>
      <c r="Y3281" s="0" t="n">
        <f aca="false">IF(AND(COUNTIF(G3281:L3281,2)&gt;0,MIN(M3281:R3281)&gt;MAX(S3281:X3281)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IF(G3282=2,A3282,"")</f>
        <v>37</v>
      </c>
      <c r="N3282" s="2" t="str">
        <f aca="false">IF(H3282=2,B3282,"")</f>
        <v/>
      </c>
      <c r="O3282" s="2" t="str">
        <f aca="false">IF(I3282=2,C3282,"")</f>
        <v/>
      </c>
      <c r="P3282" s="2" t="str">
        <f aca="false">IF(J3282=2,D3282,"")</f>
        <v/>
      </c>
      <c r="Q3282" s="2" t="n">
        <f aca="false">IF(K3282=2,E3282,"")</f>
        <v>37</v>
      </c>
      <c r="R3282" s="2" t="str">
        <f aca="false">IF(L3282=2,F3282,"")</f>
        <v/>
      </c>
      <c r="S3282" s="3" t="str">
        <f aca="false">IF(G3282=1,A3282,"")</f>
        <v/>
      </c>
      <c r="T3282" s="3" t="n">
        <f aca="false">IF(H3282=1,B3282,"")</f>
        <v>72</v>
      </c>
      <c r="U3282" s="3" t="n">
        <f aca="false">IF(I3282=1,C3282,"")</f>
        <v>68</v>
      </c>
      <c r="V3282" s="3" t="n">
        <f aca="false">IF(J3282=1,D3282,"")</f>
        <v>51</v>
      </c>
      <c r="W3282" s="3" t="str">
        <f aca="false">IF(K3282=1,E3282,"")</f>
        <v/>
      </c>
      <c r="X3282" s="3" t="n">
        <f aca="false">IF(L3282=1,F3282,"")</f>
        <v>216</v>
      </c>
      <c r="Y3282" s="0" t="n">
        <f aca="false">IF(AND(COUNTIF(G3282:L3282,2)&gt;0,MIN(M3282:R3282)&gt;MAX(S3282:X3282)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G3283=2,A3283,"")</f>
        <v>40</v>
      </c>
      <c r="N3283" s="2" t="n">
        <f aca="false">IF(H3283=2,B3283,"")</f>
        <v>46</v>
      </c>
      <c r="O3283" s="2" t="str">
        <f aca="false">IF(I3283=2,C3283,"")</f>
        <v/>
      </c>
      <c r="P3283" s="2" t="n">
        <f aca="false">IF(J3283=2,D3283,"")</f>
        <v>40</v>
      </c>
      <c r="Q3283" s="2" t="str">
        <f aca="false">IF(K3283=2,E3283,"")</f>
        <v/>
      </c>
      <c r="R3283" s="2" t="n">
        <f aca="false">IF(L3283=2,F3283,"")</f>
        <v>46</v>
      </c>
      <c r="S3283" s="3" t="str">
        <f aca="false">IF(G3283=1,A3283,"")</f>
        <v/>
      </c>
      <c r="T3283" s="3" t="str">
        <f aca="false">IF(H3283=1,B3283,"")</f>
        <v/>
      </c>
      <c r="U3283" s="3" t="n">
        <f aca="false">IF(I3283=1,C3283,"")</f>
        <v>42</v>
      </c>
      <c r="V3283" s="3" t="str">
        <f aca="false">IF(J3283=1,D3283,"")</f>
        <v/>
      </c>
      <c r="W3283" s="3" t="n">
        <f aca="false">IF(K3283=1,E3283,"")</f>
        <v>60</v>
      </c>
      <c r="X3283" s="3" t="str">
        <f aca="false">IF(L3283=1,F3283,"")</f>
        <v/>
      </c>
      <c r="Y3283" s="0" t="n">
        <f aca="false">IF(AND(COUNTIF(G3283:L3283,2)&gt;0,MIN(M3283:R3283)&gt;MAX(S3283:X3283))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IF(G3284=2,A3284,"")</f>
        <v>34</v>
      </c>
      <c r="N3284" s="2" t="str">
        <f aca="false">IF(H3284=2,B3284,"")</f>
        <v/>
      </c>
      <c r="O3284" s="2" t="str">
        <f aca="false">IF(I3284=2,C3284,"")</f>
        <v/>
      </c>
      <c r="P3284" s="2" t="str">
        <f aca="false">IF(J3284=2,D3284,"")</f>
        <v/>
      </c>
      <c r="Q3284" s="2" t="n">
        <f aca="false">IF(K3284=2,E3284,"")</f>
        <v>34</v>
      </c>
      <c r="R3284" s="2" t="str">
        <f aca="false">IF(L3284=2,F3284,"")</f>
        <v/>
      </c>
      <c r="S3284" s="3" t="str">
        <f aca="false">IF(G3284=1,A3284,"")</f>
        <v/>
      </c>
      <c r="T3284" s="3" t="n">
        <f aca="false">IF(H3284=1,B3284,"")</f>
        <v>40</v>
      </c>
      <c r="U3284" s="3" t="n">
        <f aca="false">IF(I3284=1,C3284,"")</f>
        <v>49</v>
      </c>
      <c r="V3284" s="3" t="n">
        <f aca="false">IF(J3284=1,D3284,"")</f>
        <v>3</v>
      </c>
      <c r="W3284" s="3" t="str">
        <f aca="false">IF(K3284=1,E3284,"")</f>
        <v/>
      </c>
      <c r="X3284" s="3" t="n">
        <f aca="false">IF(L3284=1,F3284,"")</f>
        <v>80</v>
      </c>
      <c r="Y3284" s="0" t="n">
        <f aca="false">IF(AND(COUNTIF(G3284:L3284,2)&gt;0,MIN(M3284:R3284)&gt;MAX(S3284:X3284)),1,0)</f>
        <v>0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str">
        <f aca="false">IF(G3285=2,A3285,"")</f>
        <v/>
      </c>
      <c r="N3285" s="2" t="str">
        <f aca="false">IF(H3285=2,B3285,"")</f>
        <v/>
      </c>
      <c r="O3285" s="2" t="str">
        <f aca="false">IF(I3285=2,C3285,"")</f>
        <v/>
      </c>
      <c r="P3285" s="2" t="str">
        <f aca="false">IF(J3285=2,D3285,"")</f>
        <v/>
      </c>
      <c r="Q3285" s="2" t="str">
        <f aca="false">IF(K3285=2,E3285,"")</f>
        <v/>
      </c>
      <c r="R3285" s="2" t="str">
        <f aca="false">IF(L3285=2,F3285,"")</f>
        <v/>
      </c>
      <c r="S3285" s="3" t="n">
        <f aca="false">IF(G3285=1,A3285,"")</f>
        <v>16</v>
      </c>
      <c r="T3285" s="3" t="n">
        <f aca="false">IF(H3285=1,B3285,"")</f>
        <v>20</v>
      </c>
      <c r="U3285" s="3" t="n">
        <f aca="false">IF(I3285=1,C3285,"")</f>
        <v>9</v>
      </c>
      <c r="V3285" s="3" t="n">
        <f aca="false">IF(J3285=1,D3285,"")</f>
        <v>40</v>
      </c>
      <c r="W3285" s="3" t="n">
        <f aca="false">IF(K3285=1,E3285,"")</f>
        <v>5</v>
      </c>
      <c r="X3285" s="3" t="n">
        <f aca="false">IF(L3285=1,F3285,"")</f>
        <v>60</v>
      </c>
      <c r="Y3285" s="0" t="n">
        <f aca="false">IF(AND(COUNTIF(G3285:L3285,2)&gt;0,MIN(M3285:R3285)&gt;MAX(S3285:X3285))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str">
        <f aca="false">IF(G3286=2,A3286,"")</f>
        <v/>
      </c>
      <c r="N3286" s="2" t="n">
        <f aca="false">IF(H3286=2,B3286,"")</f>
        <v>60</v>
      </c>
      <c r="O3286" s="2" t="str">
        <f aca="false">IF(I3286=2,C3286,"")</f>
        <v/>
      </c>
      <c r="P3286" s="2" t="str">
        <f aca="false">IF(J3286=2,D3286,"")</f>
        <v/>
      </c>
      <c r="Q3286" s="2" t="str">
        <f aca="false">IF(K3286=2,E3286,"")</f>
        <v/>
      </c>
      <c r="R3286" s="2" t="n">
        <f aca="false">IF(L3286=2,F3286,"")</f>
        <v>60</v>
      </c>
      <c r="S3286" s="3" t="n">
        <f aca="false">IF(G3286=1,A3286,"")</f>
        <v>40</v>
      </c>
      <c r="T3286" s="3" t="str">
        <f aca="false">IF(H3286=1,B3286,"")</f>
        <v/>
      </c>
      <c r="U3286" s="3" t="n">
        <f aca="false">IF(I3286=1,C3286,"")</f>
        <v>36</v>
      </c>
      <c r="V3286" s="3" t="n">
        <f aca="false">IF(J3286=1,D3286,"")</f>
        <v>42</v>
      </c>
      <c r="W3286" s="3" t="n">
        <f aca="false">IF(K3286=1,E3286,"")</f>
        <v>80</v>
      </c>
      <c r="X3286" s="3" t="str">
        <f aca="false">IF(L3286=1,F3286,"")</f>
        <v/>
      </c>
      <c r="Y3286" s="0" t="n">
        <f aca="false">IF(AND(COUNTIF(G3286:L3286,2)&gt;0,MIN(M3286:R3286)&gt;MAX(S3286:X3286)),1,0)</f>
        <v>0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IF(G3287=2,A3287,"")</f>
        <v>3</v>
      </c>
      <c r="N3287" s="2" t="n">
        <f aca="false">IF(H3287=2,B3287,"")</f>
        <v>6</v>
      </c>
      <c r="O3287" s="2" t="str">
        <f aca="false">IF(I3287=2,C3287,"")</f>
        <v/>
      </c>
      <c r="P3287" s="2" t="str">
        <f aca="false">IF(J3287=2,D3287,"")</f>
        <v/>
      </c>
      <c r="Q3287" s="2" t="n">
        <f aca="false">IF(K3287=2,E3287,"")</f>
        <v>3</v>
      </c>
      <c r="R3287" s="2" t="n">
        <f aca="false">IF(L3287=2,F3287,"")</f>
        <v>6</v>
      </c>
      <c r="S3287" s="3" t="str">
        <f aca="false">IF(G3287=1,A3287,"")</f>
        <v/>
      </c>
      <c r="T3287" s="3" t="str">
        <f aca="false">IF(H3287=1,B3287,"")</f>
        <v/>
      </c>
      <c r="U3287" s="3" t="n">
        <f aca="false">IF(I3287=1,C3287,"")</f>
        <v>7</v>
      </c>
      <c r="V3287" s="3" t="n">
        <f aca="false">IF(J3287=1,D3287,"")</f>
        <v>75</v>
      </c>
      <c r="W3287" s="3" t="str">
        <f aca="false">IF(K3287=1,E3287,"")</f>
        <v/>
      </c>
      <c r="X3287" s="3" t="str">
        <f aca="false">IF(L3287=1,F3287,"")</f>
        <v/>
      </c>
      <c r="Y3287" s="0" t="n">
        <f aca="false">IF(AND(COUNTIF(G3287:L3287,2)&gt;0,MIN(M3287:R3287)&gt;MAX(S3287:X3287)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IF(G3288=2,A3288,"")</f>
        <v>18</v>
      </c>
      <c r="N3288" s="2" t="str">
        <f aca="false">IF(H3288=2,B3288,"")</f>
        <v/>
      </c>
      <c r="O3288" s="2" t="n">
        <f aca="false">IF(I3288=2,C3288,"")</f>
        <v>44</v>
      </c>
      <c r="P3288" s="2" t="n">
        <f aca="false">IF(J3288=2,D3288,"")</f>
        <v>44</v>
      </c>
      <c r="Q3288" s="2" t="n">
        <f aca="false">IF(K3288=2,E3288,"")</f>
        <v>18</v>
      </c>
      <c r="R3288" s="2" t="str">
        <f aca="false">IF(L3288=2,F3288,"")</f>
        <v/>
      </c>
      <c r="S3288" s="3" t="str">
        <f aca="false">IF(G3288=1,A3288,"")</f>
        <v/>
      </c>
      <c r="T3288" s="3" t="n">
        <f aca="false">IF(H3288=1,B3288,"")</f>
        <v>24</v>
      </c>
      <c r="U3288" s="3" t="str">
        <f aca="false">IF(I3288=1,C3288,"")</f>
        <v/>
      </c>
      <c r="V3288" s="3" t="str">
        <f aca="false">IF(J3288=1,D3288,"")</f>
        <v/>
      </c>
      <c r="W3288" s="3" t="str">
        <f aca="false">IF(K3288=1,E3288,"")</f>
        <v/>
      </c>
      <c r="X3288" s="3" t="n">
        <f aca="false">IF(L3288=1,F3288,"")</f>
        <v>16</v>
      </c>
      <c r="Y3288" s="0" t="n">
        <f aca="false">IF(AND(COUNTIF(G3288:L3288,2)&gt;0,MIN(M3288:R3288)&gt;MAX(S3288:X3288))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str">
        <f aca="false">IF(G3289=2,A3289,"")</f>
        <v/>
      </c>
      <c r="N3289" s="2" t="str">
        <f aca="false">IF(H3289=2,B3289,"")</f>
        <v/>
      </c>
      <c r="O3289" s="2" t="str">
        <f aca="false">IF(I3289=2,C3289,"")</f>
        <v/>
      </c>
      <c r="P3289" s="2" t="str">
        <f aca="false">IF(J3289=2,D3289,"")</f>
        <v/>
      </c>
      <c r="Q3289" s="2" t="str">
        <f aca="false">IF(K3289=2,E3289,"")</f>
        <v/>
      </c>
      <c r="R3289" s="2" t="str">
        <f aca="false">IF(L3289=2,F3289,"")</f>
        <v/>
      </c>
      <c r="S3289" s="3" t="n">
        <f aca="false">IF(G3289=1,A3289,"")</f>
        <v>76</v>
      </c>
      <c r="T3289" s="3" t="n">
        <f aca="false">IF(H3289=1,B3289,"")</f>
        <v>54</v>
      </c>
      <c r="U3289" s="3" t="n">
        <f aca="false">IF(I3289=1,C3289,"")</f>
        <v>23</v>
      </c>
      <c r="V3289" s="3" t="n">
        <f aca="false">IF(J3289=1,D3289,"")</f>
        <v>41</v>
      </c>
      <c r="W3289" s="3" t="n">
        <f aca="false">IF(K3289=1,E3289,"")</f>
        <v>228</v>
      </c>
      <c r="X3289" s="3" t="n">
        <f aca="false">IF(L3289=1,F3289,"")</f>
        <v>162</v>
      </c>
      <c r="Y3289" s="0" t="n">
        <f aca="false">IF(AND(COUNTIF(G3289:L3289,2)&gt;0,MIN(M3289:R3289)&gt;MAX(S3289:X3289))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str">
        <f aca="false">IF(G3290=2,A3290,"")</f>
        <v/>
      </c>
      <c r="N3290" s="2" t="str">
        <f aca="false">IF(H3290=2,B3290,"")</f>
        <v/>
      </c>
      <c r="O3290" s="2" t="str">
        <f aca="false">IF(I3290=2,C3290,"")</f>
        <v/>
      </c>
      <c r="P3290" s="2" t="str">
        <f aca="false">IF(J3290=2,D3290,"")</f>
        <v/>
      </c>
      <c r="Q3290" s="2" t="str">
        <f aca="false">IF(K3290=2,E3290,"")</f>
        <v/>
      </c>
      <c r="R3290" s="2" t="str">
        <f aca="false">IF(L3290=2,F3290,"")</f>
        <v/>
      </c>
      <c r="S3290" s="3" t="str">
        <f aca="false">IF(G3290=1,A3290,"")</f>
        <v/>
      </c>
      <c r="T3290" s="3" t="str">
        <f aca="false">IF(H3290=1,B3290,"")</f>
        <v/>
      </c>
      <c r="U3290" s="3" t="n">
        <f aca="false">IF(I3290=1,C3290,"")</f>
        <v>90</v>
      </c>
      <c r="V3290" s="3" t="n">
        <f aca="false">IF(J3290=1,D3290,"")</f>
        <v>19</v>
      </c>
      <c r="W3290" s="3" t="n">
        <f aca="false">IF(K3290=1,E3290,"")</f>
        <v>27</v>
      </c>
      <c r="X3290" s="3" t="str">
        <f aca="false">IF(L3290=1,F3290,"")</f>
        <v/>
      </c>
      <c r="Y3290" s="0" t="n">
        <f aca="false">IF(AND(COUNTIF(G3290:L3290,2)&gt;0,MIN(M3290:R3290)&gt;MAX(S3290:X3290)),1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IF(G3291=2,A3291,"")</f>
        <v>86</v>
      </c>
      <c r="N3291" s="2" t="str">
        <f aca="false">IF(H3291=2,B3291,"")</f>
        <v/>
      </c>
      <c r="O3291" s="2" t="str">
        <f aca="false">IF(I3291=2,C3291,"")</f>
        <v/>
      </c>
      <c r="P3291" s="2" t="str">
        <f aca="false">IF(J3291=2,D3291,"")</f>
        <v/>
      </c>
      <c r="Q3291" s="2" t="n">
        <f aca="false">IF(K3291=2,E3291,"")</f>
        <v>86</v>
      </c>
      <c r="R3291" s="2" t="str">
        <f aca="false">IF(L3291=2,F3291,"")</f>
        <v/>
      </c>
      <c r="S3291" s="3" t="str">
        <f aca="false">IF(G3291=1,A3291,"")</f>
        <v/>
      </c>
      <c r="T3291" s="3" t="n">
        <f aca="false">IF(H3291=1,B3291,"")</f>
        <v>52</v>
      </c>
      <c r="U3291" s="3" t="n">
        <f aca="false">IF(I3291=1,C3291,"")</f>
        <v>63</v>
      </c>
      <c r="V3291" s="3" t="n">
        <f aca="false">IF(J3291=1,D3291,"")</f>
        <v>39</v>
      </c>
      <c r="W3291" s="3" t="str">
        <f aca="false">IF(K3291=1,E3291,"")</f>
        <v/>
      </c>
      <c r="X3291" s="3" t="n">
        <f aca="false">IF(L3291=1,F3291,"")</f>
        <v>156</v>
      </c>
      <c r="Y3291" s="0" t="n">
        <f aca="false">IF(AND(COUNTIF(G3291:L3291,2)&gt;0,MIN(M3291:R3291)&gt;MAX(S3291:X3291)),1,0)</f>
        <v>0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str">
        <f aca="false">IF(G3292=2,A3292,"")</f>
        <v/>
      </c>
      <c r="N3292" s="2" t="n">
        <f aca="false">IF(H3292=2,B3292,"")</f>
        <v>81</v>
      </c>
      <c r="O3292" s="2" t="str">
        <f aca="false">IF(I3292=2,C3292,"")</f>
        <v/>
      </c>
      <c r="P3292" s="2" t="str">
        <f aca="false">IF(J3292=2,D3292,"")</f>
        <v/>
      </c>
      <c r="Q3292" s="2" t="str">
        <f aca="false">IF(K3292=2,E3292,"")</f>
        <v/>
      </c>
      <c r="R3292" s="2" t="n">
        <f aca="false">IF(L3292=2,F3292,"")</f>
        <v>81</v>
      </c>
      <c r="S3292" s="3" t="n">
        <f aca="false">IF(G3292=1,A3292,"")</f>
        <v>83</v>
      </c>
      <c r="T3292" s="3" t="str">
        <f aca="false">IF(H3292=1,B3292,"")</f>
        <v/>
      </c>
      <c r="U3292" s="3" t="n">
        <f aca="false">IF(I3292=1,C3292,"")</f>
        <v>68</v>
      </c>
      <c r="V3292" s="3" t="n">
        <f aca="false">IF(J3292=1,D3292,"")</f>
        <v>92</v>
      </c>
      <c r="W3292" s="3" t="n">
        <f aca="false">IF(K3292=1,E3292,"")</f>
        <v>249</v>
      </c>
      <c r="X3292" s="3" t="str">
        <f aca="false">IF(L3292=1,F3292,"")</f>
        <v/>
      </c>
      <c r="Y3292" s="0" t="n">
        <f aca="false">IF(AND(COUNTIF(G3292:L3292,2)&gt;0,MIN(M3292:R3292)&gt;MAX(S3292:X3292)),1,0)</f>
        <v>0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str">
        <f aca="false">IF(G3293=2,A3293,"")</f>
        <v/>
      </c>
      <c r="N3293" s="2" t="n">
        <f aca="false">IF(H3293=2,B3293,"")</f>
        <v>40</v>
      </c>
      <c r="O3293" s="2" t="str">
        <f aca="false">IF(I3293=2,C3293,"")</f>
        <v/>
      </c>
      <c r="P3293" s="2" t="str">
        <f aca="false">IF(J3293=2,D3293,"")</f>
        <v/>
      </c>
      <c r="Q3293" s="2" t="str">
        <f aca="false">IF(K3293=2,E3293,"")</f>
        <v/>
      </c>
      <c r="R3293" s="2" t="n">
        <f aca="false">IF(L3293=2,F3293,"")</f>
        <v>40</v>
      </c>
      <c r="S3293" s="3" t="n">
        <f aca="false">IF(G3293=1,A3293,"")</f>
        <v>26</v>
      </c>
      <c r="T3293" s="3" t="str">
        <f aca="false">IF(H3293=1,B3293,"")</f>
        <v/>
      </c>
      <c r="U3293" s="3" t="n">
        <f aca="false">IF(I3293=1,C3293,"")</f>
        <v>55</v>
      </c>
      <c r="V3293" s="3" t="n">
        <f aca="false">IF(J3293=1,D3293,"")</f>
        <v>25</v>
      </c>
      <c r="W3293" s="3" t="n">
        <f aca="false">IF(K3293=1,E3293,"")</f>
        <v>39</v>
      </c>
      <c r="X3293" s="3" t="str">
        <f aca="false">IF(L3293=1,F3293,"")</f>
        <v/>
      </c>
      <c r="Y3293" s="0" t="n">
        <f aca="false">IF(AND(COUNTIF(G3293:L3293,2)&gt;0,MIN(M3293:R3293)&gt;MAX(S3293:X3293)),1,0)</f>
        <v>0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str">
        <f aca="false">IF(G3294=2,A3294,"")</f>
        <v/>
      </c>
      <c r="N3294" s="2" t="n">
        <f aca="false">IF(H3294=2,B3294,"")</f>
        <v>59</v>
      </c>
      <c r="O3294" s="2" t="str">
        <f aca="false">IF(I3294=2,C3294,"")</f>
        <v/>
      </c>
      <c r="P3294" s="2" t="str">
        <f aca="false">IF(J3294=2,D3294,"")</f>
        <v/>
      </c>
      <c r="Q3294" s="2" t="str">
        <f aca="false">IF(K3294=2,E3294,"")</f>
        <v/>
      </c>
      <c r="R3294" s="2" t="n">
        <f aca="false">IF(L3294=2,F3294,"")</f>
        <v>59</v>
      </c>
      <c r="S3294" s="3" t="n">
        <f aca="false">IF(G3294=1,A3294,"")</f>
        <v>29</v>
      </c>
      <c r="T3294" s="3" t="str">
        <f aca="false">IF(H3294=1,B3294,"")</f>
        <v/>
      </c>
      <c r="U3294" s="3" t="n">
        <f aca="false">IF(I3294=1,C3294,"")</f>
        <v>34</v>
      </c>
      <c r="V3294" s="3" t="n">
        <f aca="false">IF(J3294=1,D3294,"")</f>
        <v>76</v>
      </c>
      <c r="W3294" s="3" t="n">
        <f aca="false">IF(K3294=1,E3294,"")</f>
        <v>87</v>
      </c>
      <c r="X3294" s="3" t="str">
        <f aca="false">IF(L3294=1,F3294,"")</f>
        <v/>
      </c>
      <c r="Y3294" s="0" t="n">
        <f aca="false">IF(AND(COUNTIF(G3294:L3294,2)&gt;0,MIN(M3294:R3294)&gt;MAX(S3294:X3294)),1,0)</f>
        <v>0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str">
        <f aca="false">IF(G3295=2,A3295,"")</f>
        <v/>
      </c>
      <c r="N3295" s="2" t="n">
        <f aca="false">IF(H3295=2,B3295,"")</f>
        <v>9</v>
      </c>
      <c r="O3295" s="2" t="str">
        <f aca="false">IF(I3295=2,C3295,"")</f>
        <v/>
      </c>
      <c r="P3295" s="2" t="str">
        <f aca="false">IF(J3295=2,D3295,"")</f>
        <v/>
      </c>
      <c r="Q3295" s="2" t="str">
        <f aca="false">IF(K3295=2,E3295,"")</f>
        <v/>
      </c>
      <c r="R3295" s="2" t="n">
        <f aca="false">IF(L3295=2,F3295,"")</f>
        <v>9</v>
      </c>
      <c r="S3295" s="3" t="n">
        <f aca="false">IF(G3295=1,A3295,"")</f>
        <v>7</v>
      </c>
      <c r="T3295" s="3" t="str">
        <f aca="false">IF(H3295=1,B3295,"")</f>
        <v/>
      </c>
      <c r="U3295" s="3" t="n">
        <f aca="false">IF(I3295=1,C3295,"")</f>
        <v>29</v>
      </c>
      <c r="V3295" s="3" t="n">
        <f aca="false">IF(J3295=1,D3295,"")</f>
        <v>25</v>
      </c>
      <c r="W3295" s="3" t="n">
        <f aca="false">IF(K3295=1,E3295,"")</f>
        <v>14</v>
      </c>
      <c r="X3295" s="3" t="str">
        <f aca="false">IF(L3295=1,F3295,"")</f>
        <v/>
      </c>
      <c r="Y3295" s="0" t="n">
        <f aca="false">IF(AND(COUNTIF(G3295:L3295,2)&gt;0,MIN(M3295:R3295)&gt;MAX(S3295:X3295)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str">
        <f aca="false">IF(G3296=2,A3296,"")</f>
        <v/>
      </c>
      <c r="N3296" s="2" t="str">
        <f aca="false">IF(H3296=2,B3296,"")</f>
        <v/>
      </c>
      <c r="O3296" s="2" t="str">
        <f aca="false">IF(I3296=2,C3296,"")</f>
        <v/>
      </c>
      <c r="P3296" s="2" t="str">
        <f aca="false">IF(J3296=2,D3296,"")</f>
        <v/>
      </c>
      <c r="Q3296" s="2" t="str">
        <f aca="false">IF(K3296=2,E3296,"")</f>
        <v/>
      </c>
      <c r="R3296" s="2" t="str">
        <f aca="false">IF(L3296=2,F3296,"")</f>
        <v/>
      </c>
      <c r="S3296" s="3" t="n">
        <f aca="false">IF(G3296=1,A3296,"")</f>
        <v>28</v>
      </c>
      <c r="T3296" s="3" t="n">
        <f aca="false">IF(H3296=1,B3296,"")</f>
        <v>29</v>
      </c>
      <c r="U3296" s="3" t="n">
        <f aca="false">IF(I3296=1,C3296,"")</f>
        <v>22</v>
      </c>
      <c r="V3296" s="3" t="n">
        <f aca="false">IF(J3296=1,D3296,"")</f>
        <v>23</v>
      </c>
      <c r="W3296" s="3" t="n">
        <f aca="false">IF(K3296=1,E3296,"")</f>
        <v>84</v>
      </c>
      <c r="X3296" s="3" t="n">
        <f aca="false">IF(L3296=1,F3296,"")</f>
        <v>87</v>
      </c>
      <c r="Y3296" s="0" t="n">
        <f aca="false">IF(AND(COUNTIF(G3296:L3296,2)&gt;0,MIN(M3296:R3296)&gt;MAX(S3296:X3296))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IF(G3297=2,A3297,"")</f>
        <v>58</v>
      </c>
      <c r="N3297" s="2" t="n">
        <f aca="false">IF(H3297=2,B3297,"")</f>
        <v>69</v>
      </c>
      <c r="O3297" s="2" t="str">
        <f aca="false">IF(I3297=2,C3297,"")</f>
        <v/>
      </c>
      <c r="P3297" s="2" t="str">
        <f aca="false">IF(J3297=2,D3297,"")</f>
        <v/>
      </c>
      <c r="Q3297" s="2" t="n">
        <f aca="false">IF(K3297=2,E3297,"")</f>
        <v>58</v>
      </c>
      <c r="R3297" s="2" t="n">
        <f aca="false">IF(L3297=2,F3297,"")</f>
        <v>69</v>
      </c>
      <c r="S3297" s="3" t="str">
        <f aca="false">IF(G3297=1,A3297,"")</f>
        <v/>
      </c>
      <c r="T3297" s="3" t="str">
        <f aca="false">IF(H3297=1,B3297,"")</f>
        <v/>
      </c>
      <c r="U3297" s="3" t="n">
        <f aca="false">IF(I3297=1,C3297,"")</f>
        <v>45</v>
      </c>
      <c r="V3297" s="3" t="n">
        <f aca="false">IF(J3297=1,D3297,"")</f>
        <v>43</v>
      </c>
      <c r="W3297" s="3" t="str">
        <f aca="false">IF(K3297=1,E3297,"")</f>
        <v/>
      </c>
      <c r="X3297" s="3" t="str">
        <f aca="false">IF(L3297=1,F3297,"")</f>
        <v/>
      </c>
      <c r="Y3297" s="0" t="n">
        <f aca="false">IF(AND(COUNTIF(G3297:L3297,2)&gt;0,MIN(M3297:R3297)&gt;MAX(S3297:X3297)),1,0)</f>
        <v>1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str">
        <f aca="false">IF(G3298=2,A3298,"")</f>
        <v/>
      </c>
      <c r="N3298" s="2" t="str">
        <f aca="false">IF(H3298=2,B3298,"")</f>
        <v/>
      </c>
      <c r="O3298" s="2" t="str">
        <f aca="false">IF(I3298=2,C3298,"")</f>
        <v/>
      </c>
      <c r="P3298" s="2" t="str">
        <f aca="false">IF(J3298=2,D3298,"")</f>
        <v/>
      </c>
      <c r="Q3298" s="2" t="str">
        <f aca="false">IF(K3298=2,E3298,"")</f>
        <v/>
      </c>
      <c r="R3298" s="2" t="str">
        <f aca="false">IF(L3298=2,F3298,"")</f>
        <v/>
      </c>
      <c r="S3298" s="3" t="n">
        <f aca="false">IF(G3298=1,A3298,"")</f>
        <v>40</v>
      </c>
      <c r="T3298" s="3" t="n">
        <f aca="false">IF(H3298=1,B3298,"")</f>
        <v>48</v>
      </c>
      <c r="U3298" s="3" t="n">
        <f aca="false">IF(I3298=1,C3298,"")</f>
        <v>66</v>
      </c>
      <c r="V3298" s="3" t="n">
        <f aca="false">IF(J3298=1,D3298,"")</f>
        <v>54</v>
      </c>
      <c r="W3298" s="3" t="n">
        <f aca="false">IF(K3298=1,E3298,"")</f>
        <v>80</v>
      </c>
      <c r="X3298" s="3" t="n">
        <f aca="false">IF(L3298=1,F3298,"")</f>
        <v>72</v>
      </c>
      <c r="Y3298" s="0" t="n">
        <f aca="false">IF(AND(COUNTIF(G3298:L3298,2)&gt;0,MIN(M3298:R3298)&gt;MAX(S3298:X3298))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str">
        <f aca="false">IF(G3299=2,A3299,"")</f>
        <v/>
      </c>
      <c r="N3299" s="2" t="n">
        <f aca="false">IF(H3299=2,B3299,"")</f>
        <v>37</v>
      </c>
      <c r="O3299" s="2" t="str">
        <f aca="false">IF(I3299=2,C3299,"")</f>
        <v/>
      </c>
      <c r="P3299" s="2" t="str">
        <f aca="false">IF(J3299=2,D3299,"")</f>
        <v/>
      </c>
      <c r="Q3299" s="2" t="str">
        <f aca="false">IF(K3299=2,E3299,"")</f>
        <v/>
      </c>
      <c r="R3299" s="2" t="n">
        <f aca="false">IF(L3299=2,F3299,"")</f>
        <v>37</v>
      </c>
      <c r="S3299" s="3" t="n">
        <f aca="false">IF(G3299=1,A3299,"")</f>
        <v>26</v>
      </c>
      <c r="T3299" s="3" t="str">
        <f aca="false">IF(H3299=1,B3299,"")</f>
        <v/>
      </c>
      <c r="U3299" s="3" t="n">
        <f aca="false">IF(I3299=1,C3299,"")</f>
        <v>34</v>
      </c>
      <c r="V3299" s="3" t="n">
        <f aca="false">IF(J3299=1,D3299,"")</f>
        <v>51</v>
      </c>
      <c r="W3299" s="3" t="n">
        <f aca="false">IF(K3299=1,E3299,"")</f>
        <v>39</v>
      </c>
      <c r="X3299" s="3" t="str">
        <f aca="false">IF(L3299=1,F3299,"")</f>
        <v/>
      </c>
      <c r="Y3299" s="0" t="n">
        <f aca="false">IF(AND(COUNTIF(G3299:L3299,2)&gt;0,MIN(M3299:R3299)&gt;MAX(S3299:X3299)),1,0)</f>
        <v>0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str">
        <f aca="false">IF(G3300=2,A3300,"")</f>
        <v/>
      </c>
      <c r="N3300" s="2" t="n">
        <f aca="false">IF(H3300=2,B3300,"")</f>
        <v>56</v>
      </c>
      <c r="O3300" s="2" t="str">
        <f aca="false">IF(I3300=2,C3300,"")</f>
        <v/>
      </c>
      <c r="P3300" s="2" t="str">
        <f aca="false">IF(J3300=2,D3300,"")</f>
        <v/>
      </c>
      <c r="Q3300" s="2" t="str">
        <f aca="false">IF(K3300=2,E3300,"")</f>
        <v/>
      </c>
      <c r="R3300" s="2" t="n">
        <f aca="false">IF(L3300=2,F3300,"")</f>
        <v>56</v>
      </c>
      <c r="S3300" s="3" t="n">
        <f aca="false">IF(G3300=1,A3300,"")</f>
        <v>75</v>
      </c>
      <c r="T3300" s="3" t="str">
        <f aca="false">IF(H3300=1,B3300,"")</f>
        <v/>
      </c>
      <c r="U3300" s="3" t="n">
        <f aca="false">IF(I3300=1,C3300,"")</f>
        <v>93</v>
      </c>
      <c r="V3300" s="3" t="n">
        <f aca="false">IF(J3300=1,D3300,"")</f>
        <v>91</v>
      </c>
      <c r="W3300" s="3" t="n">
        <f aca="false">IF(K3300=1,E3300,"")</f>
        <v>112</v>
      </c>
      <c r="X3300" s="3" t="str">
        <f aca="false">IF(L3300=1,F3300,"")</f>
        <v/>
      </c>
      <c r="Y3300" s="0" t="n">
        <f aca="false">IF(AND(COUNTIF(G3300:L3300,2)&gt;0,MIN(M3300:R3300)&gt;MAX(S3300:X3300)),1,0)</f>
        <v>0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str">
        <f aca="false">IF(G3301=2,A3301,"")</f>
        <v/>
      </c>
      <c r="N3301" s="2" t="str">
        <f aca="false">IF(H3301=2,B3301,"")</f>
        <v/>
      </c>
      <c r="O3301" s="2" t="str">
        <f aca="false">IF(I3301=2,C3301,"")</f>
        <v/>
      </c>
      <c r="P3301" s="2" t="str">
        <f aca="false">IF(J3301=2,D3301,"")</f>
        <v/>
      </c>
      <c r="Q3301" s="2" t="str">
        <f aca="false">IF(K3301=2,E3301,"")</f>
        <v/>
      </c>
      <c r="R3301" s="2" t="str">
        <f aca="false">IF(L3301=2,F3301,"")</f>
        <v/>
      </c>
      <c r="S3301" s="3" t="n">
        <f aca="false">IF(G3301=1,A3301,"")</f>
        <v>12</v>
      </c>
      <c r="T3301" s="3" t="n">
        <f aca="false">IF(H3301=1,B3301,"")</f>
        <v>41</v>
      </c>
      <c r="U3301" s="3" t="n">
        <f aca="false">IF(I3301=1,C3301,"")</f>
        <v>21</v>
      </c>
      <c r="V3301" s="3" t="n">
        <f aca="false">IF(J3301=1,D3301,"")</f>
        <v>64</v>
      </c>
      <c r="W3301" s="3" t="n">
        <f aca="false">IF(K3301=1,E3301,"")</f>
        <v>36</v>
      </c>
      <c r="X3301" s="3" t="n">
        <f aca="false">IF(L3301=1,F3301,"")</f>
        <v>61</v>
      </c>
      <c r="Y3301" s="0" t="n">
        <f aca="false">IF(AND(COUNTIF(G3301:L3301,2)&gt;0,MIN(M3301:R3301)&gt;MAX(S3301:X3301))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IF(G3302=2,A3302,"")</f>
        <v>97</v>
      </c>
      <c r="N3302" s="2" t="str">
        <f aca="false">IF(H3302=2,B3302,"")</f>
        <v/>
      </c>
      <c r="O3302" s="2" t="str">
        <f aca="false">IF(I3302=2,C3302,"")</f>
        <v/>
      </c>
      <c r="P3302" s="2" t="str">
        <f aca="false">IF(J3302=2,D3302,"")</f>
        <v/>
      </c>
      <c r="Q3302" s="2" t="n">
        <f aca="false">IF(K3302=2,E3302,"")</f>
        <v>97</v>
      </c>
      <c r="R3302" s="2" t="str">
        <f aca="false">IF(L3302=2,F3302,"")</f>
        <v/>
      </c>
      <c r="S3302" s="3" t="str">
        <f aca="false">IF(G3302=1,A3302,"")</f>
        <v/>
      </c>
      <c r="T3302" s="3" t="n">
        <f aca="false">IF(H3302=1,B3302,"")</f>
        <v>84</v>
      </c>
      <c r="U3302" s="3" t="n">
        <f aca="false">IF(I3302=1,C3302,"")</f>
        <v>23</v>
      </c>
      <c r="V3302" s="3" t="n">
        <f aca="false">IF(J3302=1,D3302,"")</f>
        <v>76</v>
      </c>
      <c r="W3302" s="3" t="str">
        <f aca="false">IF(K3302=1,E3302,"")</f>
        <v/>
      </c>
      <c r="X3302" s="3" t="n">
        <f aca="false">IF(L3302=1,F3302,"")</f>
        <v>42</v>
      </c>
      <c r="Y3302" s="0" t="n">
        <f aca="false">IF(AND(COUNTIF(G3302:L3302,2)&gt;0,MIN(M3302:R3302)&gt;MAX(S3302:X3302)),1,0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str">
        <f aca="false">IF(G3303=2,A3303,"")</f>
        <v/>
      </c>
      <c r="N3303" s="2" t="str">
        <f aca="false">IF(H3303=2,B3303,"")</f>
        <v/>
      </c>
      <c r="O3303" s="2" t="str">
        <f aca="false">IF(I3303=2,C3303,"")</f>
        <v/>
      </c>
      <c r="P3303" s="2" t="str">
        <f aca="false">IF(J3303=2,D3303,"")</f>
        <v/>
      </c>
      <c r="Q3303" s="2" t="str">
        <f aca="false">IF(K3303=2,E3303,"")</f>
        <v/>
      </c>
      <c r="R3303" s="2" t="str">
        <f aca="false">IF(L3303=2,F3303,"")</f>
        <v/>
      </c>
      <c r="S3303" s="3" t="n">
        <f aca="false">IF(G3303=1,A3303,"")</f>
        <v>80</v>
      </c>
      <c r="T3303" s="3" t="n">
        <f aca="false">IF(H3303=1,B3303,"")</f>
        <v>44</v>
      </c>
      <c r="U3303" s="3" t="n">
        <f aca="false">IF(I3303=1,C3303,"")</f>
        <v>11</v>
      </c>
      <c r="V3303" s="3" t="n">
        <f aca="false">IF(J3303=1,D3303,"")</f>
        <v>87</v>
      </c>
      <c r="W3303" s="3" t="n">
        <f aca="false">IF(K3303=1,E3303,"")</f>
        <v>53</v>
      </c>
      <c r="X3303" s="3" t="n">
        <f aca="false">IF(L3303=1,F3303,"")</f>
        <v>22</v>
      </c>
      <c r="Y3303" s="0" t="n">
        <f aca="false">IF(AND(COUNTIF(G3303:L3303,2)&gt;0,MIN(M3303:R3303)&gt;MAX(S3303:X3303))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IF(G3304=2,A3304,"")</f>
        <v>64</v>
      </c>
      <c r="N3304" s="2" t="str">
        <f aca="false">IF(H3304=2,B3304,"")</f>
        <v/>
      </c>
      <c r="O3304" s="2" t="str">
        <f aca="false">IF(I3304=2,C3304,"")</f>
        <v/>
      </c>
      <c r="P3304" s="2" t="str">
        <f aca="false">IF(J3304=2,D3304,"")</f>
        <v/>
      </c>
      <c r="Q3304" s="2" t="n">
        <f aca="false">IF(K3304=2,E3304,"")</f>
        <v>64</v>
      </c>
      <c r="R3304" s="2" t="str">
        <f aca="false">IF(L3304=2,F3304,"")</f>
        <v/>
      </c>
      <c r="S3304" s="3" t="str">
        <f aca="false">IF(G3304=1,A3304,"")</f>
        <v/>
      </c>
      <c r="T3304" s="3" t="n">
        <f aca="false">IF(H3304=1,B3304,"")</f>
        <v>74</v>
      </c>
      <c r="U3304" s="3" t="n">
        <f aca="false">IF(I3304=1,C3304,"")</f>
        <v>57</v>
      </c>
      <c r="V3304" s="3" t="n">
        <f aca="false">IF(J3304=1,D3304,"")</f>
        <v>31</v>
      </c>
      <c r="W3304" s="3" t="str">
        <f aca="false">IF(K3304=1,E3304,"")</f>
        <v/>
      </c>
      <c r="X3304" s="3" t="n">
        <f aca="false">IF(L3304=1,F3304,"")</f>
        <v>111</v>
      </c>
      <c r="Y3304" s="0" t="n">
        <f aca="false">IF(AND(COUNTIF(G3304:L3304,2)&gt;0,MIN(M3304:R3304)&gt;MAX(S3304:X3304)),1,0)</f>
        <v>0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str">
        <f aca="false">IF(G3305=2,A3305,"")</f>
        <v/>
      </c>
      <c r="N3305" s="2" t="str">
        <f aca="false">IF(H3305=2,B3305,"")</f>
        <v/>
      </c>
      <c r="O3305" s="2" t="str">
        <f aca="false">IF(I3305=2,C3305,"")</f>
        <v/>
      </c>
      <c r="P3305" s="2" t="str">
        <f aca="false">IF(J3305=2,D3305,"")</f>
        <v/>
      </c>
      <c r="Q3305" s="2" t="str">
        <f aca="false">IF(K3305=2,E3305,"")</f>
        <v/>
      </c>
      <c r="R3305" s="2" t="str">
        <f aca="false">IF(L3305=2,F3305,"")</f>
        <v/>
      </c>
      <c r="S3305" s="3" t="n">
        <f aca="false">IF(G3305=1,A3305,"")</f>
        <v>17</v>
      </c>
      <c r="T3305" s="3" t="n">
        <f aca="false">IF(H3305=1,B3305,"")</f>
        <v>12</v>
      </c>
      <c r="U3305" s="3" t="n">
        <f aca="false">IF(I3305=1,C3305,"")</f>
        <v>14</v>
      </c>
      <c r="V3305" s="3" t="n">
        <f aca="false">IF(J3305=1,D3305,"")</f>
        <v>38</v>
      </c>
      <c r="W3305" s="3" t="n">
        <f aca="false">IF(K3305=1,E3305,"")</f>
        <v>51</v>
      </c>
      <c r="X3305" s="3" t="n">
        <f aca="false">IF(L3305=1,F3305,"")</f>
        <v>4</v>
      </c>
      <c r="Y3305" s="0" t="n">
        <f aca="false">IF(AND(COUNTIF(G3305:L3305,2)&gt;0,MIN(M3305:R3305)&gt;MAX(S3305:X3305))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str">
        <f aca="false">IF(G3306=2,A3306,"")</f>
        <v/>
      </c>
      <c r="N3306" s="2" t="str">
        <f aca="false">IF(H3306=2,B3306,"")</f>
        <v/>
      </c>
      <c r="O3306" s="2" t="str">
        <f aca="false">IF(I3306=2,C3306,"")</f>
        <v/>
      </c>
      <c r="P3306" s="2" t="str">
        <f aca="false">IF(J3306=2,D3306,"")</f>
        <v/>
      </c>
      <c r="Q3306" s="2" t="str">
        <f aca="false">IF(K3306=2,E3306,"")</f>
        <v/>
      </c>
      <c r="R3306" s="2" t="str">
        <f aca="false">IF(L3306=2,F3306,"")</f>
        <v/>
      </c>
      <c r="S3306" s="3" t="n">
        <f aca="false">IF(G3306=1,A3306,"")</f>
        <v>84</v>
      </c>
      <c r="T3306" s="3" t="n">
        <f aca="false">IF(H3306=1,B3306,"")</f>
        <v>35</v>
      </c>
      <c r="U3306" s="3" t="n">
        <f aca="false">IF(I3306=1,C3306,"")</f>
        <v>24</v>
      </c>
      <c r="V3306" s="3" t="n">
        <f aca="false">IF(J3306=1,D3306,"")</f>
        <v>27</v>
      </c>
      <c r="W3306" s="3" t="n">
        <f aca="false">IF(K3306=1,E3306,"")</f>
        <v>126</v>
      </c>
      <c r="X3306" s="3" t="n">
        <f aca="false">IF(L3306=1,F3306,"")</f>
        <v>105</v>
      </c>
      <c r="Y3306" s="0" t="n">
        <f aca="false">IF(AND(COUNTIF(G3306:L3306,2)&gt;0,MIN(M3306:R3306)&gt;MAX(S3306:X3306))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str">
        <f aca="false">IF(G3307=2,A3307,"")</f>
        <v/>
      </c>
      <c r="N3307" s="2" t="str">
        <f aca="false">IF(H3307=2,B3307,"")</f>
        <v/>
      </c>
      <c r="O3307" s="2" t="str">
        <f aca="false">IF(I3307=2,C3307,"")</f>
        <v/>
      </c>
      <c r="P3307" s="2" t="str">
        <f aca="false">IF(J3307=2,D3307,"")</f>
        <v/>
      </c>
      <c r="Q3307" s="2" t="str">
        <f aca="false">IF(K3307=2,E3307,"")</f>
        <v/>
      </c>
      <c r="R3307" s="2" t="str">
        <f aca="false">IF(L3307=2,F3307,"")</f>
        <v/>
      </c>
      <c r="S3307" s="3" t="n">
        <f aca="false">IF(G3307=1,A3307,"")</f>
        <v>73</v>
      </c>
      <c r="T3307" s="3" t="n">
        <f aca="false">IF(H3307=1,B3307,"")</f>
        <v>67</v>
      </c>
      <c r="U3307" s="3" t="n">
        <f aca="false">IF(I3307=1,C3307,"")</f>
        <v>57</v>
      </c>
      <c r="V3307" s="3" t="n">
        <f aca="false">IF(J3307=1,D3307,"")</f>
        <v>56</v>
      </c>
      <c r="W3307" s="3" t="n">
        <f aca="false">IF(K3307=1,E3307,"")</f>
        <v>48</v>
      </c>
      <c r="X3307" s="3" t="n">
        <f aca="false">IF(L3307=1,F3307,"")</f>
        <v>134</v>
      </c>
      <c r="Y3307" s="0" t="n">
        <f aca="false">IF(AND(COUNTIF(G3307:L3307,2)&gt;0,MIN(M3307:R3307)&gt;MAX(S3307:X3307))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IF(G3308=2,A3308,"")</f>
        <v>53</v>
      </c>
      <c r="N3308" s="2" t="n">
        <f aca="false">IF(H3308=2,B3308,"")</f>
        <v>59</v>
      </c>
      <c r="O3308" s="2" t="str">
        <f aca="false">IF(I3308=2,C3308,"")</f>
        <v/>
      </c>
      <c r="P3308" s="2" t="str">
        <f aca="false">IF(J3308=2,D3308,"")</f>
        <v/>
      </c>
      <c r="Q3308" s="2" t="n">
        <f aca="false">IF(K3308=2,E3308,"")</f>
        <v>53</v>
      </c>
      <c r="R3308" s="2" t="n">
        <f aca="false">IF(L3308=2,F3308,"")</f>
        <v>59</v>
      </c>
      <c r="S3308" s="3" t="str">
        <f aca="false">IF(G3308=1,A3308,"")</f>
        <v/>
      </c>
      <c r="T3308" s="3" t="str">
        <f aca="false">IF(H3308=1,B3308,"")</f>
        <v/>
      </c>
      <c r="U3308" s="3" t="n">
        <f aca="false">IF(I3308=1,C3308,"")</f>
        <v>54</v>
      </c>
      <c r="V3308" s="3" t="n">
        <f aca="false">IF(J3308=1,D3308,"")</f>
        <v>77</v>
      </c>
      <c r="W3308" s="3" t="str">
        <f aca="false">IF(K3308=1,E3308,"")</f>
        <v/>
      </c>
      <c r="X3308" s="3" t="str">
        <f aca="false">IF(L3308=1,F3308,"")</f>
        <v/>
      </c>
      <c r="Y3308" s="0" t="n">
        <f aca="false">IF(AND(COUNTIF(G3308:L3308,2)&gt;0,MIN(M3308:R3308)&gt;MAX(S3308:X3308))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IF(G3309=2,A3309,"")</f>
        <v>16</v>
      </c>
      <c r="N3309" s="2" t="n">
        <f aca="false">IF(H3309=2,B3309,"")</f>
        <v>86</v>
      </c>
      <c r="O3309" s="2" t="str">
        <f aca="false">IF(I3309=2,C3309,"")</f>
        <v/>
      </c>
      <c r="P3309" s="2" t="str">
        <f aca="false">IF(J3309=2,D3309,"")</f>
        <v/>
      </c>
      <c r="Q3309" s="2" t="n">
        <f aca="false">IF(K3309=2,E3309,"")</f>
        <v>16</v>
      </c>
      <c r="R3309" s="2" t="n">
        <f aca="false">IF(L3309=2,F3309,"")</f>
        <v>86</v>
      </c>
      <c r="S3309" s="3" t="str">
        <f aca="false">IF(G3309=1,A3309,"")</f>
        <v/>
      </c>
      <c r="T3309" s="3" t="str">
        <f aca="false">IF(H3309=1,B3309,"")</f>
        <v/>
      </c>
      <c r="U3309" s="3" t="n">
        <f aca="false">IF(I3309=1,C3309,"")</f>
        <v>26</v>
      </c>
      <c r="V3309" s="3" t="n">
        <f aca="false">IF(J3309=1,D3309,"")</f>
        <v>41</v>
      </c>
      <c r="W3309" s="3" t="str">
        <f aca="false">IF(K3309=1,E3309,"")</f>
        <v/>
      </c>
      <c r="X3309" s="3" t="str">
        <f aca="false">IF(L3309=1,F3309,"")</f>
        <v/>
      </c>
      <c r="Y3309" s="0" t="n">
        <f aca="false">IF(AND(COUNTIF(G3309:L3309,2)&gt;0,MIN(M3309:R3309)&gt;MAX(S3309:X3309))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str">
        <f aca="false">IF(G3310=2,A3310,"")</f>
        <v/>
      </c>
      <c r="N3310" s="2" t="str">
        <f aca="false">IF(H3310=2,B3310,"")</f>
        <v/>
      </c>
      <c r="O3310" s="2" t="str">
        <f aca="false">IF(I3310=2,C3310,"")</f>
        <v/>
      </c>
      <c r="P3310" s="2" t="str">
        <f aca="false">IF(J3310=2,D3310,"")</f>
        <v/>
      </c>
      <c r="Q3310" s="2" t="str">
        <f aca="false">IF(K3310=2,E3310,"")</f>
        <v/>
      </c>
      <c r="R3310" s="2" t="str">
        <f aca="false">IF(L3310=2,F3310,"")</f>
        <v/>
      </c>
      <c r="S3310" s="3" t="n">
        <f aca="false">IF(G3310=1,A3310,"")</f>
        <v>46</v>
      </c>
      <c r="T3310" s="3" t="n">
        <f aca="false">IF(H3310=1,B3310,"")</f>
        <v>48</v>
      </c>
      <c r="U3310" s="3" t="n">
        <f aca="false">IF(I3310=1,C3310,"")</f>
        <v>30</v>
      </c>
      <c r="V3310" s="3" t="n">
        <f aca="false">IF(J3310=1,D3310,"")</f>
        <v>62</v>
      </c>
      <c r="W3310" s="3" t="n">
        <f aca="false">IF(K3310=1,E3310,"")</f>
        <v>69</v>
      </c>
      <c r="X3310" s="3" t="n">
        <f aca="false">IF(L3310=1,F3310,"")</f>
        <v>16</v>
      </c>
      <c r="Y3310" s="0" t="n">
        <f aca="false">IF(AND(COUNTIF(G3310:L3310,2)&gt;0,MIN(M3310:R3310)&gt;MAX(S3310:X3310)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str">
        <f aca="false">IF(G3311=2,A3311,"")</f>
        <v/>
      </c>
      <c r="N3311" s="2" t="str">
        <f aca="false">IF(H3311=2,B3311,"")</f>
        <v/>
      </c>
      <c r="O3311" s="2" t="str">
        <f aca="false">IF(I3311=2,C3311,"")</f>
        <v/>
      </c>
      <c r="P3311" s="2" t="str">
        <f aca="false">IF(J3311=2,D3311,"")</f>
        <v/>
      </c>
      <c r="Q3311" s="2" t="str">
        <f aca="false">IF(K3311=2,E3311,"")</f>
        <v/>
      </c>
      <c r="R3311" s="2" t="str">
        <f aca="false">IF(L3311=2,F3311,"")</f>
        <v/>
      </c>
      <c r="S3311" s="3" t="n">
        <f aca="false">IF(G3311=1,A3311,"")</f>
        <v>14</v>
      </c>
      <c r="T3311" s="3" t="str">
        <f aca="false">IF(H3311=1,B3311,"")</f>
        <v/>
      </c>
      <c r="U3311" s="3" t="str">
        <f aca="false">IF(I3311=1,C3311,"")</f>
        <v/>
      </c>
      <c r="V3311" s="3" t="n">
        <f aca="false">IF(J3311=1,D3311,"")</f>
        <v>16</v>
      </c>
      <c r="W3311" s="3" t="n">
        <f aca="false">IF(K3311=1,E3311,"")</f>
        <v>21</v>
      </c>
      <c r="X3311" s="3" t="str">
        <f aca="false">IF(L3311=1,F3311,"")</f>
        <v/>
      </c>
      <c r="Y3311" s="0" t="n">
        <f aca="false">IF(AND(COUNTIF(G3311:L3311,2)&gt;0,MIN(M3311:R3311)&gt;MAX(S3311:X3311)),1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str">
        <f aca="false">IF(G3312=2,A3312,"")</f>
        <v/>
      </c>
      <c r="N3312" s="2" t="n">
        <f aca="false">IF(H3312=2,B3312,"")</f>
        <v>54</v>
      </c>
      <c r="O3312" s="2" t="str">
        <f aca="false">IF(I3312=2,C3312,"")</f>
        <v/>
      </c>
      <c r="P3312" s="2" t="str">
        <f aca="false">IF(J3312=2,D3312,"")</f>
        <v/>
      </c>
      <c r="Q3312" s="2" t="n">
        <f aca="false">IF(K3312=2,E3312,"")</f>
        <v>54</v>
      </c>
      <c r="R3312" s="2" t="str">
        <f aca="false">IF(L3312=2,F3312,"")</f>
        <v/>
      </c>
      <c r="S3312" s="3" t="n">
        <f aca="false">IF(G3312=1,A3312,"")</f>
        <v>27</v>
      </c>
      <c r="T3312" s="3" t="str">
        <f aca="false">IF(H3312=1,B3312,"")</f>
        <v/>
      </c>
      <c r="U3312" s="3" t="n">
        <f aca="false">IF(I3312=1,C3312,"")</f>
        <v>88</v>
      </c>
      <c r="V3312" s="3" t="n">
        <f aca="false">IF(J3312=1,D3312,"")</f>
        <v>62</v>
      </c>
      <c r="W3312" s="3" t="str">
        <f aca="false">IF(K3312=1,E3312,"")</f>
        <v/>
      </c>
      <c r="X3312" s="3" t="n">
        <f aca="false">IF(L3312=1,F3312,"")</f>
        <v>108</v>
      </c>
      <c r="Y3312" s="0" t="n">
        <f aca="false">IF(AND(COUNTIF(G3312:L3312,2)&gt;0,MIN(M3312:R3312)&gt;MAX(S3312:X3312)),1,0)</f>
        <v>0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str">
        <f aca="false">IF(G3313=2,A3313,"")</f>
        <v/>
      </c>
      <c r="N3313" s="2" t="str">
        <f aca="false">IF(H3313=2,B3313,"")</f>
        <v/>
      </c>
      <c r="O3313" s="2" t="str">
        <f aca="false">IF(I3313=2,C3313,"")</f>
        <v/>
      </c>
      <c r="P3313" s="2" t="str">
        <f aca="false">IF(J3313=2,D3313,"")</f>
        <v/>
      </c>
      <c r="Q3313" s="2" t="str">
        <f aca="false">IF(K3313=2,E3313,"")</f>
        <v/>
      </c>
      <c r="R3313" s="2" t="str">
        <f aca="false">IF(L3313=2,F3313,"")</f>
        <v/>
      </c>
      <c r="S3313" s="3" t="n">
        <f aca="false">IF(G3313=1,A3313,"")</f>
        <v>15</v>
      </c>
      <c r="T3313" s="3" t="n">
        <f aca="false">IF(H3313=1,B3313,"")</f>
        <v>1</v>
      </c>
      <c r="U3313" s="3" t="n">
        <f aca="false">IF(I3313=1,C3313,"")</f>
        <v>26</v>
      </c>
      <c r="V3313" s="3" t="n">
        <f aca="false">IF(J3313=1,D3313,"")</f>
        <v>30</v>
      </c>
      <c r="W3313" s="3" t="n">
        <f aca="false">IF(K3313=1,E3313,"")</f>
        <v>45</v>
      </c>
      <c r="X3313" s="3" t="n">
        <f aca="false">IF(L3313=1,F3313,"")</f>
        <v>0</v>
      </c>
      <c r="Y3313" s="0" t="n">
        <f aca="false">IF(AND(COUNTIF(G3313:L3313,2)&gt;0,MIN(M3313:R3313)&gt;MAX(S3313:X3313)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IF(G3314=2,A3314,"")</f>
        <v>67</v>
      </c>
      <c r="N3314" s="2" t="str">
        <f aca="false">IF(H3314=2,B3314,"")</f>
        <v/>
      </c>
      <c r="O3314" s="2" t="str">
        <f aca="false">IF(I3314=2,C3314,"")</f>
        <v/>
      </c>
      <c r="P3314" s="2" t="str">
        <f aca="false">IF(J3314=2,D3314,"")</f>
        <v/>
      </c>
      <c r="Q3314" s="2" t="n">
        <f aca="false">IF(K3314=2,E3314,"")</f>
        <v>67</v>
      </c>
      <c r="R3314" s="2" t="str">
        <f aca="false">IF(L3314=2,F3314,"")</f>
        <v/>
      </c>
      <c r="S3314" s="3" t="str">
        <f aca="false">IF(G3314=1,A3314,"")</f>
        <v/>
      </c>
      <c r="T3314" s="3" t="n">
        <f aca="false">IF(H3314=1,B3314,"")</f>
        <v>47</v>
      </c>
      <c r="U3314" s="3" t="n">
        <f aca="false">IF(I3314=1,C3314,"")</f>
        <v>49</v>
      </c>
      <c r="V3314" s="3" t="n">
        <f aca="false">IF(J3314=1,D3314,"")</f>
        <v>65</v>
      </c>
      <c r="W3314" s="3" t="str">
        <f aca="false">IF(K3314=1,E3314,"")</f>
        <v/>
      </c>
      <c r="X3314" s="3" t="n">
        <f aca="false">IF(L3314=1,F3314,"")</f>
        <v>141</v>
      </c>
      <c r="Y3314" s="0" t="n">
        <f aca="false">IF(AND(COUNTIF(G3314:L3314,2)&gt;0,MIN(M3314:R3314)&gt;MAX(S3314:X3314)),1,0)</f>
        <v>0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IF(G3315=2,A3315,"")</f>
        <v>76</v>
      </c>
      <c r="N3315" s="2" t="n">
        <f aca="false">IF(H3315=2,B3315,"")</f>
        <v>78</v>
      </c>
      <c r="O3315" s="2" t="str">
        <f aca="false">IF(I3315=2,C3315,"")</f>
        <v/>
      </c>
      <c r="P3315" s="2" t="str">
        <f aca="false">IF(J3315=2,D3315,"")</f>
        <v/>
      </c>
      <c r="Q3315" s="2" t="n">
        <f aca="false">IF(K3315=2,E3315,"")</f>
        <v>76</v>
      </c>
      <c r="R3315" s="2" t="n">
        <f aca="false">IF(L3315=2,F3315,"")</f>
        <v>78</v>
      </c>
      <c r="S3315" s="3" t="str">
        <f aca="false">IF(G3315=1,A3315,"")</f>
        <v/>
      </c>
      <c r="T3315" s="3" t="str">
        <f aca="false">IF(H3315=1,B3315,"")</f>
        <v/>
      </c>
      <c r="U3315" s="3" t="n">
        <f aca="false">IF(I3315=1,C3315,"")</f>
        <v>56</v>
      </c>
      <c r="V3315" s="3" t="n">
        <f aca="false">IF(J3315=1,D3315,"")</f>
        <v>47</v>
      </c>
      <c r="W3315" s="3" t="str">
        <f aca="false">IF(K3315=1,E3315,"")</f>
        <v/>
      </c>
      <c r="X3315" s="3" t="str">
        <f aca="false">IF(L3315=1,F3315,"")</f>
        <v/>
      </c>
      <c r="Y3315" s="0" t="n">
        <f aca="false">IF(AND(COUNTIF(G3315:L3315,2)&gt;0,MIN(M3315:R3315)&gt;MAX(S3315:X3315)),1,0)</f>
        <v>1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str">
        <f aca="false">IF(G3316=2,A3316,"")</f>
        <v/>
      </c>
      <c r="N3316" s="2" t="str">
        <f aca="false">IF(H3316=2,B3316,"")</f>
        <v/>
      </c>
      <c r="O3316" s="2" t="str">
        <f aca="false">IF(I3316=2,C3316,"")</f>
        <v/>
      </c>
      <c r="P3316" s="2" t="str">
        <f aca="false">IF(J3316=2,D3316,"")</f>
        <v/>
      </c>
      <c r="Q3316" s="2" t="str">
        <f aca="false">IF(K3316=2,E3316,"")</f>
        <v/>
      </c>
      <c r="R3316" s="2" t="str">
        <f aca="false">IF(L3316=2,F3316,"")</f>
        <v/>
      </c>
      <c r="S3316" s="3" t="n">
        <f aca="false">IF(G3316=1,A3316,"")</f>
        <v>23</v>
      </c>
      <c r="T3316" s="3" t="n">
        <f aca="false">IF(H3316=1,B3316,"")</f>
        <v>64</v>
      </c>
      <c r="U3316" s="3" t="n">
        <f aca="false">IF(I3316=1,C3316,"")</f>
        <v>7</v>
      </c>
      <c r="V3316" s="3" t="n">
        <f aca="false">IF(J3316=1,D3316,"")</f>
        <v>2</v>
      </c>
      <c r="W3316" s="3" t="n">
        <f aca="false">IF(K3316=1,E3316,"")</f>
        <v>69</v>
      </c>
      <c r="X3316" s="3" t="n">
        <f aca="false">IF(L3316=1,F3316,"")</f>
        <v>192</v>
      </c>
      <c r="Y3316" s="0" t="n">
        <f aca="false">IF(AND(COUNTIF(G3316:L3316,2)&gt;0,MIN(M3316:R3316)&gt;MAX(S3316:X3316))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str">
        <f aca="false">IF(G3317=2,A3317,"")</f>
        <v/>
      </c>
      <c r="N3317" s="2" t="str">
        <f aca="false">IF(H3317=2,B3317,"")</f>
        <v/>
      </c>
      <c r="O3317" s="2" t="str">
        <f aca="false">IF(I3317=2,C3317,"")</f>
        <v/>
      </c>
      <c r="P3317" s="2" t="str">
        <f aca="false">IF(J3317=2,D3317,"")</f>
        <v/>
      </c>
      <c r="Q3317" s="2" t="str">
        <f aca="false">IF(K3317=2,E3317,"")</f>
        <v/>
      </c>
      <c r="R3317" s="2" t="str">
        <f aca="false">IF(L3317=2,F3317,"")</f>
        <v/>
      </c>
      <c r="S3317" s="3" t="n">
        <f aca="false">IF(G3317=1,A3317,"")</f>
        <v>49</v>
      </c>
      <c r="T3317" s="3" t="n">
        <f aca="false">IF(H3317=1,B3317,"")</f>
        <v>42</v>
      </c>
      <c r="U3317" s="3" t="n">
        <f aca="false">IF(I3317=1,C3317,"")</f>
        <v>46</v>
      </c>
      <c r="V3317" s="3" t="n">
        <f aca="false">IF(J3317=1,D3317,"")</f>
        <v>40</v>
      </c>
      <c r="W3317" s="3" t="n">
        <f aca="false">IF(K3317=1,E3317,"")</f>
        <v>32</v>
      </c>
      <c r="X3317" s="3" t="n">
        <f aca="false">IF(L3317=1,F3317,"")</f>
        <v>63</v>
      </c>
      <c r="Y3317" s="0" t="n">
        <f aca="false">IF(AND(COUNTIF(G3317:L3317,2)&gt;0,MIN(M3317:R3317)&gt;MAX(S3317:X3317))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str">
        <f aca="false">IF(G3318=2,A3318,"")</f>
        <v/>
      </c>
      <c r="N3318" s="2" t="n">
        <f aca="false">IF(H3318=2,B3318,"")</f>
        <v>19</v>
      </c>
      <c r="O3318" s="2" t="str">
        <f aca="false">IF(I3318=2,C3318,"")</f>
        <v/>
      </c>
      <c r="P3318" s="2" t="str">
        <f aca="false">IF(J3318=2,D3318,"")</f>
        <v/>
      </c>
      <c r="Q3318" s="2" t="str">
        <f aca="false">IF(K3318=2,E3318,"")</f>
        <v/>
      </c>
      <c r="R3318" s="2" t="n">
        <f aca="false">IF(L3318=2,F3318,"")</f>
        <v>19</v>
      </c>
      <c r="S3318" s="3" t="n">
        <f aca="false">IF(G3318=1,A3318,"")</f>
        <v>17</v>
      </c>
      <c r="T3318" s="3" t="str">
        <f aca="false">IF(H3318=1,B3318,"")</f>
        <v/>
      </c>
      <c r="U3318" s="3" t="n">
        <f aca="false">IF(I3318=1,C3318,"")</f>
        <v>14</v>
      </c>
      <c r="V3318" s="3" t="n">
        <f aca="false">IF(J3318=1,D3318,"")</f>
        <v>5</v>
      </c>
      <c r="W3318" s="3" t="n">
        <f aca="false">IF(K3318=1,E3318,"")</f>
        <v>34</v>
      </c>
      <c r="X3318" s="3" t="str">
        <f aca="false">IF(L3318=1,F3318,"")</f>
        <v/>
      </c>
      <c r="Y3318" s="0" t="n">
        <f aca="false">IF(AND(COUNTIF(G3318:L3318,2)&gt;0,MIN(M3318:R3318)&gt;MAX(S3318:X3318)),1,0)</f>
        <v>0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str">
        <f aca="false">IF(G3319=2,A3319,"")</f>
        <v/>
      </c>
      <c r="N3319" s="2" t="str">
        <f aca="false">IF(H3319=2,B3319,"")</f>
        <v/>
      </c>
      <c r="O3319" s="2" t="str">
        <f aca="false">IF(I3319=2,C3319,"")</f>
        <v/>
      </c>
      <c r="P3319" s="2" t="str">
        <f aca="false">IF(J3319=2,D3319,"")</f>
        <v/>
      </c>
      <c r="Q3319" s="2" t="str">
        <f aca="false">IF(K3319=2,E3319,"")</f>
        <v/>
      </c>
      <c r="R3319" s="2" t="str">
        <f aca="false">IF(L3319=2,F3319,"")</f>
        <v/>
      </c>
      <c r="S3319" s="3" t="n">
        <f aca="false">IF(G3319=1,A3319,"")</f>
        <v>23</v>
      </c>
      <c r="T3319" s="3" t="n">
        <f aca="false">IF(H3319=1,B3319,"")</f>
        <v>27</v>
      </c>
      <c r="U3319" s="3" t="n">
        <f aca="false">IF(I3319=1,C3319,"")</f>
        <v>48</v>
      </c>
      <c r="V3319" s="3" t="n">
        <f aca="false">IF(J3319=1,D3319,"")</f>
        <v>43</v>
      </c>
      <c r="W3319" s="3" t="n">
        <f aca="false">IF(K3319=1,E3319,"")</f>
        <v>69</v>
      </c>
      <c r="X3319" s="3" t="n">
        <f aca="false">IF(L3319=1,F3319,"")</f>
        <v>81</v>
      </c>
      <c r="Y3319" s="0" t="n">
        <f aca="false">IF(AND(COUNTIF(G3319:L3319,2)&gt;0,MIN(M3319:R3319)&gt;MAX(S3319:X3319))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str">
        <f aca="false">IF(G3320=2,A3320,"")</f>
        <v/>
      </c>
      <c r="N3320" s="2" t="n">
        <f aca="false">IF(H3320=2,B3320,"")</f>
        <v>49</v>
      </c>
      <c r="O3320" s="2" t="str">
        <f aca="false">IF(I3320=2,C3320,"")</f>
        <v/>
      </c>
      <c r="P3320" s="2" t="n">
        <f aca="false">IF(J3320=2,D3320,"")</f>
        <v>49</v>
      </c>
      <c r="Q3320" s="2" t="str">
        <f aca="false">IF(K3320=2,E3320,"")</f>
        <v/>
      </c>
      <c r="R3320" s="2" t="str">
        <f aca="false">IF(L3320=2,F3320,"")</f>
        <v/>
      </c>
      <c r="S3320" s="3" t="n">
        <f aca="false">IF(G3320=1,A3320,"")</f>
        <v>78</v>
      </c>
      <c r="T3320" s="3" t="str">
        <f aca="false">IF(H3320=1,B3320,"")</f>
        <v/>
      </c>
      <c r="U3320" s="3" t="n">
        <f aca="false">IF(I3320=1,C3320,"")</f>
        <v>42</v>
      </c>
      <c r="V3320" s="3" t="str">
        <f aca="false">IF(J3320=1,D3320,"")</f>
        <v/>
      </c>
      <c r="W3320" s="3" t="n">
        <f aca="false">IF(K3320=1,E3320,"")</f>
        <v>26</v>
      </c>
      <c r="X3320" s="3" t="n">
        <f aca="false">IF(L3320=1,F3320,"")</f>
        <v>24</v>
      </c>
      <c r="Y3320" s="0" t="n">
        <f aca="false">IF(AND(COUNTIF(G3320:L3320,2)&gt;0,MIN(M3320:R3320)&gt;MAX(S3320:X3320)),1,0)</f>
        <v>0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IF(G3321=2,A3321,"")</f>
        <v>43</v>
      </c>
      <c r="N3321" s="2" t="str">
        <f aca="false">IF(H3321=2,B3321,"")</f>
        <v/>
      </c>
      <c r="O3321" s="2" t="str">
        <f aca="false">IF(I3321=2,C3321,"")</f>
        <v/>
      </c>
      <c r="P3321" s="2" t="str">
        <f aca="false">IF(J3321=2,D3321,"")</f>
        <v/>
      </c>
      <c r="Q3321" s="2" t="n">
        <f aca="false">IF(K3321=2,E3321,"")</f>
        <v>43</v>
      </c>
      <c r="R3321" s="2" t="str">
        <f aca="false">IF(L3321=2,F3321,"")</f>
        <v/>
      </c>
      <c r="S3321" s="3" t="str">
        <f aca="false">IF(G3321=1,A3321,"")</f>
        <v/>
      </c>
      <c r="T3321" s="3" t="n">
        <f aca="false">IF(H3321=1,B3321,"")</f>
        <v>40</v>
      </c>
      <c r="U3321" s="3" t="n">
        <f aca="false">IF(I3321=1,C3321,"")</f>
        <v>24</v>
      </c>
      <c r="V3321" s="3" t="n">
        <f aca="false">IF(J3321=1,D3321,"")</f>
        <v>44</v>
      </c>
      <c r="W3321" s="3" t="str">
        <f aca="false">IF(K3321=1,E3321,"")</f>
        <v/>
      </c>
      <c r="X3321" s="3" t="n">
        <f aca="false">IF(L3321=1,F3321,"")</f>
        <v>13</v>
      </c>
      <c r="Y3321" s="0" t="n">
        <f aca="false">IF(AND(COUNTIF(G3321:L3321,2)&gt;0,MIN(M3321:R3321)&gt;MAX(S3321:X3321)),1,0)</f>
        <v>0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str">
        <f aca="false">IF(G3322=2,A3322,"")</f>
        <v/>
      </c>
      <c r="N3322" s="2" t="n">
        <f aca="false">IF(H3322=2,B3322,"")</f>
        <v>65</v>
      </c>
      <c r="O3322" s="2" t="str">
        <f aca="false">IF(I3322=2,C3322,"")</f>
        <v/>
      </c>
      <c r="P3322" s="2" t="str">
        <f aca="false">IF(J3322=2,D3322,"")</f>
        <v/>
      </c>
      <c r="Q3322" s="2" t="str">
        <f aca="false">IF(K3322=2,E3322,"")</f>
        <v/>
      </c>
      <c r="R3322" s="2" t="n">
        <f aca="false">IF(L3322=2,F3322,"")</f>
        <v>65</v>
      </c>
      <c r="S3322" s="3" t="n">
        <f aca="false">IF(G3322=1,A3322,"")</f>
        <v>54</v>
      </c>
      <c r="T3322" s="3" t="str">
        <f aca="false">IF(H3322=1,B3322,"")</f>
        <v/>
      </c>
      <c r="U3322" s="3" t="n">
        <f aca="false">IF(I3322=1,C3322,"")</f>
        <v>38</v>
      </c>
      <c r="V3322" s="3" t="n">
        <f aca="false">IF(J3322=1,D3322,"")</f>
        <v>77</v>
      </c>
      <c r="W3322" s="3" t="n">
        <f aca="false">IF(K3322=1,E3322,"")</f>
        <v>162</v>
      </c>
      <c r="X3322" s="3" t="str">
        <f aca="false">IF(L3322=1,F3322,"")</f>
        <v/>
      </c>
      <c r="Y3322" s="0" t="n">
        <f aca="false">IF(AND(COUNTIF(G3322:L3322,2)&gt;0,MIN(M3322:R3322)&gt;MAX(S3322:X3322)),1,0)</f>
        <v>0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IF(G3323=2,A3323,"")</f>
        <v>44</v>
      </c>
      <c r="N3323" s="2" t="str">
        <f aca="false">IF(H3323=2,B3323,"")</f>
        <v/>
      </c>
      <c r="O3323" s="2" t="str">
        <f aca="false">IF(I3323=2,C3323,"")</f>
        <v/>
      </c>
      <c r="P3323" s="2" t="str">
        <f aca="false">IF(J3323=2,D3323,"")</f>
        <v/>
      </c>
      <c r="Q3323" s="2" t="n">
        <f aca="false">IF(K3323=2,E3323,"")</f>
        <v>44</v>
      </c>
      <c r="R3323" s="2" t="str">
        <f aca="false">IF(L3323=2,F3323,"")</f>
        <v/>
      </c>
      <c r="S3323" s="3" t="str">
        <f aca="false">IF(G3323=1,A3323,"")</f>
        <v/>
      </c>
      <c r="T3323" s="3" t="n">
        <f aca="false">IF(H3323=1,B3323,"")</f>
        <v>76</v>
      </c>
      <c r="U3323" s="3" t="n">
        <f aca="false">IF(I3323=1,C3323,"")</f>
        <v>56</v>
      </c>
      <c r="V3323" s="3" t="n">
        <f aca="false">IF(J3323=1,D3323,"")</f>
        <v>65</v>
      </c>
      <c r="W3323" s="3" t="str">
        <f aca="false">IF(K3323=1,E3323,"")</f>
        <v/>
      </c>
      <c r="X3323" s="3" t="n">
        <f aca="false">IF(L3323=1,F3323,"")</f>
        <v>228</v>
      </c>
      <c r="Y3323" s="0" t="n">
        <f aca="false">IF(AND(COUNTIF(G3323:L3323,2)&gt;0,MIN(M3323:R3323)&gt;MAX(S3323:X3323)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str">
        <f aca="false">IF(G3324=2,A3324,"")</f>
        <v/>
      </c>
      <c r="N3324" s="2" t="str">
        <f aca="false">IF(H3324=2,B3324,"")</f>
        <v/>
      </c>
      <c r="O3324" s="2" t="str">
        <f aca="false">IF(I3324=2,C3324,"")</f>
        <v/>
      </c>
      <c r="P3324" s="2" t="str">
        <f aca="false">IF(J3324=2,D3324,"")</f>
        <v/>
      </c>
      <c r="Q3324" s="2" t="str">
        <f aca="false">IF(K3324=2,E3324,"")</f>
        <v/>
      </c>
      <c r="R3324" s="2" t="str">
        <f aca="false">IF(L3324=2,F3324,"")</f>
        <v/>
      </c>
      <c r="S3324" s="3" t="str">
        <f aca="false">IF(G3324=1,A3324,"")</f>
        <v/>
      </c>
      <c r="T3324" s="3" t="n">
        <f aca="false">IF(H3324=1,B3324,"")</f>
        <v>19</v>
      </c>
      <c r="U3324" s="3" t="n">
        <f aca="false">IF(I3324=1,C3324,"")</f>
        <v>54</v>
      </c>
      <c r="V3324" s="3" t="str">
        <f aca="false">IF(J3324=1,D3324,"")</f>
        <v/>
      </c>
      <c r="W3324" s="3" t="str">
        <f aca="false">IF(K3324=1,E3324,"")</f>
        <v/>
      </c>
      <c r="X3324" s="3" t="n">
        <f aca="false">IF(L3324=1,F3324,"")</f>
        <v>9</v>
      </c>
      <c r="Y3324" s="0" t="n">
        <f aca="false">IF(AND(COUNTIF(G3324:L3324,2)&gt;0,MIN(M3324:R3324)&gt;MAX(S3324:X3324)),1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IF(G3325=2,A3325,"")</f>
        <v>92</v>
      </c>
      <c r="N3325" s="2" t="n">
        <f aca="false">IF(H3325=2,B3325,"")</f>
        <v>43</v>
      </c>
      <c r="O3325" s="2" t="str">
        <f aca="false">IF(I3325=2,C3325,"")</f>
        <v/>
      </c>
      <c r="P3325" s="2" t="n">
        <f aca="false">IF(J3325=2,D3325,"")</f>
        <v>92</v>
      </c>
      <c r="Q3325" s="2" t="str">
        <f aca="false">IF(K3325=2,E3325,"")</f>
        <v/>
      </c>
      <c r="R3325" s="2" t="n">
        <f aca="false">IF(L3325=2,F3325,"")</f>
        <v>43</v>
      </c>
      <c r="S3325" s="3" t="str">
        <f aca="false">IF(G3325=1,A3325,"")</f>
        <v/>
      </c>
      <c r="T3325" s="3" t="str">
        <f aca="false">IF(H3325=1,B3325,"")</f>
        <v/>
      </c>
      <c r="U3325" s="3" t="n">
        <f aca="false">IF(I3325=1,C3325,"")</f>
        <v>94</v>
      </c>
      <c r="V3325" s="3" t="str">
        <f aca="false">IF(J3325=1,D3325,"")</f>
        <v/>
      </c>
      <c r="W3325" s="3" t="n">
        <f aca="false">IF(K3325=1,E3325,"")</f>
        <v>184</v>
      </c>
      <c r="X3325" s="3" t="str">
        <f aca="false">IF(L3325=1,F3325,"")</f>
        <v/>
      </c>
      <c r="Y3325" s="0" t="n">
        <f aca="false">IF(AND(COUNTIF(G3325:L3325,2)&gt;0,MIN(M3325:R3325)&gt;MAX(S3325:X3325))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str">
        <f aca="false">IF(G3326=2,A3326,"")</f>
        <v/>
      </c>
      <c r="N3326" s="2" t="str">
        <f aca="false">IF(H3326=2,B3326,"")</f>
        <v/>
      </c>
      <c r="O3326" s="2" t="str">
        <f aca="false">IF(I3326=2,C3326,"")</f>
        <v/>
      </c>
      <c r="P3326" s="2" t="str">
        <f aca="false">IF(J3326=2,D3326,"")</f>
        <v/>
      </c>
      <c r="Q3326" s="2" t="str">
        <f aca="false">IF(K3326=2,E3326,"")</f>
        <v/>
      </c>
      <c r="R3326" s="2" t="str">
        <f aca="false">IF(L3326=2,F3326,"")</f>
        <v/>
      </c>
      <c r="S3326" s="3" t="n">
        <f aca="false">IF(G3326=1,A3326,"")</f>
        <v>62</v>
      </c>
      <c r="T3326" s="3" t="n">
        <f aca="false">IF(H3326=1,B3326,"")</f>
        <v>77</v>
      </c>
      <c r="U3326" s="3" t="n">
        <f aca="false">IF(I3326=1,C3326,"")</f>
        <v>88</v>
      </c>
      <c r="V3326" s="3" t="n">
        <f aca="false">IF(J3326=1,D3326,"")</f>
        <v>89</v>
      </c>
      <c r="W3326" s="3" t="n">
        <f aca="false">IF(K3326=1,E3326,"")</f>
        <v>20</v>
      </c>
      <c r="X3326" s="3" t="n">
        <f aca="false">IF(L3326=1,F3326,"")</f>
        <v>51</v>
      </c>
      <c r="Y3326" s="0" t="n">
        <f aca="false">IF(AND(COUNTIF(G3326:L3326,2)&gt;0,MIN(M3326:R3326)&gt;MAX(S3326:X3326)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IF(G3327=2,A3327,"")</f>
        <v>37</v>
      </c>
      <c r="N3327" s="2" t="str">
        <f aca="false">IF(H3327=2,B3327,"")</f>
        <v/>
      </c>
      <c r="O3327" s="2" t="str">
        <f aca="false">IF(I3327=2,C3327,"")</f>
        <v/>
      </c>
      <c r="P3327" s="2" t="str">
        <f aca="false">IF(J3327=2,D3327,"")</f>
        <v/>
      </c>
      <c r="Q3327" s="2" t="n">
        <f aca="false">IF(K3327=2,E3327,"")</f>
        <v>37</v>
      </c>
      <c r="R3327" s="2" t="str">
        <f aca="false">IF(L3327=2,F3327,"")</f>
        <v/>
      </c>
      <c r="S3327" s="3" t="str">
        <f aca="false">IF(G3327=1,A3327,"")</f>
        <v/>
      </c>
      <c r="T3327" s="3" t="n">
        <f aca="false">IF(H3327=1,B3327,"")</f>
        <v>80</v>
      </c>
      <c r="U3327" s="3" t="n">
        <f aca="false">IF(I3327=1,C3327,"")</f>
        <v>29</v>
      </c>
      <c r="V3327" s="3" t="n">
        <f aca="false">IF(J3327=1,D3327,"")</f>
        <v>52</v>
      </c>
      <c r="W3327" s="3" t="str">
        <f aca="false">IF(K3327=1,E3327,"")</f>
        <v/>
      </c>
      <c r="X3327" s="3" t="n">
        <f aca="false">IF(L3327=1,F3327,"")</f>
        <v>53</v>
      </c>
      <c r="Y3327" s="0" t="n">
        <f aca="false">IF(AND(COUNTIF(G3327:L3327,2)&gt;0,MIN(M3327:R3327)&gt;MAX(S3327:X3327)),1,0)</f>
        <v>0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IF(G3328=2,A3328,"")</f>
        <v>61</v>
      </c>
      <c r="N3328" s="2" t="str">
        <f aca="false">IF(H3328=2,B3328,"")</f>
        <v/>
      </c>
      <c r="O3328" s="2" t="str">
        <f aca="false">IF(I3328=2,C3328,"")</f>
        <v/>
      </c>
      <c r="P3328" s="2" t="str">
        <f aca="false">IF(J3328=2,D3328,"")</f>
        <v/>
      </c>
      <c r="Q3328" s="2" t="n">
        <f aca="false">IF(K3328=2,E3328,"")</f>
        <v>61</v>
      </c>
      <c r="R3328" s="2" t="str">
        <f aca="false">IF(L3328=2,F3328,"")</f>
        <v/>
      </c>
      <c r="S3328" s="3" t="str">
        <f aca="false">IF(G3328=1,A3328,"")</f>
        <v/>
      </c>
      <c r="T3328" s="3" t="n">
        <f aca="false">IF(H3328=1,B3328,"")</f>
        <v>64</v>
      </c>
      <c r="U3328" s="3" t="n">
        <f aca="false">IF(I3328=1,C3328,"")</f>
        <v>83</v>
      </c>
      <c r="V3328" s="3" t="n">
        <f aca="false">IF(J3328=1,D3328,"")</f>
        <v>70</v>
      </c>
      <c r="W3328" s="3" t="str">
        <f aca="false">IF(K3328=1,E3328,"")</f>
        <v/>
      </c>
      <c r="X3328" s="3" t="n">
        <f aca="false">IF(L3328=1,F3328,"")</f>
        <v>128</v>
      </c>
      <c r="Y3328" s="0" t="n">
        <f aca="false">IF(AND(COUNTIF(G3328:L3328,2)&gt;0,MIN(M3328:R3328)&gt;MAX(S3328:X3328)),1,0)</f>
        <v>0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IF(G3329=2,A3329,"")</f>
        <v>35</v>
      </c>
      <c r="N3329" s="2" t="n">
        <f aca="false">IF(H3329=2,B3329,"")</f>
        <v>32</v>
      </c>
      <c r="O3329" s="2" t="str">
        <f aca="false">IF(I3329=2,C3329,"")</f>
        <v/>
      </c>
      <c r="P3329" s="2" t="n">
        <f aca="false">IF(J3329=2,D3329,"")</f>
        <v>32</v>
      </c>
      <c r="Q3329" s="2" t="n">
        <f aca="false">IF(K3329=2,E3329,"")</f>
        <v>35</v>
      </c>
      <c r="R3329" s="2" t="str">
        <f aca="false">IF(L3329=2,F3329,"")</f>
        <v/>
      </c>
      <c r="S3329" s="3" t="str">
        <f aca="false">IF(G3329=1,A3329,"")</f>
        <v/>
      </c>
      <c r="T3329" s="3" t="str">
        <f aca="false">IF(H3329=1,B3329,"")</f>
        <v/>
      </c>
      <c r="U3329" s="3" t="n">
        <f aca="false">IF(I3329=1,C3329,"")</f>
        <v>18</v>
      </c>
      <c r="V3329" s="3" t="str">
        <f aca="false">IF(J3329=1,D3329,"")</f>
        <v/>
      </c>
      <c r="W3329" s="3" t="str">
        <f aca="false">IF(K3329=1,E3329,"")</f>
        <v/>
      </c>
      <c r="X3329" s="3" t="n">
        <f aca="false">IF(L3329=1,F3329,"")</f>
        <v>48</v>
      </c>
      <c r="Y3329" s="0" t="n">
        <f aca="false">IF(AND(COUNTIF(G3329:L3329,2)&gt;0,MIN(M3329:R3329)&gt;MAX(S3329:X3329))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str">
        <f aca="false">IF(G3330=2,A3330,"")</f>
        <v/>
      </c>
      <c r="N3330" s="2" t="str">
        <f aca="false">IF(H3330=2,B3330,"")</f>
        <v/>
      </c>
      <c r="O3330" s="2" t="str">
        <f aca="false">IF(I3330=2,C3330,"")</f>
        <v/>
      </c>
      <c r="P3330" s="2" t="str">
        <f aca="false">IF(J3330=2,D3330,"")</f>
        <v/>
      </c>
      <c r="Q3330" s="2" t="str">
        <f aca="false">IF(K3330=2,E3330,"")</f>
        <v/>
      </c>
      <c r="R3330" s="2" t="str">
        <f aca="false">IF(L3330=2,F3330,"")</f>
        <v/>
      </c>
      <c r="S3330" s="3" t="n">
        <f aca="false">IF(G3330=1,A3330,"")</f>
        <v>21</v>
      </c>
      <c r="T3330" s="3" t="n">
        <f aca="false">IF(H3330=1,B3330,"")</f>
        <v>17</v>
      </c>
      <c r="U3330" s="3" t="n">
        <f aca="false">IF(I3330=1,C3330,"")</f>
        <v>31</v>
      </c>
      <c r="V3330" s="3" t="n">
        <f aca="false">IF(J3330=1,D3330,"")</f>
        <v>42</v>
      </c>
      <c r="W3330" s="3" t="n">
        <f aca="false">IF(K3330=1,E3330,"")</f>
        <v>14</v>
      </c>
      <c r="X3330" s="3" t="n">
        <f aca="false">IF(L3330=1,F3330,"")</f>
        <v>5</v>
      </c>
      <c r="Y3330" s="0" t="n">
        <f aca="false">IF(AND(COUNTIF(G3330:L3330,2)&gt;0,MIN(M3330:R3330)&gt;MAX(S3330:X3330))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G3331=2,A3331,"")</f>
        <v>34</v>
      </c>
      <c r="N3331" s="2" t="str">
        <f aca="false">IF(H3331=2,B3331,"")</f>
        <v/>
      </c>
      <c r="O3331" s="2" t="str">
        <f aca="false">IF(I3331=2,C3331,"")</f>
        <v/>
      </c>
      <c r="P3331" s="2" t="str">
        <f aca="false">IF(J3331=2,D3331,"")</f>
        <v/>
      </c>
      <c r="Q3331" s="2" t="n">
        <f aca="false">IF(K3331=2,E3331,"")</f>
        <v>34</v>
      </c>
      <c r="R3331" s="2" t="str">
        <f aca="false">IF(L3331=2,F3331,"")</f>
        <v/>
      </c>
      <c r="S3331" s="3" t="str">
        <f aca="false">IF(G3331=1,A3331,"")</f>
        <v/>
      </c>
      <c r="T3331" s="3" t="n">
        <f aca="false">IF(H3331=1,B3331,"")</f>
        <v>38</v>
      </c>
      <c r="U3331" s="3" t="n">
        <f aca="false">IF(I3331=1,C3331,"")</f>
        <v>6</v>
      </c>
      <c r="V3331" s="3" t="n">
        <f aca="false">IF(J3331=1,D3331,"")</f>
        <v>4</v>
      </c>
      <c r="W3331" s="3" t="str">
        <f aca="false">IF(K3331=1,E3331,"")</f>
        <v/>
      </c>
      <c r="X3331" s="3" t="n">
        <f aca="false">IF(L3331=1,F3331,"")</f>
        <v>12</v>
      </c>
      <c r="Y3331" s="0" t="n">
        <f aca="false">IF(AND(COUNTIF(G3331:L3331,2)&gt;0,MIN(M3331:R3331)&gt;MAX(S3331:X3331)),1,0)</f>
        <v>0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IF(G3332=2,A3332,"")</f>
        <v>40</v>
      </c>
      <c r="N3332" s="2" t="str">
        <f aca="false">IF(H3332=2,B3332,"")</f>
        <v/>
      </c>
      <c r="O3332" s="2" t="str">
        <f aca="false">IF(I3332=2,C3332,"")</f>
        <v/>
      </c>
      <c r="P3332" s="2" t="str">
        <f aca="false">IF(J3332=2,D3332,"")</f>
        <v/>
      </c>
      <c r="Q3332" s="2" t="n">
        <f aca="false">IF(K3332=2,E3332,"")</f>
        <v>40</v>
      </c>
      <c r="R3332" s="2" t="str">
        <f aca="false">IF(L3332=2,F3332,"")</f>
        <v/>
      </c>
      <c r="S3332" s="3" t="str">
        <f aca="false">IF(G3332=1,A3332,"")</f>
        <v/>
      </c>
      <c r="T3332" s="3" t="n">
        <f aca="false">IF(H3332=1,B3332,"")</f>
        <v>61</v>
      </c>
      <c r="U3332" s="3" t="n">
        <f aca="false">IF(I3332=1,C3332,"")</f>
        <v>63</v>
      </c>
      <c r="V3332" s="3" t="n">
        <f aca="false">IF(J3332=1,D3332,"")</f>
        <v>47</v>
      </c>
      <c r="W3332" s="3" t="str">
        <f aca="false">IF(K3332=1,E3332,"")</f>
        <v/>
      </c>
      <c r="X3332" s="3" t="n">
        <f aca="false">IF(L3332=1,F3332,"")</f>
        <v>122</v>
      </c>
      <c r="Y3332" s="0" t="n">
        <f aca="false">IF(AND(COUNTIF(G3332:L3332,2)&gt;0,MIN(M3332:R3332)&gt;MAX(S3332:X3332)),1,0)</f>
        <v>0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IF(G3333=2,A3333,"")</f>
        <v>73</v>
      </c>
      <c r="N3333" s="2" t="n">
        <f aca="false">IF(H3333=2,B3333,"")</f>
        <v>58</v>
      </c>
      <c r="O3333" s="2" t="str">
        <f aca="false">IF(I3333=2,C3333,"")</f>
        <v/>
      </c>
      <c r="P3333" s="2" t="str">
        <f aca="false">IF(J3333=2,D3333,"")</f>
        <v/>
      </c>
      <c r="Q3333" s="2" t="n">
        <f aca="false">IF(K3333=2,E3333,"")</f>
        <v>73</v>
      </c>
      <c r="R3333" s="2" t="n">
        <f aca="false">IF(L3333=2,F3333,"")</f>
        <v>58</v>
      </c>
      <c r="S3333" s="3" t="str">
        <f aca="false">IF(G3333=1,A3333,"")</f>
        <v/>
      </c>
      <c r="T3333" s="3" t="str">
        <f aca="false">IF(H3333=1,B3333,"")</f>
        <v/>
      </c>
      <c r="U3333" s="3" t="n">
        <f aca="false">IF(I3333=1,C3333,"")</f>
        <v>89</v>
      </c>
      <c r="V3333" s="3" t="n">
        <f aca="false">IF(J3333=1,D3333,"")</f>
        <v>80</v>
      </c>
      <c r="W3333" s="3" t="str">
        <f aca="false">IF(K3333=1,E3333,"")</f>
        <v/>
      </c>
      <c r="X3333" s="3" t="str">
        <f aca="false">IF(L3333=1,F3333,"")</f>
        <v/>
      </c>
      <c r="Y3333" s="0" t="n">
        <f aca="false">IF(AND(COUNTIF(G3333:L3333,2)&gt;0,MIN(M3333:R3333)&gt;MAX(S3333:X3333))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str">
        <f aca="false">IF(G3334=2,A3334,"")</f>
        <v/>
      </c>
      <c r="N3334" s="2" t="str">
        <f aca="false">IF(H3334=2,B3334,"")</f>
        <v/>
      </c>
      <c r="O3334" s="2" t="str">
        <f aca="false">IF(I3334=2,C3334,"")</f>
        <v/>
      </c>
      <c r="P3334" s="2" t="str">
        <f aca="false">IF(J3334=2,D3334,"")</f>
        <v/>
      </c>
      <c r="Q3334" s="2" t="str">
        <f aca="false">IF(K3334=2,E3334,"")</f>
        <v/>
      </c>
      <c r="R3334" s="2" t="str">
        <f aca="false">IF(L3334=2,F3334,"")</f>
        <v/>
      </c>
      <c r="S3334" s="3" t="n">
        <f aca="false">IF(G3334=1,A3334,"")</f>
        <v>51</v>
      </c>
      <c r="T3334" s="3" t="n">
        <f aca="false">IF(H3334=1,B3334,"")</f>
        <v>74</v>
      </c>
      <c r="U3334" s="3" t="n">
        <f aca="false">IF(I3334=1,C3334,"")</f>
        <v>43</v>
      </c>
      <c r="V3334" s="3" t="n">
        <f aca="false">IF(J3334=1,D3334,"")</f>
        <v>62</v>
      </c>
      <c r="W3334" s="3" t="n">
        <f aca="false">IF(K3334=1,E3334,"")</f>
        <v>17</v>
      </c>
      <c r="X3334" s="3" t="n">
        <f aca="false">IF(L3334=1,F3334,"")</f>
        <v>37</v>
      </c>
      <c r="Y3334" s="0" t="n">
        <f aca="false">IF(AND(COUNTIF(G3334:L3334,2)&gt;0,MIN(M3334:R3334)&gt;MAX(S3334:X3334))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IF(G3335=2,A3335,"")</f>
        <v>50</v>
      </c>
      <c r="N3335" s="2" t="str">
        <f aca="false">IF(H3335=2,B3335,"")</f>
        <v/>
      </c>
      <c r="O3335" s="2" t="str">
        <f aca="false">IF(I3335=2,C3335,"")</f>
        <v/>
      </c>
      <c r="P3335" s="2" t="str">
        <f aca="false">IF(J3335=2,D3335,"")</f>
        <v/>
      </c>
      <c r="Q3335" s="2" t="n">
        <f aca="false">IF(K3335=2,E3335,"")</f>
        <v>50</v>
      </c>
      <c r="R3335" s="2" t="str">
        <f aca="false">IF(L3335=2,F3335,"")</f>
        <v/>
      </c>
      <c r="S3335" s="3" t="str">
        <f aca="false">IF(G3335=1,A3335,"")</f>
        <v/>
      </c>
      <c r="T3335" s="3" t="n">
        <f aca="false">IF(H3335=1,B3335,"")</f>
        <v>67</v>
      </c>
      <c r="U3335" s="3" t="n">
        <f aca="false">IF(I3335=1,C3335,"")</f>
        <v>15</v>
      </c>
      <c r="V3335" s="3" t="n">
        <f aca="false">IF(J3335=1,D3335,"")</f>
        <v>40</v>
      </c>
      <c r="W3335" s="3" t="str">
        <f aca="false">IF(K3335=1,E3335,"")</f>
        <v/>
      </c>
      <c r="X3335" s="3" t="n">
        <f aca="false">IF(L3335=1,F3335,"")</f>
        <v>134</v>
      </c>
      <c r="Y3335" s="0" t="n">
        <f aca="false">IF(AND(COUNTIF(G3335:L3335,2)&gt;0,MIN(M3335:R3335)&gt;MAX(S3335:X3335)),1,0)</f>
        <v>0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str">
        <f aca="false">IF(G3336=2,A3336,"")</f>
        <v/>
      </c>
      <c r="N3336" s="2" t="n">
        <f aca="false">IF(H3336=2,B3336,"")</f>
        <v>29</v>
      </c>
      <c r="O3336" s="2" t="str">
        <f aca="false">IF(I3336=2,C3336,"")</f>
        <v/>
      </c>
      <c r="P3336" s="2" t="str">
        <f aca="false">IF(J3336=2,D3336,"")</f>
        <v/>
      </c>
      <c r="Q3336" s="2" t="str">
        <f aca="false">IF(K3336=2,E3336,"")</f>
        <v/>
      </c>
      <c r="R3336" s="2" t="n">
        <f aca="false">IF(L3336=2,F3336,"")</f>
        <v>29</v>
      </c>
      <c r="S3336" s="3" t="n">
        <f aca="false">IF(G3336=1,A3336,"")</f>
        <v>24</v>
      </c>
      <c r="T3336" s="3" t="str">
        <f aca="false">IF(H3336=1,B3336,"")</f>
        <v/>
      </c>
      <c r="U3336" s="3" t="n">
        <f aca="false">IF(I3336=1,C3336,"")</f>
        <v>38</v>
      </c>
      <c r="V3336" s="3" t="n">
        <f aca="false">IF(J3336=1,D3336,"")</f>
        <v>40</v>
      </c>
      <c r="W3336" s="3" t="n">
        <f aca="false">IF(K3336=1,E3336,"")</f>
        <v>72</v>
      </c>
      <c r="X3336" s="3" t="str">
        <f aca="false">IF(L3336=1,F3336,"")</f>
        <v/>
      </c>
      <c r="Y3336" s="0" t="n">
        <f aca="false">IF(AND(COUNTIF(G3336:L3336,2)&gt;0,MIN(M3336:R3336)&gt;MAX(S3336:X3336)),1,0)</f>
        <v>0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str">
        <f aca="false">IF(G3337=2,A3337,"")</f>
        <v/>
      </c>
      <c r="N3337" s="2" t="n">
        <f aca="false">IF(H3337=2,B3337,"")</f>
        <v>51</v>
      </c>
      <c r="O3337" s="2" t="str">
        <f aca="false">IF(I3337=2,C3337,"")</f>
        <v/>
      </c>
      <c r="P3337" s="2" t="str">
        <f aca="false">IF(J3337=2,D3337,"")</f>
        <v/>
      </c>
      <c r="Q3337" s="2" t="str">
        <f aca="false">IF(K3337=2,E3337,"")</f>
        <v/>
      </c>
      <c r="R3337" s="2" t="n">
        <f aca="false">IF(L3337=2,F3337,"")</f>
        <v>51</v>
      </c>
      <c r="S3337" s="3" t="n">
        <f aca="false">IF(G3337=1,A3337,"")</f>
        <v>59</v>
      </c>
      <c r="T3337" s="3" t="str">
        <f aca="false">IF(H3337=1,B3337,"")</f>
        <v/>
      </c>
      <c r="U3337" s="3" t="n">
        <f aca="false">IF(I3337=1,C3337,"")</f>
        <v>66</v>
      </c>
      <c r="V3337" s="3" t="n">
        <f aca="false">IF(J3337=1,D3337,"")</f>
        <v>21</v>
      </c>
      <c r="W3337" s="3" t="n">
        <f aca="false">IF(K3337=1,E3337,"")</f>
        <v>118</v>
      </c>
      <c r="X3337" s="3" t="str">
        <f aca="false">IF(L3337=1,F3337,"")</f>
        <v/>
      </c>
      <c r="Y3337" s="0" t="n">
        <f aca="false">IF(AND(COUNTIF(G3337:L3337,2)&gt;0,MIN(M3337:R3337)&gt;MAX(S3337:X3337)),1,0)</f>
        <v>0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IF(G3338=2,A3338,"")</f>
        <v>42</v>
      </c>
      <c r="N3338" s="2" t="n">
        <f aca="false">IF(H3338=2,B3338,"")</f>
        <v>35</v>
      </c>
      <c r="O3338" s="2" t="str">
        <f aca="false">IF(I3338=2,C3338,"")</f>
        <v/>
      </c>
      <c r="P3338" s="2" t="str">
        <f aca="false">IF(J3338=2,D3338,"")</f>
        <v/>
      </c>
      <c r="Q3338" s="2" t="n">
        <f aca="false">IF(K3338=2,E3338,"")</f>
        <v>42</v>
      </c>
      <c r="R3338" s="2" t="n">
        <f aca="false">IF(L3338=2,F3338,"")</f>
        <v>35</v>
      </c>
      <c r="S3338" s="3" t="str">
        <f aca="false">IF(G3338=1,A3338,"")</f>
        <v/>
      </c>
      <c r="T3338" s="3" t="str">
        <f aca="false">IF(H3338=1,B3338,"")</f>
        <v/>
      </c>
      <c r="U3338" s="3" t="n">
        <f aca="false">IF(I3338=1,C3338,"")</f>
        <v>39</v>
      </c>
      <c r="V3338" s="3" t="n">
        <f aca="false">IF(J3338=1,D3338,"")</f>
        <v>60</v>
      </c>
      <c r="W3338" s="3" t="str">
        <f aca="false">IF(K3338=1,E3338,"")</f>
        <v/>
      </c>
      <c r="X3338" s="3" t="str">
        <f aca="false">IF(L3338=1,F3338,"")</f>
        <v/>
      </c>
      <c r="Y3338" s="0" t="n">
        <f aca="false">IF(AND(COUNTIF(G3338:L3338,2)&gt;0,MIN(M3338:R3338)&gt;MAX(S3338:X3338))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str">
        <f aca="false">IF(G3339=2,A3339,"")</f>
        <v/>
      </c>
      <c r="N3339" s="2" t="str">
        <f aca="false">IF(H3339=2,B3339,"")</f>
        <v/>
      </c>
      <c r="O3339" s="2" t="str">
        <f aca="false">IF(I3339=2,C3339,"")</f>
        <v/>
      </c>
      <c r="P3339" s="2" t="str">
        <f aca="false">IF(J3339=2,D3339,"")</f>
        <v/>
      </c>
      <c r="Q3339" s="2" t="str">
        <f aca="false">IF(K3339=2,E3339,"")</f>
        <v/>
      </c>
      <c r="R3339" s="2" t="str">
        <f aca="false">IF(L3339=2,F3339,"")</f>
        <v/>
      </c>
      <c r="S3339" s="3" t="n">
        <f aca="false">IF(G3339=1,A3339,"")</f>
        <v>21</v>
      </c>
      <c r="T3339" s="3" t="n">
        <f aca="false">IF(H3339=1,B3339,"")</f>
        <v>49</v>
      </c>
      <c r="U3339" s="3" t="n">
        <f aca="false">IF(I3339=1,C3339,"")</f>
        <v>37</v>
      </c>
      <c r="V3339" s="3" t="n">
        <f aca="false">IF(J3339=1,D3339,"")</f>
        <v>42</v>
      </c>
      <c r="W3339" s="3" t="n">
        <f aca="false">IF(K3339=1,E3339,"")</f>
        <v>10</v>
      </c>
      <c r="X3339" s="3" t="n">
        <f aca="false">IF(L3339=1,F3339,"")</f>
        <v>24</v>
      </c>
      <c r="Y3339" s="0" t="n">
        <f aca="false">IF(AND(COUNTIF(G3339:L3339,2)&gt;0,MIN(M3339:R3339)&gt;MAX(S3339:X3339))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str">
        <f aca="false">IF(G3340=2,A3340,"")</f>
        <v/>
      </c>
      <c r="N3340" s="2" t="str">
        <f aca="false">IF(H3340=2,B3340,"")</f>
        <v/>
      </c>
      <c r="O3340" s="2" t="str">
        <f aca="false">IF(I3340=2,C3340,"")</f>
        <v/>
      </c>
      <c r="P3340" s="2" t="str">
        <f aca="false">IF(J3340=2,D3340,"")</f>
        <v/>
      </c>
      <c r="Q3340" s="2" t="str">
        <f aca="false">IF(K3340=2,E3340,"")</f>
        <v/>
      </c>
      <c r="R3340" s="2" t="str">
        <f aca="false">IF(L3340=2,F3340,"")</f>
        <v/>
      </c>
      <c r="S3340" s="3" t="n">
        <f aca="false">IF(G3340=1,A3340,"")</f>
        <v>40</v>
      </c>
      <c r="T3340" s="3" t="n">
        <f aca="false">IF(H3340=1,B3340,"")</f>
        <v>51</v>
      </c>
      <c r="U3340" s="3" t="n">
        <f aca="false">IF(I3340=1,C3340,"")</f>
        <v>93</v>
      </c>
      <c r="V3340" s="3" t="n">
        <f aca="false">IF(J3340=1,D3340,"")</f>
        <v>15</v>
      </c>
      <c r="W3340" s="3" t="n">
        <f aca="false">IF(K3340=1,E3340,"")</f>
        <v>120</v>
      </c>
      <c r="X3340" s="3" t="n">
        <f aca="false">IF(L3340=1,F3340,"")</f>
        <v>17</v>
      </c>
      <c r="Y3340" s="0" t="n">
        <f aca="false">IF(AND(COUNTIF(G3340:L3340,2)&gt;0,MIN(M3340:R3340)&gt;MAX(S3340:X3340))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str">
        <f aca="false">IF(G3341=2,A3341,"")</f>
        <v/>
      </c>
      <c r="N3341" s="2" t="str">
        <f aca="false">IF(H3341=2,B3341,"")</f>
        <v/>
      </c>
      <c r="O3341" s="2" t="str">
        <f aca="false">IF(I3341=2,C3341,"")</f>
        <v/>
      </c>
      <c r="P3341" s="2" t="str">
        <f aca="false">IF(J3341=2,D3341,"")</f>
        <v/>
      </c>
      <c r="Q3341" s="2" t="str">
        <f aca="false">IF(K3341=2,E3341,"")</f>
        <v/>
      </c>
      <c r="R3341" s="2" t="str">
        <f aca="false">IF(L3341=2,F3341,"")</f>
        <v/>
      </c>
      <c r="S3341" s="3" t="n">
        <f aca="false">IF(G3341=1,A3341,"")</f>
        <v>45</v>
      </c>
      <c r="T3341" s="3" t="str">
        <f aca="false">IF(H3341=1,B3341,"")</f>
        <v/>
      </c>
      <c r="U3341" s="3" t="n">
        <f aca="false">IF(I3341=1,C3341,"")</f>
        <v>8</v>
      </c>
      <c r="V3341" s="3" t="str">
        <f aca="false">IF(J3341=1,D3341,"")</f>
        <v/>
      </c>
      <c r="W3341" s="3" t="n">
        <f aca="false">IF(K3341=1,E3341,"")</f>
        <v>90</v>
      </c>
      <c r="X3341" s="3" t="str">
        <f aca="false">IF(L3341=1,F3341,"")</f>
        <v/>
      </c>
      <c r="Y3341" s="0" t="n">
        <f aca="false">IF(AND(COUNTIF(G3341:L3341,2)&gt;0,MIN(M3341:R3341)&gt;MAX(S3341:X3341)),1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str">
        <f aca="false">IF(G3342=2,A3342,"")</f>
        <v/>
      </c>
      <c r="N3342" s="2" t="str">
        <f aca="false">IF(H3342=2,B3342,"")</f>
        <v/>
      </c>
      <c r="O3342" s="2" t="str">
        <f aca="false">IF(I3342=2,C3342,"")</f>
        <v/>
      </c>
      <c r="P3342" s="2" t="str">
        <f aca="false">IF(J3342=2,D3342,"")</f>
        <v/>
      </c>
      <c r="Q3342" s="2" t="str">
        <f aca="false">IF(K3342=2,E3342,"")</f>
        <v/>
      </c>
      <c r="R3342" s="2" t="str">
        <f aca="false">IF(L3342=2,F3342,"")</f>
        <v/>
      </c>
      <c r="S3342" s="3" t="n">
        <f aca="false">IF(G3342=1,A3342,"")</f>
        <v>13</v>
      </c>
      <c r="T3342" s="3" t="n">
        <f aca="false">IF(H3342=1,B3342,"")</f>
        <v>17</v>
      </c>
      <c r="U3342" s="3" t="n">
        <f aca="false">IF(I3342=1,C3342,"")</f>
        <v>12</v>
      </c>
      <c r="V3342" s="3" t="n">
        <f aca="false">IF(J3342=1,D3342,"")</f>
        <v>43</v>
      </c>
      <c r="W3342" s="3" t="n">
        <f aca="false">IF(K3342=1,E3342,"")</f>
        <v>19</v>
      </c>
      <c r="X3342" s="3" t="n">
        <f aca="false">IF(L3342=1,F3342,"")</f>
        <v>5</v>
      </c>
      <c r="Y3342" s="0" t="n">
        <f aca="false">IF(AND(COUNTIF(G3342:L3342,2)&gt;0,MIN(M3342:R3342)&gt;MAX(S3342:X3342))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str">
        <f aca="false">IF(G3343=2,A3343,"")</f>
        <v/>
      </c>
      <c r="N3343" s="2" t="str">
        <f aca="false">IF(H3343=2,B3343,"")</f>
        <v/>
      </c>
      <c r="O3343" s="2" t="str">
        <f aca="false">IF(I3343=2,C3343,"")</f>
        <v/>
      </c>
      <c r="P3343" s="2" t="str">
        <f aca="false">IF(J3343=2,D3343,"")</f>
        <v/>
      </c>
      <c r="Q3343" s="2" t="str">
        <f aca="false">IF(K3343=2,E3343,"")</f>
        <v/>
      </c>
      <c r="R3343" s="2" t="str">
        <f aca="false">IF(L3343=2,F3343,"")</f>
        <v/>
      </c>
      <c r="S3343" s="3" t="n">
        <f aca="false">IF(G3343=1,A3343,"")</f>
        <v>38</v>
      </c>
      <c r="T3343" s="3" t="n">
        <f aca="false">IF(H3343=1,B3343,"")</f>
        <v>54</v>
      </c>
      <c r="U3343" s="3" t="n">
        <f aca="false">IF(I3343=1,C3343,"")</f>
        <v>23</v>
      </c>
      <c r="V3343" s="3" t="n">
        <f aca="false">IF(J3343=1,D3343,"")</f>
        <v>15</v>
      </c>
      <c r="W3343" s="3" t="n">
        <f aca="false">IF(K3343=1,E3343,"")</f>
        <v>25</v>
      </c>
      <c r="X3343" s="3" t="n">
        <f aca="false">IF(L3343=1,F3343,"")</f>
        <v>108</v>
      </c>
      <c r="Y3343" s="0" t="n">
        <f aca="false">IF(AND(COUNTIF(G3343:L3343,2)&gt;0,MIN(M3343:R3343)&gt;MAX(S3343:X3343))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str">
        <f aca="false">IF(G3344=2,A3344,"")</f>
        <v/>
      </c>
      <c r="N3344" s="2" t="str">
        <f aca="false">IF(H3344=2,B3344,"")</f>
        <v/>
      </c>
      <c r="O3344" s="2" t="str">
        <f aca="false">IF(I3344=2,C3344,"")</f>
        <v/>
      </c>
      <c r="P3344" s="2" t="str">
        <f aca="false">IF(J3344=2,D3344,"")</f>
        <v/>
      </c>
      <c r="Q3344" s="2" t="str">
        <f aca="false">IF(K3344=2,E3344,"")</f>
        <v/>
      </c>
      <c r="R3344" s="2" t="str">
        <f aca="false">IF(L3344=2,F3344,"")</f>
        <v/>
      </c>
      <c r="S3344" s="3" t="str">
        <f aca="false">IF(G3344=1,A3344,"")</f>
        <v/>
      </c>
      <c r="T3344" s="3" t="n">
        <f aca="false">IF(H3344=1,B3344,"")</f>
        <v>89</v>
      </c>
      <c r="U3344" s="3" t="n">
        <f aca="false">IF(I3344=1,C3344,"")</f>
        <v>35</v>
      </c>
      <c r="V3344" s="3" t="str">
        <f aca="false">IF(J3344=1,D3344,"")</f>
        <v/>
      </c>
      <c r="W3344" s="3" t="str">
        <f aca="false">IF(K3344=1,E3344,"")</f>
        <v/>
      </c>
      <c r="X3344" s="3" t="n">
        <f aca="false">IF(L3344=1,F3344,"")</f>
        <v>178</v>
      </c>
      <c r="Y3344" s="0" t="n">
        <f aca="false">IF(AND(COUNTIF(G3344:L3344,2)&gt;0,MIN(M3344:R3344)&gt;MAX(S3344:X3344)),1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str">
        <f aca="false">IF(G3345=2,A3345,"")</f>
        <v/>
      </c>
      <c r="N3345" s="2" t="str">
        <f aca="false">IF(H3345=2,B3345,"")</f>
        <v/>
      </c>
      <c r="O3345" s="2" t="str">
        <f aca="false">IF(I3345=2,C3345,"")</f>
        <v/>
      </c>
      <c r="P3345" s="2" t="str">
        <f aca="false">IF(J3345=2,D3345,"")</f>
        <v/>
      </c>
      <c r="Q3345" s="2" t="str">
        <f aca="false">IF(K3345=2,E3345,"")</f>
        <v/>
      </c>
      <c r="R3345" s="2" t="str">
        <f aca="false">IF(L3345=2,F3345,"")</f>
        <v/>
      </c>
      <c r="S3345" s="3" t="n">
        <f aca="false">IF(G3345=1,A3345,"")</f>
        <v>47</v>
      </c>
      <c r="T3345" s="3" t="n">
        <f aca="false">IF(H3345=1,B3345,"")</f>
        <v>21</v>
      </c>
      <c r="U3345" s="3" t="n">
        <f aca="false">IF(I3345=1,C3345,"")</f>
        <v>16</v>
      </c>
      <c r="V3345" s="3" t="n">
        <f aca="false">IF(J3345=1,D3345,"")</f>
        <v>76</v>
      </c>
      <c r="W3345" s="3" t="n">
        <f aca="false">IF(K3345=1,E3345,"")</f>
        <v>70</v>
      </c>
      <c r="X3345" s="3" t="n">
        <f aca="false">IF(L3345=1,F3345,"")</f>
        <v>7</v>
      </c>
      <c r="Y3345" s="0" t="n">
        <f aca="false">IF(AND(COUNTIF(G3345:L3345,2)&gt;0,MIN(M3345:R3345)&gt;MAX(S3345:X3345))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str">
        <f aca="false">IF(G3346=2,A3346,"")</f>
        <v/>
      </c>
      <c r="N3346" s="2" t="n">
        <f aca="false">IF(H3346=2,B3346,"")</f>
        <v>32</v>
      </c>
      <c r="O3346" s="2" t="str">
        <f aca="false">IF(I3346=2,C3346,"")</f>
        <v/>
      </c>
      <c r="P3346" s="2" t="str">
        <f aca="false">IF(J3346=2,D3346,"")</f>
        <v/>
      </c>
      <c r="Q3346" s="2" t="str">
        <f aca="false">IF(K3346=2,E3346,"")</f>
        <v/>
      </c>
      <c r="R3346" s="2" t="n">
        <f aca="false">IF(L3346=2,F3346,"")</f>
        <v>32</v>
      </c>
      <c r="S3346" s="3" t="n">
        <f aca="false">IF(G3346=1,A3346,"")</f>
        <v>24</v>
      </c>
      <c r="T3346" s="3" t="str">
        <f aca="false">IF(H3346=1,B3346,"")</f>
        <v/>
      </c>
      <c r="U3346" s="3" t="n">
        <f aca="false">IF(I3346=1,C3346,"")</f>
        <v>71</v>
      </c>
      <c r="V3346" s="3" t="n">
        <f aca="false">IF(J3346=1,D3346,"")</f>
        <v>27</v>
      </c>
      <c r="W3346" s="3" t="n">
        <f aca="false">IF(K3346=1,E3346,"")</f>
        <v>72</v>
      </c>
      <c r="X3346" s="3" t="str">
        <f aca="false">IF(L3346=1,F3346,"")</f>
        <v/>
      </c>
      <c r="Y3346" s="0" t="n">
        <f aca="false">IF(AND(COUNTIF(G3346:L3346,2)&gt;0,MIN(M3346:R3346)&gt;MAX(S3346:X3346)),1,0)</f>
        <v>0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IF(G3347=2,A3347,"")</f>
        <v>15</v>
      </c>
      <c r="N3347" s="2" t="str">
        <f aca="false">IF(H3347=2,B3347,"")</f>
        <v/>
      </c>
      <c r="O3347" s="2" t="str">
        <f aca="false">IF(I3347=2,C3347,"")</f>
        <v/>
      </c>
      <c r="P3347" s="2" t="str">
        <f aca="false">IF(J3347=2,D3347,"")</f>
        <v/>
      </c>
      <c r="Q3347" s="2" t="n">
        <f aca="false">IF(K3347=2,E3347,"")</f>
        <v>15</v>
      </c>
      <c r="R3347" s="2" t="str">
        <f aca="false">IF(L3347=2,F3347,"")</f>
        <v/>
      </c>
      <c r="S3347" s="3" t="str">
        <f aca="false">IF(G3347=1,A3347,"")</f>
        <v/>
      </c>
      <c r="T3347" s="3" t="n">
        <f aca="false">IF(H3347=1,B3347,"")</f>
        <v>77</v>
      </c>
      <c r="U3347" s="3" t="n">
        <f aca="false">IF(I3347=1,C3347,"")</f>
        <v>27</v>
      </c>
      <c r="V3347" s="3" t="n">
        <f aca="false">IF(J3347=1,D3347,"")</f>
        <v>30</v>
      </c>
      <c r="W3347" s="3" t="str">
        <f aca="false">IF(K3347=1,E3347,"")</f>
        <v/>
      </c>
      <c r="X3347" s="3" t="n">
        <f aca="false">IF(L3347=1,F3347,"")</f>
        <v>231</v>
      </c>
      <c r="Y3347" s="0" t="n">
        <f aca="false">IF(AND(COUNTIF(G3347:L3347,2)&gt;0,MIN(M3347:R3347)&gt;MAX(S3347:X3347)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str">
        <f aca="false">IF(G3348=2,A3348,"")</f>
        <v/>
      </c>
      <c r="N3348" s="2" t="n">
        <f aca="false">IF(H3348=2,B3348,"")</f>
        <v>62</v>
      </c>
      <c r="O3348" s="2" t="str">
        <f aca="false">IF(I3348=2,C3348,"")</f>
        <v/>
      </c>
      <c r="P3348" s="2" t="str">
        <f aca="false">IF(J3348=2,D3348,"")</f>
        <v/>
      </c>
      <c r="Q3348" s="2" t="str">
        <f aca="false">IF(K3348=2,E3348,"")</f>
        <v/>
      </c>
      <c r="R3348" s="2" t="n">
        <f aca="false">IF(L3348=2,F3348,"")</f>
        <v>62</v>
      </c>
      <c r="S3348" s="3" t="n">
        <f aca="false">IF(G3348=1,A3348,"")</f>
        <v>90</v>
      </c>
      <c r="T3348" s="3" t="str">
        <f aca="false">IF(H3348=1,B3348,"")</f>
        <v/>
      </c>
      <c r="U3348" s="3" t="n">
        <f aca="false">IF(I3348=1,C3348,"")</f>
        <v>19</v>
      </c>
      <c r="V3348" s="3" t="n">
        <f aca="false">IF(J3348=1,D3348,"")</f>
        <v>36</v>
      </c>
      <c r="W3348" s="3" t="n">
        <f aca="false">IF(K3348=1,E3348,"")</f>
        <v>45</v>
      </c>
      <c r="X3348" s="3" t="str">
        <f aca="false">IF(L3348=1,F3348,"")</f>
        <v/>
      </c>
      <c r="Y3348" s="0" t="n">
        <f aca="false">IF(AND(COUNTIF(G3348:L3348,2)&gt;0,MIN(M3348:R3348)&gt;MAX(S3348:X3348)),1,0)</f>
        <v>0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str">
        <f aca="false">IF(G3349=2,A3349,"")</f>
        <v/>
      </c>
      <c r="N3349" s="2" t="str">
        <f aca="false">IF(H3349=2,B3349,"")</f>
        <v/>
      </c>
      <c r="O3349" s="2" t="str">
        <f aca="false">IF(I3349=2,C3349,"")</f>
        <v/>
      </c>
      <c r="P3349" s="2" t="str">
        <f aca="false">IF(J3349=2,D3349,"")</f>
        <v/>
      </c>
      <c r="Q3349" s="2" t="str">
        <f aca="false">IF(K3349=2,E3349,"")</f>
        <v/>
      </c>
      <c r="R3349" s="2" t="str">
        <f aca="false">IF(L3349=2,F3349,"")</f>
        <v/>
      </c>
      <c r="S3349" s="3" t="n">
        <f aca="false">IF(G3349=1,A3349,"")</f>
        <v>47</v>
      </c>
      <c r="T3349" s="3" t="n">
        <f aca="false">IF(H3349=1,B3349,"")</f>
        <v>65</v>
      </c>
      <c r="U3349" s="3" t="n">
        <f aca="false">IF(I3349=1,C3349,"")</f>
        <v>29</v>
      </c>
      <c r="V3349" s="3" t="n">
        <f aca="false">IF(J3349=1,D3349,"")</f>
        <v>61</v>
      </c>
      <c r="W3349" s="3" t="n">
        <f aca="false">IF(K3349=1,E3349,"")</f>
        <v>23</v>
      </c>
      <c r="X3349" s="3" t="n">
        <f aca="false">IF(L3349=1,F3349,"")</f>
        <v>43</v>
      </c>
      <c r="Y3349" s="0" t="n">
        <f aca="false">IF(AND(COUNTIF(G3349:L3349,2)&gt;0,MIN(M3349:R3349)&gt;MAX(S3349:X3349)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IF(G3350=2,A3350,"")</f>
        <v>52</v>
      </c>
      <c r="N3350" s="2" t="str">
        <f aca="false">IF(H3350=2,B3350,"")</f>
        <v/>
      </c>
      <c r="O3350" s="2" t="str">
        <f aca="false">IF(I3350=2,C3350,"")</f>
        <v/>
      </c>
      <c r="P3350" s="2" t="str">
        <f aca="false">IF(J3350=2,D3350,"")</f>
        <v/>
      </c>
      <c r="Q3350" s="2" t="n">
        <f aca="false">IF(K3350=2,E3350,"")</f>
        <v>52</v>
      </c>
      <c r="R3350" s="2" t="str">
        <f aca="false">IF(L3350=2,F3350,"")</f>
        <v/>
      </c>
      <c r="S3350" s="3" t="str">
        <f aca="false">IF(G3350=1,A3350,"")</f>
        <v/>
      </c>
      <c r="T3350" s="3" t="n">
        <f aca="false">IF(H3350=1,B3350,"")</f>
        <v>42</v>
      </c>
      <c r="U3350" s="3" t="n">
        <f aca="false">IF(I3350=1,C3350,"")</f>
        <v>46</v>
      </c>
      <c r="V3350" s="3" t="n">
        <f aca="false">IF(J3350=1,D3350,"")</f>
        <v>65</v>
      </c>
      <c r="W3350" s="3" t="str">
        <f aca="false">IF(K3350=1,E3350,"")</f>
        <v/>
      </c>
      <c r="X3350" s="3" t="n">
        <f aca="false">IF(L3350=1,F3350,"")</f>
        <v>21</v>
      </c>
      <c r="Y3350" s="0" t="n">
        <f aca="false">IF(AND(COUNTIF(G3350:L3350,2)&gt;0,MIN(M3350:R3350)&gt;MAX(S3350:X3350)),1,0)</f>
        <v>0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str">
        <f aca="false">IF(G3351=2,A3351,"")</f>
        <v/>
      </c>
      <c r="N3351" s="2" t="str">
        <f aca="false">IF(H3351=2,B3351,"")</f>
        <v/>
      </c>
      <c r="O3351" s="2" t="str">
        <f aca="false">IF(I3351=2,C3351,"")</f>
        <v/>
      </c>
      <c r="P3351" s="2" t="str">
        <f aca="false">IF(J3351=2,D3351,"")</f>
        <v/>
      </c>
      <c r="Q3351" s="2" t="str">
        <f aca="false">IF(K3351=2,E3351,"")</f>
        <v/>
      </c>
      <c r="R3351" s="2" t="str">
        <f aca="false">IF(L3351=2,F3351,"")</f>
        <v/>
      </c>
      <c r="S3351" s="3" t="n">
        <f aca="false">IF(G3351=1,A3351,"")</f>
        <v>70</v>
      </c>
      <c r="T3351" s="3" t="n">
        <f aca="false">IF(H3351=1,B3351,"")</f>
        <v>36</v>
      </c>
      <c r="U3351" s="3" t="n">
        <f aca="false">IF(I3351=1,C3351,"")</f>
        <v>41</v>
      </c>
      <c r="V3351" s="3" t="n">
        <f aca="false">IF(J3351=1,D3351,"")</f>
        <v>44</v>
      </c>
      <c r="W3351" s="3" t="n">
        <f aca="false">IF(K3351=1,E3351,"")</f>
        <v>105</v>
      </c>
      <c r="X3351" s="3" t="n">
        <f aca="false">IF(L3351=1,F3351,"")</f>
        <v>108</v>
      </c>
      <c r="Y3351" s="0" t="n">
        <f aca="false">IF(AND(COUNTIF(G3351:L3351,2)&gt;0,MIN(M3351:R3351)&gt;MAX(S3351:X3351))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IF(G3352=2,A3352,"")</f>
        <v>34</v>
      </c>
      <c r="N3352" s="2" t="n">
        <f aca="false">IF(H3352=2,B3352,"")</f>
        <v>51</v>
      </c>
      <c r="O3352" s="2" t="str">
        <f aca="false">IF(I3352=2,C3352,"")</f>
        <v/>
      </c>
      <c r="P3352" s="2" t="str">
        <f aca="false">IF(J3352=2,D3352,"")</f>
        <v/>
      </c>
      <c r="Q3352" s="2" t="n">
        <f aca="false">IF(K3352=2,E3352,"")</f>
        <v>34</v>
      </c>
      <c r="R3352" s="2" t="n">
        <f aca="false">IF(L3352=2,F3352,"")</f>
        <v>51</v>
      </c>
      <c r="S3352" s="3" t="str">
        <f aca="false">IF(G3352=1,A3352,"")</f>
        <v/>
      </c>
      <c r="T3352" s="3" t="str">
        <f aca="false">IF(H3352=1,B3352,"")</f>
        <v/>
      </c>
      <c r="U3352" s="3" t="n">
        <f aca="false">IF(I3352=1,C3352,"")</f>
        <v>36</v>
      </c>
      <c r="V3352" s="3" t="n">
        <f aca="false">IF(J3352=1,D3352,"")</f>
        <v>12</v>
      </c>
      <c r="W3352" s="3" t="str">
        <f aca="false">IF(K3352=1,E3352,"")</f>
        <v/>
      </c>
      <c r="X3352" s="3" t="str">
        <f aca="false">IF(L3352=1,F3352,"")</f>
        <v/>
      </c>
      <c r="Y3352" s="0" t="n">
        <f aca="false">IF(AND(COUNTIF(G3352:L3352,2)&gt;0,MIN(M3352:R3352)&gt;MAX(S3352:X3352))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str">
        <f aca="false">IF(G3353=2,A3353,"")</f>
        <v/>
      </c>
      <c r="N3353" s="2" t="str">
        <f aca="false">IF(H3353=2,B3353,"")</f>
        <v/>
      </c>
      <c r="O3353" s="2" t="str">
        <f aca="false">IF(I3353=2,C3353,"")</f>
        <v/>
      </c>
      <c r="P3353" s="2" t="str">
        <f aca="false">IF(J3353=2,D3353,"")</f>
        <v/>
      </c>
      <c r="Q3353" s="2" t="str">
        <f aca="false">IF(K3353=2,E3353,"")</f>
        <v/>
      </c>
      <c r="R3353" s="2" t="str">
        <f aca="false">IF(L3353=2,F3353,"")</f>
        <v/>
      </c>
      <c r="S3353" s="3" t="n">
        <f aca="false">IF(G3353=1,A3353,"")</f>
        <v>49</v>
      </c>
      <c r="T3353" s="3" t="n">
        <f aca="false">IF(H3353=1,B3353,"")</f>
        <v>76</v>
      </c>
      <c r="U3353" s="3" t="n">
        <f aca="false">IF(I3353=1,C3353,"")</f>
        <v>86</v>
      </c>
      <c r="V3353" s="3" t="n">
        <f aca="false">IF(J3353=1,D3353,"")</f>
        <v>82</v>
      </c>
      <c r="W3353" s="3" t="n">
        <f aca="false">IF(K3353=1,E3353,"")</f>
        <v>16</v>
      </c>
      <c r="X3353" s="3" t="n">
        <f aca="false">IF(L3353=1,F3353,"")</f>
        <v>114</v>
      </c>
      <c r="Y3353" s="0" t="n">
        <f aca="false">IF(AND(COUNTIF(G3353:L3353,2)&gt;0,MIN(M3353:R3353)&gt;MAX(S3353:X3353)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str">
        <f aca="false">IF(G3354=2,A3354,"")</f>
        <v/>
      </c>
      <c r="N3354" s="2" t="str">
        <f aca="false">IF(H3354=2,B3354,"")</f>
        <v/>
      </c>
      <c r="O3354" s="2" t="str">
        <f aca="false">IF(I3354=2,C3354,"")</f>
        <v/>
      </c>
      <c r="P3354" s="2" t="str">
        <f aca="false">IF(J3354=2,D3354,"")</f>
        <v/>
      </c>
      <c r="Q3354" s="2" t="str">
        <f aca="false">IF(K3354=2,E3354,"")</f>
        <v/>
      </c>
      <c r="R3354" s="2" t="str">
        <f aca="false">IF(L3354=2,F3354,"")</f>
        <v/>
      </c>
      <c r="S3354" s="3" t="n">
        <f aca="false">IF(G3354=1,A3354,"")</f>
        <v>69</v>
      </c>
      <c r="T3354" s="3" t="n">
        <f aca="false">IF(H3354=1,B3354,"")</f>
        <v>49</v>
      </c>
      <c r="U3354" s="3" t="n">
        <f aca="false">IF(I3354=1,C3354,"")</f>
        <v>86</v>
      </c>
      <c r="V3354" s="3" t="n">
        <f aca="false">IF(J3354=1,D3354,"")</f>
        <v>50</v>
      </c>
      <c r="W3354" s="3" t="n">
        <f aca="false">IF(K3354=1,E3354,"")</f>
        <v>103</v>
      </c>
      <c r="X3354" s="3" t="n">
        <f aca="false">IF(L3354=1,F3354,"")</f>
        <v>98</v>
      </c>
      <c r="Y3354" s="0" t="n">
        <f aca="false">IF(AND(COUNTIF(G3354:L3354,2)&gt;0,MIN(M3354:R3354)&gt;MAX(S3354:X3354)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IF(G3355=2,A3355,"")</f>
        <v>15</v>
      </c>
      <c r="N3355" s="2" t="n">
        <f aca="false">IF(H3355=2,B3355,"")</f>
        <v>55</v>
      </c>
      <c r="O3355" s="2" t="str">
        <f aca="false">IF(I3355=2,C3355,"")</f>
        <v/>
      </c>
      <c r="P3355" s="2" t="str">
        <f aca="false">IF(J3355=2,D3355,"")</f>
        <v/>
      </c>
      <c r="Q3355" s="2" t="n">
        <f aca="false">IF(K3355=2,E3355,"")</f>
        <v>15</v>
      </c>
      <c r="R3355" s="2" t="n">
        <f aca="false">IF(L3355=2,F3355,"")</f>
        <v>55</v>
      </c>
      <c r="S3355" s="3" t="str">
        <f aca="false">IF(G3355=1,A3355,"")</f>
        <v/>
      </c>
      <c r="T3355" s="3" t="str">
        <f aca="false">IF(H3355=1,B3355,"")</f>
        <v/>
      </c>
      <c r="U3355" s="3" t="n">
        <f aca="false">IF(I3355=1,C3355,"")</f>
        <v>35</v>
      </c>
      <c r="V3355" s="3" t="n">
        <f aca="false">IF(J3355=1,D3355,"")</f>
        <v>94</v>
      </c>
      <c r="W3355" s="3" t="str">
        <f aca="false">IF(K3355=1,E3355,"")</f>
        <v/>
      </c>
      <c r="X3355" s="3" t="str">
        <f aca="false">IF(L3355=1,F3355,"")</f>
        <v/>
      </c>
      <c r="Y3355" s="0" t="n">
        <f aca="false">IF(AND(COUNTIF(G3355:L3355,2)&gt;0,MIN(M3355:R3355)&gt;MAX(S3355:X3355))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str">
        <f aca="false">IF(G3356=2,A3356,"")</f>
        <v/>
      </c>
      <c r="N3356" s="2" t="str">
        <f aca="false">IF(H3356=2,B3356,"")</f>
        <v/>
      </c>
      <c r="O3356" s="2" t="str">
        <f aca="false">IF(I3356=2,C3356,"")</f>
        <v/>
      </c>
      <c r="P3356" s="2" t="str">
        <f aca="false">IF(J3356=2,D3356,"")</f>
        <v/>
      </c>
      <c r="Q3356" s="2" t="str">
        <f aca="false">IF(K3356=2,E3356,"")</f>
        <v/>
      </c>
      <c r="R3356" s="2" t="str">
        <f aca="false">IF(L3356=2,F3356,"")</f>
        <v/>
      </c>
      <c r="S3356" s="3" t="n">
        <f aca="false">IF(G3356=1,A3356,"")</f>
        <v>8</v>
      </c>
      <c r="T3356" s="3" t="n">
        <f aca="false">IF(H3356=1,B3356,"")</f>
        <v>49</v>
      </c>
      <c r="U3356" s="3" t="n">
        <f aca="false">IF(I3356=1,C3356,"")</f>
        <v>13</v>
      </c>
      <c r="V3356" s="3" t="n">
        <f aca="false">IF(J3356=1,D3356,"")</f>
        <v>29</v>
      </c>
      <c r="W3356" s="3" t="n">
        <f aca="false">IF(K3356=1,E3356,"")</f>
        <v>4</v>
      </c>
      <c r="X3356" s="3" t="n">
        <f aca="false">IF(L3356=1,F3356,"")</f>
        <v>147</v>
      </c>
      <c r="Y3356" s="0" t="n">
        <f aca="false">IF(AND(COUNTIF(G3356:L3356,2)&gt;0,MIN(M3356:R3356)&gt;MAX(S3356:X3356))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str">
        <f aca="false">IF(G3357=2,A3357,"")</f>
        <v/>
      </c>
      <c r="N3357" s="2" t="n">
        <f aca="false">IF(H3357=2,B3357,"")</f>
        <v>11</v>
      </c>
      <c r="O3357" s="2" t="str">
        <f aca="false">IF(I3357=2,C3357,"")</f>
        <v/>
      </c>
      <c r="P3357" s="2" t="str">
        <f aca="false">IF(J3357=2,D3357,"")</f>
        <v/>
      </c>
      <c r="Q3357" s="2" t="str">
        <f aca="false">IF(K3357=2,E3357,"")</f>
        <v/>
      </c>
      <c r="R3357" s="2" t="n">
        <f aca="false">IF(L3357=2,F3357,"")</f>
        <v>11</v>
      </c>
      <c r="S3357" s="3" t="n">
        <f aca="false">IF(G3357=1,A3357,"")</f>
        <v>78</v>
      </c>
      <c r="T3357" s="3" t="str">
        <f aca="false">IF(H3357=1,B3357,"")</f>
        <v/>
      </c>
      <c r="U3357" s="3" t="n">
        <f aca="false">IF(I3357=1,C3357,"")</f>
        <v>64</v>
      </c>
      <c r="V3357" s="3" t="n">
        <f aca="false">IF(J3357=1,D3357,"")</f>
        <v>47</v>
      </c>
      <c r="W3357" s="3" t="n">
        <f aca="false">IF(K3357=1,E3357,"")</f>
        <v>156</v>
      </c>
      <c r="X3357" s="3" t="str">
        <f aca="false">IF(L3357=1,F3357,"")</f>
        <v/>
      </c>
      <c r="Y3357" s="0" t="n">
        <f aca="false">IF(AND(COUNTIF(G3357:L3357,2)&gt;0,MIN(M3357:R3357)&gt;MAX(S3357:X3357)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IF(G3358=2,A3358,"")</f>
        <v>24</v>
      </c>
      <c r="N3358" s="2" t="str">
        <f aca="false">IF(H3358=2,B3358,"")</f>
        <v/>
      </c>
      <c r="O3358" s="2" t="str">
        <f aca="false">IF(I3358=2,C3358,"")</f>
        <v/>
      </c>
      <c r="P3358" s="2" t="str">
        <f aca="false">IF(J3358=2,D3358,"")</f>
        <v/>
      </c>
      <c r="Q3358" s="2" t="n">
        <f aca="false">IF(K3358=2,E3358,"")</f>
        <v>24</v>
      </c>
      <c r="R3358" s="2" t="str">
        <f aca="false">IF(L3358=2,F3358,"")</f>
        <v/>
      </c>
      <c r="S3358" s="3" t="str">
        <f aca="false">IF(G3358=1,A3358,"")</f>
        <v/>
      </c>
      <c r="T3358" s="3" t="n">
        <f aca="false">IF(H3358=1,B3358,"")</f>
        <v>84</v>
      </c>
      <c r="U3358" s="3" t="n">
        <f aca="false">IF(I3358=1,C3358,"")</f>
        <v>12</v>
      </c>
      <c r="V3358" s="3" t="n">
        <f aca="false">IF(J3358=1,D3358,"")</f>
        <v>89</v>
      </c>
      <c r="W3358" s="3" t="str">
        <f aca="false">IF(K3358=1,E3358,"")</f>
        <v/>
      </c>
      <c r="X3358" s="3" t="n">
        <f aca="false">IF(L3358=1,F3358,"")</f>
        <v>56</v>
      </c>
      <c r="Y3358" s="0" t="n">
        <f aca="false">IF(AND(COUNTIF(G3358:L3358,2)&gt;0,MIN(M3358:R3358)&gt;MAX(S3358:X3358)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str">
        <f aca="false">IF(G3359=2,A3359,"")</f>
        <v/>
      </c>
      <c r="N3359" s="2" t="str">
        <f aca="false">IF(H3359=2,B3359,"")</f>
        <v/>
      </c>
      <c r="O3359" s="2" t="str">
        <f aca="false">IF(I3359=2,C3359,"")</f>
        <v/>
      </c>
      <c r="P3359" s="2" t="str">
        <f aca="false">IF(J3359=2,D3359,"")</f>
        <v/>
      </c>
      <c r="Q3359" s="2" t="str">
        <f aca="false">IF(K3359=2,E3359,"")</f>
        <v/>
      </c>
      <c r="R3359" s="2" t="str">
        <f aca="false">IF(L3359=2,F3359,"")</f>
        <v/>
      </c>
      <c r="S3359" s="3" t="n">
        <f aca="false">IF(G3359=1,A3359,"")</f>
        <v>16</v>
      </c>
      <c r="T3359" s="3" t="n">
        <f aca="false">IF(H3359=1,B3359,"")</f>
        <v>23</v>
      </c>
      <c r="U3359" s="3" t="n">
        <f aca="false">IF(I3359=1,C3359,"")</f>
        <v>28</v>
      </c>
      <c r="V3359" s="3" t="n">
        <f aca="false">IF(J3359=1,D3359,"")</f>
        <v>67</v>
      </c>
      <c r="W3359" s="3" t="n">
        <f aca="false">IF(K3359=1,E3359,"")</f>
        <v>10</v>
      </c>
      <c r="X3359" s="3" t="n">
        <f aca="false">IF(L3359=1,F3359,"")</f>
        <v>69</v>
      </c>
      <c r="Y3359" s="0" t="n">
        <f aca="false">IF(AND(COUNTIF(G3359:L3359,2)&gt;0,MIN(M3359:R3359)&gt;MAX(S3359:X3359))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str">
        <f aca="false">IF(G3360=2,A3360,"")</f>
        <v/>
      </c>
      <c r="N3360" s="2" t="str">
        <f aca="false">IF(H3360=2,B3360,"")</f>
        <v/>
      </c>
      <c r="O3360" s="2" t="str">
        <f aca="false">IF(I3360=2,C3360,"")</f>
        <v/>
      </c>
      <c r="P3360" s="2" t="str">
        <f aca="false">IF(J3360=2,D3360,"")</f>
        <v/>
      </c>
      <c r="Q3360" s="2" t="str">
        <f aca="false">IF(K3360=2,E3360,"")</f>
        <v/>
      </c>
      <c r="R3360" s="2" t="str">
        <f aca="false">IF(L3360=2,F3360,"")</f>
        <v/>
      </c>
      <c r="S3360" s="3" t="n">
        <f aca="false">IF(G3360=1,A3360,"")</f>
        <v>11</v>
      </c>
      <c r="T3360" s="3" t="n">
        <f aca="false">IF(H3360=1,B3360,"")</f>
        <v>55</v>
      </c>
      <c r="U3360" s="3" t="n">
        <f aca="false">IF(I3360=1,C3360,"")</f>
        <v>20</v>
      </c>
      <c r="V3360" s="3" t="n">
        <f aca="false">IF(J3360=1,D3360,"")</f>
        <v>60</v>
      </c>
      <c r="W3360" s="3" t="n">
        <f aca="false">IF(K3360=1,E3360,"")</f>
        <v>22</v>
      </c>
      <c r="X3360" s="3" t="n">
        <f aca="false">IF(L3360=1,F3360,"")</f>
        <v>110</v>
      </c>
      <c r="Y3360" s="0" t="n">
        <f aca="false">IF(AND(COUNTIF(G3360:L3360,2)&gt;0,MIN(M3360:R3360)&gt;MAX(S3360:X3360))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str">
        <f aca="false">IF(G3361=2,A3361,"")</f>
        <v/>
      </c>
      <c r="N3361" s="2" t="str">
        <f aca="false">IF(H3361=2,B3361,"")</f>
        <v/>
      </c>
      <c r="O3361" s="2" t="str">
        <f aca="false">IF(I3361=2,C3361,"")</f>
        <v/>
      </c>
      <c r="P3361" s="2" t="str">
        <f aca="false">IF(J3361=2,D3361,"")</f>
        <v/>
      </c>
      <c r="Q3361" s="2" t="str">
        <f aca="false">IF(K3361=2,E3361,"")</f>
        <v/>
      </c>
      <c r="R3361" s="2" t="str">
        <f aca="false">IF(L3361=2,F3361,"")</f>
        <v/>
      </c>
      <c r="S3361" s="3" t="str">
        <f aca="false">IF(G3361=1,A3361,"")</f>
        <v/>
      </c>
      <c r="T3361" s="3" t="str">
        <f aca="false">IF(H3361=1,B3361,"")</f>
        <v/>
      </c>
      <c r="U3361" s="3" t="n">
        <f aca="false">IF(I3361=1,C3361,"")</f>
        <v>64</v>
      </c>
      <c r="V3361" s="3" t="n">
        <f aca="false">IF(J3361=1,D3361,"")</f>
        <v>46</v>
      </c>
      <c r="W3361" s="3" t="n">
        <f aca="false">IF(K3361=1,E3361,"")</f>
        <v>159</v>
      </c>
      <c r="X3361" s="3" t="str">
        <f aca="false">IF(L3361=1,F3361,"")</f>
        <v/>
      </c>
      <c r="Y3361" s="0" t="n">
        <f aca="false">IF(AND(COUNTIF(G3361:L3361,2)&gt;0,MIN(M3361:R3361)&gt;MAX(S3361:X3361)),1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str">
        <f aca="false">IF(G3362=2,A3362,"")</f>
        <v/>
      </c>
      <c r="N3362" s="2" t="str">
        <f aca="false">IF(H3362=2,B3362,"")</f>
        <v/>
      </c>
      <c r="O3362" s="2" t="str">
        <f aca="false">IF(I3362=2,C3362,"")</f>
        <v/>
      </c>
      <c r="P3362" s="2" t="str">
        <f aca="false">IF(J3362=2,D3362,"")</f>
        <v/>
      </c>
      <c r="Q3362" s="2" t="str">
        <f aca="false">IF(K3362=2,E3362,"")</f>
        <v/>
      </c>
      <c r="R3362" s="2" t="str">
        <f aca="false">IF(L3362=2,F3362,"")</f>
        <v/>
      </c>
      <c r="S3362" s="3" t="n">
        <f aca="false">IF(G3362=1,A3362,"")</f>
        <v>89</v>
      </c>
      <c r="T3362" s="3" t="n">
        <f aca="false">IF(H3362=1,B3362,"")</f>
        <v>30</v>
      </c>
      <c r="U3362" s="3" t="n">
        <f aca="false">IF(I3362=1,C3362,"")</f>
        <v>25</v>
      </c>
      <c r="V3362" s="3" t="n">
        <f aca="false">IF(J3362=1,D3362,"")</f>
        <v>65</v>
      </c>
      <c r="W3362" s="3" t="n">
        <f aca="false">IF(K3362=1,E3362,"")</f>
        <v>29</v>
      </c>
      <c r="X3362" s="3" t="n">
        <f aca="false">IF(L3362=1,F3362,"")</f>
        <v>15</v>
      </c>
      <c r="Y3362" s="0" t="n">
        <f aca="false">IF(AND(COUNTIF(G3362:L3362,2)&gt;0,MIN(M3362:R3362)&gt;MAX(S3362:X3362))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IF(G3363=2,A3363,"")</f>
        <v>24</v>
      </c>
      <c r="N3363" s="2" t="str">
        <f aca="false">IF(H3363=2,B3363,"")</f>
        <v/>
      </c>
      <c r="O3363" s="2" t="str">
        <f aca="false">IF(I3363=2,C3363,"")</f>
        <v/>
      </c>
      <c r="P3363" s="2" t="str">
        <f aca="false">IF(J3363=2,D3363,"")</f>
        <v/>
      </c>
      <c r="Q3363" s="2" t="n">
        <f aca="false">IF(K3363=2,E3363,"")</f>
        <v>24</v>
      </c>
      <c r="R3363" s="2" t="str">
        <f aca="false">IF(L3363=2,F3363,"")</f>
        <v/>
      </c>
      <c r="S3363" s="3" t="str">
        <f aca="false">IF(G3363=1,A3363,"")</f>
        <v/>
      </c>
      <c r="T3363" s="3" t="n">
        <f aca="false">IF(H3363=1,B3363,"")</f>
        <v>70</v>
      </c>
      <c r="U3363" s="3" t="n">
        <f aca="false">IF(I3363=1,C3363,"")</f>
        <v>86</v>
      </c>
      <c r="V3363" s="3" t="n">
        <f aca="false">IF(J3363=1,D3363,"")</f>
        <v>29</v>
      </c>
      <c r="W3363" s="3" t="str">
        <f aca="false">IF(K3363=1,E3363,"")</f>
        <v/>
      </c>
      <c r="X3363" s="3" t="n">
        <f aca="false">IF(L3363=1,F3363,"")</f>
        <v>46</v>
      </c>
      <c r="Y3363" s="0" t="n">
        <f aca="false">IF(AND(COUNTIF(G3363:L3363,2)&gt;0,MIN(M3363:R3363)&gt;MAX(S3363:X3363)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str">
        <f aca="false">IF(G3364=2,A3364,"")</f>
        <v/>
      </c>
      <c r="N3364" s="2" t="str">
        <f aca="false">IF(H3364=2,B3364,"")</f>
        <v/>
      </c>
      <c r="O3364" s="2" t="str">
        <f aca="false">IF(I3364=2,C3364,"")</f>
        <v/>
      </c>
      <c r="P3364" s="2" t="str">
        <f aca="false">IF(J3364=2,D3364,"")</f>
        <v/>
      </c>
      <c r="Q3364" s="2" t="str">
        <f aca="false">IF(K3364=2,E3364,"")</f>
        <v/>
      </c>
      <c r="R3364" s="2" t="str">
        <f aca="false">IF(L3364=2,F3364,"")</f>
        <v/>
      </c>
      <c r="S3364" s="3" t="n">
        <f aca="false">IF(G3364=1,A3364,"")</f>
        <v>27</v>
      </c>
      <c r="T3364" s="3" t="n">
        <f aca="false">IF(H3364=1,B3364,"")</f>
        <v>93</v>
      </c>
      <c r="U3364" s="3" t="n">
        <f aca="false">IF(I3364=1,C3364,"")</f>
        <v>43</v>
      </c>
      <c r="V3364" s="3" t="n">
        <f aca="false">IF(J3364=1,D3364,"")</f>
        <v>79</v>
      </c>
      <c r="W3364" s="3" t="n">
        <f aca="false">IF(K3364=1,E3364,"")</f>
        <v>13</v>
      </c>
      <c r="X3364" s="3" t="n">
        <f aca="false">IF(L3364=1,F3364,"")</f>
        <v>31</v>
      </c>
      <c r="Y3364" s="0" t="n">
        <f aca="false">IF(AND(COUNTIF(G3364:L3364,2)&gt;0,MIN(M3364:R3364)&gt;MAX(S3364:X3364))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str">
        <f aca="false">IF(G3365=2,A3365,"")</f>
        <v/>
      </c>
      <c r="N3365" s="2" t="str">
        <f aca="false">IF(H3365=2,B3365,"")</f>
        <v/>
      </c>
      <c r="O3365" s="2" t="str">
        <f aca="false">IF(I3365=2,C3365,"")</f>
        <v/>
      </c>
      <c r="P3365" s="2" t="str">
        <f aca="false">IF(J3365=2,D3365,"")</f>
        <v/>
      </c>
      <c r="Q3365" s="2" t="str">
        <f aca="false">IF(K3365=2,E3365,"")</f>
        <v/>
      </c>
      <c r="R3365" s="2" t="str">
        <f aca="false">IF(L3365=2,F3365,"")</f>
        <v/>
      </c>
      <c r="S3365" s="3" t="n">
        <f aca="false">IF(G3365=1,A3365,"")</f>
        <v>32</v>
      </c>
      <c r="T3365" s="3" t="n">
        <f aca="false">IF(H3365=1,B3365,"")</f>
        <v>42</v>
      </c>
      <c r="U3365" s="3" t="n">
        <f aca="false">IF(I3365=1,C3365,"")</f>
        <v>43</v>
      </c>
      <c r="V3365" s="3" t="n">
        <f aca="false">IF(J3365=1,D3365,"")</f>
        <v>37</v>
      </c>
      <c r="W3365" s="3" t="n">
        <f aca="false">IF(K3365=1,E3365,"")</f>
        <v>96</v>
      </c>
      <c r="X3365" s="3" t="n">
        <f aca="false">IF(L3365=1,F3365,"")</f>
        <v>126</v>
      </c>
      <c r="Y3365" s="0" t="n">
        <f aca="false">IF(AND(COUNTIF(G3365:L3365,2)&gt;0,MIN(M3365:R3365)&gt;MAX(S3365:X3365))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IF(G3366=2,A3366,"")</f>
        <v>43</v>
      </c>
      <c r="N3366" s="2" t="str">
        <f aca="false">IF(H3366=2,B3366,"")</f>
        <v/>
      </c>
      <c r="O3366" s="2" t="str">
        <f aca="false">IF(I3366=2,C3366,"")</f>
        <v/>
      </c>
      <c r="P3366" s="2" t="str">
        <f aca="false">IF(J3366=2,D3366,"")</f>
        <v/>
      </c>
      <c r="Q3366" s="2" t="n">
        <f aca="false">IF(K3366=2,E3366,"")</f>
        <v>43</v>
      </c>
      <c r="R3366" s="2" t="str">
        <f aca="false">IF(L3366=2,F3366,"")</f>
        <v/>
      </c>
      <c r="S3366" s="3" t="str">
        <f aca="false">IF(G3366=1,A3366,"")</f>
        <v/>
      </c>
      <c r="T3366" s="3" t="n">
        <f aca="false">IF(H3366=1,B3366,"")</f>
        <v>21</v>
      </c>
      <c r="U3366" s="3" t="n">
        <f aca="false">IF(I3366=1,C3366,"")</f>
        <v>58</v>
      </c>
      <c r="V3366" s="3" t="n">
        <f aca="false">IF(J3366=1,D3366,"")</f>
        <v>65</v>
      </c>
      <c r="W3366" s="3" t="str">
        <f aca="false">IF(K3366=1,E3366,"")</f>
        <v/>
      </c>
      <c r="X3366" s="3" t="n">
        <f aca="false">IF(L3366=1,F3366,"")</f>
        <v>31</v>
      </c>
      <c r="Y3366" s="0" t="n">
        <f aca="false">IF(AND(COUNTIF(G3366:L3366,2)&gt;0,MIN(M3366:R3366)&gt;MAX(S3366:X3366)),1,0)</f>
        <v>0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IF(G3367=2,A3367,"")</f>
        <v>44</v>
      </c>
      <c r="N3367" s="2" t="str">
        <f aca="false">IF(H3367=2,B3367,"")</f>
        <v/>
      </c>
      <c r="O3367" s="2" t="str">
        <f aca="false">IF(I3367=2,C3367,"")</f>
        <v/>
      </c>
      <c r="P3367" s="2" t="str">
        <f aca="false">IF(J3367=2,D3367,"")</f>
        <v/>
      </c>
      <c r="Q3367" s="2" t="n">
        <f aca="false">IF(K3367=2,E3367,"")</f>
        <v>44</v>
      </c>
      <c r="R3367" s="2" t="str">
        <f aca="false">IF(L3367=2,F3367,"")</f>
        <v/>
      </c>
      <c r="S3367" s="3" t="str">
        <f aca="false">IF(G3367=1,A3367,"")</f>
        <v/>
      </c>
      <c r="T3367" s="3" t="n">
        <f aca="false">IF(H3367=1,B3367,"")</f>
        <v>33</v>
      </c>
      <c r="U3367" s="3" t="n">
        <f aca="false">IF(I3367=1,C3367,"")</f>
        <v>30</v>
      </c>
      <c r="V3367" s="3" t="n">
        <f aca="false">IF(J3367=1,D3367,"")</f>
        <v>63</v>
      </c>
      <c r="W3367" s="3" t="str">
        <f aca="false">IF(K3367=1,E3367,"")</f>
        <v/>
      </c>
      <c r="X3367" s="3" t="n">
        <f aca="false">IF(L3367=1,F3367,"")</f>
        <v>66</v>
      </c>
      <c r="Y3367" s="0" t="n">
        <f aca="false">IF(AND(COUNTIF(G3367:L3367,2)&gt;0,MIN(M3367:R3367)&gt;MAX(S3367:X3367)),1,0)</f>
        <v>0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str">
        <f aca="false">IF(G3368=2,A3368,"")</f>
        <v/>
      </c>
      <c r="N3368" s="2" t="str">
        <f aca="false">IF(H3368=2,B3368,"")</f>
        <v/>
      </c>
      <c r="O3368" s="2" t="str">
        <f aca="false">IF(I3368=2,C3368,"")</f>
        <v/>
      </c>
      <c r="P3368" s="2" t="str">
        <f aca="false">IF(J3368=2,D3368,"")</f>
        <v/>
      </c>
      <c r="Q3368" s="2" t="str">
        <f aca="false">IF(K3368=2,E3368,"")</f>
        <v/>
      </c>
      <c r="R3368" s="2" t="str">
        <f aca="false">IF(L3368=2,F3368,"")</f>
        <v/>
      </c>
      <c r="S3368" s="3" t="n">
        <f aca="false">IF(G3368=1,A3368,"")</f>
        <v>40</v>
      </c>
      <c r="T3368" s="3" t="n">
        <f aca="false">IF(H3368=1,B3368,"")</f>
        <v>84</v>
      </c>
      <c r="U3368" s="3" t="n">
        <f aca="false">IF(I3368=1,C3368,"")</f>
        <v>62</v>
      </c>
      <c r="V3368" s="3" t="n">
        <f aca="false">IF(J3368=1,D3368,"")</f>
        <v>72</v>
      </c>
      <c r="W3368" s="3" t="n">
        <f aca="false">IF(K3368=1,E3368,"")</f>
        <v>20</v>
      </c>
      <c r="X3368" s="3" t="n">
        <f aca="false">IF(L3368=1,F3368,"")</f>
        <v>56</v>
      </c>
      <c r="Y3368" s="0" t="n">
        <f aca="false">IF(AND(COUNTIF(G3368:L3368,2)&gt;0,MIN(M3368:R3368)&gt;MAX(S3368:X3368)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str">
        <f aca="false">IF(G3369=2,A3369,"")</f>
        <v/>
      </c>
      <c r="N3369" s="2" t="n">
        <f aca="false">IF(H3369=2,B3369,"")</f>
        <v>34</v>
      </c>
      <c r="O3369" s="2" t="str">
        <f aca="false">IF(I3369=2,C3369,"")</f>
        <v/>
      </c>
      <c r="P3369" s="2" t="str">
        <f aca="false">IF(J3369=2,D3369,"")</f>
        <v/>
      </c>
      <c r="Q3369" s="2" t="str">
        <f aca="false">IF(K3369=2,E3369,"")</f>
        <v/>
      </c>
      <c r="R3369" s="2" t="n">
        <f aca="false">IF(L3369=2,F3369,"")</f>
        <v>34</v>
      </c>
      <c r="S3369" s="3" t="n">
        <f aca="false">IF(G3369=1,A3369,"")</f>
        <v>45</v>
      </c>
      <c r="T3369" s="3" t="str">
        <f aca="false">IF(H3369=1,B3369,"")</f>
        <v/>
      </c>
      <c r="U3369" s="3" t="n">
        <f aca="false">IF(I3369=1,C3369,"")</f>
        <v>32</v>
      </c>
      <c r="V3369" s="3" t="n">
        <f aca="false">IF(J3369=1,D3369,"")</f>
        <v>23</v>
      </c>
      <c r="W3369" s="3" t="n">
        <f aca="false">IF(K3369=1,E3369,"")</f>
        <v>30</v>
      </c>
      <c r="X3369" s="3" t="str">
        <f aca="false">IF(L3369=1,F3369,"")</f>
        <v/>
      </c>
      <c r="Y3369" s="0" t="n">
        <f aca="false">IF(AND(COUNTIF(G3369:L3369,2)&gt;0,MIN(M3369:R3369)&gt;MAX(S3369:X3369)),1,0)</f>
        <v>0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str">
        <f aca="false">IF(G3370=2,A3370,"")</f>
        <v/>
      </c>
      <c r="N3370" s="2" t="str">
        <f aca="false">IF(H3370=2,B3370,"")</f>
        <v/>
      </c>
      <c r="O3370" s="2" t="str">
        <f aca="false">IF(I3370=2,C3370,"")</f>
        <v/>
      </c>
      <c r="P3370" s="2" t="str">
        <f aca="false">IF(J3370=2,D3370,"")</f>
        <v/>
      </c>
      <c r="Q3370" s="2" t="str">
        <f aca="false">IF(K3370=2,E3370,"")</f>
        <v/>
      </c>
      <c r="R3370" s="2" t="str">
        <f aca="false">IF(L3370=2,F3370,"")</f>
        <v/>
      </c>
      <c r="S3370" s="3" t="n">
        <f aca="false">IF(G3370=1,A3370,"")</f>
        <v>30</v>
      </c>
      <c r="T3370" s="3" t="n">
        <f aca="false">IF(H3370=1,B3370,"")</f>
        <v>32</v>
      </c>
      <c r="U3370" s="3" t="n">
        <f aca="false">IF(I3370=1,C3370,"")</f>
        <v>36</v>
      </c>
      <c r="V3370" s="3" t="n">
        <f aca="false">IF(J3370=1,D3370,"")</f>
        <v>41</v>
      </c>
      <c r="W3370" s="3" t="n">
        <f aca="false">IF(K3370=1,E3370,"")</f>
        <v>10</v>
      </c>
      <c r="X3370" s="3" t="n">
        <f aca="false">IF(L3370=1,F3370,"")</f>
        <v>16</v>
      </c>
      <c r="Y3370" s="0" t="n">
        <f aca="false">IF(AND(COUNTIF(G3370:L3370,2)&gt;0,MIN(M3370:R3370)&gt;MAX(S3370:X3370)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str">
        <f aca="false">IF(G3371=2,A3371,"")</f>
        <v/>
      </c>
      <c r="N3371" s="2" t="str">
        <f aca="false">IF(H3371=2,B3371,"")</f>
        <v/>
      </c>
      <c r="O3371" s="2" t="str">
        <f aca="false">IF(I3371=2,C3371,"")</f>
        <v/>
      </c>
      <c r="P3371" s="2" t="str">
        <f aca="false">IF(J3371=2,D3371,"")</f>
        <v/>
      </c>
      <c r="Q3371" s="2" t="str">
        <f aca="false">IF(K3371=2,E3371,"")</f>
        <v/>
      </c>
      <c r="R3371" s="2" t="str">
        <f aca="false">IF(L3371=2,F3371,"")</f>
        <v/>
      </c>
      <c r="S3371" s="3" t="n">
        <f aca="false">IF(G3371=1,A3371,"")</f>
        <v>43</v>
      </c>
      <c r="T3371" s="3" t="n">
        <f aca="false">IF(H3371=1,B3371,"")</f>
        <v>12</v>
      </c>
      <c r="U3371" s="3" t="n">
        <f aca="false">IF(I3371=1,C3371,"")</f>
        <v>66</v>
      </c>
      <c r="V3371" s="3" t="n">
        <f aca="false">IF(J3371=1,D3371,"")</f>
        <v>40</v>
      </c>
      <c r="W3371" s="3" t="n">
        <f aca="false">IF(K3371=1,E3371,"")</f>
        <v>14</v>
      </c>
      <c r="X3371" s="3" t="n">
        <f aca="false">IF(L3371=1,F3371,"")</f>
        <v>24</v>
      </c>
      <c r="Y3371" s="0" t="n">
        <f aca="false">IF(AND(COUNTIF(G3371:L3371,2)&gt;0,MIN(M3371:R3371)&gt;MAX(S3371:X3371))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IF(G3372=2,A3372,"")</f>
        <v>4</v>
      </c>
      <c r="N3372" s="2" t="n">
        <f aca="false">IF(H3372=2,B3372,"")</f>
        <v>6</v>
      </c>
      <c r="O3372" s="2" t="str">
        <f aca="false">IF(I3372=2,C3372,"")</f>
        <v/>
      </c>
      <c r="P3372" s="2" t="str">
        <f aca="false">IF(J3372=2,D3372,"")</f>
        <v/>
      </c>
      <c r="Q3372" s="2" t="n">
        <f aca="false">IF(K3372=2,E3372,"")</f>
        <v>4</v>
      </c>
      <c r="R3372" s="2" t="n">
        <f aca="false">IF(L3372=2,F3372,"")</f>
        <v>6</v>
      </c>
      <c r="S3372" s="3" t="str">
        <f aca="false">IF(G3372=1,A3372,"")</f>
        <v/>
      </c>
      <c r="T3372" s="3" t="str">
        <f aca="false">IF(H3372=1,B3372,"")</f>
        <v/>
      </c>
      <c r="U3372" s="3" t="n">
        <f aca="false">IF(I3372=1,C3372,"")</f>
        <v>16</v>
      </c>
      <c r="V3372" s="3" t="n">
        <f aca="false">IF(J3372=1,D3372,"")</f>
        <v>8</v>
      </c>
      <c r="W3372" s="3" t="str">
        <f aca="false">IF(K3372=1,E3372,"")</f>
        <v/>
      </c>
      <c r="X3372" s="3" t="str">
        <f aca="false">IF(L3372=1,F3372,"")</f>
        <v/>
      </c>
      <c r="Y3372" s="0" t="n">
        <f aca="false">IF(AND(COUNTIF(G3372:L3372,2)&gt;0,MIN(M3372:R3372)&gt;MAX(S3372:X3372))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str">
        <f aca="false">IF(G3373=2,A3373,"")</f>
        <v/>
      </c>
      <c r="N3373" s="2" t="n">
        <f aca="false">IF(H3373=2,B3373,"")</f>
        <v>99</v>
      </c>
      <c r="O3373" s="2" t="str">
        <f aca="false">IF(I3373=2,C3373,"")</f>
        <v/>
      </c>
      <c r="P3373" s="2" t="str">
        <f aca="false">IF(J3373=2,D3373,"")</f>
        <v/>
      </c>
      <c r="Q3373" s="2" t="str">
        <f aca="false">IF(K3373=2,E3373,"")</f>
        <v/>
      </c>
      <c r="R3373" s="2" t="n">
        <f aca="false">IF(L3373=2,F3373,"")</f>
        <v>99</v>
      </c>
      <c r="S3373" s="3" t="n">
        <f aca="false">IF(G3373=1,A3373,"")</f>
        <v>20</v>
      </c>
      <c r="T3373" s="3" t="str">
        <f aca="false">IF(H3373=1,B3373,"")</f>
        <v/>
      </c>
      <c r="U3373" s="3" t="n">
        <f aca="false">IF(I3373=1,C3373,"")</f>
        <v>50</v>
      </c>
      <c r="V3373" s="3" t="n">
        <f aca="false">IF(J3373=1,D3373,"")</f>
        <v>59</v>
      </c>
      <c r="W3373" s="3" t="n">
        <f aca="false">IF(K3373=1,E3373,"")</f>
        <v>13</v>
      </c>
      <c r="X3373" s="3" t="str">
        <f aca="false">IF(L3373=1,F3373,"")</f>
        <v/>
      </c>
      <c r="Y3373" s="0" t="n">
        <f aca="false">IF(AND(COUNTIF(G3373:L3373,2)&gt;0,MIN(M3373:R3373)&gt;MAX(S3373:X3373)),1,0)</f>
        <v>1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IF(G3374=2,A3374,"")</f>
        <v>47</v>
      </c>
      <c r="N3374" s="2" t="str">
        <f aca="false">IF(H3374=2,B3374,"")</f>
        <v/>
      </c>
      <c r="O3374" s="2" t="str">
        <f aca="false">IF(I3374=2,C3374,"")</f>
        <v/>
      </c>
      <c r="P3374" s="2" t="str">
        <f aca="false">IF(J3374=2,D3374,"")</f>
        <v/>
      </c>
      <c r="Q3374" s="2" t="n">
        <f aca="false">IF(K3374=2,E3374,"")</f>
        <v>47</v>
      </c>
      <c r="R3374" s="2" t="str">
        <f aca="false">IF(L3374=2,F3374,"")</f>
        <v/>
      </c>
      <c r="S3374" s="3" t="str">
        <f aca="false">IF(G3374=1,A3374,"")</f>
        <v/>
      </c>
      <c r="T3374" s="3" t="n">
        <f aca="false">IF(H3374=1,B3374,"")</f>
        <v>65</v>
      </c>
      <c r="U3374" s="3" t="n">
        <f aca="false">IF(I3374=1,C3374,"")</f>
        <v>44</v>
      </c>
      <c r="V3374" s="3" t="n">
        <f aca="false">IF(J3374=1,D3374,"")</f>
        <v>63</v>
      </c>
      <c r="W3374" s="3" t="str">
        <f aca="false">IF(K3374=1,E3374,"")</f>
        <v/>
      </c>
      <c r="X3374" s="3" t="n">
        <f aca="false">IF(L3374=1,F3374,"")</f>
        <v>43</v>
      </c>
      <c r="Y3374" s="0" t="n">
        <f aca="false">IF(AND(COUNTIF(G3374:L3374,2)&gt;0,MIN(M3374:R3374)&gt;MAX(S3374:X3374)),1,0)</f>
        <v>0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IF(G3375=2,A3375,"")</f>
        <v>22</v>
      </c>
      <c r="N3375" s="2" t="str">
        <f aca="false">IF(H3375=2,B3375,"")</f>
        <v/>
      </c>
      <c r="O3375" s="2" t="str">
        <f aca="false">IF(I3375=2,C3375,"")</f>
        <v/>
      </c>
      <c r="P3375" s="2" t="str">
        <f aca="false">IF(J3375=2,D3375,"")</f>
        <v/>
      </c>
      <c r="Q3375" s="2" t="n">
        <f aca="false">IF(K3375=2,E3375,"")</f>
        <v>22</v>
      </c>
      <c r="R3375" s="2" t="str">
        <f aca="false">IF(L3375=2,F3375,"")</f>
        <v/>
      </c>
      <c r="S3375" s="3" t="str">
        <f aca="false">IF(G3375=1,A3375,"")</f>
        <v/>
      </c>
      <c r="T3375" s="3" t="n">
        <f aca="false">IF(H3375=1,B3375,"")</f>
        <v>16</v>
      </c>
      <c r="U3375" s="3" t="n">
        <f aca="false">IF(I3375=1,C3375,"")</f>
        <v>33</v>
      </c>
      <c r="V3375" s="3" t="n">
        <f aca="false">IF(J3375=1,D3375,"")</f>
        <v>57</v>
      </c>
      <c r="W3375" s="3" t="str">
        <f aca="false">IF(K3375=1,E3375,"")</f>
        <v/>
      </c>
      <c r="X3375" s="3" t="n">
        <f aca="false">IF(L3375=1,F3375,"")</f>
        <v>5</v>
      </c>
      <c r="Y3375" s="0" t="n">
        <f aca="false">IF(AND(COUNTIF(G3375:L3375,2)&gt;0,MIN(M3375:R3375)&gt;MAX(S3375:X3375)),1,0)</f>
        <v>0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str">
        <f aca="false">IF(G3376=2,A3376,"")</f>
        <v/>
      </c>
      <c r="N3376" s="2" t="str">
        <f aca="false">IF(H3376=2,B3376,"")</f>
        <v/>
      </c>
      <c r="O3376" s="2" t="str">
        <f aca="false">IF(I3376=2,C3376,"")</f>
        <v/>
      </c>
      <c r="P3376" s="2" t="str">
        <f aca="false">IF(J3376=2,D3376,"")</f>
        <v/>
      </c>
      <c r="Q3376" s="2" t="str">
        <f aca="false">IF(K3376=2,E3376,"")</f>
        <v/>
      </c>
      <c r="R3376" s="2" t="str">
        <f aca="false">IF(L3376=2,F3376,"")</f>
        <v/>
      </c>
      <c r="S3376" s="3" t="n">
        <f aca="false">IF(G3376=1,A3376,"")</f>
        <v>82</v>
      </c>
      <c r="T3376" s="3" t="n">
        <f aca="false">IF(H3376=1,B3376,"")</f>
        <v>74</v>
      </c>
      <c r="U3376" s="3" t="n">
        <f aca="false">IF(I3376=1,C3376,"")</f>
        <v>42</v>
      </c>
      <c r="V3376" s="3" t="n">
        <f aca="false">IF(J3376=1,D3376,"")</f>
        <v>51</v>
      </c>
      <c r="W3376" s="3" t="n">
        <f aca="false">IF(K3376=1,E3376,"")</f>
        <v>27</v>
      </c>
      <c r="X3376" s="3" t="n">
        <f aca="false">IF(L3376=1,F3376,"")</f>
        <v>49</v>
      </c>
      <c r="Y3376" s="0" t="n">
        <f aca="false">IF(AND(COUNTIF(G3376:L3376,2)&gt;0,MIN(M3376:R3376)&gt;MAX(S3376:X3376))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str">
        <f aca="false">IF(G3377=2,A3377,"")</f>
        <v/>
      </c>
      <c r="N3377" s="2" t="str">
        <f aca="false">IF(H3377=2,B3377,"")</f>
        <v/>
      </c>
      <c r="O3377" s="2" t="str">
        <f aca="false">IF(I3377=2,C3377,"")</f>
        <v/>
      </c>
      <c r="P3377" s="2" t="str">
        <f aca="false">IF(J3377=2,D3377,"")</f>
        <v/>
      </c>
      <c r="Q3377" s="2" t="str">
        <f aca="false">IF(K3377=2,E3377,"")</f>
        <v/>
      </c>
      <c r="R3377" s="2" t="str">
        <f aca="false">IF(L3377=2,F3377,"")</f>
        <v/>
      </c>
      <c r="S3377" s="3" t="n">
        <f aca="false">IF(G3377=1,A3377,"")</f>
        <v>68</v>
      </c>
      <c r="T3377" s="3" t="n">
        <f aca="false">IF(H3377=1,B3377,"")</f>
        <v>44</v>
      </c>
      <c r="U3377" s="3" t="n">
        <f aca="false">IF(I3377=1,C3377,"")</f>
        <v>78</v>
      </c>
      <c r="V3377" s="3" t="n">
        <f aca="false">IF(J3377=1,D3377,"")</f>
        <v>56</v>
      </c>
      <c r="W3377" s="3" t="n">
        <f aca="false">IF(K3377=1,E3377,"")</f>
        <v>136</v>
      </c>
      <c r="X3377" s="3" t="n">
        <f aca="false">IF(L3377=1,F3377,"")</f>
        <v>88</v>
      </c>
      <c r="Y3377" s="0" t="n">
        <f aca="false">IF(AND(COUNTIF(G3377:L3377,2)&gt;0,MIN(M3377:R3377)&gt;MAX(S3377:X3377))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IF(G3378=2,A3378,"")</f>
        <v>47</v>
      </c>
      <c r="N3378" s="2" t="str">
        <f aca="false">IF(H3378=2,B3378,"")</f>
        <v/>
      </c>
      <c r="O3378" s="2" t="str">
        <f aca="false">IF(I3378=2,C3378,"")</f>
        <v/>
      </c>
      <c r="P3378" s="2" t="str">
        <f aca="false">IF(J3378=2,D3378,"")</f>
        <v/>
      </c>
      <c r="Q3378" s="2" t="n">
        <f aca="false">IF(K3378=2,E3378,"")</f>
        <v>47</v>
      </c>
      <c r="R3378" s="2" t="str">
        <f aca="false">IF(L3378=2,F3378,"")</f>
        <v/>
      </c>
      <c r="S3378" s="3" t="str">
        <f aca="false">IF(G3378=1,A3378,"")</f>
        <v/>
      </c>
      <c r="T3378" s="3" t="n">
        <f aca="false">IF(H3378=1,B3378,"")</f>
        <v>22</v>
      </c>
      <c r="U3378" s="3" t="n">
        <f aca="false">IF(I3378=1,C3378,"")</f>
        <v>90</v>
      </c>
      <c r="V3378" s="3" t="n">
        <f aca="false">IF(J3378=1,D3378,"")</f>
        <v>20</v>
      </c>
      <c r="W3378" s="3" t="str">
        <f aca="false">IF(K3378=1,E3378,"")</f>
        <v/>
      </c>
      <c r="X3378" s="3" t="n">
        <f aca="false">IF(L3378=1,F3378,"")</f>
        <v>11</v>
      </c>
      <c r="Y3378" s="0" t="n">
        <f aca="false">IF(AND(COUNTIF(G3378:L3378,2)&gt;0,MIN(M3378:R3378)&gt;MAX(S3378:X3378)),1,0)</f>
        <v>0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IF(G3379=2,A3379,"")</f>
        <v>35</v>
      </c>
      <c r="N3379" s="2" t="n">
        <f aca="false">IF(H3379=2,B3379,"")</f>
        <v>40</v>
      </c>
      <c r="O3379" s="2" t="n">
        <f aca="false">IF(I3379=2,C3379,"")</f>
        <v>35</v>
      </c>
      <c r="P3379" s="2" t="str">
        <f aca="false">IF(J3379=2,D3379,"")</f>
        <v/>
      </c>
      <c r="Q3379" s="2" t="str">
        <f aca="false">IF(K3379=2,E3379,"")</f>
        <v/>
      </c>
      <c r="R3379" s="2" t="n">
        <f aca="false">IF(L3379=2,F3379,"")</f>
        <v>40</v>
      </c>
      <c r="S3379" s="3" t="str">
        <f aca="false">IF(G3379=1,A3379,"")</f>
        <v/>
      </c>
      <c r="T3379" s="3" t="str">
        <f aca="false">IF(H3379=1,B3379,"")</f>
        <v/>
      </c>
      <c r="U3379" s="3" t="str">
        <f aca="false">IF(I3379=1,C3379,"")</f>
        <v/>
      </c>
      <c r="V3379" s="3" t="n">
        <f aca="false">IF(J3379=1,D3379,"")</f>
        <v>29</v>
      </c>
      <c r="W3379" s="3" t="n">
        <f aca="false">IF(K3379=1,E3379,"")</f>
        <v>52</v>
      </c>
      <c r="X3379" s="3" t="str">
        <f aca="false">IF(L3379=1,F3379,"")</f>
        <v/>
      </c>
      <c r="Y3379" s="0" t="n">
        <f aca="false">IF(AND(COUNTIF(G3379:L3379,2)&gt;0,MIN(M3379:R3379)&gt;MAX(S3379:X3379))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IF(G3380=2,A3380,"")</f>
        <v>45</v>
      </c>
      <c r="N3380" s="2" t="str">
        <f aca="false">IF(H3380=2,B3380,"")</f>
        <v/>
      </c>
      <c r="O3380" s="2" t="str">
        <f aca="false">IF(I3380=2,C3380,"")</f>
        <v/>
      </c>
      <c r="P3380" s="2" t="str">
        <f aca="false">IF(J3380=2,D3380,"")</f>
        <v/>
      </c>
      <c r="Q3380" s="2" t="n">
        <f aca="false">IF(K3380=2,E3380,"")</f>
        <v>45</v>
      </c>
      <c r="R3380" s="2" t="str">
        <f aca="false">IF(L3380=2,F3380,"")</f>
        <v/>
      </c>
      <c r="S3380" s="3" t="str">
        <f aca="false">IF(G3380=1,A3380,"")</f>
        <v/>
      </c>
      <c r="T3380" s="3" t="n">
        <f aca="false">IF(H3380=1,B3380,"")</f>
        <v>18</v>
      </c>
      <c r="U3380" s="3" t="n">
        <f aca="false">IF(I3380=1,C3380,"")</f>
        <v>28</v>
      </c>
      <c r="V3380" s="3" t="n">
        <f aca="false">IF(J3380=1,D3380,"")</f>
        <v>15</v>
      </c>
      <c r="W3380" s="3" t="str">
        <f aca="false">IF(K3380=1,E3380,"")</f>
        <v/>
      </c>
      <c r="X3380" s="3" t="n">
        <f aca="false">IF(L3380=1,F3380,"")</f>
        <v>6</v>
      </c>
      <c r="Y3380" s="0" t="n">
        <f aca="false">IF(AND(COUNTIF(G3380:L3380,2)&gt;0,MIN(M3380:R3380)&gt;MAX(S3380:X3380)),1,0)</f>
        <v>1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str">
        <f aca="false">IF(G3381=2,A3381,"")</f>
        <v/>
      </c>
      <c r="N3381" s="2" t="str">
        <f aca="false">IF(H3381=2,B3381,"")</f>
        <v/>
      </c>
      <c r="O3381" s="2" t="str">
        <f aca="false">IF(I3381=2,C3381,"")</f>
        <v/>
      </c>
      <c r="P3381" s="2" t="str">
        <f aca="false">IF(J3381=2,D3381,"")</f>
        <v/>
      </c>
      <c r="Q3381" s="2" t="str">
        <f aca="false">IF(K3381=2,E3381,"")</f>
        <v/>
      </c>
      <c r="R3381" s="2" t="str">
        <f aca="false">IF(L3381=2,F3381,"")</f>
        <v/>
      </c>
      <c r="S3381" s="3" t="n">
        <f aca="false">IF(G3381=1,A3381,"")</f>
        <v>48</v>
      </c>
      <c r="T3381" s="3" t="n">
        <f aca="false">IF(H3381=1,B3381,"")</f>
        <v>57</v>
      </c>
      <c r="U3381" s="3" t="n">
        <f aca="false">IF(I3381=1,C3381,"")</f>
        <v>45</v>
      </c>
      <c r="V3381" s="3" t="n">
        <f aca="false">IF(J3381=1,D3381,"")</f>
        <v>55</v>
      </c>
      <c r="W3381" s="3" t="n">
        <f aca="false">IF(K3381=1,E3381,"")</f>
        <v>16</v>
      </c>
      <c r="X3381" s="3" t="n">
        <f aca="false">IF(L3381=1,F3381,"")</f>
        <v>85</v>
      </c>
      <c r="Y3381" s="0" t="n">
        <f aca="false">IF(AND(COUNTIF(G3381:L3381,2)&gt;0,MIN(M3381:R3381)&gt;MAX(S3381:X3381)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IF(G3382=2,A3382,"")</f>
        <v>56</v>
      </c>
      <c r="N3382" s="2" t="str">
        <f aca="false">IF(H3382=2,B3382,"")</f>
        <v/>
      </c>
      <c r="O3382" s="2" t="str">
        <f aca="false">IF(I3382=2,C3382,"")</f>
        <v/>
      </c>
      <c r="P3382" s="2" t="str">
        <f aca="false">IF(J3382=2,D3382,"")</f>
        <v/>
      </c>
      <c r="Q3382" s="2" t="n">
        <f aca="false">IF(K3382=2,E3382,"")</f>
        <v>56</v>
      </c>
      <c r="R3382" s="2" t="str">
        <f aca="false">IF(L3382=2,F3382,"")</f>
        <v/>
      </c>
      <c r="S3382" s="3" t="str">
        <f aca="false">IF(G3382=1,A3382,"")</f>
        <v/>
      </c>
      <c r="T3382" s="3" t="n">
        <f aca="false">IF(H3382=1,B3382,"")</f>
        <v>39</v>
      </c>
      <c r="U3382" s="3" t="n">
        <f aca="false">IF(I3382=1,C3382,"")</f>
        <v>41</v>
      </c>
      <c r="V3382" s="3" t="n">
        <f aca="false">IF(J3382=1,D3382,"")</f>
        <v>46</v>
      </c>
      <c r="W3382" s="3" t="str">
        <f aca="false">IF(K3382=1,E3382,"")</f>
        <v/>
      </c>
      <c r="X3382" s="3" t="n">
        <f aca="false">IF(L3382=1,F3382,"")</f>
        <v>19</v>
      </c>
      <c r="Y3382" s="0" t="n">
        <f aca="false">IF(AND(COUNTIF(G3382:L3382,2)&gt;0,MIN(M3382:R3382)&gt;MAX(S3382:X3382)),1,0)</f>
        <v>1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IF(G3383=2,A3383,"")</f>
        <v>51</v>
      </c>
      <c r="N3383" s="2" t="str">
        <f aca="false">IF(H3383=2,B3383,"")</f>
        <v/>
      </c>
      <c r="O3383" s="2" t="str">
        <f aca="false">IF(I3383=2,C3383,"")</f>
        <v/>
      </c>
      <c r="P3383" s="2" t="str">
        <f aca="false">IF(J3383=2,D3383,"")</f>
        <v/>
      </c>
      <c r="Q3383" s="2" t="n">
        <f aca="false">IF(K3383=2,E3383,"")</f>
        <v>51</v>
      </c>
      <c r="R3383" s="2" t="str">
        <f aca="false">IF(L3383=2,F3383,"")</f>
        <v/>
      </c>
      <c r="S3383" s="3" t="str">
        <f aca="false">IF(G3383=1,A3383,"")</f>
        <v/>
      </c>
      <c r="T3383" s="3" t="n">
        <f aca="false">IF(H3383=1,B3383,"")</f>
        <v>55</v>
      </c>
      <c r="U3383" s="3" t="n">
        <f aca="false">IF(I3383=1,C3383,"")</f>
        <v>58</v>
      </c>
      <c r="V3383" s="3" t="n">
        <f aca="false">IF(J3383=1,D3383,"")</f>
        <v>60</v>
      </c>
      <c r="W3383" s="3" t="str">
        <f aca="false">IF(K3383=1,E3383,"")</f>
        <v/>
      </c>
      <c r="X3383" s="3" t="n">
        <f aca="false">IF(L3383=1,F3383,"")</f>
        <v>27</v>
      </c>
      <c r="Y3383" s="0" t="n">
        <f aca="false">IF(AND(COUNTIF(G3383:L3383,2)&gt;0,MIN(M3383:R3383)&gt;MAX(S3383:X3383)),1,0)</f>
        <v>0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str">
        <f aca="false">IF(G3384=2,A3384,"")</f>
        <v/>
      </c>
      <c r="N3384" s="2" t="str">
        <f aca="false">IF(H3384=2,B3384,"")</f>
        <v/>
      </c>
      <c r="O3384" s="2" t="str">
        <f aca="false">IF(I3384=2,C3384,"")</f>
        <v/>
      </c>
      <c r="P3384" s="2" t="str">
        <f aca="false">IF(J3384=2,D3384,"")</f>
        <v/>
      </c>
      <c r="Q3384" s="2" t="str">
        <f aca="false">IF(K3384=2,E3384,"")</f>
        <v/>
      </c>
      <c r="R3384" s="2" t="str">
        <f aca="false">IF(L3384=2,F3384,"")</f>
        <v/>
      </c>
      <c r="S3384" s="3" t="n">
        <f aca="false">IF(G3384=1,A3384,"")</f>
        <v>26</v>
      </c>
      <c r="T3384" s="3" t="n">
        <f aca="false">IF(H3384=1,B3384,"")</f>
        <v>61</v>
      </c>
      <c r="U3384" s="3" t="n">
        <f aca="false">IF(I3384=1,C3384,"")</f>
        <v>36</v>
      </c>
      <c r="V3384" s="3" t="n">
        <f aca="false">IF(J3384=1,D3384,"")</f>
        <v>54</v>
      </c>
      <c r="W3384" s="3" t="n">
        <f aca="false">IF(K3384=1,E3384,"")</f>
        <v>17</v>
      </c>
      <c r="X3384" s="3" t="n">
        <f aca="false">IF(L3384=1,F3384,"")</f>
        <v>30</v>
      </c>
      <c r="Y3384" s="0" t="n">
        <f aca="false">IF(AND(COUNTIF(G3384:L3384,2)&gt;0,MIN(M3384:R3384)&gt;MAX(S3384:X3384))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str">
        <f aca="false">IF(G3385=2,A3385,"")</f>
        <v/>
      </c>
      <c r="N3385" s="2" t="str">
        <f aca="false">IF(H3385=2,B3385,"")</f>
        <v/>
      </c>
      <c r="O3385" s="2" t="str">
        <f aca="false">IF(I3385=2,C3385,"")</f>
        <v/>
      </c>
      <c r="P3385" s="2" t="str">
        <f aca="false">IF(J3385=2,D3385,"")</f>
        <v/>
      </c>
      <c r="Q3385" s="2" t="str">
        <f aca="false">IF(K3385=2,E3385,"")</f>
        <v/>
      </c>
      <c r="R3385" s="2" t="str">
        <f aca="false">IF(L3385=2,F3385,"")</f>
        <v/>
      </c>
      <c r="S3385" s="3" t="n">
        <f aca="false">IF(G3385=1,A3385,"")</f>
        <v>32</v>
      </c>
      <c r="T3385" s="3" t="n">
        <f aca="false">IF(H3385=1,B3385,"")</f>
        <v>73</v>
      </c>
      <c r="U3385" s="3" t="n">
        <f aca="false">IF(I3385=1,C3385,"")</f>
        <v>38</v>
      </c>
      <c r="V3385" s="3" t="n">
        <f aca="false">IF(J3385=1,D3385,"")</f>
        <v>43</v>
      </c>
      <c r="W3385" s="3" t="n">
        <f aca="false">IF(K3385=1,E3385,"")</f>
        <v>21</v>
      </c>
      <c r="X3385" s="3" t="n">
        <f aca="false">IF(L3385=1,F3385,"")</f>
        <v>36</v>
      </c>
      <c r="Y3385" s="0" t="n">
        <f aca="false">IF(AND(COUNTIF(G3385:L3385,2)&gt;0,MIN(M3385:R3385)&gt;MAX(S3385:X3385))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str">
        <f aca="false">IF(G3386=2,A3386,"")</f>
        <v/>
      </c>
      <c r="N3386" s="2" t="str">
        <f aca="false">IF(H3386=2,B3386,"")</f>
        <v/>
      </c>
      <c r="O3386" s="2" t="str">
        <f aca="false">IF(I3386=2,C3386,"")</f>
        <v/>
      </c>
      <c r="P3386" s="2" t="str">
        <f aca="false">IF(J3386=2,D3386,"")</f>
        <v/>
      </c>
      <c r="Q3386" s="2" t="str">
        <f aca="false">IF(K3386=2,E3386,"")</f>
        <v/>
      </c>
      <c r="R3386" s="2" t="str">
        <f aca="false">IF(L3386=2,F3386,"")</f>
        <v/>
      </c>
      <c r="S3386" s="3" t="n">
        <f aca="false">IF(G3386=1,A3386,"")</f>
        <v>22</v>
      </c>
      <c r="T3386" s="3" t="n">
        <f aca="false">IF(H3386=1,B3386,"")</f>
        <v>9</v>
      </c>
      <c r="U3386" s="3" t="n">
        <f aca="false">IF(I3386=1,C3386,"")</f>
        <v>53</v>
      </c>
      <c r="V3386" s="3" t="n">
        <f aca="false">IF(J3386=1,D3386,"")</f>
        <v>63</v>
      </c>
      <c r="W3386" s="3" t="n">
        <f aca="false">IF(K3386=1,E3386,"")</f>
        <v>33</v>
      </c>
      <c r="X3386" s="3" t="n">
        <f aca="false">IF(L3386=1,F3386,"")</f>
        <v>27</v>
      </c>
      <c r="Y3386" s="0" t="n">
        <f aca="false">IF(AND(COUNTIF(G3386:L3386,2)&gt;0,MIN(M3386:R3386)&gt;MAX(S3386:X3386))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str">
        <f aca="false">IF(G3387=2,A3387,"")</f>
        <v/>
      </c>
      <c r="N3387" s="2" t="str">
        <f aca="false">IF(H3387=2,B3387,"")</f>
        <v/>
      </c>
      <c r="O3387" s="2" t="str">
        <f aca="false">IF(I3387=2,C3387,"")</f>
        <v/>
      </c>
      <c r="P3387" s="2" t="str">
        <f aca="false">IF(J3387=2,D3387,"")</f>
        <v/>
      </c>
      <c r="Q3387" s="2" t="str">
        <f aca="false">IF(K3387=2,E3387,"")</f>
        <v/>
      </c>
      <c r="R3387" s="2" t="str">
        <f aca="false">IF(L3387=2,F3387,"")</f>
        <v/>
      </c>
      <c r="S3387" s="3" t="n">
        <f aca="false">IF(G3387=1,A3387,"")</f>
        <v>27</v>
      </c>
      <c r="T3387" s="3" t="n">
        <f aca="false">IF(H3387=1,B3387,"")</f>
        <v>17</v>
      </c>
      <c r="U3387" s="3" t="n">
        <f aca="false">IF(I3387=1,C3387,"")</f>
        <v>20</v>
      </c>
      <c r="V3387" s="3" t="n">
        <f aca="false">IF(J3387=1,D3387,"")</f>
        <v>12</v>
      </c>
      <c r="W3387" s="3" t="n">
        <f aca="false">IF(K3387=1,E3387,"")</f>
        <v>9</v>
      </c>
      <c r="X3387" s="3" t="n">
        <f aca="false">IF(L3387=1,F3387,"")</f>
        <v>8</v>
      </c>
      <c r="Y3387" s="0" t="n">
        <f aca="false">IF(AND(COUNTIF(G3387:L3387,2)&gt;0,MIN(M3387:R3387)&gt;MAX(S3387:X3387))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IF(G3388=2,A3388,"")</f>
        <v>28</v>
      </c>
      <c r="N3388" s="2" t="str">
        <f aca="false">IF(H3388=2,B3388,"")</f>
        <v/>
      </c>
      <c r="O3388" s="2" t="str">
        <f aca="false">IF(I3388=2,C3388,"")</f>
        <v/>
      </c>
      <c r="P3388" s="2" t="str">
        <f aca="false">IF(J3388=2,D3388,"")</f>
        <v/>
      </c>
      <c r="Q3388" s="2" t="n">
        <f aca="false">IF(K3388=2,E3388,"")</f>
        <v>28</v>
      </c>
      <c r="R3388" s="2" t="str">
        <f aca="false">IF(L3388=2,F3388,"")</f>
        <v/>
      </c>
      <c r="S3388" s="3" t="str">
        <f aca="false">IF(G3388=1,A3388,"")</f>
        <v/>
      </c>
      <c r="T3388" s="3" t="n">
        <f aca="false">IF(H3388=1,B3388,"")</f>
        <v>36</v>
      </c>
      <c r="U3388" s="3" t="n">
        <f aca="false">IF(I3388=1,C3388,"")</f>
        <v>35</v>
      </c>
      <c r="V3388" s="3" t="n">
        <f aca="false">IF(J3388=1,D3388,"")</f>
        <v>23</v>
      </c>
      <c r="W3388" s="3" t="str">
        <f aca="false">IF(K3388=1,E3388,"")</f>
        <v/>
      </c>
      <c r="X3388" s="3" t="n">
        <f aca="false">IF(L3388=1,F3388,"")</f>
        <v>24</v>
      </c>
      <c r="Y3388" s="0" t="n">
        <f aca="false">IF(AND(COUNTIF(G3388:L3388,2)&gt;0,MIN(M3388:R3388)&gt;MAX(S3388:X3388)),1,0)</f>
        <v>0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str">
        <f aca="false">IF(G3389=2,A3389,"")</f>
        <v/>
      </c>
      <c r="N3389" s="2" t="n">
        <f aca="false">IF(H3389=2,B3389,"")</f>
        <v>76</v>
      </c>
      <c r="O3389" s="2" t="str">
        <f aca="false">IF(I3389=2,C3389,"")</f>
        <v/>
      </c>
      <c r="P3389" s="2" t="str">
        <f aca="false">IF(J3389=2,D3389,"")</f>
        <v/>
      </c>
      <c r="Q3389" s="2" t="str">
        <f aca="false">IF(K3389=2,E3389,"")</f>
        <v/>
      </c>
      <c r="R3389" s="2" t="n">
        <f aca="false">IF(L3389=2,F3389,"")</f>
        <v>76</v>
      </c>
      <c r="S3389" s="3" t="n">
        <f aca="false">IF(G3389=1,A3389,"")</f>
        <v>56</v>
      </c>
      <c r="T3389" s="3" t="str">
        <f aca="false">IF(H3389=1,B3389,"")</f>
        <v/>
      </c>
      <c r="U3389" s="3" t="n">
        <f aca="false">IF(I3389=1,C3389,"")</f>
        <v>38</v>
      </c>
      <c r="V3389" s="3" t="n">
        <f aca="false">IF(J3389=1,D3389,"")</f>
        <v>77</v>
      </c>
      <c r="W3389" s="3" t="n">
        <f aca="false">IF(K3389=1,E3389,"")</f>
        <v>37</v>
      </c>
      <c r="X3389" s="3" t="str">
        <f aca="false">IF(L3389=1,F3389,"")</f>
        <v/>
      </c>
      <c r="Y3389" s="0" t="n">
        <f aca="false">IF(AND(COUNTIF(G3389:L3389,2)&gt;0,MIN(M3389:R3389)&gt;MAX(S3389:X3389)),1,0)</f>
        <v>0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str">
        <f aca="false">IF(G3390=2,A3390,"")</f>
        <v/>
      </c>
      <c r="N3390" s="2" t="n">
        <f aca="false">IF(H3390=2,B3390,"")</f>
        <v>48</v>
      </c>
      <c r="O3390" s="2" t="str">
        <f aca="false">IF(I3390=2,C3390,"")</f>
        <v/>
      </c>
      <c r="P3390" s="2" t="str">
        <f aca="false">IF(J3390=2,D3390,"")</f>
        <v/>
      </c>
      <c r="Q3390" s="2" t="str">
        <f aca="false">IF(K3390=2,E3390,"")</f>
        <v/>
      </c>
      <c r="R3390" s="2" t="n">
        <f aca="false">IF(L3390=2,F3390,"")</f>
        <v>48</v>
      </c>
      <c r="S3390" s="3" t="n">
        <f aca="false">IF(G3390=1,A3390,"")</f>
        <v>25</v>
      </c>
      <c r="T3390" s="3" t="str">
        <f aca="false">IF(H3390=1,B3390,"")</f>
        <v/>
      </c>
      <c r="U3390" s="3" t="n">
        <f aca="false">IF(I3390=1,C3390,"")</f>
        <v>45</v>
      </c>
      <c r="V3390" s="3" t="n">
        <f aca="false">IF(J3390=1,D3390,"")</f>
        <v>15</v>
      </c>
      <c r="W3390" s="3" t="n">
        <f aca="false">IF(K3390=1,E3390,"")</f>
        <v>50</v>
      </c>
      <c r="X3390" s="3" t="str">
        <f aca="false">IF(L3390=1,F3390,"")</f>
        <v/>
      </c>
      <c r="Y3390" s="0" t="n">
        <f aca="false">IF(AND(COUNTIF(G3390:L3390,2)&gt;0,MIN(M3390:R3390)&gt;MAX(S3390:X3390)),1,0)</f>
        <v>0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str">
        <f aca="false">IF(G3391=2,A3391,"")</f>
        <v/>
      </c>
      <c r="N3391" s="2" t="str">
        <f aca="false">IF(H3391=2,B3391,"")</f>
        <v/>
      </c>
      <c r="O3391" s="2" t="str">
        <f aca="false">IF(I3391=2,C3391,"")</f>
        <v/>
      </c>
      <c r="P3391" s="2" t="str">
        <f aca="false">IF(J3391=2,D3391,"")</f>
        <v/>
      </c>
      <c r="Q3391" s="2" t="str">
        <f aca="false">IF(K3391=2,E3391,"")</f>
        <v/>
      </c>
      <c r="R3391" s="2" t="str">
        <f aca="false">IF(L3391=2,F3391,"")</f>
        <v/>
      </c>
      <c r="S3391" s="3" t="n">
        <f aca="false">IF(G3391=1,A3391,"")</f>
        <v>49</v>
      </c>
      <c r="T3391" s="3" t="n">
        <f aca="false">IF(H3391=1,B3391,"")</f>
        <v>18</v>
      </c>
      <c r="U3391" s="3" t="n">
        <f aca="false">IF(I3391=1,C3391,"")</f>
        <v>64</v>
      </c>
      <c r="V3391" s="3" t="n">
        <f aca="false">IF(J3391=1,D3391,"")</f>
        <v>30</v>
      </c>
      <c r="W3391" s="3" t="n">
        <f aca="false">IF(K3391=1,E3391,"")</f>
        <v>24</v>
      </c>
      <c r="X3391" s="3" t="n">
        <f aca="false">IF(L3391=1,F3391,"")</f>
        <v>12</v>
      </c>
      <c r="Y3391" s="0" t="n">
        <f aca="false">IF(AND(COUNTIF(G3391:L3391,2)&gt;0,MIN(M3391:R3391)&gt;MAX(S3391:X3391))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str">
        <f aca="false">IF(G3392=2,A3392,"")</f>
        <v/>
      </c>
      <c r="N3392" s="2" t="str">
        <f aca="false">IF(H3392=2,B3392,"")</f>
        <v/>
      </c>
      <c r="O3392" s="2" t="str">
        <f aca="false">IF(I3392=2,C3392,"")</f>
        <v/>
      </c>
      <c r="P3392" s="2" t="str">
        <f aca="false">IF(J3392=2,D3392,"")</f>
        <v/>
      </c>
      <c r="Q3392" s="2" t="str">
        <f aca="false">IF(K3392=2,E3392,"")</f>
        <v/>
      </c>
      <c r="R3392" s="2" t="str">
        <f aca="false">IF(L3392=2,F3392,"")</f>
        <v/>
      </c>
      <c r="S3392" s="3" t="n">
        <f aca="false">IF(G3392=1,A3392,"")</f>
        <v>34</v>
      </c>
      <c r="T3392" s="3" t="n">
        <f aca="false">IF(H3392=1,B3392,"")</f>
        <v>41</v>
      </c>
      <c r="U3392" s="3" t="n">
        <f aca="false">IF(I3392=1,C3392,"")</f>
        <v>32</v>
      </c>
      <c r="V3392" s="3" t="n">
        <f aca="false">IF(J3392=1,D3392,"")</f>
        <v>35</v>
      </c>
      <c r="W3392" s="3" t="n">
        <f aca="false">IF(K3392=1,E3392,"")</f>
        <v>22</v>
      </c>
      <c r="X3392" s="3" t="n">
        <f aca="false">IF(L3392=1,F3392,"")</f>
        <v>123</v>
      </c>
      <c r="Y3392" s="0" t="n">
        <f aca="false">IF(AND(COUNTIF(G3392:L3392,2)&gt;0,MIN(M3392:R3392)&gt;MAX(S3392:X3392))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str">
        <f aca="false">IF(G3393=2,A3393,"")</f>
        <v/>
      </c>
      <c r="N3393" s="2" t="n">
        <f aca="false">IF(H3393=2,B3393,"")</f>
        <v>35</v>
      </c>
      <c r="O3393" s="2" t="str">
        <f aca="false">IF(I3393=2,C3393,"")</f>
        <v/>
      </c>
      <c r="P3393" s="2" t="str">
        <f aca="false">IF(J3393=2,D3393,"")</f>
        <v/>
      </c>
      <c r="Q3393" s="2" t="str">
        <f aca="false">IF(K3393=2,E3393,"")</f>
        <v/>
      </c>
      <c r="R3393" s="2" t="n">
        <f aca="false">IF(L3393=2,F3393,"")</f>
        <v>35</v>
      </c>
      <c r="S3393" s="3" t="n">
        <f aca="false">IF(G3393=1,A3393,"")</f>
        <v>60</v>
      </c>
      <c r="T3393" s="3" t="str">
        <f aca="false">IF(H3393=1,B3393,"")</f>
        <v/>
      </c>
      <c r="U3393" s="3" t="n">
        <f aca="false">IF(I3393=1,C3393,"")</f>
        <v>22</v>
      </c>
      <c r="V3393" s="3" t="n">
        <f aca="false">IF(J3393=1,D3393,"")</f>
        <v>34</v>
      </c>
      <c r="W3393" s="3" t="n">
        <f aca="false">IF(K3393=1,E3393,"")</f>
        <v>40</v>
      </c>
      <c r="X3393" s="3" t="str">
        <f aca="false">IF(L3393=1,F3393,"")</f>
        <v/>
      </c>
      <c r="Y3393" s="0" t="n">
        <f aca="false">IF(AND(COUNTIF(G3393:L3393,2)&gt;0,MIN(M3393:R3393)&gt;MAX(S3393:X3393)),1,0)</f>
        <v>0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str">
        <f aca="false">IF(G3394=2,A3394,"")</f>
        <v/>
      </c>
      <c r="N3394" s="2" t="n">
        <f aca="false">IF(H3394=2,B3394,"")</f>
        <v>46</v>
      </c>
      <c r="O3394" s="2" t="str">
        <f aca="false">IF(I3394=2,C3394,"")</f>
        <v/>
      </c>
      <c r="P3394" s="2" t="str">
        <f aca="false">IF(J3394=2,D3394,"")</f>
        <v/>
      </c>
      <c r="Q3394" s="2" t="str">
        <f aca="false">IF(K3394=2,E3394,"")</f>
        <v/>
      </c>
      <c r="R3394" s="2" t="n">
        <f aca="false">IF(L3394=2,F3394,"")</f>
        <v>46</v>
      </c>
      <c r="S3394" s="3" t="str">
        <f aca="false">IF(G3394=1,A3394,"")</f>
        <v/>
      </c>
      <c r="T3394" s="3" t="str">
        <f aca="false">IF(H3394=1,B3394,"")</f>
        <v/>
      </c>
      <c r="U3394" s="3" t="n">
        <f aca="false">IF(I3394=1,C3394,"")</f>
        <v>17</v>
      </c>
      <c r="V3394" s="3" t="str">
        <f aca="false">IF(J3394=1,D3394,"")</f>
        <v/>
      </c>
      <c r="W3394" s="3" t="str">
        <f aca="false">IF(K3394=1,E3394,"")</f>
        <v/>
      </c>
      <c r="X3394" s="3" t="str">
        <f aca="false">IF(L3394=1,F3394,"")</f>
        <v/>
      </c>
      <c r="Y3394" s="0" t="n">
        <f aca="false">IF(AND(COUNTIF(G3394:L3394,2)&gt;0,MIN(M3394:R3394)&gt;MAX(S3394:X3394)),1,0)</f>
        <v>1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IF(G3395=2,A3395,"")</f>
        <v>94</v>
      </c>
      <c r="N3395" s="2" t="str">
        <f aca="false">IF(H3395=2,B3395,"")</f>
        <v/>
      </c>
      <c r="O3395" s="2" t="str">
        <f aca="false">IF(I3395=2,C3395,"")</f>
        <v/>
      </c>
      <c r="P3395" s="2" t="str">
        <f aca="false">IF(J3395=2,D3395,"")</f>
        <v/>
      </c>
      <c r="Q3395" s="2" t="n">
        <f aca="false">IF(K3395=2,E3395,"")</f>
        <v>94</v>
      </c>
      <c r="R3395" s="2" t="str">
        <f aca="false">IF(L3395=2,F3395,"")</f>
        <v/>
      </c>
      <c r="S3395" s="3" t="str">
        <f aca="false">IF(G3395=1,A3395,"")</f>
        <v/>
      </c>
      <c r="T3395" s="3" t="n">
        <f aca="false">IF(H3395=1,B3395,"")</f>
        <v>71</v>
      </c>
      <c r="U3395" s="3" t="n">
        <f aca="false">IF(I3395=1,C3395,"")</f>
        <v>42</v>
      </c>
      <c r="V3395" s="3" t="n">
        <f aca="false">IF(J3395=1,D3395,"")</f>
        <v>78</v>
      </c>
      <c r="W3395" s="3" t="str">
        <f aca="false">IF(K3395=1,E3395,"")</f>
        <v/>
      </c>
      <c r="X3395" s="3" t="n">
        <f aca="false">IF(L3395=1,F3395,"")</f>
        <v>213</v>
      </c>
      <c r="Y3395" s="0" t="n">
        <f aca="false">IF(AND(COUNTIF(G3395:L3395,2)&gt;0,MIN(M3395:R3395)&gt;MAX(S3395:X3395)),1,0)</f>
        <v>0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str">
        <f aca="false">IF(G3396=2,A3396,"")</f>
        <v/>
      </c>
      <c r="N3396" s="2" t="n">
        <f aca="false">IF(H3396=2,B3396,"")</f>
        <v>19</v>
      </c>
      <c r="O3396" s="2" t="str">
        <f aca="false">IF(I3396=2,C3396,"")</f>
        <v/>
      </c>
      <c r="P3396" s="2" t="str">
        <f aca="false">IF(J3396=2,D3396,"")</f>
        <v/>
      </c>
      <c r="Q3396" s="2" t="str">
        <f aca="false">IF(K3396=2,E3396,"")</f>
        <v/>
      </c>
      <c r="R3396" s="2" t="n">
        <f aca="false">IF(L3396=2,F3396,"")</f>
        <v>19</v>
      </c>
      <c r="S3396" s="3" t="n">
        <f aca="false">IF(G3396=1,A3396,"")</f>
        <v>16</v>
      </c>
      <c r="T3396" s="3" t="str">
        <f aca="false">IF(H3396=1,B3396,"")</f>
        <v/>
      </c>
      <c r="U3396" s="3" t="n">
        <f aca="false">IF(I3396=1,C3396,"")</f>
        <v>66</v>
      </c>
      <c r="V3396" s="3" t="n">
        <f aca="false">IF(J3396=1,D3396,"")</f>
        <v>26</v>
      </c>
      <c r="W3396" s="3" t="n">
        <f aca="false">IF(K3396=1,E3396,"")</f>
        <v>8</v>
      </c>
      <c r="X3396" s="3" t="str">
        <f aca="false">IF(L3396=1,F3396,"")</f>
        <v/>
      </c>
      <c r="Y3396" s="0" t="n">
        <f aca="false">IF(AND(COUNTIF(G3396:L3396,2)&gt;0,MIN(M3396:R3396)&gt;MAX(S3396:X3396)),1,0)</f>
        <v>0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IF(G3397=2,A3397,"")</f>
        <v>23</v>
      </c>
      <c r="N3397" s="2" t="n">
        <f aca="false">IF(H3397=2,B3397,"")</f>
        <v>25</v>
      </c>
      <c r="O3397" s="2" t="n">
        <f aca="false">IF(I3397=2,C3397,"")</f>
        <v>23</v>
      </c>
      <c r="P3397" s="2" t="str">
        <f aca="false">IF(J3397=2,D3397,"")</f>
        <v/>
      </c>
      <c r="Q3397" s="2" t="str">
        <f aca="false">IF(K3397=2,E3397,"")</f>
        <v/>
      </c>
      <c r="R3397" s="2" t="n">
        <f aca="false">IF(L3397=2,F3397,"")</f>
        <v>25</v>
      </c>
      <c r="S3397" s="3" t="str">
        <f aca="false">IF(G3397=1,A3397,"")</f>
        <v/>
      </c>
      <c r="T3397" s="3" t="str">
        <f aca="false">IF(H3397=1,B3397,"")</f>
        <v/>
      </c>
      <c r="U3397" s="3" t="str">
        <f aca="false">IF(I3397=1,C3397,"")</f>
        <v/>
      </c>
      <c r="V3397" s="3" t="n">
        <f aca="false">IF(J3397=1,D3397,"")</f>
        <v>22</v>
      </c>
      <c r="W3397" s="3" t="n">
        <f aca="false">IF(K3397=1,E3397,"")</f>
        <v>69</v>
      </c>
      <c r="X3397" s="3" t="str">
        <f aca="false">IF(L3397=1,F3397,"")</f>
        <v/>
      </c>
      <c r="Y3397" s="0" t="n">
        <f aca="false">IF(AND(COUNTIF(G3397:L3397,2)&gt;0,MIN(M3397:R3397)&gt;MAX(S3397:X3397))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IF(G3398=2,A3398,"")</f>
        <v>61</v>
      </c>
      <c r="N3398" s="2" t="str">
        <f aca="false">IF(H3398=2,B3398,"")</f>
        <v/>
      </c>
      <c r="O3398" s="2" t="str">
        <f aca="false">IF(I3398=2,C3398,"")</f>
        <v/>
      </c>
      <c r="P3398" s="2" t="str">
        <f aca="false">IF(J3398=2,D3398,"")</f>
        <v/>
      </c>
      <c r="Q3398" s="2" t="n">
        <f aca="false">IF(K3398=2,E3398,"")</f>
        <v>61</v>
      </c>
      <c r="R3398" s="2" t="str">
        <f aca="false">IF(L3398=2,F3398,"")</f>
        <v/>
      </c>
      <c r="S3398" s="3" t="str">
        <f aca="false">IF(G3398=1,A3398,"")</f>
        <v/>
      </c>
      <c r="T3398" s="3" t="n">
        <f aca="false">IF(H3398=1,B3398,"")</f>
        <v>86</v>
      </c>
      <c r="U3398" s="3" t="n">
        <f aca="false">IF(I3398=1,C3398,"")</f>
        <v>71</v>
      </c>
      <c r="V3398" s="3" t="n">
        <f aca="false">IF(J3398=1,D3398,"")</f>
        <v>9</v>
      </c>
      <c r="W3398" s="3" t="str">
        <f aca="false">IF(K3398=1,E3398,"")</f>
        <v/>
      </c>
      <c r="X3398" s="3" t="n">
        <f aca="false">IF(L3398=1,F3398,"")</f>
        <v>28</v>
      </c>
      <c r="Y3398" s="0" t="n">
        <f aca="false">IF(AND(COUNTIF(G3398:L3398,2)&gt;0,MIN(M3398:R3398)&gt;MAX(S3398:X3398)),1,0)</f>
        <v>0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IF(G3399=2,A3399,"")</f>
        <v>63</v>
      </c>
      <c r="N3399" s="2" t="n">
        <f aca="false">IF(H3399=2,B3399,"")</f>
        <v>83</v>
      </c>
      <c r="O3399" s="2" t="str">
        <f aca="false">IF(I3399=2,C3399,"")</f>
        <v/>
      </c>
      <c r="P3399" s="2" t="str">
        <f aca="false">IF(J3399=2,D3399,"")</f>
        <v/>
      </c>
      <c r="Q3399" s="2" t="n">
        <f aca="false">IF(K3399=2,E3399,"")</f>
        <v>63</v>
      </c>
      <c r="R3399" s="2" t="n">
        <f aca="false">IF(L3399=2,F3399,"")</f>
        <v>83</v>
      </c>
      <c r="S3399" s="3" t="str">
        <f aca="false">IF(G3399=1,A3399,"")</f>
        <v/>
      </c>
      <c r="T3399" s="3" t="str">
        <f aca="false">IF(H3399=1,B3399,"")</f>
        <v/>
      </c>
      <c r="U3399" s="3" t="n">
        <f aca="false">IF(I3399=1,C3399,"")</f>
        <v>84</v>
      </c>
      <c r="V3399" s="3" t="n">
        <f aca="false">IF(J3399=1,D3399,"")</f>
        <v>95</v>
      </c>
      <c r="W3399" s="3" t="str">
        <f aca="false">IF(K3399=1,E3399,"")</f>
        <v/>
      </c>
      <c r="X3399" s="3" t="str">
        <f aca="false">IF(L3399=1,F3399,"")</f>
        <v/>
      </c>
      <c r="Y3399" s="0" t="n">
        <f aca="false">IF(AND(COUNTIF(G3399:L3399,2)&gt;0,MIN(M3399:R3399)&gt;MAX(S3399:X3399))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str">
        <f aca="false">IF(G3400=2,A3400,"")</f>
        <v/>
      </c>
      <c r="N3400" s="2" t="n">
        <f aca="false">IF(H3400=2,B3400,"")</f>
        <v>23</v>
      </c>
      <c r="O3400" s="2" t="str">
        <f aca="false">IF(I3400=2,C3400,"")</f>
        <v/>
      </c>
      <c r="P3400" s="2" t="str">
        <f aca="false">IF(J3400=2,D3400,"")</f>
        <v/>
      </c>
      <c r="Q3400" s="2" t="str">
        <f aca="false">IF(K3400=2,E3400,"")</f>
        <v/>
      </c>
      <c r="R3400" s="2" t="n">
        <f aca="false">IF(L3400=2,F3400,"")</f>
        <v>23</v>
      </c>
      <c r="S3400" s="3" t="n">
        <f aca="false">IF(G3400=1,A3400,"")</f>
        <v>48</v>
      </c>
      <c r="T3400" s="3" t="str">
        <f aca="false">IF(H3400=1,B3400,"")</f>
        <v/>
      </c>
      <c r="U3400" s="3" t="n">
        <f aca="false">IF(I3400=1,C3400,"")</f>
        <v>6</v>
      </c>
      <c r="V3400" s="3" t="n">
        <f aca="false">IF(J3400=1,D3400,"")</f>
        <v>85</v>
      </c>
      <c r="W3400" s="3" t="n">
        <f aca="false">IF(K3400=1,E3400,"")</f>
        <v>24</v>
      </c>
      <c r="X3400" s="3" t="str">
        <f aca="false">IF(L3400=1,F3400,"")</f>
        <v/>
      </c>
      <c r="Y3400" s="0" t="n">
        <f aca="false">IF(AND(COUNTIF(G3400:L3400,2)&gt;0,MIN(M3400:R3400)&gt;MAX(S3400:X3400)),1,0)</f>
        <v>0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IF(G3401=2,A3401,"")</f>
        <v>84</v>
      </c>
      <c r="N3401" s="2" t="n">
        <f aca="false">IF(H3401=2,B3401,"")</f>
        <v>65</v>
      </c>
      <c r="O3401" s="2" t="str">
        <f aca="false">IF(I3401=2,C3401,"")</f>
        <v/>
      </c>
      <c r="P3401" s="2" t="str">
        <f aca="false">IF(J3401=2,D3401,"")</f>
        <v/>
      </c>
      <c r="Q3401" s="2" t="n">
        <f aca="false">IF(K3401=2,E3401,"")</f>
        <v>84</v>
      </c>
      <c r="R3401" s="2" t="n">
        <f aca="false">IF(L3401=2,F3401,"")</f>
        <v>65</v>
      </c>
      <c r="S3401" s="3" t="str">
        <f aca="false">IF(G3401=1,A3401,"")</f>
        <v/>
      </c>
      <c r="T3401" s="3" t="str">
        <f aca="false">IF(H3401=1,B3401,"")</f>
        <v/>
      </c>
      <c r="U3401" s="3" t="n">
        <f aca="false">IF(I3401=1,C3401,"")</f>
        <v>90</v>
      </c>
      <c r="V3401" s="3" t="n">
        <f aca="false">IF(J3401=1,D3401,"")</f>
        <v>43</v>
      </c>
      <c r="W3401" s="3" t="str">
        <f aca="false">IF(K3401=1,E3401,"")</f>
        <v/>
      </c>
      <c r="X3401" s="3" t="str">
        <f aca="false">IF(L3401=1,F3401,"")</f>
        <v/>
      </c>
      <c r="Y3401" s="0" t="n">
        <f aca="false">IF(AND(COUNTIF(G3401:L3401,2)&gt;0,MIN(M3401:R3401)&gt;MAX(S3401:X3401))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str">
        <f aca="false">IF(G3402=2,A3402,"")</f>
        <v/>
      </c>
      <c r="N3402" s="2" t="str">
        <f aca="false">IF(H3402=2,B3402,"")</f>
        <v/>
      </c>
      <c r="O3402" s="2" t="str">
        <f aca="false">IF(I3402=2,C3402,"")</f>
        <v/>
      </c>
      <c r="P3402" s="2" t="str">
        <f aca="false">IF(J3402=2,D3402,"")</f>
        <v/>
      </c>
      <c r="Q3402" s="2" t="str">
        <f aca="false">IF(K3402=2,E3402,"")</f>
        <v/>
      </c>
      <c r="R3402" s="2" t="str">
        <f aca="false">IF(L3402=2,F3402,"")</f>
        <v/>
      </c>
      <c r="S3402" s="3" t="n">
        <f aca="false">IF(G3402=1,A3402,"")</f>
        <v>71</v>
      </c>
      <c r="T3402" s="3" t="n">
        <f aca="false">IF(H3402=1,B3402,"")</f>
        <v>80</v>
      </c>
      <c r="U3402" s="3" t="n">
        <f aca="false">IF(I3402=1,C3402,"")</f>
        <v>72</v>
      </c>
      <c r="V3402" s="3" t="n">
        <f aca="false">IF(J3402=1,D3402,"")</f>
        <v>84</v>
      </c>
      <c r="W3402" s="3" t="n">
        <f aca="false">IF(K3402=1,E3402,"")</f>
        <v>35</v>
      </c>
      <c r="X3402" s="3" t="n">
        <f aca="false">IF(L3402=1,F3402,"")</f>
        <v>160</v>
      </c>
      <c r="Y3402" s="0" t="n">
        <f aca="false">IF(AND(COUNTIF(G3402:L3402,2)&gt;0,MIN(M3402:R3402)&gt;MAX(S3402:X3402))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str">
        <f aca="false">IF(G3403=2,A3403,"")</f>
        <v/>
      </c>
      <c r="N3403" s="2" t="n">
        <f aca="false">IF(H3403=2,B3403,"")</f>
        <v>50</v>
      </c>
      <c r="O3403" s="2" t="str">
        <f aca="false">IF(I3403=2,C3403,"")</f>
        <v/>
      </c>
      <c r="P3403" s="2" t="str">
        <f aca="false">IF(J3403=2,D3403,"")</f>
        <v/>
      </c>
      <c r="Q3403" s="2" t="str">
        <f aca="false">IF(K3403=2,E3403,"")</f>
        <v/>
      </c>
      <c r="R3403" s="2" t="n">
        <f aca="false">IF(L3403=2,F3403,"")</f>
        <v>50</v>
      </c>
      <c r="S3403" s="3" t="n">
        <f aca="false">IF(G3403=1,A3403,"")</f>
        <v>22</v>
      </c>
      <c r="T3403" s="3" t="str">
        <f aca="false">IF(H3403=1,B3403,"")</f>
        <v/>
      </c>
      <c r="U3403" s="3" t="n">
        <f aca="false">IF(I3403=1,C3403,"")</f>
        <v>63</v>
      </c>
      <c r="V3403" s="3" t="n">
        <f aca="false">IF(J3403=1,D3403,"")</f>
        <v>45</v>
      </c>
      <c r="W3403" s="3" t="n">
        <f aca="false">IF(K3403=1,E3403,"")</f>
        <v>14</v>
      </c>
      <c r="X3403" s="3" t="str">
        <f aca="false">IF(L3403=1,F3403,"")</f>
        <v/>
      </c>
      <c r="Y3403" s="0" t="n">
        <f aca="false">IF(AND(COUNTIF(G3403:L3403,2)&gt;0,MIN(M3403:R3403)&gt;MAX(S3403:X3403)),1,0)</f>
        <v>0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IF(G3404=2,A3404,"")</f>
        <v>10</v>
      </c>
      <c r="N3404" s="2" t="str">
        <f aca="false">IF(H3404=2,B3404,"")</f>
        <v/>
      </c>
      <c r="O3404" s="2" t="str">
        <f aca="false">IF(I3404=2,C3404,"")</f>
        <v/>
      </c>
      <c r="P3404" s="2" t="str">
        <f aca="false">IF(J3404=2,D3404,"")</f>
        <v/>
      </c>
      <c r="Q3404" s="2" t="n">
        <f aca="false">IF(K3404=2,E3404,"")</f>
        <v>10</v>
      </c>
      <c r="R3404" s="2" t="str">
        <f aca="false">IF(L3404=2,F3404,"")</f>
        <v/>
      </c>
      <c r="S3404" s="3" t="str">
        <f aca="false">IF(G3404=1,A3404,"")</f>
        <v/>
      </c>
      <c r="T3404" s="3" t="n">
        <f aca="false">IF(H3404=1,B3404,"")</f>
        <v>26</v>
      </c>
      <c r="U3404" s="3" t="n">
        <f aca="false">IF(I3404=1,C3404,"")</f>
        <v>55</v>
      </c>
      <c r="V3404" s="3" t="n">
        <f aca="false">IF(J3404=1,D3404,"")</f>
        <v>57</v>
      </c>
      <c r="W3404" s="3" t="str">
        <f aca="false">IF(K3404=1,E3404,"")</f>
        <v/>
      </c>
      <c r="X3404" s="3" t="n">
        <f aca="false">IF(L3404=1,F3404,"")</f>
        <v>17</v>
      </c>
      <c r="Y3404" s="0" t="n">
        <f aca="false">IF(AND(COUNTIF(G3404:L3404,2)&gt;0,MIN(M3404:R3404)&gt;MAX(S3404:X3404)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str">
        <f aca="false">IF(G3405=2,A3405,"")</f>
        <v/>
      </c>
      <c r="N3405" s="2" t="str">
        <f aca="false">IF(H3405=2,B3405,"")</f>
        <v/>
      </c>
      <c r="O3405" s="2" t="str">
        <f aca="false">IF(I3405=2,C3405,"")</f>
        <v/>
      </c>
      <c r="P3405" s="2" t="str">
        <f aca="false">IF(J3405=2,D3405,"")</f>
        <v/>
      </c>
      <c r="Q3405" s="2" t="str">
        <f aca="false">IF(K3405=2,E3405,"")</f>
        <v/>
      </c>
      <c r="R3405" s="2" t="str">
        <f aca="false">IF(L3405=2,F3405,"")</f>
        <v/>
      </c>
      <c r="S3405" s="3" t="n">
        <f aca="false">IF(G3405=1,A3405,"")</f>
        <v>62</v>
      </c>
      <c r="T3405" s="3" t="n">
        <f aca="false">IF(H3405=1,B3405,"")</f>
        <v>70</v>
      </c>
      <c r="U3405" s="3" t="n">
        <f aca="false">IF(I3405=1,C3405,"")</f>
        <v>35</v>
      </c>
      <c r="V3405" s="3" t="n">
        <f aca="false">IF(J3405=1,D3405,"")</f>
        <v>88</v>
      </c>
      <c r="W3405" s="3" t="n">
        <f aca="false">IF(K3405=1,E3405,"")</f>
        <v>41</v>
      </c>
      <c r="X3405" s="3" t="n">
        <f aca="false">IF(L3405=1,F3405,"")</f>
        <v>105</v>
      </c>
      <c r="Y3405" s="0" t="n">
        <f aca="false">IF(AND(COUNTIF(G3405:L3405,2)&gt;0,MIN(M3405:R3405)&gt;MAX(S3405:X3405))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IF(G3406=2,A3406,"")</f>
        <v>16</v>
      </c>
      <c r="N3406" s="2" t="n">
        <f aca="false">IF(H3406=2,B3406,"")</f>
        <v>33</v>
      </c>
      <c r="O3406" s="2" t="str">
        <f aca="false">IF(I3406=2,C3406,"")</f>
        <v/>
      </c>
      <c r="P3406" s="2" t="str">
        <f aca="false">IF(J3406=2,D3406,"")</f>
        <v/>
      </c>
      <c r="Q3406" s="2" t="n">
        <f aca="false">IF(K3406=2,E3406,"")</f>
        <v>16</v>
      </c>
      <c r="R3406" s="2" t="n">
        <f aca="false">IF(L3406=2,F3406,"")</f>
        <v>33</v>
      </c>
      <c r="S3406" s="3" t="str">
        <f aca="false">IF(G3406=1,A3406,"")</f>
        <v/>
      </c>
      <c r="T3406" s="3" t="str">
        <f aca="false">IF(H3406=1,B3406,"")</f>
        <v/>
      </c>
      <c r="U3406" s="3" t="n">
        <f aca="false">IF(I3406=1,C3406,"")</f>
        <v>23</v>
      </c>
      <c r="V3406" s="3" t="n">
        <f aca="false">IF(J3406=1,D3406,"")</f>
        <v>51</v>
      </c>
      <c r="W3406" s="3" t="str">
        <f aca="false">IF(K3406=1,E3406,"")</f>
        <v/>
      </c>
      <c r="X3406" s="3" t="str">
        <f aca="false">IF(L3406=1,F3406,"")</f>
        <v/>
      </c>
      <c r="Y3406" s="0" t="n">
        <f aca="false">IF(AND(COUNTIF(G3406:L3406,2)&gt;0,MIN(M3406:R3406)&gt;MAX(S3406:X3406))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str">
        <f aca="false">IF(G3407=2,A3407,"")</f>
        <v/>
      </c>
      <c r="N3407" s="2" t="n">
        <f aca="false">IF(H3407=2,B3407,"")</f>
        <v>49</v>
      </c>
      <c r="O3407" s="2" t="str">
        <f aca="false">IF(I3407=2,C3407,"")</f>
        <v/>
      </c>
      <c r="P3407" s="2" t="str">
        <f aca="false">IF(J3407=2,D3407,"")</f>
        <v/>
      </c>
      <c r="Q3407" s="2" t="str">
        <f aca="false">IF(K3407=2,E3407,"")</f>
        <v/>
      </c>
      <c r="R3407" s="2" t="n">
        <f aca="false">IF(L3407=2,F3407,"")</f>
        <v>49</v>
      </c>
      <c r="S3407" s="3" t="n">
        <f aca="false">IF(G3407=1,A3407,"")</f>
        <v>73</v>
      </c>
      <c r="T3407" s="3" t="str">
        <f aca="false">IF(H3407=1,B3407,"")</f>
        <v/>
      </c>
      <c r="U3407" s="3" t="n">
        <f aca="false">IF(I3407=1,C3407,"")</f>
        <v>51</v>
      </c>
      <c r="V3407" s="3" t="n">
        <f aca="false">IF(J3407=1,D3407,"")</f>
        <v>26</v>
      </c>
      <c r="W3407" s="3" t="n">
        <f aca="false">IF(K3407=1,E3407,"")</f>
        <v>146</v>
      </c>
      <c r="X3407" s="3" t="str">
        <f aca="false">IF(L3407=1,F3407,"")</f>
        <v/>
      </c>
      <c r="Y3407" s="0" t="n">
        <f aca="false">IF(AND(COUNTIF(G3407:L3407,2)&gt;0,MIN(M3407:R3407)&gt;MAX(S3407:X3407)),1,0)</f>
        <v>0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str">
        <f aca="false">IF(G3408=2,A3408,"")</f>
        <v/>
      </c>
      <c r="N3408" s="2" t="str">
        <f aca="false">IF(H3408=2,B3408,"")</f>
        <v/>
      </c>
      <c r="O3408" s="2" t="str">
        <f aca="false">IF(I3408=2,C3408,"")</f>
        <v/>
      </c>
      <c r="P3408" s="2" t="str">
        <f aca="false">IF(J3408=2,D3408,"")</f>
        <v/>
      </c>
      <c r="Q3408" s="2" t="str">
        <f aca="false">IF(K3408=2,E3408,"")</f>
        <v/>
      </c>
      <c r="R3408" s="2" t="str">
        <f aca="false">IF(L3408=2,F3408,"")</f>
        <v/>
      </c>
      <c r="S3408" s="3" t="n">
        <f aca="false">IF(G3408=1,A3408,"")</f>
        <v>52</v>
      </c>
      <c r="T3408" s="3" t="n">
        <f aca="false">IF(H3408=1,B3408,"")</f>
        <v>10</v>
      </c>
      <c r="U3408" s="3" t="n">
        <f aca="false">IF(I3408=1,C3408,"")</f>
        <v>12</v>
      </c>
      <c r="V3408" s="3" t="n">
        <f aca="false">IF(J3408=1,D3408,"")</f>
        <v>44</v>
      </c>
      <c r="W3408" s="3" t="n">
        <f aca="false">IF(K3408=1,E3408,"")</f>
        <v>104</v>
      </c>
      <c r="X3408" s="3" t="n">
        <f aca="false">IF(L3408=1,F3408,"")</f>
        <v>20</v>
      </c>
      <c r="Y3408" s="0" t="n">
        <f aca="false">IF(AND(COUNTIF(G3408:L3408,2)&gt;0,MIN(M3408:R3408)&gt;MAX(S3408:X3408))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str">
        <f aca="false">IF(G3409=2,A3409,"")</f>
        <v/>
      </c>
      <c r="N3409" s="2" t="n">
        <f aca="false">IF(H3409=2,B3409,"")</f>
        <v>36</v>
      </c>
      <c r="O3409" s="2" t="str">
        <f aca="false">IF(I3409=2,C3409,"")</f>
        <v/>
      </c>
      <c r="P3409" s="2" t="str">
        <f aca="false">IF(J3409=2,D3409,"")</f>
        <v/>
      </c>
      <c r="Q3409" s="2" t="str">
        <f aca="false">IF(K3409=2,E3409,"")</f>
        <v/>
      </c>
      <c r="R3409" s="2" t="n">
        <f aca="false">IF(L3409=2,F3409,"")</f>
        <v>36</v>
      </c>
      <c r="S3409" s="3" t="n">
        <f aca="false">IF(G3409=1,A3409,"")</f>
        <v>82</v>
      </c>
      <c r="T3409" s="3" t="str">
        <f aca="false">IF(H3409=1,B3409,"")</f>
        <v/>
      </c>
      <c r="U3409" s="3" t="n">
        <f aca="false">IF(I3409=1,C3409,"")</f>
        <v>83</v>
      </c>
      <c r="V3409" s="3" t="n">
        <f aca="false">IF(J3409=1,D3409,"")</f>
        <v>42</v>
      </c>
      <c r="W3409" s="3" t="n">
        <f aca="false">IF(K3409=1,E3409,"")</f>
        <v>164</v>
      </c>
      <c r="X3409" s="3" t="str">
        <f aca="false">IF(L3409=1,F3409,"")</f>
        <v/>
      </c>
      <c r="Y3409" s="0" t="n">
        <f aca="false">IF(AND(COUNTIF(G3409:L3409,2)&gt;0,MIN(M3409:R3409)&gt;MAX(S3409:X3409)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str">
        <f aca="false">IF(G3410=2,A3410,"")</f>
        <v/>
      </c>
      <c r="N3410" s="2" t="str">
        <f aca="false">IF(H3410=2,B3410,"")</f>
        <v/>
      </c>
      <c r="O3410" s="2" t="str">
        <f aca="false">IF(I3410=2,C3410,"")</f>
        <v/>
      </c>
      <c r="P3410" s="2" t="str">
        <f aca="false">IF(J3410=2,D3410,"")</f>
        <v/>
      </c>
      <c r="Q3410" s="2" t="str">
        <f aca="false">IF(K3410=2,E3410,"")</f>
        <v/>
      </c>
      <c r="R3410" s="2" t="str">
        <f aca="false">IF(L3410=2,F3410,"")</f>
        <v/>
      </c>
      <c r="S3410" s="3" t="n">
        <f aca="false">IF(G3410=1,A3410,"")</f>
        <v>34</v>
      </c>
      <c r="T3410" s="3" t="n">
        <f aca="false">IF(H3410=1,B3410,"")</f>
        <v>28</v>
      </c>
      <c r="U3410" s="3" t="n">
        <f aca="false">IF(I3410=1,C3410,"")</f>
        <v>31</v>
      </c>
      <c r="V3410" s="3" t="n">
        <f aca="false">IF(J3410=1,D3410,"")</f>
        <v>24</v>
      </c>
      <c r="W3410" s="3" t="n">
        <f aca="false">IF(K3410=1,E3410,"")</f>
        <v>22</v>
      </c>
      <c r="X3410" s="3" t="n">
        <f aca="false">IF(L3410=1,F3410,"")</f>
        <v>18</v>
      </c>
      <c r="Y3410" s="0" t="n">
        <f aca="false">IF(AND(COUNTIF(G3410:L3410,2)&gt;0,MIN(M3410:R3410)&gt;MAX(S3410:X3410))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str">
        <f aca="false">IF(G3411=2,A3411,"")</f>
        <v/>
      </c>
      <c r="N3411" s="2" t="str">
        <f aca="false">IF(H3411=2,B3411,"")</f>
        <v/>
      </c>
      <c r="O3411" s="2" t="str">
        <f aca="false">IF(I3411=2,C3411,"")</f>
        <v/>
      </c>
      <c r="P3411" s="2" t="str">
        <f aca="false">IF(J3411=2,D3411,"")</f>
        <v/>
      </c>
      <c r="Q3411" s="2" t="str">
        <f aca="false">IF(K3411=2,E3411,"")</f>
        <v/>
      </c>
      <c r="R3411" s="2" t="str">
        <f aca="false">IF(L3411=2,F3411,"")</f>
        <v/>
      </c>
      <c r="S3411" s="3" t="n">
        <f aca="false">IF(G3411=1,A3411,"")</f>
        <v>81</v>
      </c>
      <c r="T3411" s="3" t="n">
        <f aca="false">IF(H3411=1,B3411,"")</f>
        <v>36</v>
      </c>
      <c r="U3411" s="3" t="n">
        <f aca="false">IF(I3411=1,C3411,"")</f>
        <v>65</v>
      </c>
      <c r="V3411" s="3" t="n">
        <f aca="false">IF(J3411=1,D3411,"")</f>
        <v>34</v>
      </c>
      <c r="W3411" s="3" t="n">
        <f aca="false">IF(K3411=1,E3411,"")</f>
        <v>40</v>
      </c>
      <c r="X3411" s="3" t="n">
        <f aca="false">IF(L3411=1,F3411,"")</f>
        <v>72</v>
      </c>
      <c r="Y3411" s="0" t="n">
        <f aca="false">IF(AND(COUNTIF(G3411:L3411,2)&gt;0,MIN(M3411:R3411)&gt;MAX(S3411:X3411))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str">
        <f aca="false">IF(G3412=2,A3412,"")</f>
        <v/>
      </c>
      <c r="N3412" s="2" t="n">
        <f aca="false">IF(H3412=2,B3412,"")</f>
        <v>34</v>
      </c>
      <c r="O3412" s="2" t="str">
        <f aca="false">IF(I3412=2,C3412,"")</f>
        <v/>
      </c>
      <c r="P3412" s="2" t="str">
        <f aca="false">IF(J3412=2,D3412,"")</f>
        <v/>
      </c>
      <c r="Q3412" s="2" t="str">
        <f aca="false">IF(K3412=2,E3412,"")</f>
        <v/>
      </c>
      <c r="R3412" s="2" t="n">
        <f aca="false">IF(L3412=2,F3412,"")</f>
        <v>34</v>
      </c>
      <c r="S3412" s="3" t="n">
        <f aca="false">IF(G3412=1,A3412,"")</f>
        <v>26</v>
      </c>
      <c r="T3412" s="3" t="str">
        <f aca="false">IF(H3412=1,B3412,"")</f>
        <v/>
      </c>
      <c r="U3412" s="3" t="n">
        <f aca="false">IF(I3412=1,C3412,"")</f>
        <v>60</v>
      </c>
      <c r="V3412" s="3" t="n">
        <f aca="false">IF(J3412=1,D3412,"")</f>
        <v>63</v>
      </c>
      <c r="W3412" s="3" t="n">
        <f aca="false">IF(K3412=1,E3412,"")</f>
        <v>39</v>
      </c>
      <c r="X3412" s="3" t="str">
        <f aca="false">IF(L3412=1,F3412,"")</f>
        <v/>
      </c>
      <c r="Y3412" s="0" t="n">
        <f aca="false">IF(AND(COUNTIF(G3412:L3412,2)&gt;0,MIN(M3412:R3412)&gt;MAX(S3412:X3412)),1,0)</f>
        <v>0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str">
        <f aca="false">IF(G3413=2,A3413,"")</f>
        <v/>
      </c>
      <c r="N3413" s="2" t="str">
        <f aca="false">IF(H3413=2,B3413,"")</f>
        <v/>
      </c>
      <c r="O3413" s="2" t="str">
        <f aca="false">IF(I3413=2,C3413,"")</f>
        <v/>
      </c>
      <c r="P3413" s="2" t="str">
        <f aca="false">IF(J3413=2,D3413,"")</f>
        <v/>
      </c>
      <c r="Q3413" s="2" t="str">
        <f aca="false">IF(K3413=2,E3413,"")</f>
        <v/>
      </c>
      <c r="R3413" s="2" t="str">
        <f aca="false">IF(L3413=2,F3413,"")</f>
        <v/>
      </c>
      <c r="S3413" s="3" t="n">
        <f aca="false">IF(G3413=1,A3413,"")</f>
        <v>65</v>
      </c>
      <c r="T3413" s="3" t="n">
        <f aca="false">IF(H3413=1,B3413,"")</f>
        <v>64</v>
      </c>
      <c r="U3413" s="3" t="n">
        <f aca="false">IF(I3413=1,C3413,"")</f>
        <v>54</v>
      </c>
      <c r="V3413" s="3" t="n">
        <f aca="false">IF(J3413=1,D3413,"")</f>
        <v>53</v>
      </c>
      <c r="W3413" s="3" t="n">
        <f aca="false">IF(K3413=1,E3413,"")</f>
        <v>32</v>
      </c>
      <c r="X3413" s="3" t="n">
        <f aca="false">IF(L3413=1,F3413,"")</f>
        <v>96</v>
      </c>
      <c r="Y3413" s="0" t="n">
        <f aca="false">IF(AND(COUNTIF(G3413:L3413,2)&gt;0,MIN(M3413:R3413)&gt;MAX(S3413:X3413))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str">
        <f aca="false">IF(G3414=2,A3414,"")</f>
        <v/>
      </c>
      <c r="N3414" s="2" t="n">
        <f aca="false">IF(H3414=2,B3414,"")</f>
        <v>13</v>
      </c>
      <c r="O3414" s="2" t="str">
        <f aca="false">IF(I3414=2,C3414,"")</f>
        <v/>
      </c>
      <c r="P3414" s="2" t="str">
        <f aca="false">IF(J3414=2,D3414,"")</f>
        <v/>
      </c>
      <c r="Q3414" s="2" t="str">
        <f aca="false">IF(K3414=2,E3414,"")</f>
        <v/>
      </c>
      <c r="R3414" s="2" t="n">
        <f aca="false">IF(L3414=2,F3414,"")</f>
        <v>13</v>
      </c>
      <c r="S3414" s="3" t="n">
        <f aca="false">IF(G3414=1,A3414,"")</f>
        <v>42</v>
      </c>
      <c r="T3414" s="3" t="str">
        <f aca="false">IF(H3414=1,B3414,"")</f>
        <v/>
      </c>
      <c r="U3414" s="3" t="n">
        <f aca="false">IF(I3414=1,C3414,"")</f>
        <v>60</v>
      </c>
      <c r="V3414" s="3" t="n">
        <f aca="false">IF(J3414=1,D3414,"")</f>
        <v>17</v>
      </c>
      <c r="W3414" s="3" t="n">
        <f aca="false">IF(K3414=1,E3414,"")</f>
        <v>28</v>
      </c>
      <c r="X3414" s="3" t="str">
        <f aca="false">IF(L3414=1,F3414,"")</f>
        <v/>
      </c>
      <c r="Y3414" s="0" t="n">
        <f aca="false">IF(AND(COUNTIF(G3414:L3414,2)&gt;0,MIN(M3414:R3414)&gt;MAX(S3414:X3414)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IF(G3415=2,A3415,"")</f>
        <v>53</v>
      </c>
      <c r="N3415" s="2" t="str">
        <f aca="false">IF(H3415=2,B3415,"")</f>
        <v/>
      </c>
      <c r="O3415" s="2" t="str">
        <f aca="false">IF(I3415=2,C3415,"")</f>
        <v/>
      </c>
      <c r="P3415" s="2" t="str">
        <f aca="false">IF(J3415=2,D3415,"")</f>
        <v/>
      </c>
      <c r="Q3415" s="2" t="n">
        <f aca="false">IF(K3415=2,E3415,"")</f>
        <v>53</v>
      </c>
      <c r="R3415" s="2" t="str">
        <f aca="false">IF(L3415=2,F3415,"")</f>
        <v/>
      </c>
      <c r="S3415" s="3" t="str">
        <f aca="false">IF(G3415=1,A3415,"")</f>
        <v/>
      </c>
      <c r="T3415" s="3" t="n">
        <f aca="false">IF(H3415=1,B3415,"")</f>
        <v>36</v>
      </c>
      <c r="U3415" s="3" t="n">
        <f aca="false">IF(I3415=1,C3415,"")</f>
        <v>19</v>
      </c>
      <c r="V3415" s="3" t="n">
        <f aca="false">IF(J3415=1,D3415,"")</f>
        <v>67</v>
      </c>
      <c r="W3415" s="3" t="str">
        <f aca="false">IF(K3415=1,E3415,"")</f>
        <v/>
      </c>
      <c r="X3415" s="3" t="n">
        <f aca="false">IF(L3415=1,F3415,"")</f>
        <v>54</v>
      </c>
      <c r="Y3415" s="0" t="n">
        <f aca="false">IF(AND(COUNTIF(G3415:L3415,2)&gt;0,MIN(M3415:R3415)&gt;MAX(S3415:X3415)),1,0)</f>
        <v>0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str">
        <f aca="false">IF(G3416=2,A3416,"")</f>
        <v/>
      </c>
      <c r="N3416" s="2" t="str">
        <f aca="false">IF(H3416=2,B3416,"")</f>
        <v/>
      </c>
      <c r="O3416" s="2" t="str">
        <f aca="false">IF(I3416=2,C3416,"")</f>
        <v/>
      </c>
      <c r="P3416" s="2" t="str">
        <f aca="false">IF(J3416=2,D3416,"")</f>
        <v/>
      </c>
      <c r="Q3416" s="2" t="str">
        <f aca="false">IF(K3416=2,E3416,"")</f>
        <v/>
      </c>
      <c r="R3416" s="2" t="str">
        <f aca="false">IF(L3416=2,F3416,"")</f>
        <v/>
      </c>
      <c r="S3416" s="3" t="n">
        <f aca="false">IF(G3416=1,A3416,"")</f>
        <v>38</v>
      </c>
      <c r="T3416" s="3" t="n">
        <f aca="false">IF(H3416=1,B3416,"")</f>
        <v>81</v>
      </c>
      <c r="U3416" s="3" t="n">
        <f aca="false">IF(I3416=1,C3416,"")</f>
        <v>23</v>
      </c>
      <c r="V3416" s="3" t="n">
        <f aca="false">IF(J3416=1,D3416,"")</f>
        <v>39</v>
      </c>
      <c r="W3416" s="3" t="n">
        <f aca="false">IF(K3416=1,E3416,"")</f>
        <v>114</v>
      </c>
      <c r="X3416" s="3" t="n">
        <f aca="false">IF(L3416=1,F3416,"")</f>
        <v>27</v>
      </c>
      <c r="Y3416" s="0" t="n">
        <f aca="false">IF(AND(COUNTIF(G3416:L3416,2)&gt;0,MIN(M3416:R3416)&gt;MAX(S3416:X3416))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IF(G3417=2,A3417,"")</f>
        <v>17</v>
      </c>
      <c r="N3417" s="2" t="str">
        <f aca="false">IF(H3417=2,B3417,"")</f>
        <v/>
      </c>
      <c r="O3417" s="2" t="str">
        <f aca="false">IF(I3417=2,C3417,"")</f>
        <v/>
      </c>
      <c r="P3417" s="2" t="str">
        <f aca="false">IF(J3417=2,D3417,"")</f>
        <v/>
      </c>
      <c r="Q3417" s="2" t="n">
        <f aca="false">IF(K3417=2,E3417,"")</f>
        <v>17</v>
      </c>
      <c r="R3417" s="2" t="str">
        <f aca="false">IF(L3417=2,F3417,"")</f>
        <v/>
      </c>
      <c r="S3417" s="3" t="str">
        <f aca="false">IF(G3417=1,A3417,"")</f>
        <v/>
      </c>
      <c r="T3417" s="3" t="n">
        <f aca="false">IF(H3417=1,B3417,"")</f>
        <v>16</v>
      </c>
      <c r="U3417" s="3" t="n">
        <f aca="false">IF(I3417=1,C3417,"")</f>
        <v>24</v>
      </c>
      <c r="V3417" s="3" t="n">
        <f aca="false">IF(J3417=1,D3417,"")</f>
        <v>8</v>
      </c>
      <c r="W3417" s="3" t="str">
        <f aca="false">IF(K3417=1,E3417,"")</f>
        <v/>
      </c>
      <c r="X3417" s="3" t="n">
        <f aca="false">IF(L3417=1,F3417,"")</f>
        <v>32</v>
      </c>
      <c r="Y3417" s="0" t="n">
        <f aca="false">IF(AND(COUNTIF(G3417:L3417,2)&gt;0,MIN(M3417:R3417)&gt;MAX(S3417:X3417)),1,0)</f>
        <v>0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str">
        <f aca="false">IF(G3418=2,A3418,"")</f>
        <v/>
      </c>
      <c r="N3418" s="2" t="str">
        <f aca="false">IF(H3418=2,B3418,"")</f>
        <v/>
      </c>
      <c r="O3418" s="2" t="str">
        <f aca="false">IF(I3418=2,C3418,"")</f>
        <v/>
      </c>
      <c r="P3418" s="2" t="str">
        <f aca="false">IF(J3418=2,D3418,"")</f>
        <v/>
      </c>
      <c r="Q3418" s="2" t="str">
        <f aca="false">IF(K3418=2,E3418,"")</f>
        <v/>
      </c>
      <c r="R3418" s="2" t="str">
        <f aca="false">IF(L3418=2,F3418,"")</f>
        <v/>
      </c>
      <c r="S3418" s="3" t="n">
        <f aca="false">IF(G3418=1,A3418,"")</f>
        <v>45</v>
      </c>
      <c r="T3418" s="3" t="n">
        <f aca="false">IF(H3418=1,B3418,"")</f>
        <v>8</v>
      </c>
      <c r="U3418" s="3" t="n">
        <f aca="false">IF(I3418=1,C3418,"")</f>
        <v>9</v>
      </c>
      <c r="V3418" s="3" t="n">
        <f aca="false">IF(J3418=1,D3418,"")</f>
        <v>34</v>
      </c>
      <c r="W3418" s="3" t="n">
        <f aca="false">IF(K3418=1,E3418,"")</f>
        <v>22</v>
      </c>
      <c r="X3418" s="3" t="n">
        <f aca="false">IF(L3418=1,F3418,"")</f>
        <v>2</v>
      </c>
      <c r="Y3418" s="0" t="n">
        <f aca="false">IF(AND(COUNTIF(G3418:L3418,2)&gt;0,MIN(M3418:R3418)&gt;MAX(S3418:X3418))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str">
        <f aca="false">IF(G3419=2,A3419,"")</f>
        <v/>
      </c>
      <c r="N3419" s="2" t="n">
        <f aca="false">IF(H3419=2,B3419,"")</f>
        <v>58</v>
      </c>
      <c r="O3419" s="2" t="str">
        <f aca="false">IF(I3419=2,C3419,"")</f>
        <v/>
      </c>
      <c r="P3419" s="2" t="str">
        <f aca="false">IF(J3419=2,D3419,"")</f>
        <v/>
      </c>
      <c r="Q3419" s="2" t="str">
        <f aca="false">IF(K3419=2,E3419,"")</f>
        <v/>
      </c>
      <c r="R3419" s="2" t="n">
        <f aca="false">IF(L3419=2,F3419,"")</f>
        <v>58</v>
      </c>
      <c r="S3419" s="3" t="n">
        <f aca="false">IF(G3419=1,A3419,"")</f>
        <v>40</v>
      </c>
      <c r="T3419" s="3" t="str">
        <f aca="false">IF(H3419=1,B3419,"")</f>
        <v/>
      </c>
      <c r="U3419" s="3" t="n">
        <f aca="false">IF(I3419=1,C3419,"")</f>
        <v>43</v>
      </c>
      <c r="V3419" s="3" t="n">
        <f aca="false">IF(J3419=1,D3419,"")</f>
        <v>35</v>
      </c>
      <c r="W3419" s="3" t="n">
        <f aca="false">IF(K3419=1,E3419,"")</f>
        <v>13</v>
      </c>
      <c r="X3419" s="3" t="str">
        <f aca="false">IF(L3419=1,F3419,"")</f>
        <v/>
      </c>
      <c r="Y3419" s="0" t="n">
        <f aca="false">IF(AND(COUNTIF(G3419:L3419,2)&gt;0,MIN(M3419:R3419)&gt;MAX(S3419:X3419)),1,0)</f>
        <v>1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IF(G3420=2,A3420,"")</f>
        <v>44</v>
      </c>
      <c r="N3420" s="2" t="n">
        <f aca="false">IF(H3420=2,B3420,"")</f>
        <v>10</v>
      </c>
      <c r="O3420" s="2" t="str">
        <f aca="false">IF(I3420=2,C3420,"")</f>
        <v/>
      </c>
      <c r="P3420" s="2" t="str">
        <f aca="false">IF(J3420=2,D3420,"")</f>
        <v/>
      </c>
      <c r="Q3420" s="2" t="n">
        <f aca="false">IF(K3420=2,E3420,"")</f>
        <v>44</v>
      </c>
      <c r="R3420" s="2" t="n">
        <f aca="false">IF(L3420=2,F3420,"")</f>
        <v>10</v>
      </c>
      <c r="S3420" s="3" t="str">
        <f aca="false">IF(G3420=1,A3420,"")</f>
        <v/>
      </c>
      <c r="T3420" s="3" t="str">
        <f aca="false">IF(H3420=1,B3420,"")</f>
        <v/>
      </c>
      <c r="U3420" s="3" t="n">
        <f aca="false">IF(I3420=1,C3420,"")</f>
        <v>15</v>
      </c>
      <c r="V3420" s="3" t="n">
        <f aca="false">IF(J3420=1,D3420,"")</f>
        <v>36</v>
      </c>
      <c r="W3420" s="3" t="str">
        <f aca="false">IF(K3420=1,E3420,"")</f>
        <v/>
      </c>
      <c r="X3420" s="3" t="str">
        <f aca="false">IF(L3420=1,F3420,"")</f>
        <v/>
      </c>
      <c r="Y3420" s="0" t="n">
        <f aca="false">IF(AND(COUNTIF(G3420:L3420,2)&gt;0,MIN(M3420:R3420)&gt;MAX(S3420:X3420))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IF(G3421=2,A3421,"")</f>
        <v>12</v>
      </c>
      <c r="N3421" s="2" t="n">
        <f aca="false">IF(H3421=2,B3421,"")</f>
        <v>51</v>
      </c>
      <c r="O3421" s="2" t="str">
        <f aca="false">IF(I3421=2,C3421,"")</f>
        <v/>
      </c>
      <c r="P3421" s="2" t="str">
        <f aca="false">IF(J3421=2,D3421,"")</f>
        <v/>
      </c>
      <c r="Q3421" s="2" t="n">
        <f aca="false">IF(K3421=2,E3421,"")</f>
        <v>12</v>
      </c>
      <c r="R3421" s="2" t="n">
        <f aca="false">IF(L3421=2,F3421,"")</f>
        <v>51</v>
      </c>
      <c r="S3421" s="3" t="str">
        <f aca="false">IF(G3421=1,A3421,"")</f>
        <v/>
      </c>
      <c r="T3421" s="3" t="str">
        <f aca="false">IF(H3421=1,B3421,"")</f>
        <v/>
      </c>
      <c r="U3421" s="3" t="n">
        <f aca="false">IF(I3421=1,C3421,"")</f>
        <v>47</v>
      </c>
      <c r="V3421" s="3" t="n">
        <f aca="false">IF(J3421=1,D3421,"")</f>
        <v>1</v>
      </c>
      <c r="W3421" s="3" t="str">
        <f aca="false">IF(K3421=1,E3421,"")</f>
        <v/>
      </c>
      <c r="X3421" s="3" t="str">
        <f aca="false">IF(L3421=1,F3421,"")</f>
        <v/>
      </c>
      <c r="Y3421" s="0" t="n">
        <f aca="false">IF(AND(COUNTIF(G3421:L3421,2)&gt;0,MIN(M3421:R3421)&gt;MAX(S3421:X3421))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str">
        <f aca="false">IF(G3422=2,A3422,"")</f>
        <v/>
      </c>
      <c r="N3422" s="2" t="n">
        <f aca="false">IF(H3422=2,B3422,"")</f>
        <v>52</v>
      </c>
      <c r="O3422" s="2" t="str">
        <f aca="false">IF(I3422=2,C3422,"")</f>
        <v/>
      </c>
      <c r="P3422" s="2" t="str">
        <f aca="false">IF(J3422=2,D3422,"")</f>
        <v/>
      </c>
      <c r="Q3422" s="2" t="str">
        <f aca="false">IF(K3422=2,E3422,"")</f>
        <v/>
      </c>
      <c r="R3422" s="2" t="n">
        <f aca="false">IF(L3422=2,F3422,"")</f>
        <v>52</v>
      </c>
      <c r="S3422" s="3" t="n">
        <f aca="false">IF(G3422=1,A3422,"")</f>
        <v>40</v>
      </c>
      <c r="T3422" s="3" t="str">
        <f aca="false">IF(H3422=1,B3422,"")</f>
        <v/>
      </c>
      <c r="U3422" s="3" t="n">
        <f aca="false">IF(I3422=1,C3422,"")</f>
        <v>34</v>
      </c>
      <c r="V3422" s="3" t="n">
        <f aca="false">IF(J3422=1,D3422,"")</f>
        <v>36</v>
      </c>
      <c r="W3422" s="3" t="n">
        <f aca="false">IF(K3422=1,E3422,"")</f>
        <v>26</v>
      </c>
      <c r="X3422" s="3" t="str">
        <f aca="false">IF(L3422=1,F3422,"")</f>
        <v/>
      </c>
      <c r="Y3422" s="0" t="n">
        <f aca="false">IF(AND(COUNTIF(G3422:L3422,2)&gt;0,MIN(M3422:R3422)&gt;MAX(S3422:X3422)),1,0)</f>
        <v>1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str">
        <f aca="false">IF(G3423=2,A3423,"")</f>
        <v/>
      </c>
      <c r="N3423" s="2" t="str">
        <f aca="false">IF(H3423=2,B3423,"")</f>
        <v/>
      </c>
      <c r="O3423" s="2" t="str">
        <f aca="false">IF(I3423=2,C3423,"")</f>
        <v/>
      </c>
      <c r="P3423" s="2" t="str">
        <f aca="false">IF(J3423=2,D3423,"")</f>
        <v/>
      </c>
      <c r="Q3423" s="2" t="str">
        <f aca="false">IF(K3423=2,E3423,"")</f>
        <v/>
      </c>
      <c r="R3423" s="2" t="str">
        <f aca="false">IF(L3423=2,F3423,"")</f>
        <v/>
      </c>
      <c r="S3423" s="3" t="n">
        <f aca="false">IF(G3423=1,A3423,"")</f>
        <v>74</v>
      </c>
      <c r="T3423" s="3" t="n">
        <f aca="false">IF(H3423=1,B3423,"")</f>
        <v>76</v>
      </c>
      <c r="U3423" s="3" t="n">
        <f aca="false">IF(I3423=1,C3423,"")</f>
        <v>33</v>
      </c>
      <c r="V3423" s="3" t="n">
        <f aca="false">IF(J3423=1,D3423,"")</f>
        <v>25</v>
      </c>
      <c r="W3423" s="3" t="n">
        <f aca="false">IF(K3423=1,E3423,"")</f>
        <v>49</v>
      </c>
      <c r="X3423" s="3" t="n">
        <f aca="false">IF(L3423=1,F3423,"")</f>
        <v>38</v>
      </c>
      <c r="Y3423" s="0" t="n">
        <f aca="false">IF(AND(COUNTIF(G3423:L3423,2)&gt;0,MIN(M3423:R3423)&gt;MAX(S3423:X3423))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str">
        <f aca="false">IF(G3424=2,A3424,"")</f>
        <v/>
      </c>
      <c r="N3424" s="2" t="str">
        <f aca="false">IF(H3424=2,B3424,"")</f>
        <v/>
      </c>
      <c r="O3424" s="2" t="str">
        <f aca="false">IF(I3424=2,C3424,"")</f>
        <v/>
      </c>
      <c r="P3424" s="2" t="str">
        <f aca="false">IF(J3424=2,D3424,"")</f>
        <v/>
      </c>
      <c r="Q3424" s="2" t="str">
        <f aca="false">IF(K3424=2,E3424,"")</f>
        <v/>
      </c>
      <c r="R3424" s="2" t="str">
        <f aca="false">IF(L3424=2,F3424,"")</f>
        <v/>
      </c>
      <c r="S3424" s="3" t="n">
        <f aca="false">IF(G3424=1,A3424,"")</f>
        <v>31</v>
      </c>
      <c r="T3424" s="3" t="n">
        <f aca="false">IF(H3424=1,B3424,"")</f>
        <v>74</v>
      </c>
      <c r="U3424" s="3" t="n">
        <f aca="false">IF(I3424=1,C3424,"")</f>
        <v>30</v>
      </c>
      <c r="V3424" s="3" t="n">
        <f aca="false">IF(J3424=1,D3424,"")</f>
        <v>54</v>
      </c>
      <c r="W3424" s="3" t="n">
        <f aca="false">IF(K3424=1,E3424,"")</f>
        <v>93</v>
      </c>
      <c r="X3424" s="3" t="n">
        <f aca="false">IF(L3424=1,F3424,"")</f>
        <v>37</v>
      </c>
      <c r="Y3424" s="0" t="n">
        <f aca="false">IF(AND(COUNTIF(G3424:L3424,2)&gt;0,MIN(M3424:R3424)&gt;MAX(S3424:X3424))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str">
        <f aca="false">IF(G3425=2,A3425,"")</f>
        <v/>
      </c>
      <c r="N3425" s="2" t="n">
        <f aca="false">IF(H3425=2,B3425,"")</f>
        <v>81</v>
      </c>
      <c r="O3425" s="2" t="str">
        <f aca="false">IF(I3425=2,C3425,"")</f>
        <v/>
      </c>
      <c r="P3425" s="2" t="str">
        <f aca="false">IF(J3425=2,D3425,"")</f>
        <v/>
      </c>
      <c r="Q3425" s="2" t="str">
        <f aca="false">IF(K3425=2,E3425,"")</f>
        <v/>
      </c>
      <c r="R3425" s="2" t="n">
        <f aca="false">IF(L3425=2,F3425,"")</f>
        <v>81</v>
      </c>
      <c r="S3425" s="3" t="n">
        <f aca="false">IF(G3425=1,A3425,"")</f>
        <v>97</v>
      </c>
      <c r="T3425" s="3" t="str">
        <f aca="false">IF(H3425=1,B3425,"")</f>
        <v/>
      </c>
      <c r="U3425" s="3" t="n">
        <f aca="false">IF(I3425=1,C3425,"")</f>
        <v>59</v>
      </c>
      <c r="V3425" s="3" t="n">
        <f aca="false">IF(J3425=1,D3425,"")</f>
        <v>71</v>
      </c>
      <c r="W3425" s="3" t="n">
        <f aca="false">IF(K3425=1,E3425,"")</f>
        <v>64</v>
      </c>
      <c r="X3425" s="3" t="str">
        <f aca="false">IF(L3425=1,F3425,"")</f>
        <v/>
      </c>
      <c r="Y3425" s="0" t="n">
        <f aca="false">IF(AND(COUNTIF(G3425:L3425,2)&gt;0,MIN(M3425:R3425)&gt;MAX(S3425:X3425)),1,0)</f>
        <v>0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IF(G3426=2,A3426,"")</f>
        <v>55</v>
      </c>
      <c r="N3426" s="2" t="n">
        <f aca="false">IF(H3426=2,B3426,"")</f>
        <v>56</v>
      </c>
      <c r="O3426" s="2" t="n">
        <f aca="false">IF(I3426=2,C3426,"")</f>
        <v>57</v>
      </c>
      <c r="P3426" s="2" t="n">
        <f aca="false">IF(J3426=2,D3426,"")</f>
        <v>57</v>
      </c>
      <c r="Q3426" s="2" t="n">
        <f aca="false">IF(K3426=2,E3426,"")</f>
        <v>55</v>
      </c>
      <c r="R3426" s="2" t="n">
        <f aca="false">IF(L3426=2,F3426,"")</f>
        <v>56</v>
      </c>
      <c r="S3426" s="3" t="str">
        <f aca="false">IF(G3426=1,A3426,"")</f>
        <v/>
      </c>
      <c r="T3426" s="3" t="str">
        <f aca="false">IF(H3426=1,B3426,"")</f>
        <v/>
      </c>
      <c r="U3426" s="3" t="str">
        <f aca="false">IF(I3426=1,C3426,"")</f>
        <v/>
      </c>
      <c r="V3426" s="3" t="str">
        <f aca="false">IF(J3426=1,D3426,"")</f>
        <v/>
      </c>
      <c r="W3426" s="3" t="str">
        <f aca="false">IF(K3426=1,E3426,"")</f>
        <v/>
      </c>
      <c r="X3426" s="3" t="str">
        <f aca="false">IF(L3426=1,F3426,"")</f>
        <v/>
      </c>
      <c r="Y3426" s="0" t="n">
        <f aca="false">IF(AND(COUNTIF(G3426:L3426,2)&gt;0,MIN(M3426:R3426)&gt;MAX(S3426:X3426)),1,0)</f>
        <v>1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str">
        <f aca="false">IF(G3427=2,A3427,"")</f>
        <v/>
      </c>
      <c r="N3427" s="2" t="n">
        <f aca="false">IF(H3427=2,B3427,"")</f>
        <v>32</v>
      </c>
      <c r="O3427" s="2" t="str">
        <f aca="false">IF(I3427=2,C3427,"")</f>
        <v/>
      </c>
      <c r="P3427" s="2" t="str">
        <f aca="false">IF(J3427=2,D3427,"")</f>
        <v/>
      </c>
      <c r="Q3427" s="2" t="str">
        <f aca="false">IF(K3427=2,E3427,"")</f>
        <v/>
      </c>
      <c r="R3427" s="2" t="n">
        <f aca="false">IF(L3427=2,F3427,"")</f>
        <v>32</v>
      </c>
      <c r="S3427" s="3" t="n">
        <f aca="false">IF(G3427=1,A3427,"")</f>
        <v>20</v>
      </c>
      <c r="T3427" s="3" t="str">
        <f aca="false">IF(H3427=1,B3427,"")</f>
        <v/>
      </c>
      <c r="U3427" s="3" t="n">
        <f aca="false">IF(I3427=1,C3427,"")</f>
        <v>30</v>
      </c>
      <c r="V3427" s="3" t="n">
        <f aca="false">IF(J3427=1,D3427,"")</f>
        <v>41</v>
      </c>
      <c r="W3427" s="3" t="n">
        <f aca="false">IF(K3427=1,E3427,"")</f>
        <v>13</v>
      </c>
      <c r="X3427" s="3" t="str">
        <f aca="false">IF(L3427=1,F3427,"")</f>
        <v/>
      </c>
      <c r="Y3427" s="0" t="n">
        <f aca="false">IF(AND(COUNTIF(G3427:L3427,2)&gt;0,MIN(M3427:R3427)&gt;MAX(S3427:X3427)),1,0)</f>
        <v>0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IF(G3428=2,A3428,"")</f>
        <v>35</v>
      </c>
      <c r="N3428" s="2" t="n">
        <f aca="false">IF(H3428=2,B3428,"")</f>
        <v>11</v>
      </c>
      <c r="O3428" s="2" t="str">
        <f aca="false">IF(I3428=2,C3428,"")</f>
        <v/>
      </c>
      <c r="P3428" s="2" t="str">
        <f aca="false">IF(J3428=2,D3428,"")</f>
        <v/>
      </c>
      <c r="Q3428" s="2" t="n">
        <f aca="false">IF(K3428=2,E3428,"")</f>
        <v>35</v>
      </c>
      <c r="R3428" s="2" t="n">
        <f aca="false">IF(L3428=2,F3428,"")</f>
        <v>11</v>
      </c>
      <c r="S3428" s="3" t="str">
        <f aca="false">IF(G3428=1,A3428,"")</f>
        <v/>
      </c>
      <c r="T3428" s="3" t="str">
        <f aca="false">IF(H3428=1,B3428,"")</f>
        <v/>
      </c>
      <c r="U3428" s="3" t="n">
        <f aca="false">IF(I3428=1,C3428,"")</f>
        <v>19</v>
      </c>
      <c r="V3428" s="3" t="n">
        <f aca="false">IF(J3428=1,D3428,"")</f>
        <v>14</v>
      </c>
      <c r="W3428" s="3" t="str">
        <f aca="false">IF(K3428=1,E3428,"")</f>
        <v/>
      </c>
      <c r="X3428" s="3" t="str">
        <f aca="false">IF(L3428=1,F3428,"")</f>
        <v/>
      </c>
      <c r="Y3428" s="0" t="n">
        <f aca="false">IF(AND(COUNTIF(G3428:L3428,2)&gt;0,MIN(M3428:R3428)&gt;MAX(S3428:X3428))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str">
        <f aca="false">IF(G3429=2,A3429,"")</f>
        <v/>
      </c>
      <c r="N3429" s="2" t="str">
        <f aca="false">IF(H3429=2,B3429,"")</f>
        <v/>
      </c>
      <c r="O3429" s="2" t="str">
        <f aca="false">IF(I3429=2,C3429,"")</f>
        <v/>
      </c>
      <c r="P3429" s="2" t="str">
        <f aca="false">IF(J3429=2,D3429,"")</f>
        <v/>
      </c>
      <c r="Q3429" s="2" t="str">
        <f aca="false">IF(K3429=2,E3429,"")</f>
        <v/>
      </c>
      <c r="R3429" s="2" t="str">
        <f aca="false">IF(L3429=2,F3429,"")</f>
        <v/>
      </c>
      <c r="S3429" s="3" t="n">
        <f aca="false">IF(G3429=1,A3429,"")</f>
        <v>52</v>
      </c>
      <c r="T3429" s="3" t="n">
        <f aca="false">IF(H3429=1,B3429,"")</f>
        <v>47</v>
      </c>
      <c r="U3429" s="3" t="n">
        <f aca="false">IF(I3429=1,C3429,"")</f>
        <v>31</v>
      </c>
      <c r="V3429" s="3" t="n">
        <f aca="false">IF(J3429=1,D3429,"")</f>
        <v>82</v>
      </c>
      <c r="W3429" s="3" t="n">
        <f aca="false">IF(K3429=1,E3429,"")</f>
        <v>34</v>
      </c>
      <c r="X3429" s="3" t="n">
        <f aca="false">IF(L3429=1,F3429,"")</f>
        <v>23</v>
      </c>
      <c r="Y3429" s="0" t="n">
        <f aca="false">IF(AND(COUNTIF(G3429:L3429,2)&gt;0,MIN(M3429:R3429)&gt;MAX(S3429:X3429))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str">
        <f aca="false">IF(G3430=2,A3430,"")</f>
        <v/>
      </c>
      <c r="N3430" s="2" t="str">
        <f aca="false">IF(H3430=2,B3430,"")</f>
        <v/>
      </c>
      <c r="O3430" s="2" t="str">
        <f aca="false">IF(I3430=2,C3430,"")</f>
        <v/>
      </c>
      <c r="P3430" s="2" t="str">
        <f aca="false">IF(J3430=2,D3430,"")</f>
        <v/>
      </c>
      <c r="Q3430" s="2" t="str">
        <f aca="false">IF(K3430=2,E3430,"")</f>
        <v/>
      </c>
      <c r="R3430" s="2" t="str">
        <f aca="false">IF(L3430=2,F3430,"")</f>
        <v/>
      </c>
      <c r="S3430" s="3" t="n">
        <f aca="false">IF(G3430=1,A3430,"")</f>
        <v>63</v>
      </c>
      <c r="T3430" s="3" t="n">
        <f aca="false">IF(H3430=1,B3430,"")</f>
        <v>54</v>
      </c>
      <c r="U3430" s="3" t="n">
        <f aca="false">IF(I3430=1,C3430,"")</f>
        <v>27</v>
      </c>
      <c r="V3430" s="3" t="n">
        <f aca="false">IF(J3430=1,D3430,"")</f>
        <v>68</v>
      </c>
      <c r="W3430" s="3" t="n">
        <f aca="false">IF(K3430=1,E3430,"")</f>
        <v>126</v>
      </c>
      <c r="X3430" s="3" t="n">
        <f aca="false">IF(L3430=1,F3430,"")</f>
        <v>162</v>
      </c>
      <c r="Y3430" s="0" t="n">
        <f aca="false">IF(AND(COUNTIF(G3430:L3430,2)&gt;0,MIN(M3430:R3430)&gt;MAX(S3430:X3430))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str">
        <f aca="false">IF(G3431=2,A3431,"")</f>
        <v/>
      </c>
      <c r="N3431" s="2" t="n">
        <f aca="false">IF(H3431=2,B3431,"")</f>
        <v>32</v>
      </c>
      <c r="O3431" s="2" t="str">
        <f aca="false">IF(I3431=2,C3431,"")</f>
        <v/>
      </c>
      <c r="P3431" s="2" t="str">
        <f aca="false">IF(J3431=2,D3431,"")</f>
        <v/>
      </c>
      <c r="Q3431" s="2" t="str">
        <f aca="false">IF(K3431=2,E3431,"")</f>
        <v/>
      </c>
      <c r="R3431" s="2" t="n">
        <f aca="false">IF(L3431=2,F3431,"")</f>
        <v>32</v>
      </c>
      <c r="S3431" s="3" t="n">
        <f aca="false">IF(G3431=1,A3431,"")</f>
        <v>41</v>
      </c>
      <c r="T3431" s="3" t="str">
        <f aca="false">IF(H3431=1,B3431,"")</f>
        <v/>
      </c>
      <c r="U3431" s="3" t="n">
        <f aca="false">IF(I3431=1,C3431,"")</f>
        <v>16</v>
      </c>
      <c r="V3431" s="3" t="n">
        <f aca="false">IF(J3431=1,D3431,"")</f>
        <v>68</v>
      </c>
      <c r="W3431" s="3" t="n">
        <f aca="false">IF(K3431=1,E3431,"")</f>
        <v>27</v>
      </c>
      <c r="X3431" s="3" t="str">
        <f aca="false">IF(L3431=1,F3431,"")</f>
        <v/>
      </c>
      <c r="Y3431" s="0" t="n">
        <f aca="false">IF(AND(COUNTIF(G3431:L3431,2)&gt;0,MIN(M3431:R3431)&gt;MAX(S3431:X3431)),1,0)</f>
        <v>0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str">
        <f aca="false">IF(G3432=2,A3432,"")</f>
        <v/>
      </c>
      <c r="N3432" s="2" t="str">
        <f aca="false">IF(H3432=2,B3432,"")</f>
        <v/>
      </c>
      <c r="O3432" s="2" t="str">
        <f aca="false">IF(I3432=2,C3432,"")</f>
        <v/>
      </c>
      <c r="P3432" s="2" t="str">
        <f aca="false">IF(J3432=2,D3432,"")</f>
        <v/>
      </c>
      <c r="Q3432" s="2" t="str">
        <f aca="false">IF(K3432=2,E3432,"")</f>
        <v/>
      </c>
      <c r="R3432" s="2" t="str">
        <f aca="false">IF(L3432=2,F3432,"")</f>
        <v/>
      </c>
      <c r="S3432" s="3" t="n">
        <f aca="false">IF(G3432=1,A3432,"")</f>
        <v>43</v>
      </c>
      <c r="T3432" s="3" t="n">
        <f aca="false">IF(H3432=1,B3432,"")</f>
        <v>56</v>
      </c>
      <c r="U3432" s="3" t="n">
        <f aca="false">IF(I3432=1,C3432,"")</f>
        <v>42</v>
      </c>
      <c r="V3432" s="3" t="n">
        <f aca="false">IF(J3432=1,D3432,"")</f>
        <v>78</v>
      </c>
      <c r="W3432" s="3" t="n">
        <f aca="false">IF(K3432=1,E3432,"")</f>
        <v>14</v>
      </c>
      <c r="X3432" s="3" t="n">
        <f aca="false">IF(L3432=1,F3432,"")</f>
        <v>37</v>
      </c>
      <c r="Y3432" s="0" t="n">
        <f aca="false">IF(AND(COUNTIF(G3432:L3432,2)&gt;0,MIN(M3432:R3432)&gt;MAX(S3432:X3432))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G3433=2,A3433,"")</f>
        <v>8</v>
      </c>
      <c r="N3433" s="2" t="str">
        <f aca="false">IF(H3433=2,B3433,"")</f>
        <v/>
      </c>
      <c r="O3433" s="2" t="str">
        <f aca="false">IF(I3433=2,C3433,"")</f>
        <v/>
      </c>
      <c r="P3433" s="2" t="str">
        <f aca="false">IF(J3433=2,D3433,"")</f>
        <v/>
      </c>
      <c r="Q3433" s="2" t="n">
        <f aca="false">IF(K3433=2,E3433,"")</f>
        <v>8</v>
      </c>
      <c r="R3433" s="2" t="str">
        <f aca="false">IF(L3433=2,F3433,"")</f>
        <v/>
      </c>
      <c r="S3433" s="3" t="str">
        <f aca="false">IF(G3433=1,A3433,"")</f>
        <v/>
      </c>
      <c r="T3433" s="3" t="n">
        <f aca="false">IF(H3433=1,B3433,"")</f>
        <v>73</v>
      </c>
      <c r="U3433" s="3" t="n">
        <f aca="false">IF(I3433=1,C3433,"")</f>
        <v>10</v>
      </c>
      <c r="V3433" s="3" t="n">
        <f aca="false">IF(J3433=1,D3433,"")</f>
        <v>27</v>
      </c>
      <c r="W3433" s="3" t="str">
        <f aca="false">IF(K3433=1,E3433,"")</f>
        <v/>
      </c>
      <c r="X3433" s="3" t="n">
        <f aca="false">IF(L3433=1,F3433,"")</f>
        <v>146</v>
      </c>
      <c r="Y3433" s="0" t="n">
        <f aca="false">IF(AND(COUNTIF(G3433:L3433,2)&gt;0,MIN(M3433:R3433)&gt;MAX(S3433:X3433)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str">
        <f aca="false">IF(G3434=2,A3434,"")</f>
        <v/>
      </c>
      <c r="N3434" s="2" t="n">
        <f aca="false">IF(H3434=2,B3434,"")</f>
        <v>28</v>
      </c>
      <c r="O3434" s="2" t="str">
        <f aca="false">IF(I3434=2,C3434,"")</f>
        <v/>
      </c>
      <c r="P3434" s="2" t="str">
        <f aca="false">IF(J3434=2,D3434,"")</f>
        <v/>
      </c>
      <c r="Q3434" s="2" t="str">
        <f aca="false">IF(K3434=2,E3434,"")</f>
        <v/>
      </c>
      <c r="R3434" s="2" t="n">
        <f aca="false">IF(L3434=2,F3434,"")</f>
        <v>28</v>
      </c>
      <c r="S3434" s="3" t="n">
        <f aca="false">IF(G3434=1,A3434,"")</f>
        <v>59</v>
      </c>
      <c r="T3434" s="3" t="str">
        <f aca="false">IF(H3434=1,B3434,"")</f>
        <v/>
      </c>
      <c r="U3434" s="3" t="n">
        <f aca="false">IF(I3434=1,C3434,"")</f>
        <v>22</v>
      </c>
      <c r="V3434" s="3" t="n">
        <f aca="false">IF(J3434=1,D3434,"")</f>
        <v>49</v>
      </c>
      <c r="W3434" s="3" t="n">
        <f aca="false">IF(K3434=1,E3434,"")</f>
        <v>118</v>
      </c>
      <c r="X3434" s="3" t="str">
        <f aca="false">IF(L3434=1,F3434,"")</f>
        <v/>
      </c>
      <c r="Y3434" s="0" t="n">
        <f aca="false">IF(AND(COUNTIF(G3434:L3434,2)&gt;0,MIN(M3434:R3434)&gt;MAX(S3434:X3434)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str">
        <f aca="false">IF(G3435=2,A3435,"")</f>
        <v/>
      </c>
      <c r="N3435" s="2" t="str">
        <f aca="false">IF(H3435=2,B3435,"")</f>
        <v/>
      </c>
      <c r="O3435" s="2" t="str">
        <f aca="false">IF(I3435=2,C3435,"")</f>
        <v/>
      </c>
      <c r="P3435" s="2" t="str">
        <f aca="false">IF(J3435=2,D3435,"")</f>
        <v/>
      </c>
      <c r="Q3435" s="2" t="str">
        <f aca="false">IF(K3435=2,E3435,"")</f>
        <v/>
      </c>
      <c r="R3435" s="2" t="str">
        <f aca="false">IF(L3435=2,F3435,"")</f>
        <v/>
      </c>
      <c r="S3435" s="3" t="n">
        <f aca="false">IF(G3435=1,A3435,"")</f>
        <v>45</v>
      </c>
      <c r="T3435" s="3" t="n">
        <f aca="false">IF(H3435=1,B3435,"")</f>
        <v>31</v>
      </c>
      <c r="U3435" s="3" t="n">
        <f aca="false">IF(I3435=1,C3435,"")</f>
        <v>37</v>
      </c>
      <c r="V3435" s="3" t="n">
        <f aca="false">IF(J3435=1,D3435,"")</f>
        <v>55</v>
      </c>
      <c r="W3435" s="3" t="n">
        <f aca="false">IF(K3435=1,E3435,"")</f>
        <v>90</v>
      </c>
      <c r="X3435" s="3" t="n">
        <f aca="false">IF(L3435=1,F3435,"")</f>
        <v>46</v>
      </c>
      <c r="Y3435" s="0" t="n">
        <f aca="false">IF(AND(COUNTIF(G3435:L3435,2)&gt;0,MIN(M3435:R3435)&gt;MAX(S3435:X3435))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str">
        <f aca="false">IF(G3436=2,A3436,"")</f>
        <v/>
      </c>
      <c r="N3436" s="2" t="str">
        <f aca="false">IF(H3436=2,B3436,"")</f>
        <v/>
      </c>
      <c r="O3436" s="2" t="str">
        <f aca="false">IF(I3436=2,C3436,"")</f>
        <v/>
      </c>
      <c r="P3436" s="2" t="str">
        <f aca="false">IF(J3436=2,D3436,"")</f>
        <v/>
      </c>
      <c r="Q3436" s="2" t="str">
        <f aca="false">IF(K3436=2,E3436,"")</f>
        <v/>
      </c>
      <c r="R3436" s="2" t="str">
        <f aca="false">IF(L3436=2,F3436,"")</f>
        <v/>
      </c>
      <c r="S3436" s="3" t="n">
        <f aca="false">IF(G3436=1,A3436,"")</f>
        <v>67</v>
      </c>
      <c r="T3436" s="3" t="n">
        <f aca="false">IF(H3436=1,B3436,"")</f>
        <v>74</v>
      </c>
      <c r="U3436" s="3" t="n">
        <f aca="false">IF(I3436=1,C3436,"")</f>
        <v>21</v>
      </c>
      <c r="V3436" s="3" t="n">
        <f aca="false">IF(J3436=1,D3436,"")</f>
        <v>66</v>
      </c>
      <c r="W3436" s="3" t="n">
        <f aca="false">IF(K3436=1,E3436,"")</f>
        <v>201</v>
      </c>
      <c r="X3436" s="3" t="n">
        <f aca="false">IF(L3436=1,F3436,"")</f>
        <v>49</v>
      </c>
      <c r="Y3436" s="0" t="n">
        <f aca="false">IF(AND(COUNTIF(G3436:L3436,2)&gt;0,MIN(M3436:R3436)&gt;MAX(S3436:X3436))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str">
        <f aca="false">IF(G3437=2,A3437,"")</f>
        <v/>
      </c>
      <c r="N3437" s="2" t="n">
        <f aca="false">IF(H3437=2,B3437,"")</f>
        <v>58</v>
      </c>
      <c r="O3437" s="2" t="str">
        <f aca="false">IF(I3437=2,C3437,"")</f>
        <v/>
      </c>
      <c r="P3437" s="2" t="str">
        <f aca="false">IF(J3437=2,D3437,"")</f>
        <v/>
      </c>
      <c r="Q3437" s="2" t="str">
        <f aca="false">IF(K3437=2,E3437,"")</f>
        <v/>
      </c>
      <c r="R3437" s="2" t="n">
        <f aca="false">IF(L3437=2,F3437,"")</f>
        <v>58</v>
      </c>
      <c r="S3437" s="3" t="n">
        <f aca="false">IF(G3437=1,A3437,"")</f>
        <v>63</v>
      </c>
      <c r="T3437" s="3" t="str">
        <f aca="false">IF(H3437=1,B3437,"")</f>
        <v/>
      </c>
      <c r="U3437" s="3" t="n">
        <f aca="false">IF(I3437=1,C3437,"")</f>
        <v>54</v>
      </c>
      <c r="V3437" s="3" t="n">
        <f aca="false">IF(J3437=1,D3437,"")</f>
        <v>22</v>
      </c>
      <c r="W3437" s="3" t="n">
        <f aca="false">IF(K3437=1,E3437,"")</f>
        <v>31</v>
      </c>
      <c r="X3437" s="3" t="str">
        <f aca="false">IF(L3437=1,F3437,"")</f>
        <v/>
      </c>
      <c r="Y3437" s="0" t="n">
        <f aca="false">IF(AND(COUNTIF(G3437:L3437,2)&gt;0,MIN(M3437:R3437)&gt;MAX(S3437:X3437)),1,0)</f>
        <v>0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IF(G3438=2,A3438,"")</f>
        <v>39</v>
      </c>
      <c r="N3438" s="2" t="str">
        <f aca="false">IF(H3438=2,B3438,"")</f>
        <v/>
      </c>
      <c r="O3438" s="2" t="str">
        <f aca="false">IF(I3438=2,C3438,"")</f>
        <v/>
      </c>
      <c r="P3438" s="2" t="str">
        <f aca="false">IF(J3438=2,D3438,"")</f>
        <v/>
      </c>
      <c r="Q3438" s="2" t="n">
        <f aca="false">IF(K3438=2,E3438,"")</f>
        <v>39</v>
      </c>
      <c r="R3438" s="2" t="str">
        <f aca="false">IF(L3438=2,F3438,"")</f>
        <v/>
      </c>
      <c r="S3438" s="3" t="str">
        <f aca="false">IF(G3438=1,A3438,"")</f>
        <v/>
      </c>
      <c r="T3438" s="3" t="n">
        <f aca="false">IF(H3438=1,B3438,"")</f>
        <v>32</v>
      </c>
      <c r="U3438" s="3" t="n">
        <f aca="false">IF(I3438=1,C3438,"")</f>
        <v>48</v>
      </c>
      <c r="V3438" s="3" t="n">
        <f aca="false">IF(J3438=1,D3438,"")</f>
        <v>19</v>
      </c>
      <c r="W3438" s="3" t="str">
        <f aca="false">IF(K3438=1,E3438,"")</f>
        <v/>
      </c>
      <c r="X3438" s="3" t="n">
        <f aca="false">IF(L3438=1,F3438,"")</f>
        <v>16</v>
      </c>
      <c r="Y3438" s="0" t="n">
        <f aca="false">IF(AND(COUNTIF(G3438:L3438,2)&gt;0,MIN(M3438:R3438)&gt;MAX(S3438:X3438)),1,0)</f>
        <v>0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str">
        <f aca="false">IF(G3439=2,A3439,"")</f>
        <v/>
      </c>
      <c r="N3439" s="2" t="str">
        <f aca="false">IF(H3439=2,B3439,"")</f>
        <v/>
      </c>
      <c r="O3439" s="2" t="str">
        <f aca="false">IF(I3439=2,C3439,"")</f>
        <v/>
      </c>
      <c r="P3439" s="2" t="str">
        <f aca="false">IF(J3439=2,D3439,"")</f>
        <v/>
      </c>
      <c r="Q3439" s="2" t="str">
        <f aca="false">IF(K3439=2,E3439,"")</f>
        <v/>
      </c>
      <c r="R3439" s="2" t="str">
        <f aca="false">IF(L3439=2,F3439,"")</f>
        <v/>
      </c>
      <c r="S3439" s="3" t="n">
        <f aca="false">IF(G3439=1,A3439,"")</f>
        <v>37</v>
      </c>
      <c r="T3439" s="3" t="n">
        <f aca="false">IF(H3439=1,B3439,"")</f>
        <v>50</v>
      </c>
      <c r="U3439" s="3" t="n">
        <f aca="false">IF(I3439=1,C3439,"")</f>
        <v>34</v>
      </c>
      <c r="V3439" s="3" t="n">
        <f aca="false">IF(J3439=1,D3439,"")</f>
        <v>39</v>
      </c>
      <c r="W3439" s="3" t="n">
        <f aca="false">IF(K3439=1,E3439,"")</f>
        <v>12</v>
      </c>
      <c r="X3439" s="3" t="n">
        <f aca="false">IF(L3439=1,F3439,"")</f>
        <v>100</v>
      </c>
      <c r="Y3439" s="0" t="n">
        <f aca="false">IF(AND(COUNTIF(G3439:L3439,2)&gt;0,MIN(M3439:R3439)&gt;MAX(S3439:X3439))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str">
        <f aca="false">IF(G3440=2,A3440,"")</f>
        <v/>
      </c>
      <c r="N3440" s="2" t="str">
        <f aca="false">IF(H3440=2,B3440,"")</f>
        <v/>
      </c>
      <c r="O3440" s="2" t="str">
        <f aca="false">IF(I3440=2,C3440,"")</f>
        <v/>
      </c>
      <c r="P3440" s="2" t="str">
        <f aca="false">IF(J3440=2,D3440,"")</f>
        <v/>
      </c>
      <c r="Q3440" s="2" t="str">
        <f aca="false">IF(K3440=2,E3440,"")</f>
        <v/>
      </c>
      <c r="R3440" s="2" t="str">
        <f aca="false">IF(L3440=2,F3440,"")</f>
        <v/>
      </c>
      <c r="S3440" s="3" t="n">
        <f aca="false">IF(G3440=1,A3440,"")</f>
        <v>34</v>
      </c>
      <c r="T3440" s="3" t="n">
        <f aca="false">IF(H3440=1,B3440,"")</f>
        <v>25</v>
      </c>
      <c r="U3440" s="3" t="n">
        <f aca="false">IF(I3440=1,C3440,"")</f>
        <v>37</v>
      </c>
      <c r="V3440" s="3" t="n">
        <f aca="false">IF(J3440=1,D3440,"")</f>
        <v>20</v>
      </c>
      <c r="W3440" s="3" t="n">
        <f aca="false">IF(K3440=1,E3440,"")</f>
        <v>102</v>
      </c>
      <c r="X3440" s="3" t="n">
        <f aca="false">IF(L3440=1,F3440,"")</f>
        <v>8</v>
      </c>
      <c r="Y3440" s="0" t="n">
        <f aca="false">IF(AND(COUNTIF(G3440:L3440,2)&gt;0,MIN(M3440:R3440)&gt;MAX(S3440:X3440))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str">
        <f aca="false">IF(G3441=2,A3441,"")</f>
        <v/>
      </c>
      <c r="N3441" s="2" t="n">
        <f aca="false">IF(H3441=2,B3441,"")</f>
        <v>22</v>
      </c>
      <c r="O3441" s="2" t="str">
        <f aca="false">IF(I3441=2,C3441,"")</f>
        <v/>
      </c>
      <c r="P3441" s="2" t="n">
        <f aca="false">IF(J3441=2,D3441,"")</f>
        <v>22</v>
      </c>
      <c r="Q3441" s="2" t="str">
        <f aca="false">IF(K3441=2,E3441,"")</f>
        <v/>
      </c>
      <c r="R3441" s="2" t="str">
        <f aca="false">IF(L3441=2,F3441,"")</f>
        <v/>
      </c>
      <c r="S3441" s="3" t="n">
        <f aca="false">IF(G3441=1,A3441,"")</f>
        <v>37</v>
      </c>
      <c r="T3441" s="3" t="str">
        <f aca="false">IF(H3441=1,B3441,"")</f>
        <v/>
      </c>
      <c r="U3441" s="3" t="n">
        <f aca="false">IF(I3441=1,C3441,"")</f>
        <v>86</v>
      </c>
      <c r="V3441" s="3" t="str">
        <f aca="false">IF(J3441=1,D3441,"")</f>
        <v/>
      </c>
      <c r="W3441" s="3" t="n">
        <f aca="false">IF(K3441=1,E3441,"")</f>
        <v>111</v>
      </c>
      <c r="X3441" s="3" t="n">
        <f aca="false">IF(L3441=1,F3441,"")</f>
        <v>7</v>
      </c>
      <c r="Y3441" s="0" t="n">
        <f aca="false">IF(AND(COUNTIF(G3441:L3441,2)&gt;0,MIN(M3441:R3441)&gt;MAX(S3441:X3441)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G3442=2,A3442,"")</f>
        <v>79</v>
      </c>
      <c r="N3442" s="2" t="str">
        <f aca="false">IF(H3442=2,B3442,"")</f>
        <v/>
      </c>
      <c r="O3442" s="2" t="str">
        <f aca="false">IF(I3442=2,C3442,"")</f>
        <v/>
      </c>
      <c r="P3442" s="2" t="n">
        <f aca="false">IF(J3442=2,D3442,"")</f>
        <v>79</v>
      </c>
      <c r="Q3442" s="2" t="str">
        <f aca="false">IF(K3442=2,E3442,"")</f>
        <v/>
      </c>
      <c r="R3442" s="2" t="str">
        <f aca="false">IF(L3442=2,F3442,"")</f>
        <v/>
      </c>
      <c r="S3442" s="3" t="str">
        <f aca="false">IF(G3442=1,A3442,"")</f>
        <v/>
      </c>
      <c r="T3442" s="3" t="n">
        <f aca="false">IF(H3442=1,B3442,"")</f>
        <v>20</v>
      </c>
      <c r="U3442" s="3" t="n">
        <f aca="false">IF(I3442=1,C3442,"")</f>
        <v>29</v>
      </c>
      <c r="V3442" s="3" t="str">
        <f aca="false">IF(J3442=1,D3442,"")</f>
        <v/>
      </c>
      <c r="W3442" s="3" t="n">
        <f aca="false">IF(K3442=1,E3442,"")</f>
        <v>158</v>
      </c>
      <c r="X3442" s="3" t="n">
        <f aca="false">IF(L3442=1,F3442,"")</f>
        <v>10</v>
      </c>
      <c r="Y3442" s="0" t="n">
        <f aca="false">IF(AND(COUNTIF(G3442:L3442,2)&gt;0,MIN(M3442:R3442)&gt;MAX(S3442:X3442)),1,0)</f>
        <v>0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IF(G3443=2,A3443,"")</f>
        <v>45</v>
      </c>
      <c r="N3443" s="2" t="n">
        <f aca="false">IF(H3443=2,B3443,"")</f>
        <v>88</v>
      </c>
      <c r="O3443" s="2" t="str">
        <f aca="false">IF(I3443=2,C3443,"")</f>
        <v/>
      </c>
      <c r="P3443" s="2" t="n">
        <f aca="false">IF(J3443=2,D3443,"")</f>
        <v>88</v>
      </c>
      <c r="Q3443" s="2" t="n">
        <f aca="false">IF(K3443=2,E3443,"")</f>
        <v>45</v>
      </c>
      <c r="R3443" s="2" t="str">
        <f aca="false">IF(L3443=2,F3443,"")</f>
        <v/>
      </c>
      <c r="S3443" s="3" t="str">
        <f aca="false">IF(G3443=1,A3443,"")</f>
        <v/>
      </c>
      <c r="T3443" s="3" t="str">
        <f aca="false">IF(H3443=1,B3443,"")</f>
        <v/>
      </c>
      <c r="U3443" s="3" t="n">
        <f aca="false">IF(I3443=1,C3443,"")</f>
        <v>78</v>
      </c>
      <c r="V3443" s="3" t="str">
        <f aca="false">IF(J3443=1,D3443,"")</f>
        <v/>
      </c>
      <c r="W3443" s="3" t="str">
        <f aca="false">IF(K3443=1,E3443,"")</f>
        <v/>
      </c>
      <c r="X3443" s="3" t="n">
        <f aca="false">IF(L3443=1,F3443,"")</f>
        <v>132</v>
      </c>
      <c r="Y3443" s="0" t="n">
        <f aca="false">IF(AND(COUNTIF(G3443:L3443,2)&gt;0,MIN(M3443:R3443)&gt;MAX(S3443:X3443))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str">
        <f aca="false">IF(G3444=2,A3444,"")</f>
        <v/>
      </c>
      <c r="N3444" s="2" t="n">
        <f aca="false">IF(H3444=2,B3444,"")</f>
        <v>30</v>
      </c>
      <c r="O3444" s="2" t="n">
        <f aca="false">IF(I3444=2,C3444,"")</f>
        <v>21</v>
      </c>
      <c r="P3444" s="2" t="str">
        <f aca="false">IF(J3444=2,D3444,"")</f>
        <v/>
      </c>
      <c r="Q3444" s="2" t="n">
        <f aca="false">IF(K3444=2,E3444,"")</f>
        <v>21</v>
      </c>
      <c r="R3444" s="2" t="n">
        <f aca="false">IF(L3444=2,F3444,"")</f>
        <v>30</v>
      </c>
      <c r="S3444" s="3" t="n">
        <f aca="false">IF(G3444=1,A3444,"")</f>
        <v>42</v>
      </c>
      <c r="T3444" s="3" t="str">
        <f aca="false">IF(H3444=1,B3444,"")</f>
        <v/>
      </c>
      <c r="U3444" s="3" t="str">
        <f aca="false">IF(I3444=1,C3444,"")</f>
        <v/>
      </c>
      <c r="V3444" s="3" t="n">
        <f aca="false">IF(J3444=1,D3444,"")</f>
        <v>41</v>
      </c>
      <c r="W3444" s="3" t="str">
        <f aca="false">IF(K3444=1,E3444,"")</f>
        <v/>
      </c>
      <c r="X3444" s="3" t="str">
        <f aca="false">IF(L3444=1,F3444,"")</f>
        <v/>
      </c>
      <c r="Y3444" s="0" t="n">
        <f aca="false">IF(AND(COUNTIF(G3444:L3444,2)&gt;0,MIN(M3444:R3444)&gt;MAX(S3444:X3444))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IF(G3445=2,A3445,"")</f>
        <v>59</v>
      </c>
      <c r="N3445" s="2" t="str">
        <f aca="false">IF(H3445=2,B3445,"")</f>
        <v/>
      </c>
      <c r="O3445" s="2" t="str">
        <f aca="false">IF(I3445=2,C3445,"")</f>
        <v/>
      </c>
      <c r="P3445" s="2" t="str">
        <f aca="false">IF(J3445=2,D3445,"")</f>
        <v/>
      </c>
      <c r="Q3445" s="2" t="n">
        <f aca="false">IF(K3445=2,E3445,"")</f>
        <v>59</v>
      </c>
      <c r="R3445" s="2" t="str">
        <f aca="false">IF(L3445=2,F3445,"")</f>
        <v/>
      </c>
      <c r="S3445" s="3" t="str">
        <f aca="false">IF(G3445=1,A3445,"")</f>
        <v/>
      </c>
      <c r="T3445" s="3" t="n">
        <f aca="false">IF(H3445=1,B3445,"")</f>
        <v>82</v>
      </c>
      <c r="U3445" s="3" t="n">
        <f aca="false">IF(I3445=1,C3445,"")</f>
        <v>55</v>
      </c>
      <c r="V3445" s="3" t="n">
        <f aca="false">IF(J3445=1,D3445,"")</f>
        <v>48</v>
      </c>
      <c r="W3445" s="3" t="str">
        <f aca="false">IF(K3445=1,E3445,"")</f>
        <v/>
      </c>
      <c r="X3445" s="3" t="n">
        <f aca="false">IF(L3445=1,F3445,"")</f>
        <v>27</v>
      </c>
      <c r="Y3445" s="0" t="n">
        <f aca="false">IF(AND(COUNTIF(G3445:L3445,2)&gt;0,MIN(M3445:R3445)&gt;MAX(S3445:X3445)),1,0)</f>
        <v>0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str">
        <f aca="false">IF(G3446=2,A3446,"")</f>
        <v/>
      </c>
      <c r="N3446" s="2" t="n">
        <f aca="false">IF(H3446=2,B3446,"")</f>
        <v>60</v>
      </c>
      <c r="O3446" s="2" t="str">
        <f aca="false">IF(I3446=2,C3446,"")</f>
        <v/>
      </c>
      <c r="P3446" s="2" t="str">
        <f aca="false">IF(J3446=2,D3446,"")</f>
        <v/>
      </c>
      <c r="Q3446" s="2" t="str">
        <f aca="false">IF(K3446=2,E3446,"")</f>
        <v/>
      </c>
      <c r="R3446" s="2" t="n">
        <f aca="false">IF(L3446=2,F3446,"")</f>
        <v>60</v>
      </c>
      <c r="S3446" s="3" t="n">
        <f aca="false">IF(G3446=1,A3446,"")</f>
        <v>96</v>
      </c>
      <c r="T3446" s="3" t="str">
        <f aca="false">IF(H3446=1,B3446,"")</f>
        <v/>
      </c>
      <c r="U3446" s="3" t="n">
        <f aca="false">IF(I3446=1,C3446,"")</f>
        <v>87</v>
      </c>
      <c r="V3446" s="3" t="n">
        <f aca="false">IF(J3446=1,D3446,"")</f>
        <v>80</v>
      </c>
      <c r="W3446" s="3" t="n">
        <f aca="false">IF(K3446=1,E3446,"")</f>
        <v>192</v>
      </c>
      <c r="X3446" s="3" t="str">
        <f aca="false">IF(L3446=1,F3446,"")</f>
        <v/>
      </c>
      <c r="Y3446" s="0" t="n">
        <f aca="false">IF(AND(COUNTIF(G3446:L3446,2)&gt;0,MIN(M3446:R3446)&gt;MAX(S3446:X3446)),1,0)</f>
        <v>0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str">
        <f aca="false">IF(G3447=2,A3447,"")</f>
        <v/>
      </c>
      <c r="N3447" s="2" t="str">
        <f aca="false">IF(H3447=2,B3447,"")</f>
        <v/>
      </c>
      <c r="O3447" s="2" t="str">
        <f aca="false">IF(I3447=2,C3447,"")</f>
        <v/>
      </c>
      <c r="P3447" s="2" t="str">
        <f aca="false">IF(J3447=2,D3447,"")</f>
        <v/>
      </c>
      <c r="Q3447" s="2" t="str">
        <f aca="false">IF(K3447=2,E3447,"")</f>
        <v/>
      </c>
      <c r="R3447" s="2" t="str">
        <f aca="false">IF(L3447=2,F3447,"")</f>
        <v/>
      </c>
      <c r="S3447" s="3" t="n">
        <f aca="false">IF(G3447=1,A3447,"")</f>
        <v>51</v>
      </c>
      <c r="T3447" s="3" t="n">
        <f aca="false">IF(H3447=1,B3447,"")</f>
        <v>10</v>
      </c>
      <c r="U3447" s="3" t="n">
        <f aca="false">IF(I3447=1,C3447,"")</f>
        <v>57</v>
      </c>
      <c r="V3447" s="3" t="n">
        <f aca="false">IF(J3447=1,D3447,"")</f>
        <v>17</v>
      </c>
      <c r="W3447" s="3" t="n">
        <f aca="false">IF(K3447=1,E3447,"")</f>
        <v>34</v>
      </c>
      <c r="X3447" s="3" t="n">
        <f aca="false">IF(L3447=1,F3447,"")</f>
        <v>30</v>
      </c>
      <c r="Y3447" s="0" t="n">
        <f aca="false">IF(AND(COUNTIF(G3447:L3447,2)&gt;0,MIN(M3447:R3447)&gt;MAX(S3447:X3447))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IF(G3448=2,A3448,"")</f>
        <v>49</v>
      </c>
      <c r="N3448" s="2" t="n">
        <f aca="false">IF(H3448=2,B3448,"")</f>
        <v>49</v>
      </c>
      <c r="O3448" s="2" t="str">
        <f aca="false">IF(I3448=2,C3448,"")</f>
        <v/>
      </c>
      <c r="P3448" s="2" t="str">
        <f aca="false">IF(J3448=2,D3448,"")</f>
        <v/>
      </c>
      <c r="Q3448" s="2" t="n">
        <f aca="false">IF(K3448=2,E3448,"")</f>
        <v>98</v>
      </c>
      <c r="R3448" s="2" t="n">
        <f aca="false">IF(L3448=2,F3448,"")</f>
        <v>98</v>
      </c>
      <c r="S3448" s="3" t="str">
        <f aca="false">IF(G3448=1,A3448,"")</f>
        <v/>
      </c>
      <c r="T3448" s="3" t="str">
        <f aca="false">IF(H3448=1,B3448,"")</f>
        <v/>
      </c>
      <c r="U3448" s="3" t="n">
        <f aca="false">IF(I3448=1,C3448,"")</f>
        <v>58</v>
      </c>
      <c r="V3448" s="3" t="n">
        <f aca="false">IF(J3448=1,D3448,"")</f>
        <v>44</v>
      </c>
      <c r="W3448" s="3" t="str">
        <f aca="false">IF(K3448=1,E3448,"")</f>
        <v/>
      </c>
      <c r="X3448" s="3" t="str">
        <f aca="false">IF(L3448=1,F3448,"")</f>
        <v/>
      </c>
      <c r="Y3448" s="0" t="n">
        <f aca="false">IF(AND(COUNTIF(G3448:L3448,2)&gt;0,MIN(M3448:R3448)&gt;MAX(S3448:X3448))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IF(G3449=2,A3449,"")</f>
        <v>2</v>
      </c>
      <c r="N3449" s="2" t="str">
        <f aca="false">IF(H3449=2,B3449,"")</f>
        <v/>
      </c>
      <c r="O3449" s="2" t="str">
        <f aca="false">IF(I3449=2,C3449,"")</f>
        <v/>
      </c>
      <c r="P3449" s="2" t="str">
        <f aca="false">IF(J3449=2,D3449,"")</f>
        <v/>
      </c>
      <c r="Q3449" s="2" t="n">
        <f aca="false">IF(K3449=2,E3449,"")</f>
        <v>2</v>
      </c>
      <c r="R3449" s="2" t="str">
        <f aca="false">IF(L3449=2,F3449,"")</f>
        <v/>
      </c>
      <c r="S3449" s="3" t="str">
        <f aca="false">IF(G3449=1,A3449,"")</f>
        <v/>
      </c>
      <c r="T3449" s="3" t="n">
        <f aca="false">IF(H3449=1,B3449,"")</f>
        <v>68</v>
      </c>
      <c r="U3449" s="3" t="n">
        <f aca="false">IF(I3449=1,C3449,"")</f>
        <v>7</v>
      </c>
      <c r="V3449" s="3" t="n">
        <f aca="false">IF(J3449=1,D3449,"")</f>
        <v>64</v>
      </c>
      <c r="W3449" s="3" t="str">
        <f aca="false">IF(K3449=1,E3449,"")</f>
        <v/>
      </c>
      <c r="X3449" s="3" t="n">
        <f aca="false">IF(L3449=1,F3449,"")</f>
        <v>34</v>
      </c>
      <c r="Y3449" s="0" t="n">
        <f aca="false">IF(AND(COUNTIF(G3449:L3449,2)&gt;0,MIN(M3449:R3449)&gt;MAX(S3449:X3449)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str">
        <f aca="false">IF(G3450=2,A3450,"")</f>
        <v/>
      </c>
      <c r="N3450" s="2" t="n">
        <f aca="false">IF(H3450=2,B3450,"")</f>
        <v>73</v>
      </c>
      <c r="O3450" s="2" t="str">
        <f aca="false">IF(I3450=2,C3450,"")</f>
        <v/>
      </c>
      <c r="P3450" s="2" t="str">
        <f aca="false">IF(J3450=2,D3450,"")</f>
        <v/>
      </c>
      <c r="Q3450" s="2" t="str">
        <f aca="false">IF(K3450=2,E3450,"")</f>
        <v/>
      </c>
      <c r="R3450" s="2" t="n">
        <f aca="false">IF(L3450=2,F3450,"")</f>
        <v>73</v>
      </c>
      <c r="S3450" s="3" t="n">
        <f aca="false">IF(G3450=1,A3450,"")</f>
        <v>27</v>
      </c>
      <c r="T3450" s="3" t="str">
        <f aca="false">IF(H3450=1,B3450,"")</f>
        <v/>
      </c>
      <c r="U3450" s="3" t="n">
        <f aca="false">IF(I3450=1,C3450,"")</f>
        <v>10</v>
      </c>
      <c r="V3450" s="3" t="n">
        <f aca="false">IF(J3450=1,D3450,"")</f>
        <v>24</v>
      </c>
      <c r="W3450" s="3" t="n">
        <f aca="false">IF(K3450=1,E3450,"")</f>
        <v>18</v>
      </c>
      <c r="X3450" s="3" t="str">
        <f aca="false">IF(L3450=1,F3450,"")</f>
        <v/>
      </c>
      <c r="Y3450" s="0" t="n">
        <f aca="false">IF(AND(COUNTIF(G3450:L3450,2)&gt;0,MIN(M3450:R3450)&gt;MAX(S3450:X3450)),1,0)</f>
        <v>1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str">
        <f aca="false">IF(G3451=2,A3451,"")</f>
        <v/>
      </c>
      <c r="N3451" s="2" t="str">
        <f aca="false">IF(H3451=2,B3451,"")</f>
        <v/>
      </c>
      <c r="O3451" s="2" t="str">
        <f aca="false">IF(I3451=2,C3451,"")</f>
        <v/>
      </c>
      <c r="P3451" s="2" t="str">
        <f aca="false">IF(J3451=2,D3451,"")</f>
        <v/>
      </c>
      <c r="Q3451" s="2" t="str">
        <f aca="false">IF(K3451=2,E3451,"")</f>
        <v/>
      </c>
      <c r="R3451" s="2" t="str">
        <f aca="false">IF(L3451=2,F3451,"")</f>
        <v/>
      </c>
      <c r="S3451" s="3" t="n">
        <f aca="false">IF(G3451=1,A3451,"")</f>
        <v>9</v>
      </c>
      <c r="T3451" s="3" t="n">
        <f aca="false">IF(H3451=1,B3451,"")</f>
        <v>36</v>
      </c>
      <c r="U3451" s="3" t="n">
        <f aca="false">IF(I3451=1,C3451,"")</f>
        <v>54</v>
      </c>
      <c r="V3451" s="3" t="n">
        <f aca="false">IF(J3451=1,D3451,"")</f>
        <v>61</v>
      </c>
      <c r="W3451" s="3" t="n">
        <f aca="false">IF(K3451=1,E3451,"")</f>
        <v>3</v>
      </c>
      <c r="X3451" s="3" t="n">
        <f aca="false">IF(L3451=1,F3451,"")</f>
        <v>18</v>
      </c>
      <c r="Y3451" s="0" t="n">
        <f aca="false">IF(AND(COUNTIF(G3451:L3451,2)&gt;0,MIN(M3451:R3451)&gt;MAX(S3451:X3451))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IF(G3452=2,A3452,"")</f>
        <v>34</v>
      </c>
      <c r="N3452" s="2" t="n">
        <f aca="false">IF(H3452=2,B3452,"")</f>
        <v>17</v>
      </c>
      <c r="O3452" s="2" t="str">
        <f aca="false">IF(I3452=2,C3452,"")</f>
        <v/>
      </c>
      <c r="P3452" s="2" t="str">
        <f aca="false">IF(J3452=2,D3452,"")</f>
        <v/>
      </c>
      <c r="Q3452" s="2" t="n">
        <f aca="false">IF(K3452=2,E3452,"")</f>
        <v>34</v>
      </c>
      <c r="R3452" s="2" t="n">
        <f aca="false">IF(L3452=2,F3452,"")</f>
        <v>17</v>
      </c>
      <c r="S3452" s="3" t="str">
        <f aca="false">IF(G3452=1,A3452,"")</f>
        <v/>
      </c>
      <c r="T3452" s="3" t="str">
        <f aca="false">IF(H3452=1,B3452,"")</f>
        <v/>
      </c>
      <c r="U3452" s="3" t="n">
        <f aca="false">IF(I3452=1,C3452,"")</f>
        <v>75</v>
      </c>
      <c r="V3452" s="3" t="n">
        <f aca="false">IF(J3452=1,D3452,"")</f>
        <v>84</v>
      </c>
      <c r="W3452" s="3" t="str">
        <f aca="false">IF(K3452=1,E3452,"")</f>
        <v/>
      </c>
      <c r="X3452" s="3" t="str">
        <f aca="false">IF(L3452=1,F3452,"")</f>
        <v/>
      </c>
      <c r="Y3452" s="0" t="n">
        <f aca="false">IF(AND(COUNTIF(G3452:L3452,2)&gt;0,MIN(M3452:R3452)&gt;MAX(S3452:X3452))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str">
        <f aca="false">IF(G3453=2,A3453,"")</f>
        <v/>
      </c>
      <c r="N3453" s="2" t="n">
        <f aca="false">IF(H3453=2,B3453,"")</f>
        <v>67</v>
      </c>
      <c r="O3453" s="2" t="str">
        <f aca="false">IF(I3453=2,C3453,"")</f>
        <v/>
      </c>
      <c r="P3453" s="2" t="str">
        <f aca="false">IF(J3453=2,D3453,"")</f>
        <v/>
      </c>
      <c r="Q3453" s="2" t="str">
        <f aca="false">IF(K3453=2,E3453,"")</f>
        <v/>
      </c>
      <c r="R3453" s="2" t="n">
        <f aca="false">IF(L3453=2,F3453,"")</f>
        <v>67</v>
      </c>
      <c r="S3453" s="3" t="n">
        <f aca="false">IF(G3453=1,A3453,"")</f>
        <v>78</v>
      </c>
      <c r="T3453" s="3" t="str">
        <f aca="false">IF(H3453=1,B3453,"")</f>
        <v/>
      </c>
      <c r="U3453" s="3" t="n">
        <f aca="false">IF(I3453=1,C3453,"")</f>
        <v>65</v>
      </c>
      <c r="V3453" s="3" t="n">
        <f aca="false">IF(J3453=1,D3453,"")</f>
        <v>89</v>
      </c>
      <c r="W3453" s="3" t="n">
        <f aca="false">IF(K3453=1,E3453,"")</f>
        <v>39</v>
      </c>
      <c r="X3453" s="3" t="str">
        <f aca="false">IF(L3453=1,F3453,"")</f>
        <v/>
      </c>
      <c r="Y3453" s="0" t="n">
        <f aca="false">IF(AND(COUNTIF(G3453:L3453,2)&gt;0,MIN(M3453:R3453)&gt;MAX(S3453:X3453)),1,0)</f>
        <v>0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str">
        <f aca="false">IF(G3454=2,A3454,"")</f>
        <v/>
      </c>
      <c r="N3454" s="2" t="str">
        <f aca="false">IF(H3454=2,B3454,"")</f>
        <v/>
      </c>
      <c r="O3454" s="2" t="str">
        <f aca="false">IF(I3454=2,C3454,"")</f>
        <v/>
      </c>
      <c r="P3454" s="2" t="str">
        <f aca="false">IF(J3454=2,D3454,"")</f>
        <v/>
      </c>
      <c r="Q3454" s="2" t="str">
        <f aca="false">IF(K3454=2,E3454,"")</f>
        <v/>
      </c>
      <c r="R3454" s="2" t="str">
        <f aca="false">IF(L3454=2,F3454,"")</f>
        <v/>
      </c>
      <c r="S3454" s="3" t="n">
        <f aca="false">IF(G3454=1,A3454,"")</f>
        <v>39</v>
      </c>
      <c r="T3454" s="3" t="n">
        <f aca="false">IF(H3454=1,B3454,"")</f>
        <v>92</v>
      </c>
      <c r="U3454" s="3" t="n">
        <f aca="false">IF(I3454=1,C3454,"")</f>
        <v>67</v>
      </c>
      <c r="V3454" s="3" t="n">
        <f aca="false">IF(J3454=1,D3454,"")</f>
        <v>89</v>
      </c>
      <c r="W3454" s="3" t="n">
        <f aca="false">IF(K3454=1,E3454,"")</f>
        <v>117</v>
      </c>
      <c r="X3454" s="3" t="n">
        <f aca="false">IF(L3454=1,F3454,"")</f>
        <v>30</v>
      </c>
      <c r="Y3454" s="0" t="n">
        <f aca="false">IF(AND(COUNTIF(G3454:L3454,2)&gt;0,MIN(M3454:R3454)&gt;MAX(S3454:X3454)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IF(G3455=2,A3455,"")</f>
        <v>56</v>
      </c>
      <c r="N3455" s="2" t="n">
        <f aca="false">IF(H3455=2,B3455,"")</f>
        <v>61</v>
      </c>
      <c r="O3455" s="2" t="str">
        <f aca="false">IF(I3455=2,C3455,"")</f>
        <v/>
      </c>
      <c r="P3455" s="2" t="str">
        <f aca="false">IF(J3455=2,D3455,"")</f>
        <v/>
      </c>
      <c r="Q3455" s="2" t="n">
        <f aca="false">IF(K3455=2,E3455,"")</f>
        <v>56</v>
      </c>
      <c r="R3455" s="2" t="n">
        <f aca="false">IF(L3455=2,F3455,"")</f>
        <v>61</v>
      </c>
      <c r="S3455" s="3" t="str">
        <f aca="false">IF(G3455=1,A3455,"")</f>
        <v/>
      </c>
      <c r="T3455" s="3" t="str">
        <f aca="false">IF(H3455=1,B3455,"")</f>
        <v/>
      </c>
      <c r="U3455" s="3" t="n">
        <f aca="false">IF(I3455=1,C3455,"")</f>
        <v>62</v>
      </c>
      <c r="V3455" s="3" t="n">
        <f aca="false">IF(J3455=1,D3455,"")</f>
        <v>48</v>
      </c>
      <c r="W3455" s="3" t="str">
        <f aca="false">IF(K3455=1,E3455,"")</f>
        <v/>
      </c>
      <c r="X3455" s="3" t="str">
        <f aca="false">IF(L3455=1,F3455,"")</f>
        <v/>
      </c>
      <c r="Y3455" s="0" t="n">
        <f aca="false">IF(AND(COUNTIF(G3455:L3455,2)&gt;0,MIN(M3455:R3455)&gt;MAX(S3455:X3455))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IF(G3456=2,A3456,"")</f>
        <v>25</v>
      </c>
      <c r="N3456" s="2" t="str">
        <f aca="false">IF(H3456=2,B3456,"")</f>
        <v/>
      </c>
      <c r="O3456" s="2" t="str">
        <f aca="false">IF(I3456=2,C3456,"")</f>
        <v/>
      </c>
      <c r="P3456" s="2" t="str">
        <f aca="false">IF(J3456=2,D3456,"")</f>
        <v/>
      </c>
      <c r="Q3456" s="2" t="n">
        <f aca="false">IF(K3456=2,E3456,"")</f>
        <v>25</v>
      </c>
      <c r="R3456" s="2" t="str">
        <f aca="false">IF(L3456=2,F3456,"")</f>
        <v/>
      </c>
      <c r="S3456" s="3" t="str">
        <f aca="false">IF(G3456=1,A3456,"")</f>
        <v/>
      </c>
      <c r="T3456" s="3" t="n">
        <f aca="false">IF(H3456=1,B3456,"")</f>
        <v>37</v>
      </c>
      <c r="U3456" s="3" t="n">
        <f aca="false">IF(I3456=1,C3456,"")</f>
        <v>33</v>
      </c>
      <c r="V3456" s="3" t="n">
        <f aca="false">IF(J3456=1,D3456,"")</f>
        <v>47</v>
      </c>
      <c r="W3456" s="3" t="str">
        <f aca="false">IF(K3456=1,E3456,"")</f>
        <v/>
      </c>
      <c r="X3456" s="3" t="n">
        <f aca="false">IF(L3456=1,F3456,"")</f>
        <v>74</v>
      </c>
      <c r="Y3456" s="0" t="n">
        <f aca="false">IF(AND(COUNTIF(G3456:L3456,2)&gt;0,MIN(M3456:R3456)&gt;MAX(S3456:X3456)),1,0)</f>
        <v>0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str">
        <f aca="false">IF(G3457=2,A3457,"")</f>
        <v/>
      </c>
      <c r="N3457" s="2" t="str">
        <f aca="false">IF(H3457=2,B3457,"")</f>
        <v/>
      </c>
      <c r="O3457" s="2" t="str">
        <f aca="false">IF(I3457=2,C3457,"")</f>
        <v/>
      </c>
      <c r="P3457" s="2" t="str">
        <f aca="false">IF(J3457=2,D3457,"")</f>
        <v/>
      </c>
      <c r="Q3457" s="2" t="str">
        <f aca="false">IF(K3457=2,E3457,"")</f>
        <v/>
      </c>
      <c r="R3457" s="2" t="str">
        <f aca="false">IF(L3457=2,F3457,"")</f>
        <v/>
      </c>
      <c r="S3457" s="3" t="n">
        <f aca="false">IF(G3457=1,A3457,"")</f>
        <v>41</v>
      </c>
      <c r="T3457" s="3" t="n">
        <f aca="false">IF(H3457=1,B3457,"")</f>
        <v>31</v>
      </c>
      <c r="U3457" s="3" t="n">
        <f aca="false">IF(I3457=1,C3457,"")</f>
        <v>39</v>
      </c>
      <c r="V3457" s="3" t="n">
        <f aca="false">IF(J3457=1,D3457,"")</f>
        <v>17</v>
      </c>
      <c r="W3457" s="3" t="n">
        <f aca="false">IF(K3457=1,E3457,"")</f>
        <v>123</v>
      </c>
      <c r="X3457" s="3" t="n">
        <f aca="false">IF(L3457=1,F3457,"")</f>
        <v>46</v>
      </c>
      <c r="Y3457" s="0" t="n">
        <f aca="false">IF(AND(COUNTIF(G3457:L3457,2)&gt;0,MIN(M3457:R3457)&gt;MAX(S3457:X3457))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str">
        <f aca="false">IF(G3458=2,A3458,"")</f>
        <v/>
      </c>
      <c r="N3458" s="2" t="str">
        <f aca="false">IF(H3458=2,B3458,"")</f>
        <v/>
      </c>
      <c r="O3458" s="2" t="str">
        <f aca="false">IF(I3458=2,C3458,"")</f>
        <v/>
      </c>
      <c r="P3458" s="2" t="str">
        <f aca="false">IF(J3458=2,D3458,"")</f>
        <v/>
      </c>
      <c r="Q3458" s="2" t="str">
        <f aca="false">IF(K3458=2,E3458,"")</f>
        <v/>
      </c>
      <c r="R3458" s="2" t="str">
        <f aca="false">IF(L3458=2,F3458,"")</f>
        <v/>
      </c>
      <c r="S3458" s="3" t="n">
        <f aca="false">IF(G3458=1,A3458,"")</f>
        <v>74</v>
      </c>
      <c r="T3458" s="3" t="n">
        <f aca="false">IF(H3458=1,B3458,"")</f>
        <v>55</v>
      </c>
      <c r="U3458" s="3" t="n">
        <f aca="false">IF(I3458=1,C3458,"")</f>
        <v>50</v>
      </c>
      <c r="V3458" s="3" t="n">
        <f aca="false">IF(J3458=1,D3458,"")</f>
        <v>44</v>
      </c>
      <c r="W3458" s="3" t="n">
        <f aca="false">IF(K3458=1,E3458,"")</f>
        <v>24</v>
      </c>
      <c r="X3458" s="3" t="n">
        <f aca="false">IF(L3458=1,F3458,"")</f>
        <v>165</v>
      </c>
      <c r="Y3458" s="0" t="n">
        <f aca="false">IF(AND(COUNTIF(G3458:L3458,2)&gt;0,MIN(M3458:R3458)&gt;MAX(S3458:X3458))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str">
        <f aca="false">IF(G3459=2,A3459,"")</f>
        <v/>
      </c>
      <c r="N3459" s="2" t="n">
        <f aca="false">IF(H3459=2,B3459,"")</f>
        <v>48</v>
      </c>
      <c r="O3459" s="2" t="str">
        <f aca="false">IF(I3459=2,C3459,"")</f>
        <v/>
      </c>
      <c r="P3459" s="2" t="str">
        <f aca="false">IF(J3459=2,D3459,"")</f>
        <v/>
      </c>
      <c r="Q3459" s="2" t="str">
        <f aca="false">IF(K3459=2,E3459,"")</f>
        <v/>
      </c>
      <c r="R3459" s="2" t="n">
        <f aca="false">IF(L3459=2,F3459,"")</f>
        <v>48</v>
      </c>
      <c r="S3459" s="3" t="n">
        <f aca="false">IF(G3459=1,A3459,"")</f>
        <v>60</v>
      </c>
      <c r="T3459" s="3" t="str">
        <f aca="false">IF(H3459=1,B3459,"")</f>
        <v/>
      </c>
      <c r="U3459" s="3" t="n">
        <f aca="false">IF(I3459=1,C3459,"")</f>
        <v>43</v>
      </c>
      <c r="V3459" s="3" t="n">
        <f aca="false">IF(J3459=1,D3459,"")</f>
        <v>36</v>
      </c>
      <c r="W3459" s="3" t="n">
        <f aca="false">IF(K3459=1,E3459,"")</f>
        <v>20</v>
      </c>
      <c r="X3459" s="3" t="str">
        <f aca="false">IF(L3459=1,F3459,"")</f>
        <v/>
      </c>
      <c r="Y3459" s="0" t="n">
        <f aca="false">IF(AND(COUNTIF(G3459:L3459,2)&gt;0,MIN(M3459:R3459)&gt;MAX(S3459:X3459)),1,0)</f>
        <v>0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IF(G3460=2,A3460,"")</f>
        <v>27</v>
      </c>
      <c r="N3460" s="2" t="str">
        <f aca="false">IF(H3460=2,B3460,"")</f>
        <v/>
      </c>
      <c r="O3460" s="2" t="n">
        <f aca="false">IF(I3460=2,C3460,"")</f>
        <v>27</v>
      </c>
      <c r="P3460" s="2" t="n">
        <f aca="false">IF(J3460=2,D3460,"")</f>
        <v>14</v>
      </c>
      <c r="Q3460" s="2" t="str">
        <f aca="false">IF(K3460=2,E3460,"")</f>
        <v/>
      </c>
      <c r="R3460" s="2" t="n">
        <f aca="false">IF(L3460=2,F3460,"")</f>
        <v>14</v>
      </c>
      <c r="S3460" s="3" t="str">
        <f aca="false">IF(G3460=1,A3460,"")</f>
        <v/>
      </c>
      <c r="T3460" s="3" t="n">
        <f aca="false">IF(H3460=1,B3460,"")</f>
        <v>29</v>
      </c>
      <c r="U3460" s="3" t="str">
        <f aca="false">IF(I3460=1,C3460,"")</f>
        <v/>
      </c>
      <c r="V3460" s="3" t="str">
        <f aca="false">IF(J3460=1,D3460,"")</f>
        <v/>
      </c>
      <c r="W3460" s="3" t="n">
        <f aca="false">IF(K3460=1,E3460,"")</f>
        <v>54</v>
      </c>
      <c r="X3460" s="3" t="str">
        <f aca="false">IF(L3460=1,F3460,"")</f>
        <v/>
      </c>
      <c r="Y3460" s="0" t="n">
        <f aca="false">IF(AND(COUNTIF(G3460:L3460,2)&gt;0,MIN(M3460:R3460)&gt;MAX(S3460:X3460))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str">
        <f aca="false">IF(G3461=2,A3461,"")</f>
        <v/>
      </c>
      <c r="N3461" s="2" t="n">
        <f aca="false">IF(H3461=2,B3461,"")</f>
        <v>20</v>
      </c>
      <c r="O3461" s="2" t="n">
        <f aca="false">IF(I3461=2,C3461,"")</f>
        <v>20</v>
      </c>
      <c r="P3461" s="2" t="str">
        <f aca="false">IF(J3461=2,D3461,"")</f>
        <v/>
      </c>
      <c r="Q3461" s="2" t="str">
        <f aca="false">IF(K3461=2,E3461,"")</f>
        <v/>
      </c>
      <c r="R3461" s="2" t="str">
        <f aca="false">IF(L3461=2,F3461,"")</f>
        <v/>
      </c>
      <c r="S3461" s="3" t="n">
        <f aca="false">IF(G3461=1,A3461,"")</f>
        <v>19</v>
      </c>
      <c r="T3461" s="3" t="str">
        <f aca="false">IF(H3461=1,B3461,"")</f>
        <v/>
      </c>
      <c r="U3461" s="3" t="str">
        <f aca="false">IF(I3461=1,C3461,"")</f>
        <v/>
      </c>
      <c r="V3461" s="3" t="n">
        <f aca="false">IF(J3461=1,D3461,"")</f>
        <v>27</v>
      </c>
      <c r="W3461" s="3" t="n">
        <f aca="false">IF(K3461=1,E3461,"")</f>
        <v>6</v>
      </c>
      <c r="X3461" s="3" t="n">
        <f aca="false">IF(L3461=1,F3461,"")</f>
        <v>60</v>
      </c>
      <c r="Y3461" s="0" t="n">
        <f aca="false">IF(AND(COUNTIF(G3461:L3461,2)&gt;0,MIN(M3461:R3461)&gt;MAX(S3461:X3461)),1,0)</f>
        <v>0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str">
        <f aca="false">IF(G3462=2,A3462,"")</f>
        <v/>
      </c>
      <c r="N3462" s="2" t="str">
        <f aca="false">IF(H3462=2,B3462,"")</f>
        <v/>
      </c>
      <c r="O3462" s="2" t="str">
        <f aca="false">IF(I3462=2,C3462,"")</f>
        <v/>
      </c>
      <c r="P3462" s="2" t="str">
        <f aca="false">IF(J3462=2,D3462,"")</f>
        <v/>
      </c>
      <c r="Q3462" s="2" t="str">
        <f aca="false">IF(K3462=2,E3462,"")</f>
        <v/>
      </c>
      <c r="R3462" s="2" t="str">
        <f aca="false">IF(L3462=2,F3462,"")</f>
        <v/>
      </c>
      <c r="S3462" s="3" t="n">
        <f aca="false">IF(G3462=1,A3462,"")</f>
        <v>47</v>
      </c>
      <c r="T3462" s="3" t="n">
        <f aca="false">IF(H3462=1,B3462,"")</f>
        <v>21</v>
      </c>
      <c r="U3462" s="3" t="n">
        <f aca="false">IF(I3462=1,C3462,"")</f>
        <v>50</v>
      </c>
      <c r="V3462" s="3" t="n">
        <f aca="false">IF(J3462=1,D3462,"")</f>
        <v>70</v>
      </c>
      <c r="W3462" s="3" t="n">
        <f aca="false">IF(K3462=1,E3462,"")</f>
        <v>31</v>
      </c>
      <c r="X3462" s="3" t="n">
        <f aca="false">IF(L3462=1,F3462,"")</f>
        <v>7</v>
      </c>
      <c r="Y3462" s="0" t="n">
        <f aca="false">IF(AND(COUNTIF(G3462:L3462,2)&gt;0,MIN(M3462:R3462)&gt;MAX(S3462:X3462)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str">
        <f aca="false">IF(G3463=2,A3463,"")</f>
        <v/>
      </c>
      <c r="N3463" s="2" t="str">
        <f aca="false">IF(H3463=2,B3463,"")</f>
        <v/>
      </c>
      <c r="O3463" s="2" t="str">
        <f aca="false">IF(I3463=2,C3463,"")</f>
        <v/>
      </c>
      <c r="P3463" s="2" t="str">
        <f aca="false">IF(J3463=2,D3463,"")</f>
        <v/>
      </c>
      <c r="Q3463" s="2" t="str">
        <f aca="false">IF(K3463=2,E3463,"")</f>
        <v/>
      </c>
      <c r="R3463" s="2" t="str">
        <f aca="false">IF(L3463=2,F3463,"")</f>
        <v/>
      </c>
      <c r="S3463" s="3" t="n">
        <f aca="false">IF(G3463=1,A3463,"")</f>
        <v>73</v>
      </c>
      <c r="T3463" s="3" t="n">
        <f aca="false">IF(H3463=1,B3463,"")</f>
        <v>15</v>
      </c>
      <c r="U3463" s="3" t="n">
        <f aca="false">IF(I3463=1,C3463,"")</f>
        <v>38</v>
      </c>
      <c r="V3463" s="3" t="n">
        <f aca="false">IF(J3463=1,D3463,"")</f>
        <v>48</v>
      </c>
      <c r="W3463" s="3" t="n">
        <f aca="false">IF(K3463=1,E3463,"")</f>
        <v>219</v>
      </c>
      <c r="X3463" s="3" t="n">
        <f aca="false">IF(L3463=1,F3463,"")</f>
        <v>22</v>
      </c>
      <c r="Y3463" s="0" t="n">
        <f aca="false">IF(AND(COUNTIF(G3463:L3463,2)&gt;0,MIN(M3463:R3463)&gt;MAX(S3463:X3463))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IF(G3464=2,A3464,"")</f>
        <v>61</v>
      </c>
      <c r="N3464" s="2" t="str">
        <f aca="false">IF(H3464=2,B3464,"")</f>
        <v/>
      </c>
      <c r="O3464" s="2" t="str">
        <f aca="false">IF(I3464=2,C3464,"")</f>
        <v/>
      </c>
      <c r="P3464" s="2" t="str">
        <f aca="false">IF(J3464=2,D3464,"")</f>
        <v/>
      </c>
      <c r="Q3464" s="2" t="n">
        <f aca="false">IF(K3464=2,E3464,"")</f>
        <v>61</v>
      </c>
      <c r="R3464" s="2" t="str">
        <f aca="false">IF(L3464=2,F3464,"")</f>
        <v/>
      </c>
      <c r="S3464" s="3" t="str">
        <f aca="false">IF(G3464=1,A3464,"")</f>
        <v/>
      </c>
      <c r="T3464" s="3" t="n">
        <f aca="false">IF(H3464=1,B3464,"")</f>
        <v>66</v>
      </c>
      <c r="U3464" s="3" t="n">
        <f aca="false">IF(I3464=1,C3464,"")</f>
        <v>13</v>
      </c>
      <c r="V3464" s="3" t="n">
        <f aca="false">IF(J3464=1,D3464,"")</f>
        <v>40</v>
      </c>
      <c r="W3464" s="3" t="str">
        <f aca="false">IF(K3464=1,E3464,"")</f>
        <v/>
      </c>
      <c r="X3464" s="3" t="n">
        <f aca="false">IF(L3464=1,F3464,"")</f>
        <v>22</v>
      </c>
      <c r="Y3464" s="0" t="n">
        <f aca="false">IF(AND(COUNTIF(G3464:L3464,2)&gt;0,MIN(M3464:R3464)&gt;MAX(S3464:X3464)),1,0)</f>
        <v>0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str">
        <f aca="false">IF(G3465=2,A3465,"")</f>
        <v/>
      </c>
      <c r="N3465" s="2" t="str">
        <f aca="false">IF(H3465=2,B3465,"")</f>
        <v/>
      </c>
      <c r="O3465" s="2" t="str">
        <f aca="false">IF(I3465=2,C3465,"")</f>
        <v/>
      </c>
      <c r="P3465" s="2" t="str">
        <f aca="false">IF(J3465=2,D3465,"")</f>
        <v/>
      </c>
      <c r="Q3465" s="2" t="str">
        <f aca="false">IF(K3465=2,E3465,"")</f>
        <v/>
      </c>
      <c r="R3465" s="2" t="str">
        <f aca="false">IF(L3465=2,F3465,"")</f>
        <v/>
      </c>
      <c r="S3465" s="3" t="n">
        <f aca="false">IF(G3465=1,A3465,"")</f>
        <v>76</v>
      </c>
      <c r="T3465" s="3" t="n">
        <f aca="false">IF(H3465=1,B3465,"")</f>
        <v>75</v>
      </c>
      <c r="U3465" s="3" t="n">
        <f aca="false">IF(I3465=1,C3465,"")</f>
        <v>60</v>
      </c>
      <c r="V3465" s="3" t="n">
        <f aca="false">IF(J3465=1,D3465,"")</f>
        <v>54</v>
      </c>
      <c r="W3465" s="3" t="n">
        <f aca="false">IF(K3465=1,E3465,"")</f>
        <v>114</v>
      </c>
      <c r="X3465" s="3" t="n">
        <f aca="false">IF(L3465=1,F3465,"")</f>
        <v>112</v>
      </c>
      <c r="Y3465" s="0" t="n">
        <f aca="false">IF(AND(COUNTIF(G3465:L3465,2)&gt;0,MIN(M3465:R3465)&gt;MAX(S3465:X3465))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str">
        <f aca="false">IF(G3466=2,A3466,"")</f>
        <v/>
      </c>
      <c r="N3466" s="2" t="str">
        <f aca="false">IF(H3466=2,B3466,"")</f>
        <v/>
      </c>
      <c r="O3466" s="2" t="str">
        <f aca="false">IF(I3466=2,C3466,"")</f>
        <v/>
      </c>
      <c r="P3466" s="2" t="str">
        <f aca="false">IF(J3466=2,D3466,"")</f>
        <v/>
      </c>
      <c r="Q3466" s="2" t="str">
        <f aca="false">IF(K3466=2,E3466,"")</f>
        <v/>
      </c>
      <c r="R3466" s="2" t="str">
        <f aca="false">IF(L3466=2,F3466,"")</f>
        <v/>
      </c>
      <c r="S3466" s="3" t="str">
        <f aca="false">IF(G3466=1,A3466,"")</f>
        <v/>
      </c>
      <c r="T3466" s="3" t="str">
        <f aca="false">IF(H3466=1,B3466,"")</f>
        <v/>
      </c>
      <c r="U3466" s="3" t="str">
        <f aca="false">IF(I3466=1,C3466,"")</f>
        <v/>
      </c>
      <c r="V3466" s="3" t="str">
        <f aca="false">IF(J3466=1,D3466,"")</f>
        <v/>
      </c>
      <c r="W3466" s="3" t="str">
        <f aca="false">IF(K3466=1,E3466,"")</f>
        <v/>
      </c>
      <c r="X3466" s="3" t="n">
        <f aca="false">IF(L3466=1,F3466,"")</f>
        <v>7</v>
      </c>
      <c r="Y3466" s="0" t="n">
        <f aca="false">IF(AND(COUNTIF(G3466:L3466,2)&gt;0,MIN(M3466:R3466)&gt;MAX(S3466:X3466))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IF(G3467=2,A3467,"")</f>
        <v>73</v>
      </c>
      <c r="N3467" s="2" t="str">
        <f aca="false">IF(H3467=2,B3467,"")</f>
        <v/>
      </c>
      <c r="O3467" s="2" t="str">
        <f aca="false">IF(I3467=2,C3467,"")</f>
        <v/>
      </c>
      <c r="P3467" s="2" t="str">
        <f aca="false">IF(J3467=2,D3467,"")</f>
        <v/>
      </c>
      <c r="Q3467" s="2" t="n">
        <f aca="false">IF(K3467=2,E3467,"")</f>
        <v>73</v>
      </c>
      <c r="R3467" s="2" t="str">
        <f aca="false">IF(L3467=2,F3467,"")</f>
        <v/>
      </c>
      <c r="S3467" s="3" t="str">
        <f aca="false">IF(G3467=1,A3467,"")</f>
        <v/>
      </c>
      <c r="T3467" s="3" t="n">
        <f aca="false">IF(H3467=1,B3467,"")</f>
        <v>51</v>
      </c>
      <c r="U3467" s="3" t="n">
        <f aca="false">IF(I3467=1,C3467,"")</f>
        <v>77</v>
      </c>
      <c r="V3467" s="3" t="n">
        <f aca="false">IF(J3467=1,D3467,"")</f>
        <v>80</v>
      </c>
      <c r="W3467" s="3" t="str">
        <f aca="false">IF(K3467=1,E3467,"")</f>
        <v/>
      </c>
      <c r="X3467" s="3" t="n">
        <f aca="false">IF(L3467=1,F3467,"")</f>
        <v>17</v>
      </c>
      <c r="Y3467" s="0" t="n">
        <f aca="false">IF(AND(COUNTIF(G3467:L3467,2)&gt;0,MIN(M3467:R3467)&gt;MAX(S3467:X3467)),1,0)</f>
        <v>0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IF(G3468=2,A3468,"")</f>
        <v>41</v>
      </c>
      <c r="N3468" s="2" t="n">
        <f aca="false">IF(H3468=2,B3468,"")</f>
        <v>16</v>
      </c>
      <c r="O3468" s="2" t="str">
        <f aca="false">IF(I3468=2,C3468,"")</f>
        <v/>
      </c>
      <c r="P3468" s="2" t="str">
        <f aca="false">IF(J3468=2,D3468,"")</f>
        <v/>
      </c>
      <c r="Q3468" s="2" t="n">
        <f aca="false">IF(K3468=2,E3468,"")</f>
        <v>41</v>
      </c>
      <c r="R3468" s="2" t="n">
        <f aca="false">IF(L3468=2,F3468,"")</f>
        <v>16</v>
      </c>
      <c r="S3468" s="3" t="str">
        <f aca="false">IF(G3468=1,A3468,"")</f>
        <v/>
      </c>
      <c r="T3468" s="3" t="str">
        <f aca="false">IF(H3468=1,B3468,"")</f>
        <v/>
      </c>
      <c r="U3468" s="3" t="n">
        <f aca="false">IF(I3468=1,C3468,"")</f>
        <v>40</v>
      </c>
      <c r="V3468" s="3" t="n">
        <f aca="false">IF(J3468=1,D3468,"")</f>
        <v>3</v>
      </c>
      <c r="W3468" s="3" t="str">
        <f aca="false">IF(K3468=1,E3468,"")</f>
        <v/>
      </c>
      <c r="X3468" s="3" t="str">
        <f aca="false">IF(L3468=1,F3468,"")</f>
        <v/>
      </c>
      <c r="Y3468" s="0" t="n">
        <f aca="false">IF(AND(COUNTIF(G3468:L3468,2)&gt;0,MIN(M3468:R3468)&gt;MAX(S3468:X3468))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str">
        <f aca="false">IF(G3469=2,A3469,"")</f>
        <v/>
      </c>
      <c r="N3469" s="2" t="str">
        <f aca="false">IF(H3469=2,B3469,"")</f>
        <v/>
      </c>
      <c r="O3469" s="2" t="str">
        <f aca="false">IF(I3469=2,C3469,"")</f>
        <v/>
      </c>
      <c r="P3469" s="2" t="str">
        <f aca="false">IF(J3469=2,D3469,"")</f>
        <v/>
      </c>
      <c r="Q3469" s="2" t="str">
        <f aca="false">IF(K3469=2,E3469,"")</f>
        <v/>
      </c>
      <c r="R3469" s="2" t="str">
        <f aca="false">IF(L3469=2,F3469,"")</f>
        <v/>
      </c>
      <c r="S3469" s="3" t="n">
        <f aca="false">IF(G3469=1,A3469,"")</f>
        <v>40</v>
      </c>
      <c r="T3469" s="3" t="n">
        <f aca="false">IF(H3469=1,B3469,"")</f>
        <v>14</v>
      </c>
      <c r="U3469" s="3" t="n">
        <f aca="false">IF(I3469=1,C3469,"")</f>
        <v>38</v>
      </c>
      <c r="V3469" s="3" t="n">
        <f aca="false">IF(J3469=1,D3469,"")</f>
        <v>46</v>
      </c>
      <c r="W3469" s="3" t="n">
        <f aca="false">IF(K3469=1,E3469,"")</f>
        <v>26</v>
      </c>
      <c r="X3469" s="3" t="n">
        <f aca="false">IF(L3469=1,F3469,"")</f>
        <v>28</v>
      </c>
      <c r="Y3469" s="0" t="n">
        <f aca="false">IF(AND(COUNTIF(G3469:L3469,2)&gt;0,MIN(M3469:R3469)&gt;MAX(S3469:X3469)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IF(G3470=2,A3470,"")</f>
        <v>88</v>
      </c>
      <c r="N3470" s="2" t="n">
        <f aca="false">IF(H3470=2,B3470,"")</f>
        <v>70</v>
      </c>
      <c r="O3470" s="2" t="str">
        <f aca="false">IF(I3470=2,C3470,"")</f>
        <v/>
      </c>
      <c r="P3470" s="2" t="str">
        <f aca="false">IF(J3470=2,D3470,"")</f>
        <v/>
      </c>
      <c r="Q3470" s="2" t="n">
        <f aca="false">IF(K3470=2,E3470,"")</f>
        <v>88</v>
      </c>
      <c r="R3470" s="2" t="n">
        <f aca="false">IF(L3470=2,F3470,"")</f>
        <v>70</v>
      </c>
      <c r="S3470" s="3" t="str">
        <f aca="false">IF(G3470=1,A3470,"")</f>
        <v/>
      </c>
      <c r="T3470" s="3" t="str">
        <f aca="false">IF(H3470=1,B3470,"")</f>
        <v/>
      </c>
      <c r="U3470" s="3" t="n">
        <f aca="false">IF(I3470=1,C3470,"")</f>
        <v>82</v>
      </c>
      <c r="V3470" s="3" t="n">
        <f aca="false">IF(J3470=1,D3470,"")</f>
        <v>20</v>
      </c>
      <c r="W3470" s="3" t="str">
        <f aca="false">IF(K3470=1,E3470,"")</f>
        <v/>
      </c>
      <c r="X3470" s="3" t="str">
        <f aca="false">IF(L3470=1,F3470,"")</f>
        <v/>
      </c>
      <c r="Y3470" s="0" t="n">
        <f aca="false">IF(AND(COUNTIF(G3470:L3470,2)&gt;0,MIN(M3470:R3470)&gt;MAX(S3470:X3470))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IF(G3471=2,A3471,"")</f>
        <v>21</v>
      </c>
      <c r="N3471" s="2" t="str">
        <f aca="false">IF(H3471=2,B3471,"")</f>
        <v/>
      </c>
      <c r="O3471" s="2" t="str">
        <f aca="false">IF(I3471=2,C3471,"")</f>
        <v/>
      </c>
      <c r="P3471" s="2" t="str">
        <f aca="false">IF(J3471=2,D3471,"")</f>
        <v/>
      </c>
      <c r="Q3471" s="2" t="n">
        <f aca="false">IF(K3471=2,E3471,"")</f>
        <v>21</v>
      </c>
      <c r="R3471" s="2" t="str">
        <f aca="false">IF(L3471=2,F3471,"")</f>
        <v/>
      </c>
      <c r="S3471" s="3" t="str">
        <f aca="false">IF(G3471=1,A3471,"")</f>
        <v/>
      </c>
      <c r="T3471" s="3" t="n">
        <f aca="false">IF(H3471=1,B3471,"")</f>
        <v>45</v>
      </c>
      <c r="U3471" s="3" t="n">
        <f aca="false">IF(I3471=1,C3471,"")</f>
        <v>33</v>
      </c>
      <c r="V3471" s="3" t="n">
        <f aca="false">IF(J3471=1,D3471,"")</f>
        <v>5</v>
      </c>
      <c r="W3471" s="3" t="str">
        <f aca="false">IF(K3471=1,E3471,"")</f>
        <v/>
      </c>
      <c r="X3471" s="3" t="n">
        <f aca="false">IF(L3471=1,F3471,"")</f>
        <v>67</v>
      </c>
      <c r="Y3471" s="0" t="n">
        <f aca="false">IF(AND(COUNTIF(G3471:L3471,2)&gt;0,MIN(M3471:R3471)&gt;MAX(S3471:X3471)),1,0)</f>
        <v>0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str">
        <f aca="false">IF(G3472=2,A3472,"")</f>
        <v/>
      </c>
      <c r="N3472" s="2" t="n">
        <f aca="false">IF(H3472=2,B3472,"")</f>
        <v>62</v>
      </c>
      <c r="O3472" s="2" t="str">
        <f aca="false">IF(I3472=2,C3472,"")</f>
        <v/>
      </c>
      <c r="P3472" s="2" t="str">
        <f aca="false">IF(J3472=2,D3472,"")</f>
        <v/>
      </c>
      <c r="Q3472" s="2" t="str">
        <f aca="false">IF(K3472=2,E3472,"")</f>
        <v/>
      </c>
      <c r="R3472" s="2" t="n">
        <f aca="false">IF(L3472=2,F3472,"")</f>
        <v>62</v>
      </c>
      <c r="S3472" s="3" t="n">
        <f aca="false">IF(G3472=1,A3472,"")</f>
        <v>80</v>
      </c>
      <c r="T3472" s="3" t="str">
        <f aca="false">IF(H3472=1,B3472,"")</f>
        <v/>
      </c>
      <c r="U3472" s="3" t="n">
        <f aca="false">IF(I3472=1,C3472,"")</f>
        <v>98</v>
      </c>
      <c r="V3472" s="3" t="n">
        <f aca="false">IF(J3472=1,D3472,"")</f>
        <v>60</v>
      </c>
      <c r="W3472" s="3" t="n">
        <f aca="false">IF(K3472=1,E3472,"")</f>
        <v>53</v>
      </c>
      <c r="X3472" s="3" t="str">
        <f aca="false">IF(L3472=1,F3472,"")</f>
        <v/>
      </c>
      <c r="Y3472" s="0" t="n">
        <f aca="false">IF(AND(COUNTIF(G3472:L3472,2)&gt;0,MIN(M3472:R3472)&gt;MAX(S3472:X3472)),1,0)</f>
        <v>0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str">
        <f aca="false">IF(G3473=2,A3473,"")</f>
        <v/>
      </c>
      <c r="N3473" s="2" t="str">
        <f aca="false">IF(H3473=2,B3473,"")</f>
        <v/>
      </c>
      <c r="O3473" s="2" t="str">
        <f aca="false">IF(I3473=2,C3473,"")</f>
        <v/>
      </c>
      <c r="P3473" s="2" t="str">
        <f aca="false">IF(J3473=2,D3473,"")</f>
        <v/>
      </c>
      <c r="Q3473" s="2" t="str">
        <f aca="false">IF(K3473=2,E3473,"")</f>
        <v/>
      </c>
      <c r="R3473" s="2" t="str">
        <f aca="false">IF(L3473=2,F3473,"")</f>
        <v/>
      </c>
      <c r="S3473" s="3" t="n">
        <f aca="false">IF(G3473=1,A3473,"")</f>
        <v>48</v>
      </c>
      <c r="T3473" s="3" t="n">
        <f aca="false">IF(H3473=1,B3473,"")</f>
        <v>45</v>
      </c>
      <c r="U3473" s="3" t="n">
        <f aca="false">IF(I3473=1,C3473,"")</f>
        <v>75</v>
      </c>
      <c r="V3473" s="3" t="n">
        <f aca="false">IF(J3473=1,D3473,"")</f>
        <v>55</v>
      </c>
      <c r="W3473" s="3" t="n">
        <f aca="false">IF(K3473=1,E3473,"")</f>
        <v>72</v>
      </c>
      <c r="X3473" s="3" t="n">
        <f aca="false">IF(L3473=1,F3473,"")</f>
        <v>135</v>
      </c>
      <c r="Y3473" s="0" t="n">
        <f aca="false">IF(AND(COUNTIF(G3473:L3473,2)&gt;0,MIN(M3473:R3473)&gt;MAX(S3473:X3473))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IF(G3474=2,A3474,"")</f>
        <v>76</v>
      </c>
      <c r="N3474" s="2" t="str">
        <f aca="false">IF(H3474=2,B3474,"")</f>
        <v/>
      </c>
      <c r="O3474" s="2" t="str">
        <f aca="false">IF(I3474=2,C3474,"")</f>
        <v/>
      </c>
      <c r="P3474" s="2" t="str">
        <f aca="false">IF(J3474=2,D3474,"")</f>
        <v/>
      </c>
      <c r="Q3474" s="2" t="n">
        <f aca="false">IF(K3474=2,E3474,"")</f>
        <v>76</v>
      </c>
      <c r="R3474" s="2" t="str">
        <f aca="false">IF(L3474=2,F3474,"")</f>
        <v/>
      </c>
      <c r="S3474" s="3" t="str">
        <f aca="false">IF(G3474=1,A3474,"")</f>
        <v/>
      </c>
      <c r="T3474" s="3" t="n">
        <f aca="false">IF(H3474=1,B3474,"")</f>
        <v>3</v>
      </c>
      <c r="U3474" s="3" t="n">
        <f aca="false">IF(I3474=1,C3474,"")</f>
        <v>34</v>
      </c>
      <c r="V3474" s="3" t="n">
        <f aca="false">IF(J3474=1,D3474,"")</f>
        <v>45</v>
      </c>
      <c r="W3474" s="3" t="str">
        <f aca="false">IF(K3474=1,E3474,"")</f>
        <v/>
      </c>
      <c r="X3474" s="3" t="n">
        <f aca="false">IF(L3474=1,F3474,"")</f>
        <v>1</v>
      </c>
      <c r="Y3474" s="0" t="n">
        <f aca="false">IF(AND(COUNTIF(G3474:L3474,2)&gt;0,MIN(M3474:R3474)&gt;MAX(S3474:X3474)),1,0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IF(G3475=2,A3475,"")</f>
        <v>7</v>
      </c>
      <c r="N3475" s="2" t="str">
        <f aca="false">IF(H3475=2,B3475,"")</f>
        <v/>
      </c>
      <c r="O3475" s="2" t="str">
        <f aca="false">IF(I3475=2,C3475,"")</f>
        <v/>
      </c>
      <c r="P3475" s="2" t="str">
        <f aca="false">IF(J3475=2,D3475,"")</f>
        <v/>
      </c>
      <c r="Q3475" s="2" t="n">
        <f aca="false">IF(K3475=2,E3475,"")</f>
        <v>7</v>
      </c>
      <c r="R3475" s="2" t="str">
        <f aca="false">IF(L3475=2,F3475,"")</f>
        <v/>
      </c>
      <c r="S3475" s="3" t="str">
        <f aca="false">IF(G3475=1,A3475,"")</f>
        <v/>
      </c>
      <c r="T3475" s="3" t="n">
        <f aca="false">IF(H3475=1,B3475,"")</f>
        <v>16</v>
      </c>
      <c r="U3475" s="3" t="n">
        <f aca="false">IF(I3475=1,C3475,"")</f>
        <v>4</v>
      </c>
      <c r="V3475" s="3" t="n">
        <f aca="false">IF(J3475=1,D3475,"")</f>
        <v>9</v>
      </c>
      <c r="W3475" s="3" t="str">
        <f aca="false">IF(K3475=1,E3475,"")</f>
        <v/>
      </c>
      <c r="X3475" s="3" t="n">
        <f aca="false">IF(L3475=1,F3475,"")</f>
        <v>10</v>
      </c>
      <c r="Y3475" s="0" t="n">
        <f aca="false">IF(AND(COUNTIF(G3475:L3475,2)&gt;0,MIN(M3475:R3475)&gt;MAX(S3475:X3475)),1,0)</f>
        <v>0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str">
        <f aca="false">IF(G3476=2,A3476,"")</f>
        <v/>
      </c>
      <c r="N3476" s="2" t="str">
        <f aca="false">IF(H3476=2,B3476,"")</f>
        <v/>
      </c>
      <c r="O3476" s="2" t="str">
        <f aca="false">IF(I3476=2,C3476,"")</f>
        <v/>
      </c>
      <c r="P3476" s="2" t="str">
        <f aca="false">IF(J3476=2,D3476,"")</f>
        <v/>
      </c>
      <c r="Q3476" s="2" t="str">
        <f aca="false">IF(K3476=2,E3476,"")</f>
        <v/>
      </c>
      <c r="R3476" s="2" t="str">
        <f aca="false">IF(L3476=2,F3476,"")</f>
        <v/>
      </c>
      <c r="S3476" s="3" t="n">
        <f aca="false">IF(G3476=1,A3476,"")</f>
        <v>36</v>
      </c>
      <c r="T3476" s="3" t="n">
        <f aca="false">IF(H3476=1,B3476,"")</f>
        <v>23</v>
      </c>
      <c r="U3476" s="3" t="n">
        <f aca="false">IF(I3476=1,C3476,"")</f>
        <v>18</v>
      </c>
      <c r="V3476" s="3" t="n">
        <f aca="false">IF(J3476=1,D3476,"")</f>
        <v>16</v>
      </c>
      <c r="W3476" s="3" t="n">
        <f aca="false">IF(K3476=1,E3476,"")</f>
        <v>108</v>
      </c>
      <c r="X3476" s="3" t="n">
        <f aca="false">IF(L3476=1,F3476,"")</f>
        <v>11</v>
      </c>
      <c r="Y3476" s="0" t="n">
        <f aca="false">IF(AND(COUNTIF(G3476:L3476,2)&gt;0,MIN(M3476:R3476)&gt;MAX(S3476:X3476))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str">
        <f aca="false">IF(G3477=2,A3477,"")</f>
        <v/>
      </c>
      <c r="N3477" s="2" t="str">
        <f aca="false">IF(H3477=2,B3477,"")</f>
        <v/>
      </c>
      <c r="O3477" s="2" t="str">
        <f aca="false">IF(I3477=2,C3477,"")</f>
        <v/>
      </c>
      <c r="P3477" s="2" t="str">
        <f aca="false">IF(J3477=2,D3477,"")</f>
        <v/>
      </c>
      <c r="Q3477" s="2" t="str">
        <f aca="false">IF(K3477=2,E3477,"")</f>
        <v/>
      </c>
      <c r="R3477" s="2" t="str">
        <f aca="false">IF(L3477=2,F3477,"")</f>
        <v/>
      </c>
      <c r="S3477" s="3" t="n">
        <f aca="false">IF(G3477=1,A3477,"")</f>
        <v>47</v>
      </c>
      <c r="T3477" s="3" t="n">
        <f aca="false">IF(H3477=1,B3477,"")</f>
        <v>58</v>
      </c>
      <c r="U3477" s="3" t="n">
        <f aca="false">IF(I3477=1,C3477,"")</f>
        <v>30</v>
      </c>
      <c r="V3477" s="3" t="n">
        <f aca="false">IF(J3477=1,D3477,"")</f>
        <v>51</v>
      </c>
      <c r="W3477" s="3" t="n">
        <f aca="false">IF(K3477=1,E3477,"")</f>
        <v>23</v>
      </c>
      <c r="X3477" s="3" t="n">
        <f aca="false">IF(L3477=1,F3477,"")</f>
        <v>116</v>
      </c>
      <c r="Y3477" s="0" t="n">
        <f aca="false">IF(AND(COUNTIF(G3477:L3477,2)&gt;0,MIN(M3477:R3477)&gt;MAX(S3477:X3477))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str">
        <f aca="false">IF(G3478=2,A3478,"")</f>
        <v/>
      </c>
      <c r="N3478" s="2" t="n">
        <f aca="false">IF(H3478=2,B3478,"")</f>
        <v>81</v>
      </c>
      <c r="O3478" s="2" t="str">
        <f aca="false">IF(I3478=2,C3478,"")</f>
        <v/>
      </c>
      <c r="P3478" s="2" t="str">
        <f aca="false">IF(J3478=2,D3478,"")</f>
        <v/>
      </c>
      <c r="Q3478" s="2" t="str">
        <f aca="false">IF(K3478=2,E3478,"")</f>
        <v/>
      </c>
      <c r="R3478" s="2" t="n">
        <f aca="false">IF(L3478=2,F3478,"")</f>
        <v>81</v>
      </c>
      <c r="S3478" s="3" t="n">
        <f aca="false">IF(G3478=1,A3478,"")</f>
        <v>33</v>
      </c>
      <c r="T3478" s="3" t="str">
        <f aca="false">IF(H3478=1,B3478,"")</f>
        <v/>
      </c>
      <c r="U3478" s="3" t="n">
        <f aca="false">IF(I3478=1,C3478,"")</f>
        <v>30</v>
      </c>
      <c r="V3478" s="3" t="n">
        <f aca="false">IF(J3478=1,D3478,"")</f>
        <v>85</v>
      </c>
      <c r="W3478" s="3" t="n">
        <f aca="false">IF(K3478=1,E3478,"")</f>
        <v>49</v>
      </c>
      <c r="X3478" s="3" t="str">
        <f aca="false">IF(L3478=1,F3478,"")</f>
        <v/>
      </c>
      <c r="Y3478" s="0" t="n">
        <f aca="false">IF(AND(COUNTIF(G3478:L3478,2)&gt;0,MIN(M3478:R3478)&gt;MAX(S3478:X3478)),1,0)</f>
        <v>0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str">
        <f aca="false">IF(G3479=2,A3479,"")</f>
        <v/>
      </c>
      <c r="N3479" s="2" t="str">
        <f aca="false">IF(H3479=2,B3479,"")</f>
        <v/>
      </c>
      <c r="O3479" s="2" t="str">
        <f aca="false">IF(I3479=2,C3479,"")</f>
        <v/>
      </c>
      <c r="P3479" s="2" t="str">
        <f aca="false">IF(J3479=2,D3479,"")</f>
        <v/>
      </c>
      <c r="Q3479" s="2" t="str">
        <f aca="false">IF(K3479=2,E3479,"")</f>
        <v/>
      </c>
      <c r="R3479" s="2" t="str">
        <f aca="false">IF(L3479=2,F3479,"")</f>
        <v/>
      </c>
      <c r="S3479" s="3" t="n">
        <f aca="false">IF(G3479=1,A3479,"")</f>
        <v>79</v>
      </c>
      <c r="T3479" s="3" t="n">
        <f aca="false">IF(H3479=1,B3479,"")</f>
        <v>13</v>
      </c>
      <c r="U3479" s="3" t="n">
        <f aca="false">IF(I3479=1,C3479,"")</f>
        <v>18</v>
      </c>
      <c r="V3479" s="3" t="n">
        <f aca="false">IF(J3479=1,D3479,"")</f>
        <v>71</v>
      </c>
      <c r="W3479" s="3" t="n">
        <f aca="false">IF(K3479=1,E3479,"")</f>
        <v>237</v>
      </c>
      <c r="X3479" s="3" t="n">
        <f aca="false">IF(L3479=1,F3479,"")</f>
        <v>26</v>
      </c>
      <c r="Y3479" s="0" t="n">
        <f aca="false">IF(AND(COUNTIF(G3479:L3479,2)&gt;0,MIN(M3479:R3479)&gt;MAX(S3479:X3479))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IF(G3480=2,A3480,"")</f>
        <v>81</v>
      </c>
      <c r="N3480" s="2" t="n">
        <f aca="false">IF(H3480=2,B3480,"")</f>
        <v>74</v>
      </c>
      <c r="O3480" s="2" t="str">
        <f aca="false">IF(I3480=2,C3480,"")</f>
        <v/>
      </c>
      <c r="P3480" s="2" t="str">
        <f aca="false">IF(J3480=2,D3480,"")</f>
        <v/>
      </c>
      <c r="Q3480" s="2" t="n">
        <f aca="false">IF(K3480=2,E3480,"")</f>
        <v>81</v>
      </c>
      <c r="R3480" s="2" t="n">
        <f aca="false">IF(L3480=2,F3480,"")</f>
        <v>74</v>
      </c>
      <c r="S3480" s="3" t="str">
        <f aca="false">IF(G3480=1,A3480,"")</f>
        <v/>
      </c>
      <c r="T3480" s="3" t="str">
        <f aca="false">IF(H3480=1,B3480,"")</f>
        <v/>
      </c>
      <c r="U3480" s="3" t="n">
        <f aca="false">IF(I3480=1,C3480,"")</f>
        <v>78</v>
      </c>
      <c r="V3480" s="3" t="n">
        <f aca="false">IF(J3480=1,D3480,"")</f>
        <v>35</v>
      </c>
      <c r="W3480" s="3" t="str">
        <f aca="false">IF(K3480=1,E3480,"")</f>
        <v/>
      </c>
      <c r="X3480" s="3" t="str">
        <f aca="false">IF(L3480=1,F3480,"")</f>
        <v/>
      </c>
      <c r="Y3480" s="0" t="n">
        <f aca="false">IF(AND(COUNTIF(G3480:L3480,2)&gt;0,MIN(M3480:R3480)&gt;MAX(S3480:X3480))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IF(G3481=2,A3481,"")</f>
        <v>67</v>
      </c>
      <c r="N3481" s="2" t="str">
        <f aca="false">IF(H3481=2,B3481,"")</f>
        <v/>
      </c>
      <c r="O3481" s="2" t="str">
        <f aca="false">IF(I3481=2,C3481,"")</f>
        <v/>
      </c>
      <c r="P3481" s="2" t="str">
        <f aca="false">IF(J3481=2,D3481,"")</f>
        <v/>
      </c>
      <c r="Q3481" s="2" t="n">
        <f aca="false">IF(K3481=2,E3481,"")</f>
        <v>67</v>
      </c>
      <c r="R3481" s="2" t="str">
        <f aca="false">IF(L3481=2,F3481,"")</f>
        <v/>
      </c>
      <c r="S3481" s="3" t="str">
        <f aca="false">IF(G3481=1,A3481,"")</f>
        <v/>
      </c>
      <c r="T3481" s="3" t="n">
        <f aca="false">IF(H3481=1,B3481,"")</f>
        <v>21</v>
      </c>
      <c r="U3481" s="3" t="n">
        <f aca="false">IF(I3481=1,C3481,"")</f>
        <v>32</v>
      </c>
      <c r="V3481" s="3" t="n">
        <f aca="false">IF(J3481=1,D3481,"")</f>
        <v>42</v>
      </c>
      <c r="W3481" s="3" t="str">
        <f aca="false">IF(K3481=1,E3481,"")</f>
        <v/>
      </c>
      <c r="X3481" s="3" t="n">
        <f aca="false">IF(L3481=1,F3481,"")</f>
        <v>10</v>
      </c>
      <c r="Y3481" s="0" t="n">
        <f aca="false">IF(AND(COUNTIF(G3481:L3481,2)&gt;0,MIN(M3481:R3481)&gt;MAX(S3481:X3481)),1,0)</f>
        <v>1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str">
        <f aca="false">IF(G3482=2,A3482,"")</f>
        <v/>
      </c>
      <c r="N3482" s="2" t="str">
        <f aca="false">IF(H3482=2,B3482,"")</f>
        <v/>
      </c>
      <c r="O3482" s="2" t="str">
        <f aca="false">IF(I3482=2,C3482,"")</f>
        <v/>
      </c>
      <c r="P3482" s="2" t="str">
        <f aca="false">IF(J3482=2,D3482,"")</f>
        <v/>
      </c>
      <c r="Q3482" s="2" t="str">
        <f aca="false">IF(K3482=2,E3482,"")</f>
        <v/>
      </c>
      <c r="R3482" s="2" t="str">
        <f aca="false">IF(L3482=2,F3482,"")</f>
        <v/>
      </c>
      <c r="S3482" s="3" t="n">
        <f aca="false">IF(G3482=1,A3482,"")</f>
        <v>44</v>
      </c>
      <c r="T3482" s="3" t="n">
        <f aca="false">IF(H3482=1,B3482,"")</f>
        <v>37</v>
      </c>
      <c r="U3482" s="3" t="n">
        <f aca="false">IF(I3482=1,C3482,"")</f>
        <v>51</v>
      </c>
      <c r="V3482" s="3" t="n">
        <f aca="false">IF(J3482=1,D3482,"")</f>
        <v>70</v>
      </c>
      <c r="W3482" s="3" t="n">
        <f aca="false">IF(K3482=1,E3482,"")</f>
        <v>66</v>
      </c>
      <c r="X3482" s="3" t="n">
        <f aca="false">IF(L3482=1,F3482,"")</f>
        <v>18</v>
      </c>
      <c r="Y3482" s="0" t="n">
        <f aca="false">IF(AND(COUNTIF(G3482:L3482,2)&gt;0,MIN(M3482:R3482)&gt;MAX(S3482:X3482))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str">
        <f aca="false">IF(G3483=2,A3483,"")</f>
        <v/>
      </c>
      <c r="N3483" s="2" t="str">
        <f aca="false">IF(H3483=2,B3483,"")</f>
        <v/>
      </c>
      <c r="O3483" s="2" t="str">
        <f aca="false">IF(I3483=2,C3483,"")</f>
        <v/>
      </c>
      <c r="P3483" s="2" t="str">
        <f aca="false">IF(J3483=2,D3483,"")</f>
        <v/>
      </c>
      <c r="Q3483" s="2" t="str">
        <f aca="false">IF(K3483=2,E3483,"")</f>
        <v/>
      </c>
      <c r="R3483" s="2" t="str">
        <f aca="false">IF(L3483=2,F3483,"")</f>
        <v/>
      </c>
      <c r="S3483" s="3" t="n">
        <f aca="false">IF(G3483=1,A3483,"")</f>
        <v>16</v>
      </c>
      <c r="T3483" s="3" t="n">
        <f aca="false">IF(H3483=1,B3483,"")</f>
        <v>11</v>
      </c>
      <c r="U3483" s="3" t="n">
        <f aca="false">IF(I3483=1,C3483,"")</f>
        <v>28</v>
      </c>
      <c r="V3483" s="3" t="n">
        <f aca="false">IF(J3483=1,D3483,"")</f>
        <v>38</v>
      </c>
      <c r="W3483" s="3" t="n">
        <f aca="false">IF(K3483=1,E3483,"")</f>
        <v>32</v>
      </c>
      <c r="X3483" s="3" t="n">
        <f aca="false">IF(L3483=1,F3483,"")</f>
        <v>33</v>
      </c>
      <c r="Y3483" s="0" t="n">
        <f aca="false">IF(AND(COUNTIF(G3483:L3483,2)&gt;0,MIN(M3483:R3483)&gt;MAX(S3483:X3483)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str">
        <f aca="false">IF(G3484=2,A3484,"")</f>
        <v/>
      </c>
      <c r="N3484" s="2" t="str">
        <f aca="false">IF(H3484=2,B3484,"")</f>
        <v/>
      </c>
      <c r="O3484" s="2" t="str">
        <f aca="false">IF(I3484=2,C3484,"")</f>
        <v/>
      </c>
      <c r="P3484" s="2" t="str">
        <f aca="false">IF(J3484=2,D3484,"")</f>
        <v/>
      </c>
      <c r="Q3484" s="2" t="str">
        <f aca="false">IF(K3484=2,E3484,"")</f>
        <v/>
      </c>
      <c r="R3484" s="2" t="str">
        <f aca="false">IF(L3484=2,F3484,"")</f>
        <v/>
      </c>
      <c r="S3484" s="3" t="n">
        <f aca="false">IF(G3484=1,A3484,"")</f>
        <v>44</v>
      </c>
      <c r="T3484" s="3" t="n">
        <f aca="false">IF(H3484=1,B3484,"")</f>
        <v>55</v>
      </c>
      <c r="U3484" s="3" t="n">
        <f aca="false">IF(I3484=1,C3484,"")</f>
        <v>70</v>
      </c>
      <c r="V3484" s="3" t="n">
        <f aca="false">IF(J3484=1,D3484,"")</f>
        <v>41</v>
      </c>
      <c r="W3484" s="3" t="n">
        <f aca="false">IF(K3484=1,E3484,"")</f>
        <v>14</v>
      </c>
      <c r="X3484" s="3" t="n">
        <f aca="false">IF(L3484=1,F3484,"")</f>
        <v>165</v>
      </c>
      <c r="Y3484" s="0" t="n">
        <f aca="false">IF(AND(COUNTIF(G3484:L3484,2)&gt;0,MIN(M3484:R3484)&gt;MAX(S3484:X3484))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str">
        <f aca="false">IF(G3485=2,A3485,"")</f>
        <v/>
      </c>
      <c r="N3485" s="2" t="str">
        <f aca="false">IF(H3485=2,B3485,"")</f>
        <v/>
      </c>
      <c r="O3485" s="2" t="str">
        <f aca="false">IF(I3485=2,C3485,"")</f>
        <v/>
      </c>
      <c r="P3485" s="2" t="str">
        <f aca="false">IF(J3485=2,D3485,"")</f>
        <v/>
      </c>
      <c r="Q3485" s="2" t="str">
        <f aca="false">IF(K3485=2,E3485,"")</f>
        <v/>
      </c>
      <c r="R3485" s="2" t="str">
        <f aca="false">IF(L3485=2,F3485,"")</f>
        <v/>
      </c>
      <c r="S3485" s="3" t="n">
        <f aca="false">IF(G3485=1,A3485,"")</f>
        <v>19</v>
      </c>
      <c r="T3485" s="3" t="n">
        <f aca="false">IF(H3485=1,B3485,"")</f>
        <v>59</v>
      </c>
      <c r="U3485" s="3" t="n">
        <f aca="false">IF(I3485=1,C3485,"")</f>
        <v>32</v>
      </c>
      <c r="V3485" s="3" t="n">
        <f aca="false">IF(J3485=1,D3485,"")</f>
        <v>75</v>
      </c>
      <c r="W3485" s="3" t="n">
        <f aca="false">IF(K3485=1,E3485,"")</f>
        <v>12</v>
      </c>
      <c r="X3485" s="3" t="n">
        <f aca="false">IF(L3485=1,F3485,"")</f>
        <v>177</v>
      </c>
      <c r="Y3485" s="0" t="n">
        <f aca="false">IF(AND(COUNTIF(G3485:L3485,2)&gt;0,MIN(M3485:R3485)&gt;MAX(S3485:X3485))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str">
        <f aca="false">IF(G3486=2,A3486,"")</f>
        <v/>
      </c>
      <c r="N3486" s="2" t="n">
        <f aca="false">IF(H3486=2,B3486,"")</f>
        <v>16</v>
      </c>
      <c r="O3486" s="2" t="str">
        <f aca="false">IF(I3486=2,C3486,"")</f>
        <v/>
      </c>
      <c r="P3486" s="2" t="str">
        <f aca="false">IF(J3486=2,D3486,"")</f>
        <v/>
      </c>
      <c r="Q3486" s="2" t="str">
        <f aca="false">IF(K3486=2,E3486,"")</f>
        <v/>
      </c>
      <c r="R3486" s="2" t="n">
        <f aca="false">IF(L3486=2,F3486,"")</f>
        <v>16</v>
      </c>
      <c r="S3486" s="3" t="n">
        <f aca="false">IF(G3486=1,A3486,"")</f>
        <v>27</v>
      </c>
      <c r="T3486" s="3" t="str">
        <f aca="false">IF(H3486=1,B3486,"")</f>
        <v/>
      </c>
      <c r="U3486" s="3" t="n">
        <f aca="false">IF(I3486=1,C3486,"")</f>
        <v>44</v>
      </c>
      <c r="V3486" s="3" t="n">
        <f aca="false">IF(J3486=1,D3486,"")</f>
        <v>60</v>
      </c>
      <c r="W3486" s="3" t="n">
        <f aca="false">IF(K3486=1,E3486,"")</f>
        <v>9</v>
      </c>
      <c r="X3486" s="3" t="str">
        <f aca="false">IF(L3486=1,F3486,"")</f>
        <v/>
      </c>
      <c r="Y3486" s="0" t="n">
        <f aca="false">IF(AND(COUNTIF(G3486:L3486,2)&gt;0,MIN(M3486:R3486)&gt;MAX(S3486:X3486)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IF(G3487=2,A3487,"")</f>
        <v>31</v>
      </c>
      <c r="N3487" s="2" t="n">
        <f aca="false">IF(H3487=2,B3487,"")</f>
        <v>34</v>
      </c>
      <c r="O3487" s="2" t="str">
        <f aca="false">IF(I3487=2,C3487,"")</f>
        <v/>
      </c>
      <c r="P3487" s="2" t="str">
        <f aca="false">IF(J3487=2,D3487,"")</f>
        <v/>
      </c>
      <c r="Q3487" s="2" t="n">
        <f aca="false">IF(K3487=2,E3487,"")</f>
        <v>31</v>
      </c>
      <c r="R3487" s="2" t="n">
        <f aca="false">IF(L3487=2,F3487,"")</f>
        <v>34</v>
      </c>
      <c r="S3487" s="3" t="str">
        <f aca="false">IF(G3487=1,A3487,"")</f>
        <v/>
      </c>
      <c r="T3487" s="3" t="str">
        <f aca="false">IF(H3487=1,B3487,"")</f>
        <v/>
      </c>
      <c r="U3487" s="3" t="n">
        <f aca="false">IF(I3487=1,C3487,"")</f>
        <v>78</v>
      </c>
      <c r="V3487" s="3" t="n">
        <f aca="false">IF(J3487=1,D3487,"")</f>
        <v>53</v>
      </c>
      <c r="W3487" s="3" t="str">
        <f aca="false">IF(K3487=1,E3487,"")</f>
        <v/>
      </c>
      <c r="X3487" s="3" t="str">
        <f aca="false">IF(L3487=1,F3487,"")</f>
        <v/>
      </c>
      <c r="Y3487" s="0" t="n">
        <f aca="false">IF(AND(COUNTIF(G3487:L3487,2)&gt;0,MIN(M3487:R3487)&gt;MAX(S3487:X3487))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IF(G3488=2,A3488,"")</f>
        <v>65</v>
      </c>
      <c r="N3488" s="2" t="n">
        <f aca="false">IF(H3488=2,B3488,"")</f>
        <v>69</v>
      </c>
      <c r="O3488" s="2" t="n">
        <f aca="false">IF(I3488=2,C3488,"")</f>
        <v>65</v>
      </c>
      <c r="P3488" s="2" t="str">
        <f aca="false">IF(J3488=2,D3488,"")</f>
        <v/>
      </c>
      <c r="Q3488" s="2" t="str">
        <f aca="false">IF(K3488=2,E3488,"")</f>
        <v/>
      </c>
      <c r="R3488" s="2" t="n">
        <f aca="false">IF(L3488=2,F3488,"")</f>
        <v>69</v>
      </c>
      <c r="S3488" s="3" t="str">
        <f aca="false">IF(G3488=1,A3488,"")</f>
        <v/>
      </c>
      <c r="T3488" s="3" t="str">
        <f aca="false">IF(H3488=1,B3488,"")</f>
        <v/>
      </c>
      <c r="U3488" s="3" t="str">
        <f aca="false">IF(I3488=1,C3488,"")</f>
        <v/>
      </c>
      <c r="V3488" s="3" t="n">
        <f aca="false">IF(J3488=1,D3488,"")</f>
        <v>85</v>
      </c>
      <c r="W3488" s="3" t="n">
        <f aca="false">IF(K3488=1,E3488,"")</f>
        <v>32</v>
      </c>
      <c r="X3488" s="3" t="str">
        <f aca="false">IF(L3488=1,F3488,"")</f>
        <v/>
      </c>
      <c r="Y3488" s="0" t="n">
        <f aca="false">IF(AND(COUNTIF(G3488:L3488,2)&gt;0,MIN(M3488:R3488)&gt;MAX(S3488:X3488))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G3489=2,A3489,"")</f>
        <v>55</v>
      </c>
      <c r="N3489" s="2" t="n">
        <f aca="false">IF(H3489=2,B3489,"")</f>
        <v>24</v>
      </c>
      <c r="O3489" s="2" t="str">
        <f aca="false">IF(I3489=2,C3489,"")</f>
        <v/>
      </c>
      <c r="P3489" s="2" t="str">
        <f aca="false">IF(J3489=2,D3489,"")</f>
        <v/>
      </c>
      <c r="Q3489" s="2" t="n">
        <f aca="false">IF(K3489=2,E3489,"")</f>
        <v>55</v>
      </c>
      <c r="R3489" s="2" t="n">
        <f aca="false">IF(L3489=2,F3489,"")</f>
        <v>24</v>
      </c>
      <c r="S3489" s="3" t="str">
        <f aca="false">IF(G3489=1,A3489,"")</f>
        <v/>
      </c>
      <c r="T3489" s="3" t="str">
        <f aca="false">IF(H3489=1,B3489,"")</f>
        <v/>
      </c>
      <c r="U3489" s="3" t="n">
        <f aca="false">IF(I3489=1,C3489,"")</f>
        <v>69</v>
      </c>
      <c r="V3489" s="3" t="n">
        <f aca="false">IF(J3489=1,D3489,"")</f>
        <v>37</v>
      </c>
      <c r="W3489" s="3" t="str">
        <f aca="false">IF(K3489=1,E3489,"")</f>
        <v/>
      </c>
      <c r="X3489" s="3" t="str">
        <f aca="false">IF(L3489=1,F3489,"")</f>
        <v/>
      </c>
      <c r="Y3489" s="0" t="n">
        <f aca="false">IF(AND(COUNTIF(G3489:L3489,2)&gt;0,MIN(M3489:R3489)&gt;MAX(S3489:X3489))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str">
        <f aca="false">IF(G3490=2,A3490,"")</f>
        <v/>
      </c>
      <c r="N3490" s="2" t="str">
        <f aca="false">IF(H3490=2,B3490,"")</f>
        <v/>
      </c>
      <c r="O3490" s="2" t="str">
        <f aca="false">IF(I3490=2,C3490,"")</f>
        <v/>
      </c>
      <c r="P3490" s="2" t="str">
        <f aca="false">IF(J3490=2,D3490,"")</f>
        <v/>
      </c>
      <c r="Q3490" s="2" t="str">
        <f aca="false">IF(K3490=2,E3490,"")</f>
        <v/>
      </c>
      <c r="R3490" s="2" t="str">
        <f aca="false">IF(L3490=2,F3490,"")</f>
        <v/>
      </c>
      <c r="S3490" s="3" t="n">
        <f aca="false">IF(G3490=1,A3490,"")</f>
        <v>63</v>
      </c>
      <c r="T3490" s="3" t="n">
        <f aca="false">IF(H3490=1,B3490,"")</f>
        <v>51</v>
      </c>
      <c r="U3490" s="3" t="n">
        <f aca="false">IF(I3490=1,C3490,"")</f>
        <v>41</v>
      </c>
      <c r="V3490" s="3" t="n">
        <f aca="false">IF(J3490=1,D3490,"")</f>
        <v>90</v>
      </c>
      <c r="W3490" s="3" t="n">
        <f aca="false">IF(K3490=1,E3490,"")</f>
        <v>31</v>
      </c>
      <c r="X3490" s="3" t="n">
        <f aca="false">IF(L3490=1,F3490,"")</f>
        <v>153</v>
      </c>
      <c r="Y3490" s="0" t="n">
        <f aca="false">IF(AND(COUNTIF(G3490:L3490,2)&gt;0,MIN(M3490:R3490)&gt;MAX(S3490:X3490))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str">
        <f aca="false">IF(G3491=2,A3491,"")</f>
        <v/>
      </c>
      <c r="N3491" s="2" t="str">
        <f aca="false">IF(H3491=2,B3491,"")</f>
        <v/>
      </c>
      <c r="O3491" s="2" t="str">
        <f aca="false">IF(I3491=2,C3491,"")</f>
        <v/>
      </c>
      <c r="P3491" s="2" t="n">
        <f aca="false">IF(J3491=2,D3491,"")</f>
        <v>48</v>
      </c>
      <c r="Q3491" s="2" t="n">
        <f aca="false">IF(K3491=2,E3491,"")</f>
        <v>48</v>
      </c>
      <c r="R3491" s="2" t="str">
        <f aca="false">IF(L3491=2,F3491,"")</f>
        <v/>
      </c>
      <c r="S3491" s="3" t="n">
        <f aca="false">IF(G3491=1,A3491,"")</f>
        <v>32</v>
      </c>
      <c r="T3491" s="3" t="n">
        <f aca="false">IF(H3491=1,B3491,"")</f>
        <v>20</v>
      </c>
      <c r="U3491" s="3" t="n">
        <f aca="false">IF(I3491=1,C3491,"")</f>
        <v>59</v>
      </c>
      <c r="V3491" s="3" t="str">
        <f aca="false">IF(J3491=1,D3491,"")</f>
        <v/>
      </c>
      <c r="W3491" s="3" t="str">
        <f aca="false">IF(K3491=1,E3491,"")</f>
        <v/>
      </c>
      <c r="X3491" s="3" t="n">
        <f aca="false">IF(L3491=1,F3491,"")</f>
        <v>30</v>
      </c>
      <c r="Y3491" s="0" t="n">
        <f aca="false">IF(AND(COUNTIF(G3491:L3491,2)&gt;0,MIN(M3491:R3491)&gt;MAX(S3491:X3491)),1,0)</f>
        <v>0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str">
        <f aca="false">IF(G3492=2,A3492,"")</f>
        <v/>
      </c>
      <c r="N3492" s="2" t="str">
        <f aca="false">IF(H3492=2,B3492,"")</f>
        <v/>
      </c>
      <c r="O3492" s="2" t="str">
        <f aca="false">IF(I3492=2,C3492,"")</f>
        <v/>
      </c>
      <c r="P3492" s="2" t="str">
        <f aca="false">IF(J3492=2,D3492,"")</f>
        <v/>
      </c>
      <c r="Q3492" s="2" t="str">
        <f aca="false">IF(K3492=2,E3492,"")</f>
        <v/>
      </c>
      <c r="R3492" s="2" t="str">
        <f aca="false">IF(L3492=2,F3492,"")</f>
        <v/>
      </c>
      <c r="S3492" s="3" t="n">
        <f aca="false">IF(G3492=1,A3492,"")</f>
        <v>66</v>
      </c>
      <c r="T3492" s="3" t="n">
        <f aca="false">IF(H3492=1,B3492,"")</f>
        <v>91</v>
      </c>
      <c r="U3492" s="3" t="n">
        <f aca="false">IF(I3492=1,C3492,"")</f>
        <v>71</v>
      </c>
      <c r="V3492" s="3" t="n">
        <f aca="false">IF(J3492=1,D3492,"")</f>
        <v>55</v>
      </c>
      <c r="W3492" s="3" t="n">
        <f aca="false">IF(K3492=1,E3492,"")</f>
        <v>132</v>
      </c>
      <c r="X3492" s="3" t="n">
        <f aca="false">IF(L3492=1,F3492,"")</f>
        <v>182</v>
      </c>
      <c r="Y3492" s="0" t="n">
        <f aca="false">IF(AND(COUNTIF(G3492:L3492,2)&gt;0,MIN(M3492:R3492)&gt;MAX(S3492:X3492))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str">
        <f aca="false">IF(G3493=2,A3493,"")</f>
        <v/>
      </c>
      <c r="N3493" s="2" t="str">
        <f aca="false">IF(H3493=2,B3493,"")</f>
        <v/>
      </c>
      <c r="O3493" s="2" t="str">
        <f aca="false">IF(I3493=2,C3493,"")</f>
        <v/>
      </c>
      <c r="P3493" s="2" t="str">
        <f aca="false">IF(J3493=2,D3493,"")</f>
        <v/>
      </c>
      <c r="Q3493" s="2" t="str">
        <f aca="false">IF(K3493=2,E3493,"")</f>
        <v/>
      </c>
      <c r="R3493" s="2" t="str">
        <f aca="false">IF(L3493=2,F3493,"")</f>
        <v/>
      </c>
      <c r="S3493" s="3" t="n">
        <f aca="false">IF(G3493=1,A3493,"")</f>
        <v>38</v>
      </c>
      <c r="T3493" s="3" t="n">
        <f aca="false">IF(H3493=1,B3493,"")</f>
        <v>43</v>
      </c>
      <c r="U3493" s="3" t="n">
        <f aca="false">IF(I3493=1,C3493,"")</f>
        <v>36</v>
      </c>
      <c r="V3493" s="3" t="n">
        <f aca="false">IF(J3493=1,D3493,"")</f>
        <v>33</v>
      </c>
      <c r="W3493" s="3" t="n">
        <f aca="false">IF(K3493=1,E3493,"")</f>
        <v>12</v>
      </c>
      <c r="X3493" s="3" t="n">
        <f aca="false">IF(L3493=1,F3493,"")</f>
        <v>28</v>
      </c>
      <c r="Y3493" s="0" t="n">
        <f aca="false">IF(AND(COUNTIF(G3493:L3493,2)&gt;0,MIN(M3493:R3493)&gt;MAX(S3493:X3493)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IF(G3494=2,A3494,"")</f>
        <v>20</v>
      </c>
      <c r="N3494" s="2" t="n">
        <f aca="false">IF(H3494=2,B3494,"")</f>
        <v>58</v>
      </c>
      <c r="O3494" s="2" t="str">
        <f aca="false">IF(I3494=2,C3494,"")</f>
        <v/>
      </c>
      <c r="P3494" s="2" t="str">
        <f aca="false">IF(J3494=2,D3494,"")</f>
        <v/>
      </c>
      <c r="Q3494" s="2" t="n">
        <f aca="false">IF(K3494=2,E3494,"")</f>
        <v>20</v>
      </c>
      <c r="R3494" s="2" t="n">
        <f aca="false">IF(L3494=2,F3494,"")</f>
        <v>58</v>
      </c>
      <c r="S3494" s="3" t="str">
        <f aca="false">IF(G3494=1,A3494,"")</f>
        <v/>
      </c>
      <c r="T3494" s="3" t="str">
        <f aca="false">IF(H3494=1,B3494,"")</f>
        <v/>
      </c>
      <c r="U3494" s="3" t="n">
        <f aca="false">IF(I3494=1,C3494,"")</f>
        <v>23</v>
      </c>
      <c r="V3494" s="3" t="n">
        <f aca="false">IF(J3494=1,D3494,"")</f>
        <v>19</v>
      </c>
      <c r="W3494" s="3" t="str">
        <f aca="false">IF(K3494=1,E3494,"")</f>
        <v/>
      </c>
      <c r="X3494" s="3" t="str">
        <f aca="false">IF(L3494=1,F3494,"")</f>
        <v/>
      </c>
      <c r="Y3494" s="0" t="n">
        <f aca="false">IF(AND(COUNTIF(G3494:L3494,2)&gt;0,MIN(M3494:R3494)&gt;MAX(S3494:X3494))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str">
        <f aca="false">IF(G3495=2,A3495,"")</f>
        <v/>
      </c>
      <c r="N3495" s="2" t="str">
        <f aca="false">IF(H3495=2,B3495,"")</f>
        <v/>
      </c>
      <c r="O3495" s="2" t="str">
        <f aca="false">IF(I3495=2,C3495,"")</f>
        <v/>
      </c>
      <c r="P3495" s="2" t="str">
        <f aca="false">IF(J3495=2,D3495,"")</f>
        <v/>
      </c>
      <c r="Q3495" s="2" t="str">
        <f aca="false">IF(K3495=2,E3495,"")</f>
        <v/>
      </c>
      <c r="R3495" s="2" t="str">
        <f aca="false">IF(L3495=2,F3495,"")</f>
        <v/>
      </c>
      <c r="S3495" s="3" t="n">
        <f aca="false">IF(G3495=1,A3495,"")</f>
        <v>29</v>
      </c>
      <c r="T3495" s="3" t="n">
        <f aca="false">IF(H3495=1,B3495,"")</f>
        <v>18</v>
      </c>
      <c r="U3495" s="3" t="n">
        <f aca="false">IF(I3495=1,C3495,"")</f>
        <v>12</v>
      </c>
      <c r="V3495" s="3" t="n">
        <f aca="false">IF(J3495=1,D3495,"")</f>
        <v>8</v>
      </c>
      <c r="W3495" s="3" t="n">
        <f aca="false">IF(K3495=1,E3495,"")</f>
        <v>14</v>
      </c>
      <c r="X3495" s="3" t="n">
        <f aca="false">IF(L3495=1,F3495,"")</f>
        <v>6</v>
      </c>
      <c r="Y3495" s="0" t="n">
        <f aca="false">IF(AND(COUNTIF(G3495:L3495,2)&gt;0,MIN(M3495:R3495)&gt;MAX(S3495:X3495))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IF(G3496=2,A3496,"")</f>
        <v>9</v>
      </c>
      <c r="N3496" s="2" t="n">
        <f aca="false">IF(H3496=2,B3496,"")</f>
        <v>45</v>
      </c>
      <c r="O3496" s="2" t="str">
        <f aca="false">IF(I3496=2,C3496,"")</f>
        <v/>
      </c>
      <c r="P3496" s="2" t="str">
        <f aca="false">IF(J3496=2,D3496,"")</f>
        <v/>
      </c>
      <c r="Q3496" s="2" t="n">
        <f aca="false">IF(K3496=2,E3496,"")</f>
        <v>9</v>
      </c>
      <c r="R3496" s="2" t="n">
        <f aca="false">IF(L3496=2,F3496,"")</f>
        <v>45</v>
      </c>
      <c r="S3496" s="3" t="str">
        <f aca="false">IF(G3496=1,A3496,"")</f>
        <v/>
      </c>
      <c r="T3496" s="3" t="str">
        <f aca="false">IF(H3496=1,B3496,"")</f>
        <v/>
      </c>
      <c r="U3496" s="3" t="n">
        <f aca="false">IF(I3496=1,C3496,"")</f>
        <v>20</v>
      </c>
      <c r="V3496" s="3" t="n">
        <f aca="false">IF(J3496=1,D3496,"")</f>
        <v>19</v>
      </c>
      <c r="W3496" s="3" t="str">
        <f aca="false">IF(K3496=1,E3496,"")</f>
        <v/>
      </c>
      <c r="X3496" s="3" t="str">
        <f aca="false">IF(L3496=1,F3496,"")</f>
        <v/>
      </c>
      <c r="Y3496" s="0" t="n">
        <f aca="false">IF(AND(COUNTIF(G3496:L3496,2)&gt;0,MIN(M3496:R3496)&gt;MAX(S3496:X3496))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str">
        <f aca="false">IF(G3497=2,A3497,"")</f>
        <v/>
      </c>
      <c r="N3497" s="2" t="str">
        <f aca="false">IF(H3497=2,B3497,"")</f>
        <v/>
      </c>
      <c r="O3497" s="2" t="str">
        <f aca="false">IF(I3497=2,C3497,"")</f>
        <v/>
      </c>
      <c r="P3497" s="2" t="str">
        <f aca="false">IF(J3497=2,D3497,"")</f>
        <v/>
      </c>
      <c r="Q3497" s="2" t="str">
        <f aca="false">IF(K3497=2,E3497,"")</f>
        <v/>
      </c>
      <c r="R3497" s="2" t="str">
        <f aca="false">IF(L3497=2,F3497,"")</f>
        <v/>
      </c>
      <c r="S3497" s="3" t="n">
        <f aca="false">IF(G3497=1,A3497,"")</f>
        <v>42</v>
      </c>
      <c r="T3497" s="3" t="n">
        <f aca="false">IF(H3497=1,B3497,"")</f>
        <v>50</v>
      </c>
      <c r="U3497" s="3" t="n">
        <f aca="false">IF(I3497=1,C3497,"")</f>
        <v>81</v>
      </c>
      <c r="V3497" s="3" t="n">
        <f aca="false">IF(J3497=1,D3497,"")</f>
        <v>70</v>
      </c>
      <c r="W3497" s="3" t="n">
        <f aca="false">IF(K3497=1,E3497,"")</f>
        <v>126</v>
      </c>
      <c r="X3497" s="3" t="n">
        <f aca="false">IF(L3497=1,F3497,"")</f>
        <v>150</v>
      </c>
      <c r="Y3497" s="0" t="n">
        <f aca="false">IF(AND(COUNTIF(G3497:L3497,2)&gt;0,MIN(M3497:R3497)&gt;MAX(S3497:X3497))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str">
        <f aca="false">IF(G3498=2,A3498,"")</f>
        <v/>
      </c>
      <c r="N3498" s="2" t="str">
        <f aca="false">IF(H3498=2,B3498,"")</f>
        <v/>
      </c>
      <c r="O3498" s="2" t="str">
        <f aca="false">IF(I3498=2,C3498,"")</f>
        <v/>
      </c>
      <c r="P3498" s="2" t="str">
        <f aca="false">IF(J3498=2,D3498,"")</f>
        <v/>
      </c>
      <c r="Q3498" s="2" t="str">
        <f aca="false">IF(K3498=2,E3498,"")</f>
        <v/>
      </c>
      <c r="R3498" s="2" t="str">
        <f aca="false">IF(L3498=2,F3498,"")</f>
        <v/>
      </c>
      <c r="S3498" s="3" t="n">
        <f aca="false">IF(G3498=1,A3498,"")</f>
        <v>50</v>
      </c>
      <c r="T3498" s="3" t="n">
        <f aca="false">IF(H3498=1,B3498,"")</f>
        <v>70</v>
      </c>
      <c r="U3498" s="3" t="n">
        <f aca="false">IF(I3498=1,C3498,"")</f>
        <v>56</v>
      </c>
      <c r="V3498" s="3" t="n">
        <f aca="false">IF(J3498=1,D3498,"")</f>
        <v>78</v>
      </c>
      <c r="W3498" s="3" t="n">
        <f aca="false">IF(K3498=1,E3498,"")</f>
        <v>33</v>
      </c>
      <c r="X3498" s="3" t="n">
        <f aca="false">IF(L3498=1,F3498,"")</f>
        <v>140</v>
      </c>
      <c r="Y3498" s="0" t="n">
        <f aca="false">IF(AND(COUNTIF(G3498:L3498,2)&gt;0,MIN(M3498:R3498)&gt;MAX(S3498:X3498))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IF(G3499=2,A3499,"")</f>
        <v>96</v>
      </c>
      <c r="N3499" s="2" t="str">
        <f aca="false">IF(H3499=2,B3499,"")</f>
        <v/>
      </c>
      <c r="O3499" s="2" t="str">
        <f aca="false">IF(I3499=2,C3499,"")</f>
        <v/>
      </c>
      <c r="P3499" s="2" t="str">
        <f aca="false">IF(J3499=2,D3499,"")</f>
        <v/>
      </c>
      <c r="Q3499" s="2" t="n">
        <f aca="false">IF(K3499=2,E3499,"")</f>
        <v>96</v>
      </c>
      <c r="R3499" s="2" t="str">
        <f aca="false">IF(L3499=2,F3499,"")</f>
        <v/>
      </c>
      <c r="S3499" s="3" t="str">
        <f aca="false">IF(G3499=1,A3499,"")</f>
        <v/>
      </c>
      <c r="T3499" s="3" t="n">
        <f aca="false">IF(H3499=1,B3499,"")</f>
        <v>66</v>
      </c>
      <c r="U3499" s="3" t="n">
        <f aca="false">IF(I3499=1,C3499,"")</f>
        <v>47</v>
      </c>
      <c r="V3499" s="3" t="n">
        <f aca="false">IF(J3499=1,D3499,"")</f>
        <v>54</v>
      </c>
      <c r="W3499" s="3" t="str">
        <f aca="false">IF(K3499=1,E3499,"")</f>
        <v/>
      </c>
      <c r="X3499" s="3" t="n">
        <f aca="false">IF(L3499=1,F3499,"")</f>
        <v>132</v>
      </c>
      <c r="Y3499" s="0" t="n">
        <f aca="false">IF(AND(COUNTIF(G3499:L3499,2)&gt;0,MIN(M3499:R3499)&gt;MAX(S3499:X3499)),1,0)</f>
        <v>0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str">
        <f aca="false">IF(G3500=2,A3500,"")</f>
        <v/>
      </c>
      <c r="N3500" s="2" t="str">
        <f aca="false">IF(H3500=2,B3500,"")</f>
        <v/>
      </c>
      <c r="O3500" s="2" t="str">
        <f aca="false">IF(I3500=2,C3500,"")</f>
        <v/>
      </c>
      <c r="P3500" s="2" t="n">
        <f aca="false">IF(J3500=2,D3500,"")</f>
        <v>15</v>
      </c>
      <c r="Q3500" s="2" t="n">
        <f aca="false">IF(K3500=2,E3500,"")</f>
        <v>15</v>
      </c>
      <c r="R3500" s="2" t="str">
        <f aca="false">IF(L3500=2,F3500,"")</f>
        <v/>
      </c>
      <c r="S3500" s="3" t="n">
        <f aca="false">IF(G3500=1,A3500,"")</f>
        <v>46</v>
      </c>
      <c r="T3500" s="3" t="n">
        <f aca="false">IF(H3500=1,B3500,"")</f>
        <v>32</v>
      </c>
      <c r="U3500" s="3" t="n">
        <f aca="false">IF(I3500=1,C3500,"")</f>
        <v>47</v>
      </c>
      <c r="V3500" s="3" t="str">
        <f aca="false">IF(J3500=1,D3500,"")</f>
        <v/>
      </c>
      <c r="W3500" s="3" t="str">
        <f aca="false">IF(K3500=1,E3500,"")</f>
        <v/>
      </c>
      <c r="X3500" s="3" t="n">
        <f aca="false">IF(L3500=1,F3500,"")</f>
        <v>64</v>
      </c>
      <c r="Y3500" s="0" t="n">
        <f aca="false">IF(AND(COUNTIF(G3500:L3500,2)&gt;0,MIN(M3500:R3500)&gt;MAX(S3500:X3500)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str">
        <f aca="false">IF(G3501=2,A3501,"")</f>
        <v/>
      </c>
      <c r="N3501" s="2" t="str">
        <f aca="false">IF(H3501=2,B3501,"")</f>
        <v/>
      </c>
      <c r="O3501" s="2" t="str">
        <f aca="false">IF(I3501=2,C3501,"")</f>
        <v/>
      </c>
      <c r="P3501" s="2" t="str">
        <f aca="false">IF(J3501=2,D3501,"")</f>
        <v/>
      </c>
      <c r="Q3501" s="2" t="str">
        <f aca="false">IF(K3501=2,E3501,"")</f>
        <v/>
      </c>
      <c r="R3501" s="2" t="str">
        <f aca="false">IF(L3501=2,F3501,"")</f>
        <v/>
      </c>
      <c r="S3501" s="3" t="n">
        <f aca="false">IF(G3501=1,A3501,"")</f>
        <v>92</v>
      </c>
      <c r="T3501" s="3" t="n">
        <f aca="false">IF(H3501=1,B3501,"")</f>
        <v>94</v>
      </c>
      <c r="U3501" s="3" t="n">
        <f aca="false">IF(I3501=1,C3501,"")</f>
        <v>20</v>
      </c>
      <c r="V3501" s="3" t="n">
        <f aca="false">IF(J3501=1,D3501,"")</f>
        <v>39</v>
      </c>
      <c r="W3501" s="3" t="n">
        <f aca="false">IF(K3501=1,E3501,"")</f>
        <v>184</v>
      </c>
      <c r="X3501" s="3" t="n">
        <f aca="false">IF(L3501=1,F3501,"")</f>
        <v>282</v>
      </c>
      <c r="Y3501" s="0" t="n">
        <f aca="false">IF(AND(COUNTIF(G3501:L3501,2)&gt;0,MIN(M3501:R3501)&gt;MAX(S3501:X3501))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str">
        <f aca="false">IF(G3502=2,A3502,"")</f>
        <v/>
      </c>
      <c r="N3502" s="2" t="str">
        <f aca="false">IF(H3502=2,B3502,"")</f>
        <v/>
      </c>
      <c r="O3502" s="2" t="n">
        <f aca="false">IF(I3502=2,C3502,"")</f>
        <v>35</v>
      </c>
      <c r="P3502" s="2" t="str">
        <f aca="false">IF(J3502=2,D3502,"")</f>
        <v/>
      </c>
      <c r="Q3502" s="2" t="str">
        <f aca="false">IF(K3502=2,E3502,"")</f>
        <v/>
      </c>
      <c r="R3502" s="2" t="n">
        <f aca="false">IF(L3502=2,F3502,"")</f>
        <v>35</v>
      </c>
      <c r="S3502" s="3" t="n">
        <f aca="false">IF(G3502=1,A3502,"")</f>
        <v>63</v>
      </c>
      <c r="T3502" s="3" t="n">
        <f aca="false">IF(H3502=1,B3502,"")</f>
        <v>70</v>
      </c>
      <c r="U3502" s="3" t="str">
        <f aca="false">IF(I3502=1,C3502,"")</f>
        <v/>
      </c>
      <c r="V3502" s="3" t="n">
        <f aca="false">IF(J3502=1,D3502,"")</f>
        <v>46</v>
      </c>
      <c r="W3502" s="3" t="n">
        <f aca="false">IF(K3502=1,E3502,"")</f>
        <v>21</v>
      </c>
      <c r="X3502" s="3" t="str">
        <f aca="false">IF(L3502=1,F3502,"")</f>
        <v/>
      </c>
      <c r="Y3502" s="0" t="n">
        <f aca="false">IF(AND(COUNTIF(G3502:L3502,2)&gt;0,MIN(M3502:R3502)&gt;MAX(S3502:X3502)),1,0)</f>
        <v>0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str">
        <f aca="false">IF(G3503=2,A3503,"")</f>
        <v/>
      </c>
      <c r="N3503" s="2" t="n">
        <f aca="false">IF(H3503=2,B3503,"")</f>
        <v>36</v>
      </c>
      <c r="O3503" s="2" t="str">
        <f aca="false">IF(I3503=2,C3503,"")</f>
        <v/>
      </c>
      <c r="P3503" s="2" t="str">
        <f aca="false">IF(J3503=2,D3503,"")</f>
        <v/>
      </c>
      <c r="Q3503" s="2" t="str">
        <f aca="false">IF(K3503=2,E3503,"")</f>
        <v/>
      </c>
      <c r="R3503" s="2" t="n">
        <f aca="false">IF(L3503=2,F3503,"")</f>
        <v>36</v>
      </c>
      <c r="S3503" s="3" t="n">
        <f aca="false">IF(G3503=1,A3503,"")</f>
        <v>10</v>
      </c>
      <c r="T3503" s="3" t="str">
        <f aca="false">IF(H3503=1,B3503,"")</f>
        <v/>
      </c>
      <c r="U3503" s="3" t="n">
        <f aca="false">IF(I3503=1,C3503,"")</f>
        <v>39</v>
      </c>
      <c r="V3503" s="3" t="n">
        <f aca="false">IF(J3503=1,D3503,"")</f>
        <v>12</v>
      </c>
      <c r="W3503" s="3" t="n">
        <f aca="false">IF(K3503=1,E3503,"")</f>
        <v>20</v>
      </c>
      <c r="X3503" s="3" t="str">
        <f aca="false">IF(L3503=1,F3503,"")</f>
        <v/>
      </c>
      <c r="Y3503" s="0" t="n">
        <f aca="false">IF(AND(COUNTIF(G3503:L3503,2)&gt;0,MIN(M3503:R3503)&gt;MAX(S3503:X3503)),1,0)</f>
        <v>0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str">
        <f aca="false">IF(G3504=2,A3504,"")</f>
        <v/>
      </c>
      <c r="N3504" s="2" t="str">
        <f aca="false">IF(H3504=2,B3504,"")</f>
        <v/>
      </c>
      <c r="O3504" s="2" t="str">
        <f aca="false">IF(I3504=2,C3504,"")</f>
        <v/>
      </c>
      <c r="P3504" s="2" t="str">
        <f aca="false">IF(J3504=2,D3504,"")</f>
        <v/>
      </c>
      <c r="Q3504" s="2" t="str">
        <f aca="false">IF(K3504=2,E3504,"")</f>
        <v/>
      </c>
      <c r="R3504" s="2" t="str">
        <f aca="false">IF(L3504=2,F3504,"")</f>
        <v/>
      </c>
      <c r="S3504" s="3" t="n">
        <f aca="false">IF(G3504=1,A3504,"")</f>
        <v>18</v>
      </c>
      <c r="T3504" s="3" t="n">
        <f aca="false">IF(H3504=1,B3504,"")</f>
        <v>53</v>
      </c>
      <c r="U3504" s="3" t="n">
        <f aca="false">IF(I3504=1,C3504,"")</f>
        <v>28</v>
      </c>
      <c r="V3504" s="3" t="n">
        <f aca="false">IF(J3504=1,D3504,"")</f>
        <v>43</v>
      </c>
      <c r="W3504" s="3" t="n">
        <f aca="false">IF(K3504=1,E3504,"")</f>
        <v>9</v>
      </c>
      <c r="X3504" s="3" t="n">
        <f aca="false">IF(L3504=1,F3504,"")</f>
        <v>35</v>
      </c>
      <c r="Y3504" s="0" t="n">
        <f aca="false">IF(AND(COUNTIF(G3504:L3504,2)&gt;0,MIN(M3504:R3504)&gt;MAX(S3504:X3504)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IF(G3505=2,A3505,"")</f>
        <v>16</v>
      </c>
      <c r="N3505" s="2" t="str">
        <f aca="false">IF(H3505=2,B3505,"")</f>
        <v/>
      </c>
      <c r="O3505" s="2" t="str">
        <f aca="false">IF(I3505=2,C3505,"")</f>
        <v/>
      </c>
      <c r="P3505" s="2" t="str">
        <f aca="false">IF(J3505=2,D3505,"")</f>
        <v/>
      </c>
      <c r="Q3505" s="2" t="n">
        <f aca="false">IF(K3505=2,E3505,"")</f>
        <v>16</v>
      </c>
      <c r="R3505" s="2" t="str">
        <f aca="false">IF(L3505=2,F3505,"")</f>
        <v/>
      </c>
      <c r="S3505" s="3" t="str">
        <f aca="false">IF(G3505=1,A3505,"")</f>
        <v/>
      </c>
      <c r="T3505" s="3" t="n">
        <f aca="false">IF(H3505=1,B3505,"")</f>
        <v>35</v>
      </c>
      <c r="U3505" s="3" t="n">
        <f aca="false">IF(I3505=1,C3505,"")</f>
        <v>34</v>
      </c>
      <c r="V3505" s="3" t="n">
        <f aca="false">IF(J3505=1,D3505,"")</f>
        <v>23</v>
      </c>
      <c r="W3505" s="3" t="str">
        <f aca="false">IF(K3505=1,E3505,"")</f>
        <v/>
      </c>
      <c r="X3505" s="3" t="n">
        <f aca="false">IF(L3505=1,F3505,"")</f>
        <v>70</v>
      </c>
      <c r="Y3505" s="0" t="n">
        <f aca="false">IF(AND(COUNTIF(G3505:L3505,2)&gt;0,MIN(M3505:R3505)&gt;MAX(S3505:X3505)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IF(G3506=2,A3506,"")</f>
        <v>40</v>
      </c>
      <c r="N3506" s="2" t="str">
        <f aca="false">IF(H3506=2,B3506,"")</f>
        <v/>
      </c>
      <c r="O3506" s="2" t="str">
        <f aca="false">IF(I3506=2,C3506,"")</f>
        <v/>
      </c>
      <c r="P3506" s="2" t="str">
        <f aca="false">IF(J3506=2,D3506,"")</f>
        <v/>
      </c>
      <c r="Q3506" s="2" t="n">
        <f aca="false">IF(K3506=2,E3506,"")</f>
        <v>40</v>
      </c>
      <c r="R3506" s="2" t="str">
        <f aca="false">IF(L3506=2,F3506,"")</f>
        <v/>
      </c>
      <c r="S3506" s="3" t="str">
        <f aca="false">IF(G3506=1,A3506,"")</f>
        <v/>
      </c>
      <c r="T3506" s="3" t="n">
        <f aca="false">IF(H3506=1,B3506,"")</f>
        <v>23</v>
      </c>
      <c r="U3506" s="3" t="n">
        <f aca="false">IF(I3506=1,C3506,"")</f>
        <v>41</v>
      </c>
      <c r="V3506" s="3" t="n">
        <f aca="false">IF(J3506=1,D3506,"")</f>
        <v>28</v>
      </c>
      <c r="W3506" s="3" t="str">
        <f aca="false">IF(K3506=1,E3506,"")</f>
        <v/>
      </c>
      <c r="X3506" s="3" t="n">
        <f aca="false">IF(L3506=1,F3506,"")</f>
        <v>11</v>
      </c>
      <c r="Y3506" s="0" t="n">
        <f aca="false">IF(AND(COUNTIF(G3506:L3506,2)&gt;0,MIN(M3506:R3506)&gt;MAX(S3506:X3506)),1,0)</f>
        <v>0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IF(G3507=2,A3507,"")</f>
        <v>45</v>
      </c>
      <c r="N3507" s="2" t="str">
        <f aca="false">IF(H3507=2,B3507,"")</f>
        <v/>
      </c>
      <c r="O3507" s="2" t="n">
        <f aca="false">IF(I3507=2,C3507,"")</f>
        <v>35</v>
      </c>
      <c r="P3507" s="2" t="n">
        <f aca="false">IF(J3507=2,D3507,"")</f>
        <v>35</v>
      </c>
      <c r="Q3507" s="2" t="str">
        <f aca="false">IF(K3507=2,E3507,"")</f>
        <v/>
      </c>
      <c r="R3507" s="2" t="n">
        <f aca="false">IF(L3507=2,F3507,"")</f>
        <v>45</v>
      </c>
      <c r="S3507" s="3" t="str">
        <f aca="false">IF(G3507=1,A3507,"")</f>
        <v/>
      </c>
      <c r="T3507" s="3" t="n">
        <f aca="false">IF(H3507=1,B3507,"")</f>
        <v>68</v>
      </c>
      <c r="U3507" s="3" t="str">
        <f aca="false">IF(I3507=1,C3507,"")</f>
        <v/>
      </c>
      <c r="V3507" s="3" t="str">
        <f aca="false">IF(J3507=1,D3507,"")</f>
        <v/>
      </c>
      <c r="W3507" s="3" t="n">
        <f aca="false">IF(K3507=1,E3507,"")</f>
        <v>30</v>
      </c>
      <c r="X3507" s="3" t="str">
        <f aca="false">IF(L3507=1,F3507,"")</f>
        <v/>
      </c>
      <c r="Y3507" s="0" t="n">
        <f aca="false">IF(AND(COUNTIF(G3507:L3507,2)&gt;0,MIN(M3507:R3507)&gt;MAX(S3507:X3507))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IF(G3508=2,A3508,"")</f>
        <v>65</v>
      </c>
      <c r="N3508" s="2" t="str">
        <f aca="false">IF(H3508=2,B3508,"")</f>
        <v/>
      </c>
      <c r="O3508" s="2" t="str">
        <f aca="false">IF(I3508=2,C3508,"")</f>
        <v/>
      </c>
      <c r="P3508" s="2" t="str">
        <f aca="false">IF(J3508=2,D3508,"")</f>
        <v/>
      </c>
      <c r="Q3508" s="2" t="n">
        <f aca="false">IF(K3508=2,E3508,"")</f>
        <v>65</v>
      </c>
      <c r="R3508" s="2" t="str">
        <f aca="false">IF(L3508=2,F3508,"")</f>
        <v/>
      </c>
      <c r="S3508" s="3" t="str">
        <f aca="false">IF(G3508=1,A3508,"")</f>
        <v/>
      </c>
      <c r="T3508" s="3" t="n">
        <f aca="false">IF(H3508=1,B3508,"")</f>
        <v>75</v>
      </c>
      <c r="U3508" s="3" t="n">
        <f aca="false">IF(I3508=1,C3508,"")</f>
        <v>85</v>
      </c>
      <c r="V3508" s="3" t="n">
        <f aca="false">IF(J3508=1,D3508,"")</f>
        <v>73</v>
      </c>
      <c r="W3508" s="3" t="str">
        <f aca="false">IF(K3508=1,E3508,"")</f>
        <v/>
      </c>
      <c r="X3508" s="3" t="n">
        <f aca="false">IF(L3508=1,F3508,"")</f>
        <v>225</v>
      </c>
      <c r="Y3508" s="0" t="n">
        <f aca="false">IF(AND(COUNTIF(G3508:L3508,2)&gt;0,MIN(M3508:R3508)&gt;MAX(S3508:X3508)),1,0)</f>
        <v>0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str">
        <f aca="false">IF(G3509=2,A3509,"")</f>
        <v/>
      </c>
      <c r="N3509" s="2" t="str">
        <f aca="false">IF(H3509=2,B3509,"")</f>
        <v/>
      </c>
      <c r="O3509" s="2" t="str">
        <f aca="false">IF(I3509=2,C3509,"")</f>
        <v/>
      </c>
      <c r="P3509" s="2" t="str">
        <f aca="false">IF(J3509=2,D3509,"")</f>
        <v/>
      </c>
      <c r="Q3509" s="2" t="str">
        <f aca="false">IF(K3509=2,E3509,"")</f>
        <v/>
      </c>
      <c r="R3509" s="2" t="str">
        <f aca="false">IF(L3509=2,F3509,"")</f>
        <v/>
      </c>
      <c r="S3509" s="3" t="n">
        <f aca="false">IF(G3509=1,A3509,"")</f>
        <v>62</v>
      </c>
      <c r="T3509" s="3" t="n">
        <f aca="false">IF(H3509=1,B3509,"")</f>
        <v>28</v>
      </c>
      <c r="U3509" s="3" t="n">
        <f aca="false">IF(I3509=1,C3509,"")</f>
        <v>83</v>
      </c>
      <c r="V3509" s="3" t="n">
        <f aca="false">IF(J3509=1,D3509,"")</f>
        <v>74</v>
      </c>
      <c r="W3509" s="3" t="n">
        <f aca="false">IF(K3509=1,E3509,"")</f>
        <v>31</v>
      </c>
      <c r="X3509" s="3" t="n">
        <f aca="false">IF(L3509=1,F3509,"")</f>
        <v>14</v>
      </c>
      <c r="Y3509" s="0" t="n">
        <f aca="false">IF(AND(COUNTIF(G3509:L3509,2)&gt;0,MIN(M3509:R3509)&gt;MAX(S3509:X3509))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str">
        <f aca="false">IF(G3510=2,A3510,"")</f>
        <v/>
      </c>
      <c r="N3510" s="2" t="n">
        <f aca="false">IF(H3510=2,B3510,"")</f>
        <v>29</v>
      </c>
      <c r="O3510" s="2" t="str">
        <f aca="false">IF(I3510=2,C3510,"")</f>
        <v/>
      </c>
      <c r="P3510" s="2" t="str">
        <f aca="false">IF(J3510=2,D3510,"")</f>
        <v/>
      </c>
      <c r="Q3510" s="2" t="str">
        <f aca="false">IF(K3510=2,E3510,"")</f>
        <v/>
      </c>
      <c r="R3510" s="2" t="n">
        <f aca="false">IF(L3510=2,F3510,"")</f>
        <v>29</v>
      </c>
      <c r="S3510" s="3" t="n">
        <f aca="false">IF(G3510=1,A3510,"")</f>
        <v>15</v>
      </c>
      <c r="T3510" s="3" t="str">
        <f aca="false">IF(H3510=1,B3510,"")</f>
        <v/>
      </c>
      <c r="U3510" s="3" t="n">
        <f aca="false">IF(I3510=1,C3510,"")</f>
        <v>6</v>
      </c>
      <c r="V3510" s="3" t="n">
        <f aca="false">IF(J3510=1,D3510,"")</f>
        <v>52</v>
      </c>
      <c r="W3510" s="3" t="n">
        <f aca="false">IF(K3510=1,E3510,"")</f>
        <v>10</v>
      </c>
      <c r="X3510" s="3" t="str">
        <f aca="false">IF(L3510=1,F3510,"")</f>
        <v/>
      </c>
      <c r="Y3510" s="0" t="n">
        <f aca="false">IF(AND(COUNTIF(G3510:L3510,2)&gt;0,MIN(M3510:R3510)&gt;MAX(S3510:X3510)),1,0)</f>
        <v>0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str">
        <f aca="false">IF(G3511=2,A3511,"")</f>
        <v/>
      </c>
      <c r="N3511" s="2" t="str">
        <f aca="false">IF(H3511=2,B3511,"")</f>
        <v/>
      </c>
      <c r="O3511" s="2" t="n">
        <f aca="false">IF(I3511=2,C3511,"")</f>
        <v>39</v>
      </c>
      <c r="P3511" s="2" t="str">
        <f aca="false">IF(J3511=2,D3511,"")</f>
        <v/>
      </c>
      <c r="Q3511" s="2" t="str">
        <f aca="false">IF(K3511=2,E3511,"")</f>
        <v/>
      </c>
      <c r="R3511" s="2" t="n">
        <f aca="false">IF(L3511=2,F3511,"")</f>
        <v>39</v>
      </c>
      <c r="S3511" s="3" t="n">
        <f aca="false">IF(G3511=1,A3511,"")</f>
        <v>18</v>
      </c>
      <c r="T3511" s="3" t="n">
        <f aca="false">IF(H3511=1,B3511,"")</f>
        <v>13</v>
      </c>
      <c r="U3511" s="3" t="str">
        <f aca="false">IF(I3511=1,C3511,"")</f>
        <v/>
      </c>
      <c r="V3511" s="3" t="n">
        <f aca="false">IF(J3511=1,D3511,"")</f>
        <v>63</v>
      </c>
      <c r="W3511" s="3" t="n">
        <f aca="false">IF(K3511=1,E3511,"")</f>
        <v>36</v>
      </c>
      <c r="X3511" s="3" t="str">
        <f aca="false">IF(L3511=1,F3511,"")</f>
        <v/>
      </c>
      <c r="Y3511" s="0" t="n">
        <f aca="false">IF(AND(COUNTIF(G3511:L3511,2)&gt;0,MIN(M3511:R3511)&gt;MAX(S3511:X3511)),1,0)</f>
        <v>0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str">
        <f aca="false">IF(G3512=2,A3512,"")</f>
        <v/>
      </c>
      <c r="N3512" s="2" t="n">
        <f aca="false">IF(H3512=2,B3512,"")</f>
        <v>63</v>
      </c>
      <c r="O3512" s="2" t="str">
        <f aca="false">IF(I3512=2,C3512,"")</f>
        <v/>
      </c>
      <c r="P3512" s="2" t="str">
        <f aca="false">IF(J3512=2,D3512,"")</f>
        <v/>
      </c>
      <c r="Q3512" s="2" t="str">
        <f aca="false">IF(K3512=2,E3512,"")</f>
        <v/>
      </c>
      <c r="R3512" s="2" t="n">
        <f aca="false">IF(L3512=2,F3512,"")</f>
        <v>63</v>
      </c>
      <c r="S3512" s="3" t="n">
        <f aca="false">IF(G3512=1,A3512,"")</f>
        <v>38</v>
      </c>
      <c r="T3512" s="3" t="str">
        <f aca="false">IF(H3512=1,B3512,"")</f>
        <v/>
      </c>
      <c r="U3512" s="3" t="n">
        <f aca="false">IF(I3512=1,C3512,"")</f>
        <v>28</v>
      </c>
      <c r="V3512" s="3" t="n">
        <f aca="false">IF(J3512=1,D3512,"")</f>
        <v>27</v>
      </c>
      <c r="W3512" s="3" t="n">
        <f aca="false">IF(K3512=1,E3512,"")</f>
        <v>76</v>
      </c>
      <c r="X3512" s="3" t="str">
        <f aca="false">IF(L3512=1,F3512,"")</f>
        <v/>
      </c>
      <c r="Y3512" s="0" t="n">
        <f aca="false">IF(AND(COUNTIF(G3512:L3512,2)&gt;0,MIN(M3512:R3512)&gt;MAX(S3512:X3512)),1,0)</f>
        <v>0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str">
        <f aca="false">IF(G3513=2,A3513,"")</f>
        <v/>
      </c>
      <c r="N3513" s="2" t="str">
        <f aca="false">IF(H3513=2,B3513,"")</f>
        <v/>
      </c>
      <c r="O3513" s="2" t="str">
        <f aca="false">IF(I3513=2,C3513,"")</f>
        <v/>
      </c>
      <c r="P3513" s="2" t="str">
        <f aca="false">IF(J3513=2,D3513,"")</f>
        <v/>
      </c>
      <c r="Q3513" s="2" t="str">
        <f aca="false">IF(K3513=2,E3513,"")</f>
        <v/>
      </c>
      <c r="R3513" s="2" t="str">
        <f aca="false">IF(L3513=2,F3513,"")</f>
        <v/>
      </c>
      <c r="S3513" s="3" t="n">
        <f aca="false">IF(G3513=1,A3513,"")</f>
        <v>85</v>
      </c>
      <c r="T3513" s="3" t="n">
        <f aca="false">IF(H3513=1,B3513,"")</f>
        <v>33</v>
      </c>
      <c r="U3513" s="3" t="n">
        <f aca="false">IF(I3513=1,C3513,"")</f>
        <v>6</v>
      </c>
      <c r="V3513" s="3" t="n">
        <f aca="false">IF(J3513=1,D3513,"")</f>
        <v>88</v>
      </c>
      <c r="W3513" s="3" t="n">
        <f aca="false">IF(K3513=1,E3513,"")</f>
        <v>28</v>
      </c>
      <c r="X3513" s="3" t="n">
        <f aca="false">IF(L3513=1,F3513,"")</f>
        <v>99</v>
      </c>
      <c r="Y3513" s="0" t="n">
        <f aca="false">IF(AND(COUNTIF(G3513:L3513,2)&gt;0,MIN(M3513:R3513)&gt;MAX(S3513:X3513)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str">
        <f aca="false">IF(G3514=2,A3514,"")</f>
        <v/>
      </c>
      <c r="N3514" s="2" t="n">
        <f aca="false">IF(H3514=2,B3514,"")</f>
        <v>84</v>
      </c>
      <c r="O3514" s="2" t="str">
        <f aca="false">IF(I3514=2,C3514,"")</f>
        <v/>
      </c>
      <c r="P3514" s="2" t="str">
        <f aca="false">IF(J3514=2,D3514,"")</f>
        <v/>
      </c>
      <c r="Q3514" s="2" t="str">
        <f aca="false">IF(K3514=2,E3514,"")</f>
        <v/>
      </c>
      <c r="R3514" s="2" t="n">
        <f aca="false">IF(L3514=2,F3514,"")</f>
        <v>84</v>
      </c>
      <c r="S3514" s="3" t="n">
        <f aca="false">IF(G3514=1,A3514,"")</f>
        <v>46</v>
      </c>
      <c r="T3514" s="3" t="str">
        <f aca="false">IF(H3514=1,B3514,"")</f>
        <v/>
      </c>
      <c r="U3514" s="3" t="n">
        <f aca="false">IF(I3514=1,C3514,"")</f>
        <v>69</v>
      </c>
      <c r="V3514" s="3" t="n">
        <f aca="false">IF(J3514=1,D3514,"")</f>
        <v>83</v>
      </c>
      <c r="W3514" s="3" t="n">
        <f aca="false">IF(K3514=1,E3514,"")</f>
        <v>23</v>
      </c>
      <c r="X3514" s="3" t="str">
        <f aca="false">IF(L3514=1,F3514,"")</f>
        <v/>
      </c>
      <c r="Y3514" s="0" t="n">
        <f aca="false">IF(AND(COUNTIF(G3514:L3514,2)&gt;0,MIN(M3514:R3514)&gt;MAX(S3514:X3514)),1,0)</f>
        <v>1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str">
        <f aca="false">IF(G3515=2,A3515,"")</f>
        <v/>
      </c>
      <c r="N3515" s="2" t="n">
        <f aca="false">IF(H3515=2,B3515,"")</f>
        <v>53</v>
      </c>
      <c r="O3515" s="2" t="str">
        <f aca="false">IF(I3515=2,C3515,"")</f>
        <v/>
      </c>
      <c r="P3515" s="2" t="str">
        <f aca="false">IF(J3515=2,D3515,"")</f>
        <v/>
      </c>
      <c r="Q3515" s="2" t="str">
        <f aca="false">IF(K3515=2,E3515,"")</f>
        <v/>
      </c>
      <c r="R3515" s="2" t="n">
        <f aca="false">IF(L3515=2,F3515,"")</f>
        <v>53</v>
      </c>
      <c r="S3515" s="3" t="n">
        <f aca="false">IF(G3515=1,A3515,"")</f>
        <v>63</v>
      </c>
      <c r="T3515" s="3" t="str">
        <f aca="false">IF(H3515=1,B3515,"")</f>
        <v/>
      </c>
      <c r="U3515" s="3" t="n">
        <f aca="false">IF(I3515=1,C3515,"")</f>
        <v>79</v>
      </c>
      <c r="V3515" s="3" t="n">
        <f aca="false">IF(J3515=1,D3515,"")</f>
        <v>37</v>
      </c>
      <c r="W3515" s="3" t="n">
        <f aca="false">IF(K3515=1,E3515,"")</f>
        <v>42</v>
      </c>
      <c r="X3515" s="3" t="str">
        <f aca="false">IF(L3515=1,F3515,"")</f>
        <v/>
      </c>
      <c r="Y3515" s="0" t="n">
        <f aca="false">IF(AND(COUNTIF(G3515:L3515,2)&gt;0,MIN(M3515:R3515)&gt;MAX(S3515:X3515)),1,0)</f>
        <v>0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G3516=2,A3516,"")</f>
        <v>59</v>
      </c>
      <c r="N3516" s="2" t="n">
        <f aca="false">IF(H3516=2,B3516,"")</f>
        <v>59</v>
      </c>
      <c r="O3516" s="2" t="str">
        <f aca="false">IF(I3516=2,C3516,"")</f>
        <v/>
      </c>
      <c r="P3516" s="2" t="str">
        <f aca="false">IF(J3516=2,D3516,"")</f>
        <v/>
      </c>
      <c r="Q3516" s="2" t="str">
        <f aca="false">IF(K3516=2,E3516,"")</f>
        <v/>
      </c>
      <c r="R3516" s="2" t="str">
        <f aca="false">IF(L3516=2,F3516,"")</f>
        <v/>
      </c>
      <c r="S3516" s="3" t="str">
        <f aca="false">IF(G3516=1,A3516,"")</f>
        <v/>
      </c>
      <c r="T3516" s="3" t="str">
        <f aca="false">IF(H3516=1,B3516,"")</f>
        <v/>
      </c>
      <c r="U3516" s="3" t="n">
        <f aca="false">IF(I3516=1,C3516,"")</f>
        <v>61</v>
      </c>
      <c r="V3516" s="3" t="n">
        <f aca="false">IF(J3516=1,D3516,"")</f>
        <v>69</v>
      </c>
      <c r="W3516" s="3" t="n">
        <f aca="false">IF(K3516=1,E3516,"")</f>
        <v>88</v>
      </c>
      <c r="X3516" s="3" t="n">
        <f aca="false">IF(L3516=1,F3516,"")</f>
        <v>118</v>
      </c>
      <c r="Y3516" s="0" t="n">
        <f aca="false">IF(AND(COUNTIF(G3516:L3516,2)&gt;0,MIN(M3516:R3516)&gt;MAX(S3516:X3516)),1,0)</f>
        <v>0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str">
        <f aca="false">IF(G3517=2,A3517,"")</f>
        <v/>
      </c>
      <c r="N3517" s="2" t="n">
        <f aca="false">IF(H3517=2,B3517,"")</f>
        <v>48</v>
      </c>
      <c r="O3517" s="2" t="n">
        <f aca="false">IF(I3517=2,C3517,"")</f>
        <v>48</v>
      </c>
      <c r="P3517" s="2" t="str">
        <f aca="false">IF(J3517=2,D3517,"")</f>
        <v/>
      </c>
      <c r="Q3517" s="2" t="str">
        <f aca="false">IF(K3517=2,E3517,"")</f>
        <v/>
      </c>
      <c r="R3517" s="2" t="str">
        <f aca="false">IF(L3517=2,F3517,"")</f>
        <v/>
      </c>
      <c r="S3517" s="3" t="n">
        <f aca="false">IF(G3517=1,A3517,"")</f>
        <v>30</v>
      </c>
      <c r="T3517" s="3" t="str">
        <f aca="false">IF(H3517=1,B3517,"")</f>
        <v/>
      </c>
      <c r="U3517" s="3" t="str">
        <f aca="false">IF(I3517=1,C3517,"")</f>
        <v/>
      </c>
      <c r="V3517" s="3" t="n">
        <f aca="false">IF(J3517=1,D3517,"")</f>
        <v>40</v>
      </c>
      <c r="W3517" s="3" t="n">
        <f aca="false">IF(K3517=1,E3517,"")</f>
        <v>60</v>
      </c>
      <c r="X3517" s="3" t="n">
        <f aca="false">IF(L3517=1,F3517,"")</f>
        <v>16</v>
      </c>
      <c r="Y3517" s="0" t="n">
        <f aca="false">IF(AND(COUNTIF(G3517:L3517,2)&gt;0,MIN(M3517:R3517)&gt;MAX(S3517:X3517)),1,0)</f>
        <v>0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IF(G3518=2,A3518,"")</f>
        <v>67</v>
      </c>
      <c r="N3518" s="2" t="str">
        <f aca="false">IF(H3518=2,B3518,"")</f>
        <v/>
      </c>
      <c r="O3518" s="2" t="str">
        <f aca="false">IF(I3518=2,C3518,"")</f>
        <v/>
      </c>
      <c r="P3518" s="2" t="str">
        <f aca="false">IF(J3518=2,D3518,"")</f>
        <v/>
      </c>
      <c r="Q3518" s="2" t="n">
        <f aca="false">IF(K3518=2,E3518,"")</f>
        <v>67</v>
      </c>
      <c r="R3518" s="2" t="str">
        <f aca="false">IF(L3518=2,F3518,"")</f>
        <v/>
      </c>
      <c r="S3518" s="3" t="str">
        <f aca="false">IF(G3518=1,A3518,"")</f>
        <v/>
      </c>
      <c r="T3518" s="3" t="n">
        <f aca="false">IF(H3518=1,B3518,"")</f>
        <v>47</v>
      </c>
      <c r="U3518" s="3" t="n">
        <f aca="false">IF(I3518=1,C3518,"")</f>
        <v>38</v>
      </c>
      <c r="V3518" s="3" t="n">
        <f aca="false">IF(J3518=1,D3518,"")</f>
        <v>58</v>
      </c>
      <c r="W3518" s="3" t="str">
        <f aca="false">IF(K3518=1,E3518,"")</f>
        <v/>
      </c>
      <c r="X3518" s="3" t="n">
        <f aca="false">IF(L3518=1,F3518,"")</f>
        <v>94</v>
      </c>
      <c r="Y3518" s="0" t="n">
        <f aca="false">IF(AND(COUNTIF(G3518:L3518,2)&gt;0,MIN(M3518:R3518)&gt;MAX(S3518:X3518)),1,0)</f>
        <v>0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str">
        <f aca="false">IF(G3519=2,A3519,"")</f>
        <v/>
      </c>
      <c r="N3519" s="2" t="str">
        <f aca="false">IF(H3519=2,B3519,"")</f>
        <v/>
      </c>
      <c r="O3519" s="2" t="str">
        <f aca="false">IF(I3519=2,C3519,"")</f>
        <v/>
      </c>
      <c r="P3519" s="2" t="str">
        <f aca="false">IF(J3519=2,D3519,"")</f>
        <v/>
      </c>
      <c r="Q3519" s="2" t="str">
        <f aca="false">IF(K3519=2,E3519,"")</f>
        <v/>
      </c>
      <c r="R3519" s="2" t="str">
        <f aca="false">IF(L3519=2,F3519,"")</f>
        <v/>
      </c>
      <c r="S3519" s="3" t="n">
        <f aca="false">IF(G3519=1,A3519,"")</f>
        <v>45</v>
      </c>
      <c r="T3519" s="3" t="n">
        <f aca="false">IF(H3519=1,B3519,"")</f>
        <v>61</v>
      </c>
      <c r="U3519" s="3" t="n">
        <f aca="false">IF(I3519=1,C3519,"")</f>
        <v>58</v>
      </c>
      <c r="V3519" s="3" t="n">
        <f aca="false">IF(J3519=1,D3519,"")</f>
        <v>38</v>
      </c>
      <c r="W3519" s="3" t="n">
        <f aca="false">IF(K3519=1,E3519,"")</f>
        <v>67</v>
      </c>
      <c r="X3519" s="3" t="n">
        <f aca="false">IF(L3519=1,F3519,"")</f>
        <v>183</v>
      </c>
      <c r="Y3519" s="0" t="n">
        <f aca="false">IF(AND(COUNTIF(G3519:L3519,2)&gt;0,MIN(M3519:R3519)&gt;MAX(S3519:X3519))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IF(G3520=2,A3520,"")</f>
        <v>57</v>
      </c>
      <c r="N3520" s="2" t="str">
        <f aca="false">IF(H3520=2,B3520,"")</f>
        <v/>
      </c>
      <c r="O3520" s="2" t="str">
        <f aca="false">IF(I3520=2,C3520,"")</f>
        <v/>
      </c>
      <c r="P3520" s="2" t="str">
        <f aca="false">IF(J3520=2,D3520,"")</f>
        <v/>
      </c>
      <c r="Q3520" s="2" t="n">
        <f aca="false">IF(K3520=2,E3520,"")</f>
        <v>57</v>
      </c>
      <c r="R3520" s="2" t="str">
        <f aca="false">IF(L3520=2,F3520,"")</f>
        <v/>
      </c>
      <c r="S3520" s="3" t="str">
        <f aca="false">IF(G3520=1,A3520,"")</f>
        <v/>
      </c>
      <c r="T3520" s="3" t="n">
        <f aca="false">IF(H3520=1,B3520,"")</f>
        <v>23</v>
      </c>
      <c r="U3520" s="3" t="n">
        <f aca="false">IF(I3520=1,C3520,"")</f>
        <v>32</v>
      </c>
      <c r="V3520" s="3" t="n">
        <f aca="false">IF(J3520=1,D3520,"")</f>
        <v>20</v>
      </c>
      <c r="W3520" s="3" t="str">
        <f aca="false">IF(K3520=1,E3520,"")</f>
        <v/>
      </c>
      <c r="X3520" s="3" t="n">
        <f aca="false">IF(L3520=1,F3520,"")</f>
        <v>15</v>
      </c>
      <c r="Y3520" s="0" t="n">
        <f aca="false">IF(AND(COUNTIF(G3520:L3520,2)&gt;0,MIN(M3520:R3520)&gt;MAX(S3520:X3520)),1,0)</f>
        <v>1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str">
        <f aca="false">IF(G3521=2,A3521,"")</f>
        <v/>
      </c>
      <c r="N3521" s="2" t="n">
        <f aca="false">IF(H3521=2,B3521,"")</f>
        <v>21</v>
      </c>
      <c r="O3521" s="2" t="str">
        <f aca="false">IF(I3521=2,C3521,"")</f>
        <v/>
      </c>
      <c r="P3521" s="2" t="str">
        <f aca="false">IF(J3521=2,D3521,"")</f>
        <v/>
      </c>
      <c r="Q3521" s="2" t="str">
        <f aca="false">IF(K3521=2,E3521,"")</f>
        <v/>
      </c>
      <c r="R3521" s="2" t="n">
        <f aca="false">IF(L3521=2,F3521,"")</f>
        <v>21</v>
      </c>
      <c r="S3521" s="3" t="n">
        <f aca="false">IF(G3521=1,A3521,"")</f>
        <v>14</v>
      </c>
      <c r="T3521" s="3" t="str">
        <f aca="false">IF(H3521=1,B3521,"")</f>
        <v/>
      </c>
      <c r="U3521" s="3" t="n">
        <f aca="false">IF(I3521=1,C3521,"")</f>
        <v>58</v>
      </c>
      <c r="V3521" s="3" t="n">
        <f aca="false">IF(J3521=1,D3521,"")</f>
        <v>46</v>
      </c>
      <c r="W3521" s="3" t="n">
        <f aca="false">IF(K3521=1,E3521,"")</f>
        <v>42</v>
      </c>
      <c r="X3521" s="3" t="str">
        <f aca="false">IF(L3521=1,F3521,"")</f>
        <v/>
      </c>
      <c r="Y3521" s="0" t="n">
        <f aca="false">IF(AND(COUNTIF(G3521:L3521,2)&gt;0,MIN(M3521:R3521)&gt;MAX(S3521:X3521)),1,0)</f>
        <v>0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IF(G3522=2,A3522,"")</f>
        <v>24</v>
      </c>
      <c r="N3522" s="2" t="n">
        <f aca="false">IF(H3522=2,B3522,"")</f>
        <v>53</v>
      </c>
      <c r="O3522" s="2" t="str">
        <f aca="false">IF(I3522=2,C3522,"")</f>
        <v/>
      </c>
      <c r="P3522" s="2" t="str">
        <f aca="false">IF(J3522=2,D3522,"")</f>
        <v/>
      </c>
      <c r="Q3522" s="2" t="n">
        <f aca="false">IF(K3522=2,E3522,"")</f>
        <v>24</v>
      </c>
      <c r="R3522" s="2" t="n">
        <f aca="false">IF(L3522=2,F3522,"")</f>
        <v>53</v>
      </c>
      <c r="S3522" s="3" t="str">
        <f aca="false">IF(G3522=1,A3522,"")</f>
        <v/>
      </c>
      <c r="T3522" s="3" t="str">
        <f aca="false">IF(H3522=1,B3522,"")</f>
        <v/>
      </c>
      <c r="U3522" s="3" t="n">
        <f aca="false">IF(I3522=1,C3522,"")</f>
        <v>45</v>
      </c>
      <c r="V3522" s="3" t="n">
        <f aca="false">IF(J3522=1,D3522,"")</f>
        <v>43</v>
      </c>
      <c r="W3522" s="3" t="str">
        <f aca="false">IF(K3522=1,E3522,"")</f>
        <v/>
      </c>
      <c r="X3522" s="3" t="str">
        <f aca="false">IF(L3522=1,F3522,"")</f>
        <v/>
      </c>
      <c r="Y3522" s="0" t="n">
        <f aca="false">IF(AND(COUNTIF(G3522:L3522,2)&gt;0,MIN(M3522:R3522)&gt;MAX(S3522:X3522))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G3523=2,A3523,"")</f>
        <v>29</v>
      </c>
      <c r="N3523" s="2" t="str">
        <f aca="false">IF(H3523=2,B3523,"")</f>
        <v/>
      </c>
      <c r="O3523" s="2" t="str">
        <f aca="false">IF(I3523=2,C3523,"")</f>
        <v/>
      </c>
      <c r="P3523" s="2" t="str">
        <f aca="false">IF(J3523=2,D3523,"")</f>
        <v/>
      </c>
      <c r="Q3523" s="2" t="n">
        <f aca="false">IF(K3523=2,E3523,"")</f>
        <v>29</v>
      </c>
      <c r="R3523" s="2" t="str">
        <f aca="false">IF(L3523=2,F3523,"")</f>
        <v/>
      </c>
      <c r="S3523" s="3" t="str">
        <f aca="false">IF(G3523=1,A3523,"")</f>
        <v/>
      </c>
      <c r="T3523" s="3" t="n">
        <f aca="false">IF(H3523=1,B3523,"")</f>
        <v>41</v>
      </c>
      <c r="U3523" s="3" t="n">
        <f aca="false">IF(I3523=1,C3523,"")</f>
        <v>25</v>
      </c>
      <c r="V3523" s="3" t="n">
        <f aca="false">IF(J3523=1,D3523,"")</f>
        <v>33</v>
      </c>
      <c r="W3523" s="3" t="str">
        <f aca="false">IF(K3523=1,E3523,"")</f>
        <v/>
      </c>
      <c r="X3523" s="3" t="n">
        <f aca="false">IF(L3523=1,F3523,"")</f>
        <v>82</v>
      </c>
      <c r="Y3523" s="0" t="n">
        <f aca="false">IF(AND(COUNTIF(G3523:L3523,2)&gt;0,MIN(M3523:R3523)&gt;MAX(S3523:X3523)),1,0)</f>
        <v>0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str">
        <f aca="false">IF(G3524=2,A3524,"")</f>
        <v/>
      </c>
      <c r="N3524" s="2" t="n">
        <f aca="false">IF(H3524=2,B3524,"")</f>
        <v>44</v>
      </c>
      <c r="O3524" s="2" t="str">
        <f aca="false">IF(I3524=2,C3524,"")</f>
        <v/>
      </c>
      <c r="P3524" s="2" t="n">
        <f aca="false">IF(J3524=2,D3524,"")</f>
        <v>44</v>
      </c>
      <c r="Q3524" s="2" t="str">
        <f aca="false">IF(K3524=2,E3524,"")</f>
        <v/>
      </c>
      <c r="R3524" s="2" t="str">
        <f aca="false">IF(L3524=2,F3524,"")</f>
        <v/>
      </c>
      <c r="S3524" s="3" t="n">
        <f aca="false">IF(G3524=1,A3524,"")</f>
        <v>54</v>
      </c>
      <c r="T3524" s="3" t="str">
        <f aca="false">IF(H3524=1,B3524,"")</f>
        <v/>
      </c>
      <c r="U3524" s="3" t="n">
        <f aca="false">IF(I3524=1,C3524,"")</f>
        <v>32</v>
      </c>
      <c r="V3524" s="3" t="str">
        <f aca="false">IF(J3524=1,D3524,"")</f>
        <v/>
      </c>
      <c r="W3524" s="3" t="n">
        <f aca="false">IF(K3524=1,E3524,"")</f>
        <v>108</v>
      </c>
      <c r="X3524" s="3" t="n">
        <f aca="false">IF(L3524=1,F3524,"")</f>
        <v>29</v>
      </c>
      <c r="Y3524" s="0" t="n">
        <f aca="false">IF(AND(COUNTIF(G3524:L3524,2)&gt;0,MIN(M3524:R3524)&gt;MAX(S3524:X3524)),1,0)</f>
        <v>0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str">
        <f aca="false">IF(G3525=2,A3525,"")</f>
        <v/>
      </c>
      <c r="N3525" s="2" t="str">
        <f aca="false">IF(H3525=2,B3525,"")</f>
        <v/>
      </c>
      <c r="O3525" s="2" t="str">
        <f aca="false">IF(I3525=2,C3525,"")</f>
        <v/>
      </c>
      <c r="P3525" s="2" t="str">
        <f aca="false">IF(J3525=2,D3525,"")</f>
        <v/>
      </c>
      <c r="Q3525" s="2" t="str">
        <f aca="false">IF(K3525=2,E3525,"")</f>
        <v/>
      </c>
      <c r="R3525" s="2" t="str">
        <f aca="false">IF(L3525=2,F3525,"")</f>
        <v/>
      </c>
      <c r="S3525" s="3" t="n">
        <f aca="false">IF(G3525=1,A3525,"")</f>
        <v>20</v>
      </c>
      <c r="T3525" s="3" t="n">
        <f aca="false">IF(H3525=1,B3525,"")</f>
        <v>69</v>
      </c>
      <c r="U3525" s="3" t="n">
        <f aca="false">IF(I3525=1,C3525,"")</f>
        <v>28</v>
      </c>
      <c r="V3525" s="3" t="n">
        <f aca="false">IF(J3525=1,D3525,"")</f>
        <v>17</v>
      </c>
      <c r="W3525" s="3" t="n">
        <f aca="false">IF(K3525=1,E3525,"")</f>
        <v>13</v>
      </c>
      <c r="X3525" s="3" t="n">
        <f aca="false">IF(L3525=1,F3525,"")</f>
        <v>34</v>
      </c>
      <c r="Y3525" s="0" t="n">
        <f aca="false">IF(AND(COUNTIF(G3525:L3525,2)&gt;0,MIN(M3525:R3525)&gt;MAX(S3525:X3525))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str">
        <f aca="false">IF(G3526=2,A3526,"")</f>
        <v/>
      </c>
      <c r="N3526" s="2" t="n">
        <f aca="false">IF(H3526=2,B3526,"")</f>
        <v>24</v>
      </c>
      <c r="O3526" s="2" t="str">
        <f aca="false">IF(I3526=2,C3526,"")</f>
        <v/>
      </c>
      <c r="P3526" s="2" t="str">
        <f aca="false">IF(J3526=2,D3526,"")</f>
        <v/>
      </c>
      <c r="Q3526" s="2" t="str">
        <f aca="false">IF(K3526=2,E3526,"")</f>
        <v/>
      </c>
      <c r="R3526" s="2" t="n">
        <f aca="false">IF(L3526=2,F3526,"")</f>
        <v>24</v>
      </c>
      <c r="S3526" s="3" t="n">
        <f aca="false">IF(G3526=1,A3526,"")</f>
        <v>86</v>
      </c>
      <c r="T3526" s="3" t="str">
        <f aca="false">IF(H3526=1,B3526,"")</f>
        <v/>
      </c>
      <c r="U3526" s="3" t="n">
        <f aca="false">IF(I3526=1,C3526,"")</f>
        <v>30</v>
      </c>
      <c r="V3526" s="3" t="n">
        <f aca="false">IF(J3526=1,D3526,"")</f>
        <v>66</v>
      </c>
      <c r="W3526" s="3" t="n">
        <f aca="false">IF(K3526=1,E3526,"")</f>
        <v>129</v>
      </c>
      <c r="X3526" s="3" t="str">
        <f aca="false">IF(L3526=1,F3526,"")</f>
        <v/>
      </c>
      <c r="Y3526" s="0" t="n">
        <f aca="false">IF(AND(COUNTIF(G3526:L3526,2)&gt;0,MIN(M3526:R3526)&gt;MAX(S3526:X3526)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IF(G3527=2,A3527,"")</f>
        <v>32</v>
      </c>
      <c r="N3527" s="2" t="str">
        <f aca="false">IF(H3527=2,B3527,"")</f>
        <v/>
      </c>
      <c r="O3527" s="2" t="str">
        <f aca="false">IF(I3527=2,C3527,"")</f>
        <v/>
      </c>
      <c r="P3527" s="2" t="str">
        <f aca="false">IF(J3527=2,D3527,"")</f>
        <v/>
      </c>
      <c r="Q3527" s="2" t="n">
        <f aca="false">IF(K3527=2,E3527,"")</f>
        <v>32</v>
      </c>
      <c r="R3527" s="2" t="str">
        <f aca="false">IF(L3527=2,F3527,"")</f>
        <v/>
      </c>
      <c r="S3527" s="3" t="str">
        <f aca="false">IF(G3527=1,A3527,"")</f>
        <v/>
      </c>
      <c r="T3527" s="3" t="n">
        <f aca="false">IF(H3527=1,B3527,"")</f>
        <v>25</v>
      </c>
      <c r="U3527" s="3" t="n">
        <f aca="false">IF(I3527=1,C3527,"")</f>
        <v>19</v>
      </c>
      <c r="V3527" s="3" t="n">
        <f aca="false">IF(J3527=1,D3527,"")</f>
        <v>30</v>
      </c>
      <c r="W3527" s="3" t="str">
        <f aca="false">IF(K3527=1,E3527,"")</f>
        <v/>
      </c>
      <c r="X3527" s="3" t="n">
        <f aca="false">IF(L3527=1,F3527,"")</f>
        <v>50</v>
      </c>
      <c r="Y3527" s="0" t="n">
        <f aca="false">IF(AND(COUNTIF(G3527:L3527,2)&gt;0,MIN(M3527:R3527)&gt;MAX(S3527:X3527)),1,0)</f>
        <v>0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str">
        <f aca="false">IF(G3528=2,A3528,"")</f>
        <v/>
      </c>
      <c r="N3528" s="2" t="str">
        <f aca="false">IF(H3528=2,B3528,"")</f>
        <v/>
      </c>
      <c r="O3528" s="2" t="str">
        <f aca="false">IF(I3528=2,C3528,"")</f>
        <v/>
      </c>
      <c r="P3528" s="2" t="str">
        <f aca="false">IF(J3528=2,D3528,"")</f>
        <v/>
      </c>
      <c r="Q3528" s="2" t="str">
        <f aca="false">IF(K3528=2,E3528,"")</f>
        <v/>
      </c>
      <c r="R3528" s="2" t="str">
        <f aca="false">IF(L3528=2,F3528,"")</f>
        <v/>
      </c>
      <c r="S3528" s="3" t="n">
        <f aca="false">IF(G3528=1,A3528,"")</f>
        <v>74</v>
      </c>
      <c r="T3528" s="3" t="n">
        <f aca="false">IF(H3528=1,B3528,"")</f>
        <v>41</v>
      </c>
      <c r="U3528" s="3" t="n">
        <f aca="false">IF(I3528=1,C3528,"")</f>
        <v>80</v>
      </c>
      <c r="V3528" s="3" t="n">
        <f aca="false">IF(J3528=1,D3528,"")</f>
        <v>28</v>
      </c>
      <c r="W3528" s="3" t="n">
        <f aca="false">IF(K3528=1,E3528,"")</f>
        <v>148</v>
      </c>
      <c r="X3528" s="3" t="n">
        <f aca="false">IF(L3528=1,F3528,"")</f>
        <v>82</v>
      </c>
      <c r="Y3528" s="0" t="n">
        <f aca="false">IF(AND(COUNTIF(G3528:L3528,2)&gt;0,MIN(M3528:R3528)&gt;MAX(S3528:X3528)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str">
        <f aca="false">IF(G3529=2,A3529,"")</f>
        <v/>
      </c>
      <c r="N3529" s="2" t="str">
        <f aca="false">IF(H3529=2,B3529,"")</f>
        <v/>
      </c>
      <c r="O3529" s="2" t="str">
        <f aca="false">IF(I3529=2,C3529,"")</f>
        <v/>
      </c>
      <c r="P3529" s="2" t="str">
        <f aca="false">IF(J3529=2,D3529,"")</f>
        <v/>
      </c>
      <c r="Q3529" s="2" t="str">
        <f aca="false">IF(K3529=2,E3529,"")</f>
        <v/>
      </c>
      <c r="R3529" s="2" t="str">
        <f aca="false">IF(L3529=2,F3529,"")</f>
        <v/>
      </c>
      <c r="S3529" s="3" t="n">
        <f aca="false">IF(G3529=1,A3529,"")</f>
        <v>40</v>
      </c>
      <c r="T3529" s="3" t="n">
        <f aca="false">IF(H3529=1,B3529,"")</f>
        <v>53</v>
      </c>
      <c r="U3529" s="3" t="n">
        <f aca="false">IF(I3529=1,C3529,"")</f>
        <v>61</v>
      </c>
      <c r="V3529" s="3" t="n">
        <f aca="false">IF(J3529=1,D3529,"")</f>
        <v>58</v>
      </c>
      <c r="W3529" s="3" t="n">
        <f aca="false">IF(K3529=1,E3529,"")</f>
        <v>60</v>
      </c>
      <c r="X3529" s="3" t="n">
        <f aca="false">IF(L3529=1,F3529,"")</f>
        <v>79</v>
      </c>
      <c r="Y3529" s="0" t="n">
        <f aca="false">IF(AND(COUNTIF(G3529:L3529,2)&gt;0,MIN(M3529:R3529)&gt;MAX(S3529:X3529)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IF(G3530=2,A3530,"")</f>
        <v>37</v>
      </c>
      <c r="N3530" s="2" t="str">
        <f aca="false">IF(H3530=2,B3530,"")</f>
        <v/>
      </c>
      <c r="O3530" s="2" t="str">
        <f aca="false">IF(I3530=2,C3530,"")</f>
        <v/>
      </c>
      <c r="P3530" s="2" t="str">
        <f aca="false">IF(J3530=2,D3530,"")</f>
        <v/>
      </c>
      <c r="Q3530" s="2" t="n">
        <f aca="false">IF(K3530=2,E3530,"")</f>
        <v>37</v>
      </c>
      <c r="R3530" s="2" t="str">
        <f aca="false">IF(L3530=2,F3530,"")</f>
        <v/>
      </c>
      <c r="S3530" s="3" t="str">
        <f aca="false">IF(G3530=1,A3530,"")</f>
        <v/>
      </c>
      <c r="T3530" s="3" t="n">
        <f aca="false">IF(H3530=1,B3530,"")</f>
        <v>52</v>
      </c>
      <c r="U3530" s="3" t="n">
        <f aca="false">IF(I3530=1,C3530,"")</f>
        <v>49</v>
      </c>
      <c r="V3530" s="3" t="n">
        <f aca="false">IF(J3530=1,D3530,"")</f>
        <v>36</v>
      </c>
      <c r="W3530" s="3" t="str">
        <f aca="false">IF(K3530=1,E3530,"")</f>
        <v/>
      </c>
      <c r="X3530" s="3" t="n">
        <f aca="false">IF(L3530=1,F3530,"")</f>
        <v>17</v>
      </c>
      <c r="Y3530" s="0" t="n">
        <f aca="false">IF(AND(COUNTIF(G3530:L3530,2)&gt;0,MIN(M3530:R3530)&gt;MAX(S3530:X3530)),1,0)</f>
        <v>0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str">
        <f aca="false">IF(G3531=2,A3531,"")</f>
        <v/>
      </c>
      <c r="N3531" s="2" t="str">
        <f aca="false">IF(H3531=2,B3531,"")</f>
        <v/>
      </c>
      <c r="O3531" s="2" t="str">
        <f aca="false">IF(I3531=2,C3531,"")</f>
        <v/>
      </c>
      <c r="P3531" s="2" t="str">
        <f aca="false">IF(J3531=2,D3531,"")</f>
        <v/>
      </c>
      <c r="Q3531" s="2" t="str">
        <f aca="false">IF(K3531=2,E3531,"")</f>
        <v/>
      </c>
      <c r="R3531" s="2" t="str">
        <f aca="false">IF(L3531=2,F3531,"")</f>
        <v/>
      </c>
      <c r="S3531" s="3" t="n">
        <f aca="false">IF(G3531=1,A3531,"")</f>
        <v>88</v>
      </c>
      <c r="T3531" s="3" t="n">
        <f aca="false">IF(H3531=1,B3531,"")</f>
        <v>19</v>
      </c>
      <c r="U3531" s="3" t="n">
        <f aca="false">IF(I3531=1,C3531,"")</f>
        <v>42</v>
      </c>
      <c r="V3531" s="3" t="n">
        <f aca="false">IF(J3531=1,D3531,"")</f>
        <v>80</v>
      </c>
      <c r="W3531" s="3" t="n">
        <f aca="false">IF(K3531=1,E3531,"")</f>
        <v>29</v>
      </c>
      <c r="X3531" s="3" t="n">
        <f aca="false">IF(L3531=1,F3531,"")</f>
        <v>28</v>
      </c>
      <c r="Y3531" s="0" t="n">
        <f aca="false">IF(AND(COUNTIF(G3531:L3531,2)&gt;0,MIN(M3531:R3531)&gt;MAX(S3531:X3531))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str">
        <f aca="false">IF(G3532=2,A3532,"")</f>
        <v/>
      </c>
      <c r="N3532" s="2" t="str">
        <f aca="false">IF(H3532=2,B3532,"")</f>
        <v/>
      </c>
      <c r="O3532" s="2" t="str">
        <f aca="false">IF(I3532=2,C3532,"")</f>
        <v/>
      </c>
      <c r="P3532" s="2" t="str">
        <f aca="false">IF(J3532=2,D3532,"")</f>
        <v/>
      </c>
      <c r="Q3532" s="2" t="str">
        <f aca="false">IF(K3532=2,E3532,"")</f>
        <v/>
      </c>
      <c r="R3532" s="2" t="str">
        <f aca="false">IF(L3532=2,F3532,"")</f>
        <v/>
      </c>
      <c r="S3532" s="3" t="n">
        <f aca="false">IF(G3532=1,A3532,"")</f>
        <v>32</v>
      </c>
      <c r="T3532" s="3" t="str">
        <f aca="false">IF(H3532=1,B3532,"")</f>
        <v/>
      </c>
      <c r="U3532" s="3" t="n">
        <f aca="false">IF(I3532=1,C3532,"")</f>
        <v>24</v>
      </c>
      <c r="V3532" s="3" t="str">
        <f aca="false">IF(J3532=1,D3532,"")</f>
        <v/>
      </c>
      <c r="W3532" s="3" t="n">
        <f aca="false">IF(K3532=1,E3532,"")</f>
        <v>16</v>
      </c>
      <c r="X3532" s="3" t="str">
        <f aca="false">IF(L3532=1,F3532,"")</f>
        <v/>
      </c>
      <c r="Y3532" s="0" t="n">
        <f aca="false">IF(AND(COUNTIF(G3532:L3532,2)&gt;0,MIN(M3532:R3532)&gt;MAX(S3532:X3532)),1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str">
        <f aca="false">IF(G3533=2,A3533,"")</f>
        <v/>
      </c>
      <c r="N3533" s="2" t="str">
        <f aca="false">IF(H3533=2,B3533,"")</f>
        <v/>
      </c>
      <c r="O3533" s="2" t="str">
        <f aca="false">IF(I3533=2,C3533,"")</f>
        <v/>
      </c>
      <c r="P3533" s="2" t="str">
        <f aca="false">IF(J3533=2,D3533,"")</f>
        <v/>
      </c>
      <c r="Q3533" s="2" t="str">
        <f aca="false">IF(K3533=2,E3533,"")</f>
        <v/>
      </c>
      <c r="R3533" s="2" t="str">
        <f aca="false">IF(L3533=2,F3533,"")</f>
        <v/>
      </c>
      <c r="S3533" s="3" t="n">
        <f aca="false">IF(G3533=1,A3533,"")</f>
        <v>29</v>
      </c>
      <c r="T3533" s="3" t="n">
        <f aca="false">IF(H3533=1,B3533,"")</f>
        <v>51</v>
      </c>
      <c r="U3533" s="3" t="n">
        <f aca="false">IF(I3533=1,C3533,"")</f>
        <v>9</v>
      </c>
      <c r="V3533" s="3" t="n">
        <f aca="false">IF(J3533=1,D3533,"")</f>
        <v>22</v>
      </c>
      <c r="W3533" s="3" t="n">
        <f aca="false">IF(K3533=1,E3533,"")</f>
        <v>58</v>
      </c>
      <c r="X3533" s="3" t="n">
        <f aca="false">IF(L3533=1,F3533,"")</f>
        <v>102</v>
      </c>
      <c r="Y3533" s="0" t="n">
        <f aca="false">IF(AND(COUNTIF(G3533:L3533,2)&gt;0,MIN(M3533:R3533)&gt;MAX(S3533:X3533))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str">
        <f aca="false">IF(G3534=2,A3534,"")</f>
        <v/>
      </c>
      <c r="N3534" s="2" t="str">
        <f aca="false">IF(H3534=2,B3534,"")</f>
        <v/>
      </c>
      <c r="O3534" s="2" t="str">
        <f aca="false">IF(I3534=2,C3534,"")</f>
        <v/>
      </c>
      <c r="P3534" s="2" t="str">
        <f aca="false">IF(J3534=2,D3534,"")</f>
        <v/>
      </c>
      <c r="Q3534" s="2" t="str">
        <f aca="false">IF(K3534=2,E3534,"")</f>
        <v/>
      </c>
      <c r="R3534" s="2" t="str">
        <f aca="false">IF(L3534=2,F3534,"")</f>
        <v/>
      </c>
      <c r="S3534" s="3" t="n">
        <f aca="false">IF(G3534=1,A3534,"")</f>
        <v>23</v>
      </c>
      <c r="T3534" s="3" t="n">
        <f aca="false">IF(H3534=1,B3534,"")</f>
        <v>35</v>
      </c>
      <c r="U3534" s="3" t="n">
        <f aca="false">IF(I3534=1,C3534,"")</f>
        <v>38</v>
      </c>
      <c r="V3534" s="3" t="n">
        <f aca="false">IF(J3534=1,D3534,"")</f>
        <v>49</v>
      </c>
      <c r="W3534" s="3" t="n">
        <f aca="false">IF(K3534=1,E3534,"")</f>
        <v>15</v>
      </c>
      <c r="X3534" s="3" t="n">
        <f aca="false">IF(L3534=1,F3534,"")</f>
        <v>17</v>
      </c>
      <c r="Y3534" s="0" t="n">
        <f aca="false">IF(AND(COUNTIF(G3534:L3534,2)&gt;0,MIN(M3534:R3534)&gt;MAX(S3534:X3534))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IF(G3535=2,A3535,"")</f>
        <v>29</v>
      </c>
      <c r="N3535" s="2" t="str">
        <f aca="false">IF(H3535=2,B3535,"")</f>
        <v/>
      </c>
      <c r="O3535" s="2" t="str">
        <f aca="false">IF(I3535=2,C3535,"")</f>
        <v/>
      </c>
      <c r="P3535" s="2" t="str">
        <f aca="false">IF(J3535=2,D3535,"")</f>
        <v/>
      </c>
      <c r="Q3535" s="2" t="n">
        <f aca="false">IF(K3535=2,E3535,"")</f>
        <v>29</v>
      </c>
      <c r="R3535" s="2" t="str">
        <f aca="false">IF(L3535=2,F3535,"")</f>
        <v/>
      </c>
      <c r="S3535" s="3" t="str">
        <f aca="false">IF(G3535=1,A3535,"")</f>
        <v/>
      </c>
      <c r="T3535" s="3" t="n">
        <f aca="false">IF(H3535=1,B3535,"")</f>
        <v>35</v>
      </c>
      <c r="U3535" s="3" t="n">
        <f aca="false">IF(I3535=1,C3535,"")</f>
        <v>38</v>
      </c>
      <c r="V3535" s="3" t="n">
        <f aca="false">IF(J3535=1,D3535,"")</f>
        <v>26</v>
      </c>
      <c r="W3535" s="3" t="str">
        <f aca="false">IF(K3535=1,E3535,"")</f>
        <v/>
      </c>
      <c r="X3535" s="3" t="n">
        <f aca="false">IF(L3535=1,F3535,"")</f>
        <v>23</v>
      </c>
      <c r="Y3535" s="0" t="n">
        <f aca="false">IF(AND(COUNTIF(G3535:L3535,2)&gt;0,MIN(M3535:R3535)&gt;MAX(S3535:X3535)),1,0)</f>
        <v>0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str">
        <f aca="false">IF(G3536=2,A3536,"")</f>
        <v/>
      </c>
      <c r="N3536" s="2" t="str">
        <f aca="false">IF(H3536=2,B3536,"")</f>
        <v/>
      </c>
      <c r="O3536" s="2" t="str">
        <f aca="false">IF(I3536=2,C3536,"")</f>
        <v/>
      </c>
      <c r="P3536" s="2" t="str">
        <f aca="false">IF(J3536=2,D3536,"")</f>
        <v/>
      </c>
      <c r="Q3536" s="2" t="str">
        <f aca="false">IF(K3536=2,E3536,"")</f>
        <v/>
      </c>
      <c r="R3536" s="2" t="str">
        <f aca="false">IF(L3536=2,F3536,"")</f>
        <v/>
      </c>
      <c r="S3536" s="3" t="n">
        <f aca="false">IF(G3536=1,A3536,"")</f>
        <v>43</v>
      </c>
      <c r="T3536" s="3" t="n">
        <f aca="false">IF(H3536=1,B3536,"")</f>
        <v>59</v>
      </c>
      <c r="U3536" s="3" t="n">
        <f aca="false">IF(I3536=1,C3536,"")</f>
        <v>91</v>
      </c>
      <c r="V3536" s="3" t="n">
        <f aca="false">IF(J3536=1,D3536,"")</f>
        <v>36</v>
      </c>
      <c r="W3536" s="3" t="n">
        <f aca="false">IF(K3536=1,E3536,"")</f>
        <v>129</v>
      </c>
      <c r="X3536" s="3" t="n">
        <f aca="false">IF(L3536=1,F3536,"")</f>
        <v>19</v>
      </c>
      <c r="Y3536" s="0" t="n">
        <f aca="false">IF(AND(COUNTIF(G3536:L3536,2)&gt;0,MIN(M3536:R3536)&gt;MAX(S3536:X3536))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IF(G3537=2,A3537,"")</f>
        <v>29</v>
      </c>
      <c r="N3537" s="2" t="n">
        <f aca="false">IF(H3537=2,B3537,"")</f>
        <v>20</v>
      </c>
      <c r="O3537" s="2" t="str">
        <f aca="false">IF(I3537=2,C3537,"")</f>
        <v/>
      </c>
      <c r="P3537" s="2" t="str">
        <f aca="false">IF(J3537=2,D3537,"")</f>
        <v/>
      </c>
      <c r="Q3537" s="2" t="n">
        <f aca="false">IF(K3537=2,E3537,"")</f>
        <v>29</v>
      </c>
      <c r="R3537" s="2" t="n">
        <f aca="false">IF(L3537=2,F3537,"")</f>
        <v>20</v>
      </c>
      <c r="S3537" s="3" t="str">
        <f aca="false">IF(G3537=1,A3537,"")</f>
        <v/>
      </c>
      <c r="T3537" s="3" t="str">
        <f aca="false">IF(H3537=1,B3537,"")</f>
        <v/>
      </c>
      <c r="U3537" s="3" t="n">
        <f aca="false">IF(I3537=1,C3537,"")</f>
        <v>36</v>
      </c>
      <c r="V3537" s="3" t="n">
        <f aca="false">IF(J3537=1,D3537,"")</f>
        <v>26</v>
      </c>
      <c r="W3537" s="3" t="str">
        <f aca="false">IF(K3537=1,E3537,"")</f>
        <v/>
      </c>
      <c r="X3537" s="3" t="str">
        <f aca="false">IF(L3537=1,F3537,"")</f>
        <v/>
      </c>
      <c r="Y3537" s="0" t="n">
        <f aca="false">IF(AND(COUNTIF(G3537:L3537,2)&gt;0,MIN(M3537:R3537)&gt;MAX(S3537:X3537))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str">
        <f aca="false">IF(G3538=2,A3538,"")</f>
        <v/>
      </c>
      <c r="N3538" s="2" t="str">
        <f aca="false">IF(H3538=2,B3538,"")</f>
        <v/>
      </c>
      <c r="O3538" s="2" t="str">
        <f aca="false">IF(I3538=2,C3538,"")</f>
        <v/>
      </c>
      <c r="P3538" s="2" t="str">
        <f aca="false">IF(J3538=2,D3538,"")</f>
        <v/>
      </c>
      <c r="Q3538" s="2" t="str">
        <f aca="false">IF(K3538=2,E3538,"")</f>
        <v/>
      </c>
      <c r="R3538" s="2" t="str">
        <f aca="false">IF(L3538=2,F3538,"")</f>
        <v/>
      </c>
      <c r="S3538" s="3" t="n">
        <f aca="false">IF(G3538=1,A3538,"")</f>
        <v>41</v>
      </c>
      <c r="T3538" s="3" t="n">
        <f aca="false">IF(H3538=1,B3538,"")</f>
        <v>45</v>
      </c>
      <c r="U3538" s="3" t="n">
        <f aca="false">IF(I3538=1,C3538,"")</f>
        <v>43</v>
      </c>
      <c r="V3538" s="3" t="n">
        <f aca="false">IF(J3538=1,D3538,"")</f>
        <v>52</v>
      </c>
      <c r="W3538" s="3" t="n">
        <f aca="false">IF(K3538=1,E3538,"")</f>
        <v>82</v>
      </c>
      <c r="X3538" s="3" t="n">
        <f aca="false">IF(L3538=1,F3538,"")</f>
        <v>90</v>
      </c>
      <c r="Y3538" s="0" t="n">
        <f aca="false">IF(AND(COUNTIF(G3538:L3538,2)&gt;0,MIN(M3538:R3538)&gt;MAX(S3538:X3538))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str">
        <f aca="false">IF(G3539=2,A3539,"")</f>
        <v/>
      </c>
      <c r="N3539" s="2" t="str">
        <f aca="false">IF(H3539=2,B3539,"")</f>
        <v/>
      </c>
      <c r="O3539" s="2" t="str">
        <f aca="false">IF(I3539=2,C3539,"")</f>
        <v/>
      </c>
      <c r="P3539" s="2" t="str">
        <f aca="false">IF(J3539=2,D3539,"")</f>
        <v/>
      </c>
      <c r="Q3539" s="2" t="n">
        <f aca="false">IF(K3539=2,E3539,"")</f>
        <v>8</v>
      </c>
      <c r="R3539" s="2" t="n">
        <f aca="false">IF(L3539=2,F3539,"")</f>
        <v>8</v>
      </c>
      <c r="S3539" s="3" t="n">
        <f aca="false">IF(G3539=1,A3539,"")</f>
        <v>25</v>
      </c>
      <c r="T3539" s="3" t="n">
        <f aca="false">IF(H3539=1,B3539,"")</f>
        <v>17</v>
      </c>
      <c r="U3539" s="3" t="n">
        <f aca="false">IF(I3539=1,C3539,"")</f>
        <v>71</v>
      </c>
      <c r="V3539" s="3" t="n">
        <f aca="false">IF(J3539=1,D3539,"")</f>
        <v>22</v>
      </c>
      <c r="W3539" s="3" t="str">
        <f aca="false">IF(K3539=1,E3539,"")</f>
        <v/>
      </c>
      <c r="X3539" s="3" t="str">
        <f aca="false">IF(L3539=1,F3539,"")</f>
        <v/>
      </c>
      <c r="Y3539" s="0" t="n">
        <f aca="false">IF(AND(COUNTIF(G3539:L3539,2)&gt;0,MIN(M3539:R3539)&gt;MAX(S3539:X3539)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str">
        <f aca="false">IF(G3540=2,A3540,"")</f>
        <v/>
      </c>
      <c r="N3540" s="2" t="str">
        <f aca="false">IF(H3540=2,B3540,"")</f>
        <v/>
      </c>
      <c r="O3540" s="2" t="str">
        <f aca="false">IF(I3540=2,C3540,"")</f>
        <v/>
      </c>
      <c r="P3540" s="2" t="str">
        <f aca="false">IF(J3540=2,D3540,"")</f>
        <v/>
      </c>
      <c r="Q3540" s="2" t="str">
        <f aca="false">IF(K3540=2,E3540,"")</f>
        <v/>
      </c>
      <c r="R3540" s="2" t="str">
        <f aca="false">IF(L3540=2,F3540,"")</f>
        <v/>
      </c>
      <c r="S3540" s="3" t="n">
        <f aca="false">IF(G3540=1,A3540,"")</f>
        <v>49</v>
      </c>
      <c r="T3540" s="3" t="n">
        <f aca="false">IF(H3540=1,B3540,"")</f>
        <v>92</v>
      </c>
      <c r="U3540" s="3" t="n">
        <f aca="false">IF(I3540=1,C3540,"")</f>
        <v>68</v>
      </c>
      <c r="V3540" s="3" t="n">
        <f aca="false">IF(J3540=1,D3540,"")</f>
        <v>89</v>
      </c>
      <c r="W3540" s="3" t="n">
        <f aca="false">IF(K3540=1,E3540,"")</f>
        <v>24</v>
      </c>
      <c r="X3540" s="3" t="n">
        <f aca="false">IF(L3540=1,F3540,"")</f>
        <v>61</v>
      </c>
      <c r="Y3540" s="0" t="n">
        <f aca="false">IF(AND(COUNTIF(G3540:L3540,2)&gt;0,MIN(M3540:R3540)&gt;MAX(S3540:X3540)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str">
        <f aca="false">IF(G3541=2,A3541,"")</f>
        <v/>
      </c>
      <c r="N3541" s="2" t="str">
        <f aca="false">IF(H3541=2,B3541,"")</f>
        <v/>
      </c>
      <c r="O3541" s="2" t="str">
        <f aca="false">IF(I3541=2,C3541,"")</f>
        <v/>
      </c>
      <c r="P3541" s="2" t="str">
        <f aca="false">IF(J3541=2,D3541,"")</f>
        <v/>
      </c>
      <c r="Q3541" s="2" t="str">
        <f aca="false">IF(K3541=2,E3541,"")</f>
        <v/>
      </c>
      <c r="R3541" s="2" t="str">
        <f aca="false">IF(L3541=2,F3541,"")</f>
        <v/>
      </c>
      <c r="S3541" s="3" t="n">
        <f aca="false">IF(G3541=1,A3541,"")</f>
        <v>48</v>
      </c>
      <c r="T3541" s="3" t="n">
        <f aca="false">IF(H3541=1,B3541,"")</f>
        <v>67</v>
      </c>
      <c r="U3541" s="3" t="n">
        <f aca="false">IF(I3541=1,C3541,"")</f>
        <v>65</v>
      </c>
      <c r="V3541" s="3" t="n">
        <f aca="false">IF(J3541=1,D3541,"")</f>
        <v>45</v>
      </c>
      <c r="W3541" s="3" t="n">
        <f aca="false">IF(K3541=1,E3541,"")</f>
        <v>32</v>
      </c>
      <c r="X3541" s="3" t="n">
        <f aca="false">IF(L3541=1,F3541,"")</f>
        <v>33</v>
      </c>
      <c r="Y3541" s="0" t="n">
        <f aca="false">IF(AND(COUNTIF(G3541:L3541,2)&gt;0,MIN(M3541:R3541)&gt;MAX(S3541:X3541))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str">
        <f aca="false">IF(G3542=2,A3542,"")</f>
        <v/>
      </c>
      <c r="N3542" s="2" t="n">
        <f aca="false">IF(H3542=2,B3542,"")</f>
        <v>29</v>
      </c>
      <c r="O3542" s="2" t="str">
        <f aca="false">IF(I3542=2,C3542,"")</f>
        <v/>
      </c>
      <c r="P3542" s="2" t="str">
        <f aca="false">IF(J3542=2,D3542,"")</f>
        <v/>
      </c>
      <c r="Q3542" s="2" t="n">
        <f aca="false">IF(K3542=2,E3542,"")</f>
        <v>29</v>
      </c>
      <c r="R3542" s="2" t="str">
        <f aca="false">IF(L3542=2,F3542,"")</f>
        <v/>
      </c>
      <c r="S3542" s="3" t="n">
        <f aca="false">IF(G3542=1,A3542,"")</f>
        <v>44</v>
      </c>
      <c r="T3542" s="3" t="str">
        <f aca="false">IF(H3542=1,B3542,"")</f>
        <v/>
      </c>
      <c r="U3542" s="3" t="n">
        <f aca="false">IF(I3542=1,C3542,"")</f>
        <v>35</v>
      </c>
      <c r="V3542" s="3" t="n">
        <f aca="false">IF(J3542=1,D3542,"")</f>
        <v>10</v>
      </c>
      <c r="W3542" s="3" t="str">
        <f aca="false">IF(K3542=1,E3542,"")</f>
        <v/>
      </c>
      <c r="X3542" s="3" t="n">
        <f aca="false">IF(L3542=1,F3542,"")</f>
        <v>43</v>
      </c>
      <c r="Y3542" s="0" t="n">
        <f aca="false">IF(AND(COUNTIF(G3542:L3542,2)&gt;0,MIN(M3542:R3542)&gt;MAX(S3542:X3542)),1,0)</f>
        <v>0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IF(G3543=2,A3543,"")</f>
        <v>9</v>
      </c>
      <c r="N3543" s="2" t="str">
        <f aca="false">IF(H3543=2,B3543,"")</f>
        <v/>
      </c>
      <c r="O3543" s="2" t="str">
        <f aca="false">IF(I3543=2,C3543,"")</f>
        <v/>
      </c>
      <c r="P3543" s="2" t="str">
        <f aca="false">IF(J3543=2,D3543,"")</f>
        <v/>
      </c>
      <c r="Q3543" s="2" t="n">
        <f aca="false">IF(K3543=2,E3543,"")</f>
        <v>9</v>
      </c>
      <c r="R3543" s="2" t="str">
        <f aca="false">IF(L3543=2,F3543,"")</f>
        <v/>
      </c>
      <c r="S3543" s="3" t="str">
        <f aca="false">IF(G3543=1,A3543,"")</f>
        <v/>
      </c>
      <c r="T3543" s="3" t="n">
        <f aca="false">IF(H3543=1,B3543,"")</f>
        <v>61</v>
      </c>
      <c r="U3543" s="3" t="n">
        <f aca="false">IF(I3543=1,C3543,"")</f>
        <v>6</v>
      </c>
      <c r="V3543" s="3" t="n">
        <f aca="false">IF(J3543=1,D3543,"")</f>
        <v>50</v>
      </c>
      <c r="W3543" s="3" t="str">
        <f aca="false">IF(K3543=1,E3543,"")</f>
        <v/>
      </c>
      <c r="X3543" s="3" t="n">
        <f aca="false">IF(L3543=1,F3543,"")</f>
        <v>122</v>
      </c>
      <c r="Y3543" s="0" t="n">
        <f aca="false">IF(AND(COUNTIF(G3543:L3543,2)&gt;0,MIN(M3543:R3543)&gt;MAX(S3543:X3543)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str">
        <f aca="false">IF(G3544=2,A3544,"")</f>
        <v/>
      </c>
      <c r="N3544" s="2" t="str">
        <f aca="false">IF(H3544=2,B3544,"")</f>
        <v/>
      </c>
      <c r="O3544" s="2" t="str">
        <f aca="false">IF(I3544=2,C3544,"")</f>
        <v/>
      </c>
      <c r="P3544" s="2" t="str">
        <f aca="false">IF(J3544=2,D3544,"")</f>
        <v/>
      </c>
      <c r="Q3544" s="2" t="str">
        <f aca="false">IF(K3544=2,E3544,"")</f>
        <v/>
      </c>
      <c r="R3544" s="2" t="str">
        <f aca="false">IF(L3544=2,F3544,"")</f>
        <v/>
      </c>
      <c r="S3544" s="3" t="n">
        <f aca="false">IF(G3544=1,A3544,"")</f>
        <v>28</v>
      </c>
      <c r="T3544" s="3" t="n">
        <f aca="false">IF(H3544=1,B3544,"")</f>
        <v>34</v>
      </c>
      <c r="U3544" s="3" t="n">
        <f aca="false">IF(I3544=1,C3544,"")</f>
        <v>71</v>
      </c>
      <c r="V3544" s="3" t="n">
        <f aca="false">IF(J3544=1,D3544,"")</f>
        <v>31</v>
      </c>
      <c r="W3544" s="3" t="n">
        <f aca="false">IF(K3544=1,E3544,"")</f>
        <v>14</v>
      </c>
      <c r="X3544" s="3" t="n">
        <f aca="false">IF(L3544=1,F3544,"")</f>
        <v>51</v>
      </c>
      <c r="Y3544" s="0" t="n">
        <f aca="false">IF(AND(COUNTIF(G3544:L3544,2)&gt;0,MIN(M3544:R3544)&gt;MAX(S3544:X3544))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IF(G3545=2,A3545,"")</f>
        <v>35</v>
      </c>
      <c r="N3545" s="2" t="str">
        <f aca="false">IF(H3545=2,B3545,"")</f>
        <v/>
      </c>
      <c r="O3545" s="2" t="str">
        <f aca="false">IF(I3545=2,C3545,"")</f>
        <v/>
      </c>
      <c r="P3545" s="2" t="str">
        <f aca="false">IF(J3545=2,D3545,"")</f>
        <v/>
      </c>
      <c r="Q3545" s="2" t="n">
        <f aca="false">IF(K3545=2,E3545,"")</f>
        <v>35</v>
      </c>
      <c r="R3545" s="2" t="str">
        <f aca="false">IF(L3545=2,F3545,"")</f>
        <v/>
      </c>
      <c r="S3545" s="3" t="str">
        <f aca="false">IF(G3545=1,A3545,"")</f>
        <v/>
      </c>
      <c r="T3545" s="3" t="n">
        <f aca="false">IF(H3545=1,B3545,"")</f>
        <v>62</v>
      </c>
      <c r="U3545" s="3" t="n">
        <f aca="false">IF(I3545=1,C3545,"")</f>
        <v>32</v>
      </c>
      <c r="V3545" s="3" t="n">
        <f aca="false">IF(J3545=1,D3545,"")</f>
        <v>8</v>
      </c>
      <c r="W3545" s="3" t="str">
        <f aca="false">IF(K3545=1,E3545,"")</f>
        <v/>
      </c>
      <c r="X3545" s="3" t="n">
        <f aca="false">IF(L3545=1,F3545,"")</f>
        <v>124</v>
      </c>
      <c r="Y3545" s="0" t="n">
        <f aca="false">IF(AND(COUNTIF(G3545:L3545,2)&gt;0,MIN(M3545:R3545)&gt;MAX(S3545:X3545)),1,0)</f>
        <v>0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str">
        <f aca="false">IF(G3546=2,A3546,"")</f>
        <v/>
      </c>
      <c r="N3546" s="2" t="str">
        <f aca="false">IF(H3546=2,B3546,"")</f>
        <v/>
      </c>
      <c r="O3546" s="2" t="str">
        <f aca="false">IF(I3546=2,C3546,"")</f>
        <v/>
      </c>
      <c r="P3546" s="2" t="str">
        <f aca="false">IF(J3546=2,D3546,"")</f>
        <v/>
      </c>
      <c r="Q3546" s="2" t="str">
        <f aca="false">IF(K3546=2,E3546,"")</f>
        <v/>
      </c>
      <c r="R3546" s="2" t="str">
        <f aca="false">IF(L3546=2,F3546,"")</f>
        <v/>
      </c>
      <c r="S3546" s="3" t="n">
        <f aca="false">IF(G3546=1,A3546,"")</f>
        <v>17</v>
      </c>
      <c r="T3546" s="3" t="n">
        <f aca="false">IF(H3546=1,B3546,"")</f>
        <v>37</v>
      </c>
      <c r="U3546" s="3" t="n">
        <f aca="false">IF(I3546=1,C3546,"")</f>
        <v>61</v>
      </c>
      <c r="V3546" s="3" t="n">
        <f aca="false">IF(J3546=1,D3546,"")</f>
        <v>46</v>
      </c>
      <c r="W3546" s="3" t="n">
        <f aca="false">IF(K3546=1,E3546,"")</f>
        <v>8</v>
      </c>
      <c r="X3546" s="3" t="n">
        <f aca="false">IF(L3546=1,F3546,"")</f>
        <v>12</v>
      </c>
      <c r="Y3546" s="0" t="n">
        <f aca="false">IF(AND(COUNTIF(G3546:L3546,2)&gt;0,MIN(M3546:R3546)&gt;MAX(S3546:X3546))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IF(G3547=2,A3547,"")</f>
        <v>57</v>
      </c>
      <c r="N3547" s="2" t="str">
        <f aca="false">IF(H3547=2,B3547,"")</f>
        <v/>
      </c>
      <c r="O3547" s="2" t="str">
        <f aca="false">IF(I3547=2,C3547,"")</f>
        <v/>
      </c>
      <c r="P3547" s="2" t="str">
        <f aca="false">IF(J3547=2,D3547,"")</f>
        <v/>
      </c>
      <c r="Q3547" s="2" t="n">
        <f aca="false">IF(K3547=2,E3547,"")</f>
        <v>57</v>
      </c>
      <c r="R3547" s="2" t="str">
        <f aca="false">IF(L3547=2,F3547,"")</f>
        <v/>
      </c>
      <c r="S3547" s="3" t="str">
        <f aca="false">IF(G3547=1,A3547,"")</f>
        <v/>
      </c>
      <c r="T3547" s="3" t="n">
        <f aca="false">IF(H3547=1,B3547,"")</f>
        <v>60</v>
      </c>
      <c r="U3547" s="3" t="n">
        <f aca="false">IF(I3547=1,C3547,"")</f>
        <v>50</v>
      </c>
      <c r="V3547" s="3" t="n">
        <f aca="false">IF(J3547=1,D3547,"")</f>
        <v>13</v>
      </c>
      <c r="W3547" s="3" t="str">
        <f aca="false">IF(K3547=1,E3547,"")</f>
        <v/>
      </c>
      <c r="X3547" s="3" t="n">
        <f aca="false">IF(L3547=1,F3547,"")</f>
        <v>90</v>
      </c>
      <c r="Y3547" s="0" t="n">
        <f aca="false">IF(AND(COUNTIF(G3547:L3547,2)&gt;0,MIN(M3547:R3547)&gt;MAX(S3547:X3547)),1,0)</f>
        <v>0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str">
        <f aca="false">IF(G3548=2,A3548,"")</f>
        <v/>
      </c>
      <c r="N3548" s="2" t="n">
        <f aca="false">IF(H3548=2,B3548,"")</f>
        <v>63</v>
      </c>
      <c r="O3548" s="2" t="str">
        <f aca="false">IF(I3548=2,C3548,"")</f>
        <v/>
      </c>
      <c r="P3548" s="2" t="str">
        <f aca="false">IF(J3548=2,D3548,"")</f>
        <v/>
      </c>
      <c r="Q3548" s="2" t="str">
        <f aca="false">IF(K3548=2,E3548,"")</f>
        <v/>
      </c>
      <c r="R3548" s="2" t="n">
        <f aca="false">IF(L3548=2,F3548,"")</f>
        <v>63</v>
      </c>
      <c r="S3548" s="3" t="n">
        <f aca="false">IF(G3548=1,A3548,"")</f>
        <v>81</v>
      </c>
      <c r="T3548" s="3" t="str">
        <f aca="false">IF(H3548=1,B3548,"")</f>
        <v/>
      </c>
      <c r="U3548" s="3" t="n">
        <f aca="false">IF(I3548=1,C3548,"")</f>
        <v>28</v>
      </c>
      <c r="V3548" s="3" t="n">
        <f aca="false">IF(J3548=1,D3548,"")</f>
        <v>16</v>
      </c>
      <c r="W3548" s="3" t="n">
        <f aca="false">IF(K3548=1,E3548,"")</f>
        <v>27</v>
      </c>
      <c r="X3548" s="3" t="str">
        <f aca="false">IF(L3548=1,F3548,"")</f>
        <v/>
      </c>
      <c r="Y3548" s="0" t="n">
        <f aca="false">IF(AND(COUNTIF(G3548:L3548,2)&gt;0,MIN(M3548:R3548)&gt;MAX(S3548:X3548)),1,0)</f>
        <v>0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str">
        <f aca="false">IF(G3549=2,A3549,"")</f>
        <v/>
      </c>
      <c r="N3549" s="2" t="str">
        <f aca="false">IF(H3549=2,B3549,"")</f>
        <v/>
      </c>
      <c r="O3549" s="2" t="str">
        <f aca="false">IF(I3549=2,C3549,"")</f>
        <v/>
      </c>
      <c r="P3549" s="2" t="str">
        <f aca="false">IF(J3549=2,D3549,"")</f>
        <v/>
      </c>
      <c r="Q3549" s="2" t="str">
        <f aca="false">IF(K3549=2,E3549,"")</f>
        <v/>
      </c>
      <c r="R3549" s="2" t="str">
        <f aca="false">IF(L3549=2,F3549,"")</f>
        <v/>
      </c>
      <c r="S3549" s="3" t="n">
        <f aca="false">IF(G3549=1,A3549,"")</f>
        <v>19</v>
      </c>
      <c r="T3549" s="3" t="n">
        <f aca="false">IF(H3549=1,B3549,"")</f>
        <v>25</v>
      </c>
      <c r="U3549" s="3" t="n">
        <f aca="false">IF(I3549=1,C3549,"")</f>
        <v>23</v>
      </c>
      <c r="V3549" s="3" t="n">
        <f aca="false">IF(J3549=1,D3549,"")</f>
        <v>43</v>
      </c>
      <c r="W3549" s="3" t="n">
        <f aca="false">IF(K3549=1,E3549,"")</f>
        <v>12</v>
      </c>
      <c r="X3549" s="3" t="n">
        <f aca="false">IF(L3549=1,F3549,"")</f>
        <v>50</v>
      </c>
      <c r="Y3549" s="0" t="n">
        <f aca="false">IF(AND(COUNTIF(G3549:L3549,2)&gt;0,MIN(M3549:R3549)&gt;MAX(S3549:X3549))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IF(G3550=2,A3550,"")</f>
        <v>64</v>
      </c>
      <c r="N3550" s="2" t="str">
        <f aca="false">IF(H3550=2,B3550,"")</f>
        <v/>
      </c>
      <c r="O3550" s="2" t="str">
        <f aca="false">IF(I3550=2,C3550,"")</f>
        <v/>
      </c>
      <c r="P3550" s="2" t="str">
        <f aca="false">IF(J3550=2,D3550,"")</f>
        <v/>
      </c>
      <c r="Q3550" s="2" t="n">
        <f aca="false">IF(K3550=2,E3550,"")</f>
        <v>64</v>
      </c>
      <c r="R3550" s="2" t="str">
        <f aca="false">IF(L3550=2,F3550,"")</f>
        <v/>
      </c>
      <c r="S3550" s="3" t="str">
        <f aca="false">IF(G3550=1,A3550,"")</f>
        <v/>
      </c>
      <c r="T3550" s="3" t="n">
        <f aca="false">IF(H3550=1,B3550,"")</f>
        <v>79</v>
      </c>
      <c r="U3550" s="3" t="n">
        <f aca="false">IF(I3550=1,C3550,"")</f>
        <v>62</v>
      </c>
      <c r="V3550" s="3" t="n">
        <f aca="false">IF(J3550=1,D3550,"")</f>
        <v>48</v>
      </c>
      <c r="W3550" s="3" t="str">
        <f aca="false">IF(K3550=1,E3550,"")</f>
        <v/>
      </c>
      <c r="X3550" s="3" t="n">
        <f aca="false">IF(L3550=1,F3550,"")</f>
        <v>118</v>
      </c>
      <c r="Y3550" s="0" t="n">
        <f aca="false">IF(AND(COUNTIF(G3550:L3550,2)&gt;0,MIN(M3550:R3550)&gt;MAX(S3550:X3550)),1,0)</f>
        <v>0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str">
        <f aca="false">IF(G3551=2,A3551,"")</f>
        <v/>
      </c>
      <c r="N3551" s="2" t="str">
        <f aca="false">IF(H3551=2,B3551,"")</f>
        <v/>
      </c>
      <c r="O3551" s="2" t="str">
        <f aca="false">IF(I3551=2,C3551,"")</f>
        <v/>
      </c>
      <c r="P3551" s="2" t="str">
        <f aca="false">IF(J3551=2,D3551,"")</f>
        <v/>
      </c>
      <c r="Q3551" s="2" t="str">
        <f aca="false">IF(K3551=2,E3551,"")</f>
        <v/>
      </c>
      <c r="R3551" s="2" t="str">
        <f aca="false">IF(L3551=2,F3551,"")</f>
        <v/>
      </c>
      <c r="S3551" s="3" t="n">
        <f aca="false">IF(G3551=1,A3551,"")</f>
        <v>53</v>
      </c>
      <c r="T3551" s="3" t="n">
        <f aca="false">IF(H3551=1,B3551,"")</f>
        <v>36</v>
      </c>
      <c r="U3551" s="3" t="n">
        <f aca="false">IF(I3551=1,C3551,"")</f>
        <v>30</v>
      </c>
      <c r="V3551" s="3" t="n">
        <f aca="false">IF(J3551=1,D3551,"")</f>
        <v>78</v>
      </c>
      <c r="W3551" s="3" t="n">
        <f aca="false">IF(K3551=1,E3551,"")</f>
        <v>79</v>
      </c>
      <c r="X3551" s="3" t="n">
        <f aca="false">IF(L3551=1,F3551,"")</f>
        <v>24</v>
      </c>
      <c r="Y3551" s="0" t="n">
        <f aca="false">IF(AND(COUNTIF(G3551:L3551,2)&gt;0,MIN(M3551:R3551)&gt;MAX(S3551:X3551))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str">
        <f aca="false">IF(G3552=2,A3552,"")</f>
        <v/>
      </c>
      <c r="N3552" s="2" t="str">
        <f aca="false">IF(H3552=2,B3552,"")</f>
        <v/>
      </c>
      <c r="O3552" s="2" t="str">
        <f aca="false">IF(I3552=2,C3552,"")</f>
        <v/>
      </c>
      <c r="P3552" s="2" t="str">
        <f aca="false">IF(J3552=2,D3552,"")</f>
        <v/>
      </c>
      <c r="Q3552" s="2" t="str">
        <f aca="false">IF(K3552=2,E3552,"")</f>
        <v/>
      </c>
      <c r="R3552" s="2" t="str">
        <f aca="false">IF(L3552=2,F3552,"")</f>
        <v/>
      </c>
      <c r="S3552" s="3" t="n">
        <f aca="false">IF(G3552=1,A3552,"")</f>
        <v>65</v>
      </c>
      <c r="T3552" s="3" t="n">
        <f aca="false">IF(H3552=1,B3552,"")</f>
        <v>72</v>
      </c>
      <c r="U3552" s="3" t="n">
        <f aca="false">IF(I3552=1,C3552,"")</f>
        <v>37</v>
      </c>
      <c r="V3552" s="3" t="n">
        <f aca="false">IF(J3552=1,D3552,"")</f>
        <v>55</v>
      </c>
      <c r="W3552" s="3" t="n">
        <f aca="false">IF(K3552=1,E3552,"")</f>
        <v>32</v>
      </c>
      <c r="X3552" s="3" t="n">
        <f aca="false">IF(L3552=1,F3552,"")</f>
        <v>48</v>
      </c>
      <c r="Y3552" s="0" t="n">
        <f aca="false">IF(AND(COUNTIF(G3552:L3552,2)&gt;0,MIN(M3552:R3552)&gt;MAX(S3552:X3552))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str">
        <f aca="false">IF(G3553=2,A3553,"")</f>
        <v/>
      </c>
      <c r="N3553" s="2" t="n">
        <f aca="false">IF(H3553=2,B3553,"")</f>
        <v>73</v>
      </c>
      <c r="O3553" s="2" t="str">
        <f aca="false">IF(I3553=2,C3553,"")</f>
        <v/>
      </c>
      <c r="P3553" s="2" t="str">
        <f aca="false">IF(J3553=2,D3553,"")</f>
        <v/>
      </c>
      <c r="Q3553" s="2" t="str">
        <f aca="false">IF(K3553=2,E3553,"")</f>
        <v/>
      </c>
      <c r="R3553" s="2" t="n">
        <f aca="false">IF(L3553=2,F3553,"")</f>
        <v>73</v>
      </c>
      <c r="S3553" s="3" t="n">
        <f aca="false">IF(G3553=1,A3553,"")</f>
        <v>68</v>
      </c>
      <c r="T3553" s="3" t="str">
        <f aca="false">IF(H3553=1,B3553,"")</f>
        <v/>
      </c>
      <c r="U3553" s="3" t="n">
        <f aca="false">IF(I3553=1,C3553,"")</f>
        <v>56</v>
      </c>
      <c r="V3553" s="3" t="n">
        <f aca="false">IF(J3553=1,D3553,"")</f>
        <v>17</v>
      </c>
      <c r="W3553" s="3" t="n">
        <f aca="false">IF(K3553=1,E3553,"")</f>
        <v>102</v>
      </c>
      <c r="X3553" s="3" t="str">
        <f aca="false">IF(L3553=1,F3553,"")</f>
        <v/>
      </c>
      <c r="Y3553" s="0" t="n">
        <f aca="false">IF(AND(COUNTIF(G3553:L3553,2)&gt;0,MIN(M3553:R3553)&gt;MAX(S3553:X3553)),1,0)</f>
        <v>0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str">
        <f aca="false">IF(G3554=2,A3554,"")</f>
        <v/>
      </c>
      <c r="N3554" s="2" t="str">
        <f aca="false">IF(H3554=2,B3554,"")</f>
        <v/>
      </c>
      <c r="O3554" s="2" t="str">
        <f aca="false">IF(I3554=2,C3554,"")</f>
        <v/>
      </c>
      <c r="P3554" s="2" t="str">
        <f aca="false">IF(J3554=2,D3554,"")</f>
        <v/>
      </c>
      <c r="Q3554" s="2" t="str">
        <f aca="false">IF(K3554=2,E3554,"")</f>
        <v/>
      </c>
      <c r="R3554" s="2" t="str">
        <f aca="false">IF(L3554=2,F3554,"")</f>
        <v/>
      </c>
      <c r="S3554" s="3" t="n">
        <f aca="false">IF(G3554=1,A3554,"")</f>
        <v>76</v>
      </c>
      <c r="T3554" s="3" t="n">
        <f aca="false">IF(H3554=1,B3554,"")</f>
        <v>57</v>
      </c>
      <c r="U3554" s="3" t="n">
        <f aca="false">IF(I3554=1,C3554,"")</f>
        <v>72</v>
      </c>
      <c r="V3554" s="3" t="n">
        <f aca="false">IF(J3554=1,D3554,"")</f>
        <v>78</v>
      </c>
      <c r="W3554" s="3" t="n">
        <f aca="false">IF(K3554=1,E3554,"")</f>
        <v>50</v>
      </c>
      <c r="X3554" s="3" t="n">
        <f aca="false">IF(L3554=1,F3554,"")</f>
        <v>114</v>
      </c>
      <c r="Y3554" s="0" t="n">
        <f aca="false">IF(AND(COUNTIF(G3554:L3554,2)&gt;0,MIN(M3554:R3554)&gt;MAX(S3554:X3554))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str">
        <f aca="false">IF(G3555=2,A3555,"")</f>
        <v/>
      </c>
      <c r="N3555" s="2" t="str">
        <f aca="false">IF(H3555=2,B3555,"")</f>
        <v/>
      </c>
      <c r="O3555" s="2" t="str">
        <f aca="false">IF(I3555=2,C3555,"")</f>
        <v/>
      </c>
      <c r="P3555" s="2" t="str">
        <f aca="false">IF(J3555=2,D3555,"")</f>
        <v/>
      </c>
      <c r="Q3555" s="2" t="str">
        <f aca="false">IF(K3555=2,E3555,"")</f>
        <v/>
      </c>
      <c r="R3555" s="2" t="str">
        <f aca="false">IF(L3555=2,F3555,"")</f>
        <v/>
      </c>
      <c r="S3555" s="3" t="n">
        <f aca="false">IF(G3555=1,A3555,"")</f>
        <v>60</v>
      </c>
      <c r="T3555" s="3" t="n">
        <f aca="false">IF(H3555=1,B3555,"")</f>
        <v>41</v>
      </c>
      <c r="U3555" s="3" t="n">
        <f aca="false">IF(I3555=1,C3555,"")</f>
        <v>50</v>
      </c>
      <c r="V3555" s="3" t="n">
        <f aca="false">IF(J3555=1,D3555,"")</f>
        <v>83</v>
      </c>
      <c r="W3555" s="3" t="n">
        <f aca="false">IF(K3555=1,E3555,"")</f>
        <v>120</v>
      </c>
      <c r="X3555" s="3" t="n">
        <f aca="false">IF(L3555=1,F3555,"")</f>
        <v>20</v>
      </c>
      <c r="Y3555" s="0" t="n">
        <f aca="false">IF(AND(COUNTIF(G3555:L3555,2)&gt;0,MIN(M3555:R3555)&gt;MAX(S3555:X3555))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str">
        <f aca="false">IF(G3556=2,A3556,"")</f>
        <v/>
      </c>
      <c r="N3556" s="2" t="str">
        <f aca="false">IF(H3556=2,B3556,"")</f>
        <v/>
      </c>
      <c r="O3556" s="2" t="str">
        <f aca="false">IF(I3556=2,C3556,"")</f>
        <v/>
      </c>
      <c r="P3556" s="2" t="str">
        <f aca="false">IF(J3556=2,D3556,"")</f>
        <v/>
      </c>
      <c r="Q3556" s="2" t="str">
        <f aca="false">IF(K3556=2,E3556,"")</f>
        <v/>
      </c>
      <c r="R3556" s="2" t="str">
        <f aca="false">IF(L3556=2,F3556,"")</f>
        <v/>
      </c>
      <c r="S3556" s="3" t="n">
        <f aca="false">IF(G3556=1,A3556,"")</f>
        <v>72</v>
      </c>
      <c r="T3556" s="3" t="n">
        <f aca="false">IF(H3556=1,B3556,"")</f>
        <v>77</v>
      </c>
      <c r="U3556" s="3" t="n">
        <f aca="false">IF(I3556=1,C3556,"")</f>
        <v>48</v>
      </c>
      <c r="V3556" s="3" t="n">
        <f aca="false">IF(J3556=1,D3556,"")</f>
        <v>80</v>
      </c>
      <c r="W3556" s="3" t="n">
        <f aca="false">IF(K3556=1,E3556,"")</f>
        <v>216</v>
      </c>
      <c r="X3556" s="3" t="n">
        <f aca="false">IF(L3556=1,F3556,"")</f>
        <v>115</v>
      </c>
      <c r="Y3556" s="0" t="n">
        <f aca="false">IF(AND(COUNTIF(G3556:L3556,2)&gt;0,MIN(M3556:R3556)&gt;MAX(S3556:X3556))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str">
        <f aca="false">IF(G3557=2,A3557,"")</f>
        <v/>
      </c>
      <c r="N3557" s="2" t="str">
        <f aca="false">IF(H3557=2,B3557,"")</f>
        <v/>
      </c>
      <c r="O3557" s="2" t="str">
        <f aca="false">IF(I3557=2,C3557,"")</f>
        <v/>
      </c>
      <c r="P3557" s="2" t="str">
        <f aca="false">IF(J3557=2,D3557,"")</f>
        <v/>
      </c>
      <c r="Q3557" s="2" t="str">
        <f aca="false">IF(K3557=2,E3557,"")</f>
        <v/>
      </c>
      <c r="R3557" s="2" t="str">
        <f aca="false">IF(L3557=2,F3557,"")</f>
        <v/>
      </c>
      <c r="S3557" s="3" t="n">
        <f aca="false">IF(G3557=1,A3557,"")</f>
        <v>46</v>
      </c>
      <c r="T3557" s="3" t="n">
        <f aca="false">IF(H3557=1,B3557,"")</f>
        <v>44</v>
      </c>
      <c r="U3557" s="3" t="n">
        <f aca="false">IF(I3557=1,C3557,"")</f>
        <v>29</v>
      </c>
      <c r="V3557" s="3" t="n">
        <f aca="false">IF(J3557=1,D3557,"")</f>
        <v>42</v>
      </c>
      <c r="W3557" s="3" t="n">
        <f aca="false">IF(K3557=1,E3557,"")</f>
        <v>138</v>
      </c>
      <c r="X3557" s="3" t="n">
        <f aca="false">IF(L3557=1,F3557,"")</f>
        <v>66</v>
      </c>
      <c r="Y3557" s="0" t="n">
        <f aca="false">IF(AND(COUNTIF(G3557:L3557,2)&gt;0,MIN(M3557:R3557)&gt;MAX(S3557:X3557))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str">
        <f aca="false">IF(G3558=2,A3558,"")</f>
        <v/>
      </c>
      <c r="N3558" s="2" t="str">
        <f aca="false">IF(H3558=2,B3558,"")</f>
        <v/>
      </c>
      <c r="O3558" s="2" t="str">
        <f aca="false">IF(I3558=2,C3558,"")</f>
        <v/>
      </c>
      <c r="P3558" s="2" t="str">
        <f aca="false">IF(J3558=2,D3558,"")</f>
        <v/>
      </c>
      <c r="Q3558" s="2" t="str">
        <f aca="false">IF(K3558=2,E3558,"")</f>
        <v/>
      </c>
      <c r="R3558" s="2" t="str">
        <f aca="false">IF(L3558=2,F3558,"")</f>
        <v/>
      </c>
      <c r="S3558" s="3" t="n">
        <f aca="false">IF(G3558=1,A3558,"")</f>
        <v>72</v>
      </c>
      <c r="T3558" s="3" t="n">
        <f aca="false">IF(H3558=1,B3558,"")</f>
        <v>69</v>
      </c>
      <c r="U3558" s="3" t="n">
        <f aca="false">IF(I3558=1,C3558,"")</f>
        <v>89</v>
      </c>
      <c r="V3558" s="3" t="n">
        <f aca="false">IF(J3558=1,D3558,"")</f>
        <v>49</v>
      </c>
      <c r="W3558" s="3" t="n">
        <f aca="false">IF(K3558=1,E3558,"")</f>
        <v>48</v>
      </c>
      <c r="X3558" s="3" t="n">
        <f aca="false">IF(L3558=1,F3558,"")</f>
        <v>34</v>
      </c>
      <c r="Y3558" s="0" t="n">
        <f aca="false">IF(AND(COUNTIF(G3558:L3558,2)&gt;0,MIN(M3558:R3558)&gt;MAX(S3558:X3558))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str">
        <f aca="false">IF(G3559=2,A3559,"")</f>
        <v/>
      </c>
      <c r="N3559" s="2" t="str">
        <f aca="false">IF(H3559=2,B3559,"")</f>
        <v/>
      </c>
      <c r="O3559" s="2" t="str">
        <f aca="false">IF(I3559=2,C3559,"")</f>
        <v/>
      </c>
      <c r="P3559" s="2" t="str">
        <f aca="false">IF(J3559=2,D3559,"")</f>
        <v/>
      </c>
      <c r="Q3559" s="2" t="str">
        <f aca="false">IF(K3559=2,E3559,"")</f>
        <v/>
      </c>
      <c r="R3559" s="2" t="str">
        <f aca="false">IF(L3559=2,F3559,"")</f>
        <v/>
      </c>
      <c r="S3559" s="3" t="n">
        <f aca="false">IF(G3559=1,A3559,"")</f>
        <v>48</v>
      </c>
      <c r="T3559" s="3" t="str">
        <f aca="false">IF(H3559=1,B3559,"")</f>
        <v/>
      </c>
      <c r="U3559" s="3" t="str">
        <f aca="false">IF(I3559=1,C3559,"")</f>
        <v/>
      </c>
      <c r="V3559" s="3" t="n">
        <f aca="false">IF(J3559=1,D3559,"")</f>
        <v>30</v>
      </c>
      <c r="W3559" s="3" t="n">
        <f aca="false">IF(K3559=1,E3559,"")</f>
        <v>16</v>
      </c>
      <c r="X3559" s="3" t="str">
        <f aca="false">IF(L3559=1,F3559,"")</f>
        <v/>
      </c>
      <c r="Y3559" s="0" t="n">
        <f aca="false">IF(AND(COUNTIF(G3559:L3559,2)&gt;0,MIN(M3559:R3559)&gt;MAX(S3559:X3559)),1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IF(G3560=2,A3560,"")</f>
        <v>29</v>
      </c>
      <c r="N3560" s="2" t="str">
        <f aca="false">IF(H3560=2,B3560,"")</f>
        <v/>
      </c>
      <c r="O3560" s="2" t="str">
        <f aca="false">IF(I3560=2,C3560,"")</f>
        <v/>
      </c>
      <c r="P3560" s="2" t="str">
        <f aca="false">IF(J3560=2,D3560,"")</f>
        <v/>
      </c>
      <c r="Q3560" s="2" t="n">
        <f aca="false">IF(K3560=2,E3560,"")</f>
        <v>29</v>
      </c>
      <c r="R3560" s="2" t="str">
        <f aca="false">IF(L3560=2,F3560,"")</f>
        <v/>
      </c>
      <c r="S3560" s="3" t="str">
        <f aca="false">IF(G3560=1,A3560,"")</f>
        <v/>
      </c>
      <c r="T3560" s="3" t="n">
        <f aca="false">IF(H3560=1,B3560,"")</f>
        <v>46</v>
      </c>
      <c r="U3560" s="3" t="n">
        <f aca="false">IF(I3560=1,C3560,"")</f>
        <v>63</v>
      </c>
      <c r="V3560" s="3" t="n">
        <f aca="false">IF(J3560=1,D3560,"")</f>
        <v>18</v>
      </c>
      <c r="W3560" s="3" t="str">
        <f aca="false">IF(K3560=1,E3560,"")</f>
        <v/>
      </c>
      <c r="X3560" s="3" t="n">
        <f aca="false">IF(L3560=1,F3560,"")</f>
        <v>15</v>
      </c>
      <c r="Y3560" s="0" t="n">
        <f aca="false">IF(AND(COUNTIF(G3560:L3560,2)&gt;0,MIN(M3560:R3560)&gt;MAX(S3560:X3560)),1,0)</f>
        <v>0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str">
        <f aca="false">IF(G3561=2,A3561,"")</f>
        <v/>
      </c>
      <c r="N3561" s="2" t="str">
        <f aca="false">IF(H3561=2,B3561,"")</f>
        <v/>
      </c>
      <c r="O3561" s="2" t="str">
        <f aca="false">IF(I3561=2,C3561,"")</f>
        <v/>
      </c>
      <c r="P3561" s="2" t="str">
        <f aca="false">IF(J3561=2,D3561,"")</f>
        <v/>
      </c>
      <c r="Q3561" s="2" t="str">
        <f aca="false">IF(K3561=2,E3561,"")</f>
        <v/>
      </c>
      <c r="R3561" s="2" t="str">
        <f aca="false">IF(L3561=2,F3561,"")</f>
        <v/>
      </c>
      <c r="S3561" s="3" t="str">
        <f aca="false">IF(G3561=1,A3561,"")</f>
        <v/>
      </c>
      <c r="T3561" s="3" t="n">
        <f aca="false">IF(H3561=1,B3561,"")</f>
        <v>58</v>
      </c>
      <c r="U3561" s="3" t="n">
        <f aca="false">IF(I3561=1,C3561,"")</f>
        <v>35</v>
      </c>
      <c r="V3561" s="3" t="n">
        <f aca="false">IF(J3561=1,D3561,"")</f>
        <v>75</v>
      </c>
      <c r="W3561" s="3" t="str">
        <f aca="false">IF(K3561=1,E3561,"")</f>
        <v/>
      </c>
      <c r="X3561" s="3" t="str">
        <f aca="false">IF(L3561=1,F3561,"")</f>
        <v/>
      </c>
      <c r="Y3561" s="0" t="n">
        <f aca="false">IF(AND(COUNTIF(G3561:L3561,2)&gt;0,MIN(M3561:R3561)&gt;MAX(S3561:X3561)),1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IF(G3562=2,A3562,"")</f>
        <v>39</v>
      </c>
      <c r="N3562" s="2" t="str">
        <f aca="false">IF(H3562=2,B3562,"")</f>
        <v/>
      </c>
      <c r="O3562" s="2" t="str">
        <f aca="false">IF(I3562=2,C3562,"")</f>
        <v/>
      </c>
      <c r="P3562" s="2" t="str">
        <f aca="false">IF(J3562=2,D3562,"")</f>
        <v/>
      </c>
      <c r="Q3562" s="2" t="n">
        <f aca="false">IF(K3562=2,E3562,"")</f>
        <v>39</v>
      </c>
      <c r="R3562" s="2" t="str">
        <f aca="false">IF(L3562=2,F3562,"")</f>
        <v/>
      </c>
      <c r="S3562" s="3" t="str">
        <f aca="false">IF(G3562=1,A3562,"")</f>
        <v/>
      </c>
      <c r="T3562" s="3" t="n">
        <f aca="false">IF(H3562=1,B3562,"")</f>
        <v>51</v>
      </c>
      <c r="U3562" s="3" t="n">
        <f aca="false">IF(I3562=1,C3562,"")</f>
        <v>62</v>
      </c>
      <c r="V3562" s="3" t="n">
        <f aca="false">IF(J3562=1,D3562,"")</f>
        <v>12</v>
      </c>
      <c r="W3562" s="3" t="str">
        <f aca="false">IF(K3562=1,E3562,"")</f>
        <v/>
      </c>
      <c r="X3562" s="3" t="n">
        <f aca="false">IF(L3562=1,F3562,"")</f>
        <v>153</v>
      </c>
      <c r="Y3562" s="0" t="n">
        <f aca="false">IF(AND(COUNTIF(G3562:L3562,2)&gt;0,MIN(M3562:R3562)&gt;MAX(S3562:X3562)),1,0)</f>
        <v>0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str">
        <f aca="false">IF(G3563=2,A3563,"")</f>
        <v/>
      </c>
      <c r="N3563" s="2" t="str">
        <f aca="false">IF(H3563=2,B3563,"")</f>
        <v/>
      </c>
      <c r="O3563" s="2" t="str">
        <f aca="false">IF(I3563=2,C3563,"")</f>
        <v/>
      </c>
      <c r="P3563" s="2" t="str">
        <f aca="false">IF(J3563=2,D3563,"")</f>
        <v/>
      </c>
      <c r="Q3563" s="2" t="str">
        <f aca="false">IF(K3563=2,E3563,"")</f>
        <v/>
      </c>
      <c r="R3563" s="2" t="str">
        <f aca="false">IF(L3563=2,F3563,"")</f>
        <v/>
      </c>
      <c r="S3563" s="3" t="n">
        <f aca="false">IF(G3563=1,A3563,"")</f>
        <v>66</v>
      </c>
      <c r="T3563" s="3" t="n">
        <f aca="false">IF(H3563=1,B3563,"")</f>
        <v>73</v>
      </c>
      <c r="U3563" s="3" t="n">
        <f aca="false">IF(I3563=1,C3563,"")</f>
        <v>46</v>
      </c>
      <c r="V3563" s="3" t="n">
        <f aca="false">IF(J3563=1,D3563,"")</f>
        <v>57</v>
      </c>
      <c r="W3563" s="3" t="n">
        <f aca="false">IF(K3563=1,E3563,"")</f>
        <v>99</v>
      </c>
      <c r="X3563" s="3" t="n">
        <f aca="false">IF(L3563=1,F3563,"")</f>
        <v>109</v>
      </c>
      <c r="Y3563" s="0" t="n">
        <f aca="false">IF(AND(COUNTIF(G3563:L3563,2)&gt;0,MIN(M3563:R3563)&gt;MAX(S3563:X3563))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str">
        <f aca="false">IF(G3564=2,A3564,"")</f>
        <v/>
      </c>
      <c r="N3564" s="2" t="str">
        <f aca="false">IF(H3564=2,B3564,"")</f>
        <v/>
      </c>
      <c r="O3564" s="2" t="str">
        <f aca="false">IF(I3564=2,C3564,"")</f>
        <v/>
      </c>
      <c r="P3564" s="2" t="str">
        <f aca="false">IF(J3564=2,D3564,"")</f>
        <v/>
      </c>
      <c r="Q3564" s="2" t="str">
        <f aca="false">IF(K3564=2,E3564,"")</f>
        <v/>
      </c>
      <c r="R3564" s="2" t="str">
        <f aca="false">IF(L3564=2,F3564,"")</f>
        <v/>
      </c>
      <c r="S3564" s="3" t="n">
        <f aca="false">IF(G3564=1,A3564,"")</f>
        <v>24</v>
      </c>
      <c r="T3564" s="3" t="n">
        <f aca="false">IF(H3564=1,B3564,"")</f>
        <v>19</v>
      </c>
      <c r="U3564" s="3" t="n">
        <f aca="false">IF(I3564=1,C3564,"")</f>
        <v>46</v>
      </c>
      <c r="V3564" s="3" t="n">
        <f aca="false">IF(J3564=1,D3564,"")</f>
        <v>5</v>
      </c>
      <c r="W3564" s="3" t="n">
        <f aca="false">IF(K3564=1,E3564,"")</f>
        <v>12</v>
      </c>
      <c r="X3564" s="3" t="n">
        <f aca="false">IF(L3564=1,F3564,"")</f>
        <v>28</v>
      </c>
      <c r="Y3564" s="0" t="n">
        <f aca="false">IF(AND(COUNTIF(G3564:L3564,2)&gt;0,MIN(M3564:R3564)&gt;MAX(S3564:X3564))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IF(G3565=2,A3565,"")</f>
        <v>93</v>
      </c>
      <c r="N3565" s="2" t="n">
        <f aca="false">IF(H3565=2,B3565,"")</f>
        <v>94</v>
      </c>
      <c r="O3565" s="2" t="str">
        <f aca="false">IF(I3565=2,C3565,"")</f>
        <v/>
      </c>
      <c r="P3565" s="2" t="str">
        <f aca="false">IF(J3565=2,D3565,"")</f>
        <v/>
      </c>
      <c r="Q3565" s="2" t="n">
        <f aca="false">IF(K3565=2,E3565,"")</f>
        <v>93</v>
      </c>
      <c r="R3565" s="2" t="n">
        <f aca="false">IF(L3565=2,F3565,"")</f>
        <v>94</v>
      </c>
      <c r="S3565" s="3" t="str">
        <f aca="false">IF(G3565=1,A3565,"")</f>
        <v/>
      </c>
      <c r="T3565" s="3" t="str">
        <f aca="false">IF(H3565=1,B3565,"")</f>
        <v/>
      </c>
      <c r="U3565" s="3" t="n">
        <f aca="false">IF(I3565=1,C3565,"")</f>
        <v>47</v>
      </c>
      <c r="V3565" s="3" t="n">
        <f aca="false">IF(J3565=1,D3565,"")</f>
        <v>88</v>
      </c>
      <c r="W3565" s="3" t="str">
        <f aca="false">IF(K3565=1,E3565,"")</f>
        <v/>
      </c>
      <c r="X3565" s="3" t="str">
        <f aca="false">IF(L3565=1,F3565,"")</f>
        <v/>
      </c>
      <c r="Y3565" s="0" t="n">
        <f aca="false">IF(AND(COUNTIF(G3565:L3565,2)&gt;0,MIN(M3565:R3565)&gt;MAX(S3565:X3565)),1,0)</f>
        <v>1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str">
        <f aca="false">IF(G3566=2,A3566,"")</f>
        <v/>
      </c>
      <c r="N3566" s="2" t="str">
        <f aca="false">IF(H3566=2,B3566,"")</f>
        <v/>
      </c>
      <c r="O3566" s="2" t="str">
        <f aca="false">IF(I3566=2,C3566,"")</f>
        <v/>
      </c>
      <c r="P3566" s="2" t="str">
        <f aca="false">IF(J3566=2,D3566,"")</f>
        <v/>
      </c>
      <c r="Q3566" s="2" t="str">
        <f aca="false">IF(K3566=2,E3566,"")</f>
        <v/>
      </c>
      <c r="R3566" s="2" t="str">
        <f aca="false">IF(L3566=2,F3566,"")</f>
        <v/>
      </c>
      <c r="S3566" s="3" t="n">
        <f aca="false">IF(G3566=1,A3566,"")</f>
        <v>73</v>
      </c>
      <c r="T3566" s="3" t="str">
        <f aca="false">IF(H3566=1,B3566,"")</f>
        <v/>
      </c>
      <c r="U3566" s="3" t="str">
        <f aca="false">IF(I3566=1,C3566,"")</f>
        <v/>
      </c>
      <c r="V3566" s="3" t="n">
        <f aca="false">IF(J3566=1,D3566,"")</f>
        <v>90</v>
      </c>
      <c r="W3566" s="3" t="n">
        <f aca="false">IF(K3566=1,E3566,"")</f>
        <v>146</v>
      </c>
      <c r="X3566" s="3" t="str">
        <f aca="false">IF(L3566=1,F3566,"")</f>
        <v/>
      </c>
      <c r="Y3566" s="0" t="n">
        <f aca="false">IF(AND(COUNTIF(G3566:L3566,2)&gt;0,MIN(M3566:R3566)&gt;MAX(S3566:X3566)),1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str">
        <f aca="false">IF(G3567=2,A3567,"")</f>
        <v/>
      </c>
      <c r="N3567" s="2" t="str">
        <f aca="false">IF(H3567=2,B3567,"")</f>
        <v/>
      </c>
      <c r="O3567" s="2" t="str">
        <f aca="false">IF(I3567=2,C3567,"")</f>
        <v/>
      </c>
      <c r="P3567" s="2" t="str">
        <f aca="false">IF(J3567=2,D3567,"")</f>
        <v/>
      </c>
      <c r="Q3567" s="2" t="str">
        <f aca="false">IF(K3567=2,E3567,"")</f>
        <v/>
      </c>
      <c r="R3567" s="2" t="str">
        <f aca="false">IF(L3567=2,F3567,"")</f>
        <v/>
      </c>
      <c r="S3567" s="3" t="n">
        <f aca="false">IF(G3567=1,A3567,"")</f>
        <v>54</v>
      </c>
      <c r="T3567" s="3" t="n">
        <f aca="false">IF(H3567=1,B3567,"")</f>
        <v>44</v>
      </c>
      <c r="U3567" s="3" t="n">
        <f aca="false">IF(I3567=1,C3567,"")</f>
        <v>63</v>
      </c>
      <c r="V3567" s="3" t="n">
        <f aca="false">IF(J3567=1,D3567,"")</f>
        <v>60</v>
      </c>
      <c r="W3567" s="3" t="n">
        <f aca="false">IF(K3567=1,E3567,"")</f>
        <v>108</v>
      </c>
      <c r="X3567" s="3" t="n">
        <f aca="false">IF(L3567=1,F3567,"")</f>
        <v>22</v>
      </c>
      <c r="Y3567" s="0" t="n">
        <f aca="false">IF(AND(COUNTIF(G3567:L3567,2)&gt;0,MIN(M3567:R3567)&gt;MAX(S3567:X3567))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str">
        <f aca="false">IF(G3568=2,A3568,"")</f>
        <v/>
      </c>
      <c r="N3568" s="2" t="str">
        <f aca="false">IF(H3568=2,B3568,"")</f>
        <v/>
      </c>
      <c r="O3568" s="2" t="str">
        <f aca="false">IF(I3568=2,C3568,"")</f>
        <v/>
      </c>
      <c r="P3568" s="2" t="str">
        <f aca="false">IF(J3568=2,D3568,"")</f>
        <v/>
      </c>
      <c r="Q3568" s="2" t="str">
        <f aca="false">IF(K3568=2,E3568,"")</f>
        <v/>
      </c>
      <c r="R3568" s="2" t="str">
        <f aca="false">IF(L3568=2,F3568,"")</f>
        <v/>
      </c>
      <c r="S3568" s="3" t="n">
        <f aca="false">IF(G3568=1,A3568,"")</f>
        <v>47</v>
      </c>
      <c r="T3568" s="3" t="n">
        <f aca="false">IF(H3568=1,B3568,"")</f>
        <v>89</v>
      </c>
      <c r="U3568" s="3" t="n">
        <f aca="false">IF(I3568=1,C3568,"")</f>
        <v>63</v>
      </c>
      <c r="V3568" s="3" t="n">
        <f aca="false">IF(J3568=1,D3568,"")</f>
        <v>62</v>
      </c>
      <c r="W3568" s="3" t="n">
        <f aca="false">IF(K3568=1,E3568,"")</f>
        <v>141</v>
      </c>
      <c r="X3568" s="3" t="n">
        <f aca="false">IF(L3568=1,F3568,"")</f>
        <v>133</v>
      </c>
      <c r="Y3568" s="0" t="n">
        <f aca="false">IF(AND(COUNTIF(G3568:L3568,2)&gt;0,MIN(M3568:R3568)&gt;MAX(S3568:X3568))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str">
        <f aca="false">IF(G3569=2,A3569,"")</f>
        <v/>
      </c>
      <c r="N3569" s="2" t="str">
        <f aca="false">IF(H3569=2,B3569,"")</f>
        <v/>
      </c>
      <c r="O3569" s="2" t="str">
        <f aca="false">IF(I3569=2,C3569,"")</f>
        <v/>
      </c>
      <c r="P3569" s="2" t="str">
        <f aca="false">IF(J3569=2,D3569,"")</f>
        <v/>
      </c>
      <c r="Q3569" s="2" t="str">
        <f aca="false">IF(K3569=2,E3569,"")</f>
        <v/>
      </c>
      <c r="R3569" s="2" t="str">
        <f aca="false">IF(L3569=2,F3569,"")</f>
        <v/>
      </c>
      <c r="S3569" s="3" t="n">
        <f aca="false">IF(G3569=1,A3569,"")</f>
        <v>62</v>
      </c>
      <c r="T3569" s="3" t="n">
        <f aca="false">IF(H3569=1,B3569,"")</f>
        <v>72</v>
      </c>
      <c r="U3569" s="3" t="n">
        <f aca="false">IF(I3569=1,C3569,"")</f>
        <v>67</v>
      </c>
      <c r="V3569" s="3" t="n">
        <f aca="false">IF(J3569=1,D3569,"")</f>
        <v>53</v>
      </c>
      <c r="W3569" s="3" t="n">
        <f aca="false">IF(K3569=1,E3569,"")</f>
        <v>20</v>
      </c>
      <c r="X3569" s="3" t="n">
        <f aca="false">IF(L3569=1,F3569,"")</f>
        <v>144</v>
      </c>
      <c r="Y3569" s="0" t="n">
        <f aca="false">IF(AND(COUNTIF(G3569:L3569,2)&gt;0,MIN(M3569:R3569)&gt;MAX(S3569:X3569))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str">
        <f aca="false">IF(G3570=2,A3570,"")</f>
        <v/>
      </c>
      <c r="N3570" s="2" t="str">
        <f aca="false">IF(H3570=2,B3570,"")</f>
        <v/>
      </c>
      <c r="O3570" s="2" t="str">
        <f aca="false">IF(I3570=2,C3570,"")</f>
        <v/>
      </c>
      <c r="P3570" s="2" t="str">
        <f aca="false">IF(J3570=2,D3570,"")</f>
        <v/>
      </c>
      <c r="Q3570" s="2" t="str">
        <f aca="false">IF(K3570=2,E3570,"")</f>
        <v/>
      </c>
      <c r="R3570" s="2" t="str">
        <f aca="false">IF(L3570=2,F3570,"")</f>
        <v/>
      </c>
      <c r="S3570" s="3" t="n">
        <f aca="false">IF(G3570=1,A3570,"")</f>
        <v>22</v>
      </c>
      <c r="T3570" s="3" t="n">
        <f aca="false">IF(H3570=1,B3570,"")</f>
        <v>35</v>
      </c>
      <c r="U3570" s="3" t="n">
        <f aca="false">IF(I3570=1,C3570,"")</f>
        <v>40</v>
      </c>
      <c r="V3570" s="3" t="n">
        <f aca="false">IF(J3570=1,D3570,"")</f>
        <v>28</v>
      </c>
      <c r="W3570" s="3" t="n">
        <f aca="false">IF(K3570=1,E3570,"")</f>
        <v>14</v>
      </c>
      <c r="X3570" s="3" t="n">
        <f aca="false">IF(L3570=1,F3570,"")</f>
        <v>70</v>
      </c>
      <c r="Y3570" s="0" t="n">
        <f aca="false">IF(AND(COUNTIF(G3570:L3570,2)&gt;0,MIN(M3570:R3570)&gt;MAX(S3570:X3570))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str">
        <f aca="false">IF(G3571=2,A3571,"")</f>
        <v/>
      </c>
      <c r="N3571" s="2" t="str">
        <f aca="false">IF(H3571=2,B3571,"")</f>
        <v/>
      </c>
      <c r="O3571" s="2" t="str">
        <f aca="false">IF(I3571=2,C3571,"")</f>
        <v/>
      </c>
      <c r="P3571" s="2" t="str">
        <f aca="false">IF(J3571=2,D3571,"")</f>
        <v/>
      </c>
      <c r="Q3571" s="2" t="str">
        <f aca="false">IF(K3571=2,E3571,"")</f>
        <v/>
      </c>
      <c r="R3571" s="2" t="str">
        <f aca="false">IF(L3571=2,F3571,"")</f>
        <v/>
      </c>
      <c r="S3571" s="3" t="n">
        <f aca="false">IF(G3571=1,A3571,"")</f>
        <v>49</v>
      </c>
      <c r="T3571" s="3" t="n">
        <f aca="false">IF(H3571=1,B3571,"")</f>
        <v>59</v>
      </c>
      <c r="U3571" s="3" t="n">
        <f aca="false">IF(I3571=1,C3571,"")</f>
        <v>19</v>
      </c>
      <c r="V3571" s="3" t="n">
        <f aca="false">IF(J3571=1,D3571,"")</f>
        <v>38</v>
      </c>
      <c r="W3571" s="3" t="n">
        <f aca="false">IF(K3571=1,E3571,"")</f>
        <v>147</v>
      </c>
      <c r="X3571" s="3" t="n">
        <f aca="false">IF(L3571=1,F3571,"")</f>
        <v>39</v>
      </c>
      <c r="Y3571" s="0" t="n">
        <f aca="false">IF(AND(COUNTIF(G3571:L3571,2)&gt;0,MIN(M3571:R3571)&gt;MAX(S3571:X3571))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str">
        <f aca="false">IF(G3572=2,A3572,"")</f>
        <v/>
      </c>
      <c r="N3572" s="2" t="str">
        <f aca="false">IF(H3572=2,B3572,"")</f>
        <v/>
      </c>
      <c r="O3572" s="2" t="str">
        <f aca="false">IF(I3572=2,C3572,"")</f>
        <v/>
      </c>
      <c r="P3572" s="2" t="str">
        <f aca="false">IF(J3572=2,D3572,"")</f>
        <v/>
      </c>
      <c r="Q3572" s="2" t="str">
        <f aca="false">IF(K3572=2,E3572,"")</f>
        <v/>
      </c>
      <c r="R3572" s="2" t="str">
        <f aca="false">IF(L3572=2,F3572,"")</f>
        <v/>
      </c>
      <c r="S3572" s="3" t="n">
        <f aca="false">IF(G3572=1,A3572,"")</f>
        <v>5</v>
      </c>
      <c r="T3572" s="3" t="n">
        <f aca="false">IF(H3572=1,B3572,"")</f>
        <v>56</v>
      </c>
      <c r="U3572" s="3" t="n">
        <f aca="false">IF(I3572=1,C3572,"")</f>
        <v>57</v>
      </c>
      <c r="V3572" s="3" t="n">
        <f aca="false">IF(J3572=1,D3572,"")</f>
        <v>6</v>
      </c>
      <c r="W3572" s="3" t="n">
        <f aca="false">IF(K3572=1,E3572,"")</f>
        <v>2</v>
      </c>
      <c r="X3572" s="3" t="n">
        <f aca="false">IF(L3572=1,F3572,"")</f>
        <v>37</v>
      </c>
      <c r="Y3572" s="0" t="n">
        <f aca="false">IF(AND(COUNTIF(G3572:L3572,2)&gt;0,MIN(M3572:R3572)&gt;MAX(S3572:X3572))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str">
        <f aca="false">IF(G3573=2,A3573,"")</f>
        <v/>
      </c>
      <c r="N3573" s="2" t="str">
        <f aca="false">IF(H3573=2,B3573,"")</f>
        <v/>
      </c>
      <c r="O3573" s="2" t="str">
        <f aca="false">IF(I3573=2,C3573,"")</f>
        <v/>
      </c>
      <c r="P3573" s="2" t="str">
        <f aca="false">IF(J3573=2,D3573,"")</f>
        <v/>
      </c>
      <c r="Q3573" s="2" t="str">
        <f aca="false">IF(K3573=2,E3573,"")</f>
        <v/>
      </c>
      <c r="R3573" s="2" t="str">
        <f aca="false">IF(L3573=2,F3573,"")</f>
        <v/>
      </c>
      <c r="S3573" s="3" t="n">
        <f aca="false">IF(G3573=1,A3573,"")</f>
        <v>52</v>
      </c>
      <c r="T3573" s="3" t="n">
        <f aca="false">IF(H3573=1,B3573,"")</f>
        <v>31</v>
      </c>
      <c r="U3573" s="3" t="n">
        <f aca="false">IF(I3573=1,C3573,"")</f>
        <v>41</v>
      </c>
      <c r="V3573" s="3" t="n">
        <f aca="false">IF(J3573=1,D3573,"")</f>
        <v>86</v>
      </c>
      <c r="W3573" s="3" t="n">
        <f aca="false">IF(K3573=1,E3573,"")</f>
        <v>104</v>
      </c>
      <c r="X3573" s="3" t="n">
        <f aca="false">IF(L3573=1,F3573,"")</f>
        <v>93</v>
      </c>
      <c r="Y3573" s="0" t="n">
        <f aca="false">IF(AND(COUNTIF(G3573:L3573,2)&gt;0,MIN(M3573:R3573)&gt;MAX(S3573:X3573)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str">
        <f aca="false">IF(G3574=2,A3574,"")</f>
        <v/>
      </c>
      <c r="N3574" s="2" t="str">
        <f aca="false">IF(H3574=2,B3574,"")</f>
        <v/>
      </c>
      <c r="O3574" s="2" t="str">
        <f aca="false">IF(I3574=2,C3574,"")</f>
        <v/>
      </c>
      <c r="P3574" s="2" t="str">
        <f aca="false">IF(J3574=2,D3574,"")</f>
        <v/>
      </c>
      <c r="Q3574" s="2" t="str">
        <f aca="false">IF(K3574=2,E3574,"")</f>
        <v/>
      </c>
      <c r="R3574" s="2" t="str">
        <f aca="false">IF(L3574=2,F3574,"")</f>
        <v/>
      </c>
      <c r="S3574" s="3" t="n">
        <f aca="false">IF(G3574=1,A3574,"")</f>
        <v>92</v>
      </c>
      <c r="T3574" s="3" t="n">
        <f aca="false">IF(H3574=1,B3574,"")</f>
        <v>66</v>
      </c>
      <c r="U3574" s="3" t="n">
        <f aca="false">IF(I3574=1,C3574,"")</f>
        <v>67</v>
      </c>
      <c r="V3574" s="3" t="n">
        <f aca="false">IF(J3574=1,D3574,"")</f>
        <v>54</v>
      </c>
      <c r="W3574" s="3" t="n">
        <f aca="false">IF(K3574=1,E3574,"")</f>
        <v>184</v>
      </c>
      <c r="X3574" s="3" t="n">
        <f aca="false">IF(L3574=1,F3574,"")</f>
        <v>99</v>
      </c>
      <c r="Y3574" s="0" t="n">
        <f aca="false">IF(AND(COUNTIF(G3574:L3574,2)&gt;0,MIN(M3574:R3574)&gt;MAX(S3574:X3574))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str">
        <f aca="false">IF(G3575=2,A3575,"")</f>
        <v/>
      </c>
      <c r="N3575" s="2" t="str">
        <f aca="false">IF(H3575=2,B3575,"")</f>
        <v/>
      </c>
      <c r="O3575" s="2" t="str">
        <f aca="false">IF(I3575=2,C3575,"")</f>
        <v/>
      </c>
      <c r="P3575" s="2" t="str">
        <f aca="false">IF(J3575=2,D3575,"")</f>
        <v/>
      </c>
      <c r="Q3575" s="2" t="str">
        <f aca="false">IF(K3575=2,E3575,"")</f>
        <v/>
      </c>
      <c r="R3575" s="2" t="str">
        <f aca="false">IF(L3575=2,F3575,"")</f>
        <v/>
      </c>
      <c r="S3575" s="3" t="n">
        <f aca="false">IF(G3575=1,A3575,"")</f>
        <v>16</v>
      </c>
      <c r="T3575" s="3" t="n">
        <f aca="false">IF(H3575=1,B3575,"")</f>
        <v>70</v>
      </c>
      <c r="U3575" s="3" t="n">
        <f aca="false">IF(I3575=1,C3575,"")</f>
        <v>58</v>
      </c>
      <c r="V3575" s="3" t="n">
        <f aca="false">IF(J3575=1,D3575,"")</f>
        <v>37</v>
      </c>
      <c r="W3575" s="3" t="n">
        <f aca="false">IF(K3575=1,E3575,"")</f>
        <v>5</v>
      </c>
      <c r="X3575" s="3" t="n">
        <f aca="false">IF(L3575=1,F3575,"")</f>
        <v>210</v>
      </c>
      <c r="Y3575" s="0" t="n">
        <f aca="false">IF(AND(COUNTIF(G3575:L3575,2)&gt;0,MIN(M3575:R3575)&gt;MAX(S3575:X3575))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str">
        <f aca="false">IF(G3576=2,A3576,"")</f>
        <v/>
      </c>
      <c r="N3576" s="2" t="str">
        <f aca="false">IF(H3576=2,B3576,"")</f>
        <v/>
      </c>
      <c r="O3576" s="2" t="str">
        <f aca="false">IF(I3576=2,C3576,"")</f>
        <v/>
      </c>
      <c r="P3576" s="2" t="str">
        <f aca="false">IF(J3576=2,D3576,"")</f>
        <v/>
      </c>
      <c r="Q3576" s="2" t="str">
        <f aca="false">IF(K3576=2,E3576,"")</f>
        <v/>
      </c>
      <c r="R3576" s="2" t="str">
        <f aca="false">IF(L3576=2,F3576,"")</f>
        <v/>
      </c>
      <c r="S3576" s="3" t="n">
        <f aca="false">IF(G3576=1,A3576,"")</f>
        <v>49</v>
      </c>
      <c r="T3576" s="3" t="n">
        <f aca="false">IF(H3576=1,B3576,"")</f>
        <v>46</v>
      </c>
      <c r="U3576" s="3" t="n">
        <f aca="false">IF(I3576=1,C3576,"")</f>
        <v>57</v>
      </c>
      <c r="V3576" s="3" t="n">
        <f aca="false">IF(J3576=1,D3576,"")</f>
        <v>42</v>
      </c>
      <c r="W3576" s="3" t="n">
        <f aca="false">IF(K3576=1,E3576,"")</f>
        <v>73</v>
      </c>
      <c r="X3576" s="3" t="n">
        <f aca="false">IF(L3576=1,F3576,"")</f>
        <v>30</v>
      </c>
      <c r="Y3576" s="0" t="n">
        <f aca="false">IF(AND(COUNTIF(G3576:L3576,2)&gt;0,MIN(M3576:R3576)&gt;MAX(S3576:X3576))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str">
        <f aca="false">IF(G3577=2,A3577,"")</f>
        <v/>
      </c>
      <c r="N3577" s="2" t="n">
        <f aca="false">IF(H3577=2,B3577,"")</f>
        <v>31</v>
      </c>
      <c r="O3577" s="2" t="str">
        <f aca="false">IF(I3577=2,C3577,"")</f>
        <v/>
      </c>
      <c r="P3577" s="2" t="str">
        <f aca="false">IF(J3577=2,D3577,"")</f>
        <v/>
      </c>
      <c r="Q3577" s="2" t="str">
        <f aca="false">IF(K3577=2,E3577,"")</f>
        <v/>
      </c>
      <c r="R3577" s="2" t="n">
        <f aca="false">IF(L3577=2,F3577,"")</f>
        <v>31</v>
      </c>
      <c r="S3577" s="3" t="n">
        <f aca="false">IF(G3577=1,A3577,"")</f>
        <v>16</v>
      </c>
      <c r="T3577" s="3" t="str">
        <f aca="false">IF(H3577=1,B3577,"")</f>
        <v/>
      </c>
      <c r="U3577" s="3" t="n">
        <f aca="false">IF(I3577=1,C3577,"")</f>
        <v>65</v>
      </c>
      <c r="V3577" s="3" t="n">
        <f aca="false">IF(J3577=1,D3577,"")</f>
        <v>48</v>
      </c>
      <c r="W3577" s="3" t="n">
        <f aca="false">IF(K3577=1,E3577,"")</f>
        <v>5</v>
      </c>
      <c r="X3577" s="3" t="str">
        <f aca="false">IF(L3577=1,F3577,"")</f>
        <v/>
      </c>
      <c r="Y3577" s="0" t="n">
        <f aca="false">IF(AND(COUNTIF(G3577:L3577,2)&gt;0,MIN(M3577:R3577)&gt;MAX(S3577:X3577)),1,0)</f>
        <v>0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G3578=2,A3578,"")</f>
        <v>46</v>
      </c>
      <c r="N3578" s="2" t="n">
        <f aca="false">IF(H3578=2,B3578,"")</f>
        <v>46</v>
      </c>
      <c r="O3578" s="2" t="str">
        <f aca="false">IF(I3578=2,C3578,"")</f>
        <v/>
      </c>
      <c r="P3578" s="2" t="str">
        <f aca="false">IF(J3578=2,D3578,"")</f>
        <v/>
      </c>
      <c r="Q3578" s="2" t="str">
        <f aca="false">IF(K3578=2,E3578,"")</f>
        <v/>
      </c>
      <c r="R3578" s="2" t="str">
        <f aca="false">IF(L3578=2,F3578,"")</f>
        <v/>
      </c>
      <c r="S3578" s="3" t="str">
        <f aca="false">IF(G3578=1,A3578,"")</f>
        <v/>
      </c>
      <c r="T3578" s="3" t="str">
        <f aca="false">IF(H3578=1,B3578,"")</f>
        <v/>
      </c>
      <c r="U3578" s="3" t="n">
        <f aca="false">IF(I3578=1,C3578,"")</f>
        <v>31</v>
      </c>
      <c r="V3578" s="3" t="n">
        <f aca="false">IF(J3578=1,D3578,"")</f>
        <v>29</v>
      </c>
      <c r="W3578" s="3" t="n">
        <f aca="false">IF(K3578=1,E3578,"")</f>
        <v>92</v>
      </c>
      <c r="X3578" s="3" t="n">
        <f aca="false">IF(L3578=1,F3578,"")</f>
        <v>23</v>
      </c>
      <c r="Y3578" s="0" t="n">
        <f aca="false">IF(AND(COUNTIF(G3578:L3578,2)&gt;0,MIN(M3578:R3578)&gt;MAX(S3578:X3578)),1,0)</f>
        <v>0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str">
        <f aca="false">IF(G3579=2,A3579,"")</f>
        <v/>
      </c>
      <c r="N3579" s="2" t="n">
        <f aca="false">IF(H3579=2,B3579,"")</f>
        <v>29</v>
      </c>
      <c r="O3579" s="2" t="str">
        <f aca="false">IF(I3579=2,C3579,"")</f>
        <v/>
      </c>
      <c r="P3579" s="2" t="str">
        <f aca="false">IF(J3579=2,D3579,"")</f>
        <v/>
      </c>
      <c r="Q3579" s="2" t="str">
        <f aca="false">IF(K3579=2,E3579,"")</f>
        <v/>
      </c>
      <c r="R3579" s="2" t="n">
        <f aca="false">IF(L3579=2,F3579,"")</f>
        <v>29</v>
      </c>
      <c r="S3579" s="3" t="n">
        <f aca="false">IF(G3579=1,A3579,"")</f>
        <v>31</v>
      </c>
      <c r="T3579" s="3" t="str">
        <f aca="false">IF(H3579=1,B3579,"")</f>
        <v/>
      </c>
      <c r="U3579" s="3" t="n">
        <f aca="false">IF(I3579=1,C3579,"")</f>
        <v>25</v>
      </c>
      <c r="V3579" s="3" t="n">
        <f aca="false">IF(J3579=1,D3579,"")</f>
        <v>41</v>
      </c>
      <c r="W3579" s="3" t="n">
        <f aca="false">IF(K3579=1,E3579,"")</f>
        <v>20</v>
      </c>
      <c r="X3579" s="3" t="str">
        <f aca="false">IF(L3579=1,F3579,"")</f>
        <v/>
      </c>
      <c r="Y3579" s="0" t="n">
        <f aca="false">IF(AND(COUNTIF(G3579:L3579,2)&gt;0,MIN(M3579:R3579)&gt;MAX(S3579:X3579)),1,0)</f>
        <v>0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str">
        <f aca="false">IF(G3580=2,A3580,"")</f>
        <v/>
      </c>
      <c r="N3580" s="2" t="str">
        <f aca="false">IF(H3580=2,B3580,"")</f>
        <v/>
      </c>
      <c r="O3580" s="2" t="str">
        <f aca="false">IF(I3580=2,C3580,"")</f>
        <v/>
      </c>
      <c r="P3580" s="2" t="str">
        <f aca="false">IF(J3580=2,D3580,"")</f>
        <v/>
      </c>
      <c r="Q3580" s="2" t="str">
        <f aca="false">IF(K3580=2,E3580,"")</f>
        <v/>
      </c>
      <c r="R3580" s="2" t="str">
        <f aca="false">IF(L3580=2,F3580,"")</f>
        <v/>
      </c>
      <c r="S3580" s="3" t="n">
        <f aca="false">IF(G3580=1,A3580,"")</f>
        <v>39</v>
      </c>
      <c r="T3580" s="3" t="n">
        <f aca="false">IF(H3580=1,B3580,"")</f>
        <v>43</v>
      </c>
      <c r="U3580" s="3" t="n">
        <f aca="false">IF(I3580=1,C3580,"")</f>
        <v>54</v>
      </c>
      <c r="V3580" s="3" t="n">
        <f aca="false">IF(J3580=1,D3580,"")</f>
        <v>62</v>
      </c>
      <c r="W3580" s="3" t="n">
        <f aca="false">IF(K3580=1,E3580,"")</f>
        <v>26</v>
      </c>
      <c r="X3580" s="3" t="n">
        <f aca="false">IF(L3580=1,F3580,"")</f>
        <v>86</v>
      </c>
      <c r="Y3580" s="0" t="n">
        <f aca="false">IF(AND(COUNTIF(G3580:L3580,2)&gt;0,MIN(M3580:R3580)&gt;MAX(S3580:X3580))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IF(G3581=2,A3581,"")</f>
        <v>18</v>
      </c>
      <c r="N3581" s="2" t="str">
        <f aca="false">IF(H3581=2,B3581,"")</f>
        <v/>
      </c>
      <c r="O3581" s="2" t="str">
        <f aca="false">IF(I3581=2,C3581,"")</f>
        <v/>
      </c>
      <c r="P3581" s="2" t="str">
        <f aca="false">IF(J3581=2,D3581,"")</f>
        <v/>
      </c>
      <c r="Q3581" s="2" t="n">
        <f aca="false">IF(K3581=2,E3581,"")</f>
        <v>18</v>
      </c>
      <c r="R3581" s="2" t="str">
        <f aca="false">IF(L3581=2,F3581,"")</f>
        <v/>
      </c>
      <c r="S3581" s="3" t="str">
        <f aca="false">IF(G3581=1,A3581,"")</f>
        <v/>
      </c>
      <c r="T3581" s="3" t="n">
        <f aca="false">IF(H3581=1,B3581,"")</f>
        <v>26</v>
      </c>
      <c r="U3581" s="3" t="n">
        <f aca="false">IF(I3581=1,C3581,"")</f>
        <v>31</v>
      </c>
      <c r="V3581" s="3" t="n">
        <f aca="false">IF(J3581=1,D3581,"")</f>
        <v>34</v>
      </c>
      <c r="W3581" s="3" t="str">
        <f aca="false">IF(K3581=1,E3581,"")</f>
        <v/>
      </c>
      <c r="X3581" s="3" t="n">
        <f aca="false">IF(L3581=1,F3581,"")</f>
        <v>78</v>
      </c>
      <c r="Y3581" s="0" t="n">
        <f aca="false">IF(AND(COUNTIF(G3581:L3581,2)&gt;0,MIN(M3581:R3581)&gt;MAX(S3581:X3581)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IF(G3582=2,A3582,"")</f>
        <v>10</v>
      </c>
      <c r="N3582" s="2" t="str">
        <f aca="false">IF(H3582=2,B3582,"")</f>
        <v/>
      </c>
      <c r="O3582" s="2" t="str">
        <f aca="false">IF(I3582=2,C3582,"")</f>
        <v/>
      </c>
      <c r="P3582" s="2" t="str">
        <f aca="false">IF(J3582=2,D3582,"")</f>
        <v/>
      </c>
      <c r="Q3582" s="2" t="n">
        <f aca="false">IF(K3582=2,E3582,"")</f>
        <v>10</v>
      </c>
      <c r="R3582" s="2" t="str">
        <f aca="false">IF(L3582=2,F3582,"")</f>
        <v/>
      </c>
      <c r="S3582" s="3" t="str">
        <f aca="false">IF(G3582=1,A3582,"")</f>
        <v/>
      </c>
      <c r="T3582" s="3" t="n">
        <f aca="false">IF(H3582=1,B3582,"")</f>
        <v>23</v>
      </c>
      <c r="U3582" s="3" t="n">
        <f aca="false">IF(I3582=1,C3582,"")</f>
        <v>35</v>
      </c>
      <c r="V3582" s="3" t="n">
        <f aca="false">IF(J3582=1,D3582,"")</f>
        <v>46</v>
      </c>
      <c r="W3582" s="3" t="str">
        <f aca="false">IF(K3582=1,E3582,"")</f>
        <v/>
      </c>
      <c r="X3582" s="3" t="n">
        <f aca="false">IF(L3582=1,F3582,"")</f>
        <v>34</v>
      </c>
      <c r="Y3582" s="0" t="n">
        <f aca="false">IF(AND(COUNTIF(G3582:L3582,2)&gt;0,MIN(M3582:R3582)&gt;MAX(S3582:X3582)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str">
        <f aca="false">IF(G3583=2,A3583,"")</f>
        <v/>
      </c>
      <c r="N3583" s="2" t="str">
        <f aca="false">IF(H3583=2,B3583,"")</f>
        <v/>
      </c>
      <c r="O3583" s="2" t="str">
        <f aca="false">IF(I3583=2,C3583,"")</f>
        <v/>
      </c>
      <c r="P3583" s="2" t="str">
        <f aca="false">IF(J3583=2,D3583,"")</f>
        <v/>
      </c>
      <c r="Q3583" s="2" t="str">
        <f aca="false">IF(K3583=2,E3583,"")</f>
        <v/>
      </c>
      <c r="R3583" s="2" t="str">
        <f aca="false">IF(L3583=2,F3583,"")</f>
        <v/>
      </c>
      <c r="S3583" s="3" t="n">
        <f aca="false">IF(G3583=1,A3583,"")</f>
        <v>56</v>
      </c>
      <c r="T3583" s="3" t="n">
        <f aca="false">IF(H3583=1,B3583,"")</f>
        <v>9</v>
      </c>
      <c r="U3583" s="3" t="n">
        <f aca="false">IF(I3583=1,C3583,"")</f>
        <v>19</v>
      </c>
      <c r="V3583" s="3" t="n">
        <f aca="false">IF(J3583=1,D3583,"")</f>
        <v>53</v>
      </c>
      <c r="W3583" s="3" t="n">
        <f aca="false">IF(K3583=1,E3583,"")</f>
        <v>28</v>
      </c>
      <c r="X3583" s="3" t="n">
        <f aca="false">IF(L3583=1,F3583,"")</f>
        <v>18</v>
      </c>
      <c r="Y3583" s="0" t="n">
        <f aca="false">IF(AND(COUNTIF(G3583:L3583,2)&gt;0,MIN(M3583:R3583)&gt;MAX(S3583:X3583))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G3584=2,A3584,"")</f>
        <v>48</v>
      </c>
      <c r="N3584" s="2" t="str">
        <f aca="false">IF(H3584=2,B3584,"")</f>
        <v/>
      </c>
      <c r="O3584" s="2" t="n">
        <f aca="false">IF(I3584=2,C3584,"")</f>
        <v>48</v>
      </c>
      <c r="P3584" s="2" t="str">
        <f aca="false">IF(J3584=2,D3584,"")</f>
        <v/>
      </c>
      <c r="Q3584" s="2" t="str">
        <f aca="false">IF(K3584=2,E3584,"")</f>
        <v/>
      </c>
      <c r="R3584" s="2" t="str">
        <f aca="false">IF(L3584=2,F3584,"")</f>
        <v/>
      </c>
      <c r="S3584" s="3" t="str">
        <f aca="false">IF(G3584=1,A3584,"")</f>
        <v/>
      </c>
      <c r="T3584" s="3" t="n">
        <f aca="false">IF(H3584=1,B3584,"")</f>
        <v>22</v>
      </c>
      <c r="U3584" s="3" t="str">
        <f aca="false">IF(I3584=1,C3584,"")</f>
        <v/>
      </c>
      <c r="V3584" s="3" t="n">
        <f aca="false">IF(J3584=1,D3584,"")</f>
        <v>44</v>
      </c>
      <c r="W3584" s="3" t="n">
        <f aca="false">IF(K3584=1,E3584,"")</f>
        <v>72</v>
      </c>
      <c r="X3584" s="3" t="n">
        <f aca="false">IF(L3584=1,F3584,"")</f>
        <v>11</v>
      </c>
      <c r="Y3584" s="0" t="n">
        <f aca="false">IF(AND(COUNTIF(G3584:L3584,2)&gt;0,MIN(M3584:R3584)&gt;MAX(S3584:X3584)),1,0)</f>
        <v>0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str">
        <f aca="false">IF(G3585=2,A3585,"")</f>
        <v/>
      </c>
      <c r="N3585" s="2" t="str">
        <f aca="false">IF(H3585=2,B3585,"")</f>
        <v/>
      </c>
      <c r="O3585" s="2" t="str">
        <f aca="false">IF(I3585=2,C3585,"")</f>
        <v/>
      </c>
      <c r="P3585" s="2" t="str">
        <f aca="false">IF(J3585=2,D3585,"")</f>
        <v/>
      </c>
      <c r="Q3585" s="2" t="str">
        <f aca="false">IF(K3585=2,E3585,"")</f>
        <v/>
      </c>
      <c r="R3585" s="2" t="str">
        <f aca="false">IF(L3585=2,F3585,"")</f>
        <v/>
      </c>
      <c r="S3585" s="3" t="n">
        <f aca="false">IF(G3585=1,A3585,"")</f>
        <v>46</v>
      </c>
      <c r="T3585" s="3" t="n">
        <f aca="false">IF(H3585=1,B3585,"")</f>
        <v>4</v>
      </c>
      <c r="U3585" s="3" t="n">
        <f aca="false">IF(I3585=1,C3585,"")</f>
        <v>43</v>
      </c>
      <c r="V3585" s="3" t="n">
        <f aca="false">IF(J3585=1,D3585,"")</f>
        <v>54</v>
      </c>
      <c r="W3585" s="3" t="n">
        <f aca="false">IF(K3585=1,E3585,"")</f>
        <v>30</v>
      </c>
      <c r="X3585" s="3" t="n">
        <f aca="false">IF(L3585=1,F3585,"")</f>
        <v>12</v>
      </c>
      <c r="Y3585" s="0" t="n">
        <f aca="false">IF(AND(COUNTIF(G3585:L3585,2)&gt;0,MIN(M3585:R3585)&gt;MAX(S3585:X3585)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str">
        <f aca="false">IF(G3586=2,A3586,"")</f>
        <v/>
      </c>
      <c r="N3586" s="2" t="str">
        <f aca="false">IF(H3586=2,B3586,"")</f>
        <v/>
      </c>
      <c r="O3586" s="2" t="n">
        <f aca="false">IF(I3586=2,C3586,"")</f>
        <v>52</v>
      </c>
      <c r="P3586" s="2" t="n">
        <f aca="false">IF(J3586=2,D3586,"")</f>
        <v>52</v>
      </c>
      <c r="Q3586" s="2" t="str">
        <f aca="false">IF(K3586=2,E3586,"")</f>
        <v/>
      </c>
      <c r="R3586" s="2" t="str">
        <f aca="false">IF(L3586=2,F3586,"")</f>
        <v/>
      </c>
      <c r="S3586" s="3" t="n">
        <f aca="false">IF(G3586=1,A3586,"")</f>
        <v>22</v>
      </c>
      <c r="T3586" s="3" t="n">
        <f aca="false">IF(H3586=1,B3586,"")</f>
        <v>74</v>
      </c>
      <c r="U3586" s="3" t="str">
        <f aca="false">IF(I3586=1,C3586,"")</f>
        <v/>
      </c>
      <c r="V3586" s="3" t="str">
        <f aca="false">IF(J3586=1,D3586,"")</f>
        <v/>
      </c>
      <c r="W3586" s="3" t="n">
        <f aca="false">IF(K3586=1,E3586,"")</f>
        <v>66</v>
      </c>
      <c r="X3586" s="3" t="n">
        <f aca="false">IF(L3586=1,F3586,"")</f>
        <v>222</v>
      </c>
      <c r="Y3586" s="0" t="n">
        <f aca="false">IF(AND(COUNTIF(G3586:L3586,2)&gt;0,MIN(M3586:R3586)&gt;MAX(S3586:X3586)),1,0)</f>
        <v>0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G3587=2,A3587,"")</f>
        <v>3</v>
      </c>
      <c r="N3587" s="2" t="n">
        <f aca="false">IF(H3587=2,B3587,"")</f>
        <v>29</v>
      </c>
      <c r="O3587" s="2" t="str">
        <f aca="false">IF(I3587=2,C3587,"")</f>
        <v/>
      </c>
      <c r="P3587" s="2" t="str">
        <f aca="false">IF(J3587=2,D3587,"")</f>
        <v/>
      </c>
      <c r="Q3587" s="2" t="n">
        <f aca="false">IF(K3587=2,E3587,"")</f>
        <v>3</v>
      </c>
      <c r="R3587" s="2" t="n">
        <f aca="false">IF(L3587=2,F3587,"")</f>
        <v>29</v>
      </c>
      <c r="S3587" s="3" t="str">
        <f aca="false">IF(G3587=1,A3587,"")</f>
        <v/>
      </c>
      <c r="T3587" s="3" t="str">
        <f aca="false">IF(H3587=1,B3587,"")</f>
        <v/>
      </c>
      <c r="U3587" s="3" t="n">
        <f aca="false">IF(I3587=1,C3587,"")</f>
        <v>19</v>
      </c>
      <c r="V3587" s="3" t="n">
        <f aca="false">IF(J3587=1,D3587,"")</f>
        <v>18</v>
      </c>
      <c r="W3587" s="3" t="str">
        <f aca="false">IF(K3587=1,E3587,"")</f>
        <v/>
      </c>
      <c r="X3587" s="3" t="str">
        <f aca="false">IF(L3587=1,F3587,"")</f>
        <v/>
      </c>
      <c r="Y3587" s="0" t="n">
        <f aca="false">IF(AND(COUNTIF(G3587:L3587,2)&gt;0,MIN(M3587:R3587)&gt;MAX(S3587:X3587))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str">
        <f aca="false">IF(G3588=2,A3588,"")</f>
        <v/>
      </c>
      <c r="N3588" s="2" t="str">
        <f aca="false">IF(H3588=2,B3588,"")</f>
        <v/>
      </c>
      <c r="O3588" s="2" t="str">
        <f aca="false">IF(I3588=2,C3588,"")</f>
        <v/>
      </c>
      <c r="P3588" s="2" t="str">
        <f aca="false">IF(J3588=2,D3588,"")</f>
        <v/>
      </c>
      <c r="Q3588" s="2" t="str">
        <f aca="false">IF(K3588=2,E3588,"")</f>
        <v/>
      </c>
      <c r="R3588" s="2" t="str">
        <f aca="false">IF(L3588=2,F3588,"")</f>
        <v/>
      </c>
      <c r="S3588" s="3" t="n">
        <f aca="false">IF(G3588=1,A3588,"")</f>
        <v>39</v>
      </c>
      <c r="T3588" s="3" t="n">
        <f aca="false">IF(H3588=1,B3588,"")</f>
        <v>80</v>
      </c>
      <c r="U3588" s="3" t="n">
        <f aca="false">IF(I3588=1,C3588,"")</f>
        <v>73</v>
      </c>
      <c r="V3588" s="3" t="n">
        <f aca="false">IF(J3588=1,D3588,"")</f>
        <v>51</v>
      </c>
      <c r="W3588" s="3" t="n">
        <f aca="false">IF(K3588=1,E3588,"")</f>
        <v>78</v>
      </c>
      <c r="X3588" s="3" t="n">
        <f aca="false">IF(L3588=1,F3588,"")</f>
        <v>26</v>
      </c>
      <c r="Y3588" s="0" t="n">
        <f aca="false">IF(AND(COUNTIF(G3588:L3588,2)&gt;0,MIN(M3588:R3588)&gt;MAX(S3588:X3588)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IF(G3589=2,A3589,"")</f>
        <v>45</v>
      </c>
      <c r="N3589" s="2" t="str">
        <f aca="false">IF(H3589=2,B3589,"")</f>
        <v/>
      </c>
      <c r="O3589" s="2" t="str">
        <f aca="false">IF(I3589=2,C3589,"")</f>
        <v/>
      </c>
      <c r="P3589" s="2" t="str">
        <f aca="false">IF(J3589=2,D3589,"")</f>
        <v/>
      </c>
      <c r="Q3589" s="2" t="n">
        <f aca="false">IF(K3589=2,E3589,"")</f>
        <v>45</v>
      </c>
      <c r="R3589" s="2" t="str">
        <f aca="false">IF(L3589=2,F3589,"")</f>
        <v/>
      </c>
      <c r="S3589" s="3" t="str">
        <f aca="false">IF(G3589=1,A3589,"")</f>
        <v/>
      </c>
      <c r="T3589" s="3" t="n">
        <f aca="false">IF(H3589=1,B3589,"")</f>
        <v>36</v>
      </c>
      <c r="U3589" s="3" t="n">
        <f aca="false">IF(I3589=1,C3589,"")</f>
        <v>62</v>
      </c>
      <c r="V3589" s="3" t="n">
        <f aca="false">IF(J3589=1,D3589,"")</f>
        <v>49</v>
      </c>
      <c r="W3589" s="3" t="str">
        <f aca="false">IF(K3589=1,E3589,"")</f>
        <v/>
      </c>
      <c r="X3589" s="3" t="n">
        <f aca="false">IF(L3589=1,F3589,"")</f>
        <v>12</v>
      </c>
      <c r="Y3589" s="0" t="n">
        <f aca="false">IF(AND(COUNTIF(G3589:L3589,2)&gt;0,MIN(M3589:R3589)&gt;MAX(S3589:X3589)),1,0)</f>
        <v>0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str">
        <f aca="false">IF(G3590=2,A3590,"")</f>
        <v/>
      </c>
      <c r="N3590" s="2" t="n">
        <f aca="false">IF(H3590=2,B3590,"")</f>
        <v>87</v>
      </c>
      <c r="O3590" s="2" t="str">
        <f aca="false">IF(I3590=2,C3590,"")</f>
        <v/>
      </c>
      <c r="P3590" s="2" t="str">
        <f aca="false">IF(J3590=2,D3590,"")</f>
        <v/>
      </c>
      <c r="Q3590" s="2" t="str">
        <f aca="false">IF(K3590=2,E3590,"")</f>
        <v/>
      </c>
      <c r="R3590" s="2" t="n">
        <f aca="false">IF(L3590=2,F3590,"")</f>
        <v>87</v>
      </c>
      <c r="S3590" s="3" t="n">
        <f aca="false">IF(G3590=1,A3590,"")</f>
        <v>14</v>
      </c>
      <c r="T3590" s="3" t="str">
        <f aca="false">IF(H3590=1,B3590,"")</f>
        <v/>
      </c>
      <c r="U3590" s="3" t="n">
        <f aca="false">IF(I3590=1,C3590,"")</f>
        <v>29</v>
      </c>
      <c r="V3590" s="3" t="n">
        <f aca="false">IF(J3590=1,D3590,"")</f>
        <v>37</v>
      </c>
      <c r="W3590" s="3" t="n">
        <f aca="false">IF(K3590=1,E3590,"")</f>
        <v>9</v>
      </c>
      <c r="X3590" s="3" t="str">
        <f aca="false">IF(L3590=1,F3590,"")</f>
        <v/>
      </c>
      <c r="Y3590" s="0" t="n">
        <f aca="false">IF(AND(COUNTIF(G3590:L3590,2)&gt;0,MIN(M3590:R3590)&gt;MAX(S3590:X3590)),1,0)</f>
        <v>1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IF(G3591=2,A3591,"")</f>
        <v>62</v>
      </c>
      <c r="N3591" s="2" t="str">
        <f aca="false">IF(H3591=2,B3591,"")</f>
        <v/>
      </c>
      <c r="O3591" s="2" t="str">
        <f aca="false">IF(I3591=2,C3591,"")</f>
        <v/>
      </c>
      <c r="P3591" s="2" t="str">
        <f aca="false">IF(J3591=2,D3591,"")</f>
        <v/>
      </c>
      <c r="Q3591" s="2" t="n">
        <f aca="false">IF(K3591=2,E3591,"")</f>
        <v>62</v>
      </c>
      <c r="R3591" s="2" t="str">
        <f aca="false">IF(L3591=2,F3591,"")</f>
        <v/>
      </c>
      <c r="S3591" s="3" t="str">
        <f aca="false">IF(G3591=1,A3591,"")</f>
        <v/>
      </c>
      <c r="T3591" s="3" t="n">
        <f aca="false">IF(H3591=1,B3591,"")</f>
        <v>63</v>
      </c>
      <c r="U3591" s="3" t="n">
        <f aca="false">IF(I3591=1,C3591,"")</f>
        <v>64</v>
      </c>
      <c r="V3591" s="3" t="n">
        <f aca="false">IF(J3591=1,D3591,"")</f>
        <v>35</v>
      </c>
      <c r="W3591" s="3" t="str">
        <f aca="false">IF(K3591=1,E3591,"")</f>
        <v/>
      </c>
      <c r="X3591" s="3" t="n">
        <f aca="false">IF(L3591=1,F3591,"")</f>
        <v>94</v>
      </c>
      <c r="Y3591" s="0" t="n">
        <f aca="false">IF(AND(COUNTIF(G3591:L3591,2)&gt;0,MIN(M3591:R3591)&gt;MAX(S3591:X3591)),1,0)</f>
        <v>0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str">
        <f aca="false">IF(G3592=2,A3592,"")</f>
        <v/>
      </c>
      <c r="N3592" s="2" t="n">
        <f aca="false">IF(H3592=2,B3592,"")</f>
        <v>45</v>
      </c>
      <c r="O3592" s="2" t="str">
        <f aca="false">IF(I3592=2,C3592,"")</f>
        <v/>
      </c>
      <c r="P3592" s="2" t="str">
        <f aca="false">IF(J3592=2,D3592,"")</f>
        <v/>
      </c>
      <c r="Q3592" s="2" t="str">
        <f aca="false">IF(K3592=2,E3592,"")</f>
        <v/>
      </c>
      <c r="R3592" s="2" t="n">
        <f aca="false">IF(L3592=2,F3592,"")</f>
        <v>45</v>
      </c>
      <c r="S3592" s="3" t="n">
        <f aca="false">IF(G3592=1,A3592,"")</f>
        <v>58</v>
      </c>
      <c r="T3592" s="3" t="str">
        <f aca="false">IF(H3592=1,B3592,"")</f>
        <v/>
      </c>
      <c r="U3592" s="3" t="n">
        <f aca="false">IF(I3592=1,C3592,"")</f>
        <v>73</v>
      </c>
      <c r="V3592" s="3" t="n">
        <f aca="false">IF(J3592=1,D3592,"")</f>
        <v>35</v>
      </c>
      <c r="W3592" s="3" t="n">
        <f aca="false">IF(K3592=1,E3592,"")</f>
        <v>116</v>
      </c>
      <c r="X3592" s="3" t="str">
        <f aca="false">IF(L3592=1,F3592,"")</f>
        <v/>
      </c>
      <c r="Y3592" s="0" t="n">
        <f aca="false">IF(AND(COUNTIF(G3592:L3592,2)&gt;0,MIN(M3592:R3592)&gt;MAX(S3592:X3592)),1,0)</f>
        <v>0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str">
        <f aca="false">IF(G3593=2,A3593,"")</f>
        <v/>
      </c>
      <c r="N3593" s="2" t="n">
        <f aca="false">IF(H3593=2,B3593,"")</f>
        <v>82</v>
      </c>
      <c r="O3593" s="2" t="str">
        <f aca="false">IF(I3593=2,C3593,"")</f>
        <v/>
      </c>
      <c r="P3593" s="2" t="str">
        <f aca="false">IF(J3593=2,D3593,"")</f>
        <v/>
      </c>
      <c r="Q3593" s="2" t="str">
        <f aca="false">IF(K3593=2,E3593,"")</f>
        <v/>
      </c>
      <c r="R3593" s="2" t="n">
        <f aca="false">IF(L3593=2,F3593,"")</f>
        <v>82</v>
      </c>
      <c r="S3593" s="3" t="n">
        <f aca="false">IF(G3593=1,A3593,"")</f>
        <v>50</v>
      </c>
      <c r="T3593" s="3" t="str">
        <f aca="false">IF(H3593=1,B3593,"")</f>
        <v/>
      </c>
      <c r="U3593" s="3" t="n">
        <f aca="false">IF(I3593=1,C3593,"")</f>
        <v>59</v>
      </c>
      <c r="V3593" s="3" t="n">
        <f aca="false">IF(J3593=1,D3593,"")</f>
        <v>38</v>
      </c>
      <c r="W3593" s="3" t="n">
        <f aca="false">IF(K3593=1,E3593,"")</f>
        <v>16</v>
      </c>
      <c r="X3593" s="3" t="str">
        <f aca="false">IF(L3593=1,F3593,"")</f>
        <v/>
      </c>
      <c r="Y3593" s="0" t="n">
        <f aca="false">IF(AND(COUNTIF(G3593:L3593,2)&gt;0,MIN(M3593:R3593)&gt;MAX(S3593:X3593)),1,0)</f>
        <v>1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str">
        <f aca="false">IF(G3594=2,A3594,"")</f>
        <v/>
      </c>
      <c r="N3594" s="2" t="n">
        <f aca="false">IF(H3594=2,B3594,"")</f>
        <v>54</v>
      </c>
      <c r="O3594" s="2" t="str">
        <f aca="false">IF(I3594=2,C3594,"")</f>
        <v/>
      </c>
      <c r="P3594" s="2" t="str">
        <f aca="false">IF(J3594=2,D3594,"")</f>
        <v/>
      </c>
      <c r="Q3594" s="2" t="str">
        <f aca="false">IF(K3594=2,E3594,"")</f>
        <v/>
      </c>
      <c r="R3594" s="2" t="n">
        <f aca="false">IF(L3594=2,F3594,"")</f>
        <v>54</v>
      </c>
      <c r="S3594" s="3" t="n">
        <f aca="false">IF(G3594=1,A3594,"")</f>
        <v>57</v>
      </c>
      <c r="T3594" s="3" t="str">
        <f aca="false">IF(H3594=1,B3594,"")</f>
        <v/>
      </c>
      <c r="U3594" s="3" t="n">
        <f aca="false">IF(I3594=1,C3594,"")</f>
        <v>62</v>
      </c>
      <c r="V3594" s="3" t="n">
        <f aca="false">IF(J3594=1,D3594,"")</f>
        <v>60</v>
      </c>
      <c r="W3594" s="3" t="n">
        <f aca="false">IF(K3594=1,E3594,"")</f>
        <v>171</v>
      </c>
      <c r="X3594" s="3" t="str">
        <f aca="false">IF(L3594=1,F3594,"")</f>
        <v/>
      </c>
      <c r="Y3594" s="0" t="n">
        <f aca="false">IF(AND(COUNTIF(G3594:L3594,2)&gt;0,MIN(M3594:R3594)&gt;MAX(S3594:X3594)),1,0)</f>
        <v>0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IF(G3595=2,A3595,"")</f>
        <v>78</v>
      </c>
      <c r="N3595" s="2" t="str">
        <f aca="false">IF(H3595=2,B3595,"")</f>
        <v/>
      </c>
      <c r="O3595" s="2" t="str">
        <f aca="false">IF(I3595=2,C3595,"")</f>
        <v/>
      </c>
      <c r="P3595" s="2" t="str">
        <f aca="false">IF(J3595=2,D3595,"")</f>
        <v/>
      </c>
      <c r="Q3595" s="2" t="n">
        <f aca="false">IF(K3595=2,E3595,"")</f>
        <v>78</v>
      </c>
      <c r="R3595" s="2" t="str">
        <f aca="false">IF(L3595=2,F3595,"")</f>
        <v/>
      </c>
      <c r="S3595" s="3" t="str">
        <f aca="false">IF(G3595=1,A3595,"")</f>
        <v/>
      </c>
      <c r="T3595" s="3" t="n">
        <f aca="false">IF(H3595=1,B3595,"")</f>
        <v>70</v>
      </c>
      <c r="U3595" s="3" t="n">
        <f aca="false">IF(I3595=1,C3595,"")</f>
        <v>10</v>
      </c>
      <c r="V3595" s="3" t="n">
        <f aca="false">IF(J3595=1,D3595,"")</f>
        <v>83</v>
      </c>
      <c r="W3595" s="3" t="str">
        <f aca="false">IF(K3595=1,E3595,"")</f>
        <v/>
      </c>
      <c r="X3595" s="3" t="n">
        <f aca="false">IF(L3595=1,F3595,"")</f>
        <v>105</v>
      </c>
      <c r="Y3595" s="0" t="n">
        <f aca="false">IF(AND(COUNTIF(G3595:L3595,2)&gt;0,MIN(M3595:R3595)&gt;MAX(S3595:X3595)),1,0)</f>
        <v>0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G3596=2,A3596,"")</f>
        <v>30</v>
      </c>
      <c r="N3596" s="2" t="str">
        <f aca="false">IF(H3596=2,B3596,"")</f>
        <v/>
      </c>
      <c r="O3596" s="2" t="str">
        <f aca="false">IF(I3596=2,C3596,"")</f>
        <v/>
      </c>
      <c r="P3596" s="2" t="n">
        <f aca="false">IF(J3596=2,D3596,"")</f>
        <v>30</v>
      </c>
      <c r="Q3596" s="2" t="str">
        <f aca="false">IF(K3596=2,E3596,"")</f>
        <v/>
      </c>
      <c r="R3596" s="2" t="str">
        <f aca="false">IF(L3596=2,F3596,"")</f>
        <v/>
      </c>
      <c r="S3596" s="3" t="str">
        <f aca="false">IF(G3596=1,A3596,"")</f>
        <v/>
      </c>
      <c r="T3596" s="3" t="n">
        <f aca="false">IF(H3596=1,B3596,"")</f>
        <v>10</v>
      </c>
      <c r="U3596" s="3" t="n">
        <f aca="false">IF(I3596=1,C3596,"")</f>
        <v>47</v>
      </c>
      <c r="V3596" s="3" t="str">
        <f aca="false">IF(J3596=1,D3596,"")</f>
        <v/>
      </c>
      <c r="W3596" s="3" t="n">
        <f aca="false">IF(K3596=1,E3596,"")</f>
        <v>90</v>
      </c>
      <c r="X3596" s="3" t="n">
        <f aca="false">IF(L3596=1,F3596,"")</f>
        <v>15</v>
      </c>
      <c r="Y3596" s="0" t="n">
        <f aca="false">IF(AND(COUNTIF(G3596:L3596,2)&gt;0,MIN(M3596:R3596)&gt;MAX(S3596:X3596)),1,0)</f>
        <v>0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str">
        <f aca="false">IF(G3597=2,A3597,"")</f>
        <v/>
      </c>
      <c r="N3597" s="2" t="n">
        <f aca="false">IF(H3597=2,B3597,"")</f>
        <v>60</v>
      </c>
      <c r="O3597" s="2" t="str">
        <f aca="false">IF(I3597=2,C3597,"")</f>
        <v/>
      </c>
      <c r="P3597" s="2" t="str">
        <f aca="false">IF(J3597=2,D3597,"")</f>
        <v/>
      </c>
      <c r="Q3597" s="2" t="str">
        <f aca="false">IF(K3597=2,E3597,"")</f>
        <v/>
      </c>
      <c r="R3597" s="2" t="n">
        <f aca="false">IF(L3597=2,F3597,"")</f>
        <v>60</v>
      </c>
      <c r="S3597" s="3" t="n">
        <f aca="false">IF(G3597=1,A3597,"")</f>
        <v>88</v>
      </c>
      <c r="T3597" s="3" t="str">
        <f aca="false">IF(H3597=1,B3597,"")</f>
        <v/>
      </c>
      <c r="U3597" s="3" t="n">
        <f aca="false">IF(I3597=1,C3597,"")</f>
        <v>54</v>
      </c>
      <c r="V3597" s="3" t="n">
        <f aca="false">IF(J3597=1,D3597,"")</f>
        <v>15</v>
      </c>
      <c r="W3597" s="3" t="n">
        <f aca="false">IF(K3597=1,E3597,"")</f>
        <v>58</v>
      </c>
      <c r="X3597" s="3" t="str">
        <f aca="false">IF(L3597=1,F3597,"")</f>
        <v/>
      </c>
      <c r="Y3597" s="0" t="n">
        <f aca="false">IF(AND(COUNTIF(G3597:L3597,2)&gt;0,MIN(M3597:R3597)&gt;MAX(S3597:X3597)),1,0)</f>
        <v>0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str">
        <f aca="false">IF(G3598=2,A3598,"")</f>
        <v/>
      </c>
      <c r="N3598" s="2" t="str">
        <f aca="false">IF(H3598=2,B3598,"")</f>
        <v/>
      </c>
      <c r="O3598" s="2" t="str">
        <f aca="false">IF(I3598=2,C3598,"")</f>
        <v/>
      </c>
      <c r="P3598" s="2" t="str">
        <f aca="false">IF(J3598=2,D3598,"")</f>
        <v/>
      </c>
      <c r="Q3598" s="2" t="str">
        <f aca="false">IF(K3598=2,E3598,"")</f>
        <v/>
      </c>
      <c r="R3598" s="2" t="str">
        <f aca="false">IF(L3598=2,F3598,"")</f>
        <v/>
      </c>
      <c r="S3598" s="3" t="n">
        <f aca="false">IF(G3598=1,A3598,"")</f>
        <v>3</v>
      </c>
      <c r="T3598" s="3" t="n">
        <f aca="false">IF(H3598=1,B3598,"")</f>
        <v>58</v>
      </c>
      <c r="U3598" s="3" t="n">
        <f aca="false">IF(I3598=1,C3598,"")</f>
        <v>47</v>
      </c>
      <c r="V3598" s="3" t="n">
        <f aca="false">IF(J3598=1,D3598,"")</f>
        <v>22</v>
      </c>
      <c r="W3598" s="3" t="n">
        <f aca="false">IF(K3598=1,E3598,"")</f>
        <v>1</v>
      </c>
      <c r="X3598" s="3" t="n">
        <f aca="false">IF(L3598=1,F3598,"")</f>
        <v>38</v>
      </c>
      <c r="Y3598" s="0" t="n">
        <f aca="false">IF(AND(COUNTIF(G3598:L3598,2)&gt;0,MIN(M3598:R3598)&gt;MAX(S3598:X3598)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IF(G3599=2,A3599,"")</f>
        <v>38</v>
      </c>
      <c r="N3599" s="2" t="n">
        <f aca="false">IF(H3599=2,B3599,"")</f>
        <v>73</v>
      </c>
      <c r="O3599" s="2" t="str">
        <f aca="false">IF(I3599=2,C3599,"")</f>
        <v/>
      </c>
      <c r="P3599" s="2" t="str">
        <f aca="false">IF(J3599=2,D3599,"")</f>
        <v/>
      </c>
      <c r="Q3599" s="2" t="n">
        <f aca="false">IF(K3599=2,E3599,"")</f>
        <v>38</v>
      </c>
      <c r="R3599" s="2" t="n">
        <f aca="false">IF(L3599=2,F3599,"")</f>
        <v>73</v>
      </c>
      <c r="S3599" s="3" t="str">
        <f aca="false">IF(G3599=1,A3599,"")</f>
        <v/>
      </c>
      <c r="T3599" s="3" t="str">
        <f aca="false">IF(H3599=1,B3599,"")</f>
        <v/>
      </c>
      <c r="U3599" s="3" t="n">
        <f aca="false">IF(I3599=1,C3599,"")</f>
        <v>12</v>
      </c>
      <c r="V3599" s="3" t="n">
        <f aca="false">IF(J3599=1,D3599,"")</f>
        <v>67</v>
      </c>
      <c r="W3599" s="3" t="str">
        <f aca="false">IF(K3599=1,E3599,"")</f>
        <v/>
      </c>
      <c r="X3599" s="3" t="str">
        <f aca="false">IF(L3599=1,F3599,"")</f>
        <v/>
      </c>
      <c r="Y3599" s="0" t="n">
        <f aca="false">IF(AND(COUNTIF(G3599:L3599,2)&gt;0,MIN(M3599:R3599)&gt;MAX(S3599:X3599))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str">
        <f aca="false">IF(G3600=2,A3600,"")</f>
        <v/>
      </c>
      <c r="N3600" s="2" t="str">
        <f aca="false">IF(H3600=2,B3600,"")</f>
        <v/>
      </c>
      <c r="O3600" s="2" t="str">
        <f aca="false">IF(I3600=2,C3600,"")</f>
        <v/>
      </c>
      <c r="P3600" s="2" t="str">
        <f aca="false">IF(J3600=2,D3600,"")</f>
        <v/>
      </c>
      <c r="Q3600" s="2" t="str">
        <f aca="false">IF(K3600=2,E3600,"")</f>
        <v/>
      </c>
      <c r="R3600" s="2" t="str">
        <f aca="false">IF(L3600=2,F3600,"")</f>
        <v/>
      </c>
      <c r="S3600" s="3" t="n">
        <f aca="false">IF(G3600=1,A3600,"")</f>
        <v>35</v>
      </c>
      <c r="T3600" s="3" t="n">
        <f aca="false">IF(H3600=1,B3600,"")</f>
        <v>30</v>
      </c>
      <c r="U3600" s="3" t="n">
        <f aca="false">IF(I3600=1,C3600,"")</f>
        <v>56</v>
      </c>
      <c r="V3600" s="3" t="n">
        <f aca="false">IF(J3600=1,D3600,"")</f>
        <v>14</v>
      </c>
      <c r="W3600" s="3" t="n">
        <f aca="false">IF(K3600=1,E3600,"")</f>
        <v>11</v>
      </c>
      <c r="X3600" s="3" t="n">
        <f aca="false">IF(L3600=1,F3600,"")</f>
        <v>20</v>
      </c>
      <c r="Y3600" s="0" t="n">
        <f aca="false">IF(AND(COUNTIF(G3600:L3600,2)&gt;0,MIN(M3600:R3600)&gt;MAX(S3600:X3600))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G3601=2,A3601,"")</f>
        <v>27</v>
      </c>
      <c r="N3601" s="2" t="str">
        <f aca="false">IF(H3601=2,B3601,"")</f>
        <v/>
      </c>
      <c r="O3601" s="2" t="str">
        <f aca="false">IF(I3601=2,C3601,"")</f>
        <v/>
      </c>
      <c r="P3601" s="2" t="str">
        <f aca="false">IF(J3601=2,D3601,"")</f>
        <v/>
      </c>
      <c r="Q3601" s="2" t="n">
        <f aca="false">IF(K3601=2,E3601,"")</f>
        <v>27</v>
      </c>
      <c r="R3601" s="2" t="str">
        <f aca="false">IF(L3601=2,F3601,"")</f>
        <v/>
      </c>
      <c r="S3601" s="3" t="str">
        <f aca="false">IF(G3601=1,A3601,"")</f>
        <v/>
      </c>
      <c r="T3601" s="3" t="n">
        <f aca="false">IF(H3601=1,B3601,"")</f>
        <v>35</v>
      </c>
      <c r="U3601" s="3" t="n">
        <f aca="false">IF(I3601=1,C3601,"")</f>
        <v>38</v>
      </c>
      <c r="V3601" s="3" t="n">
        <f aca="false">IF(J3601=1,D3601,"")</f>
        <v>50</v>
      </c>
      <c r="W3601" s="3" t="str">
        <f aca="false">IF(K3601=1,E3601,"")</f>
        <v/>
      </c>
      <c r="X3601" s="3" t="n">
        <f aca="false">IF(L3601=1,F3601,"")</f>
        <v>17</v>
      </c>
      <c r="Y3601" s="0" t="n">
        <f aca="false">IF(AND(COUNTIF(G3601:L3601,2)&gt;0,MIN(M3601:R3601)&gt;MAX(S3601:X3601)),1,0)</f>
        <v>0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IF(G3602=2,A3602,"")</f>
        <v>60</v>
      </c>
      <c r="N3602" s="2" t="str">
        <f aca="false">IF(H3602=2,B3602,"")</f>
        <v/>
      </c>
      <c r="O3602" s="2" t="str">
        <f aca="false">IF(I3602=2,C3602,"")</f>
        <v/>
      </c>
      <c r="P3602" s="2" t="str">
        <f aca="false">IF(J3602=2,D3602,"")</f>
        <v/>
      </c>
      <c r="Q3602" s="2" t="n">
        <f aca="false">IF(K3602=2,E3602,"")</f>
        <v>60</v>
      </c>
      <c r="R3602" s="2" t="str">
        <f aca="false">IF(L3602=2,F3602,"")</f>
        <v/>
      </c>
      <c r="S3602" s="3" t="str">
        <f aca="false">IF(G3602=1,A3602,"")</f>
        <v/>
      </c>
      <c r="T3602" s="3" t="n">
        <f aca="false">IF(H3602=1,B3602,"")</f>
        <v>35</v>
      </c>
      <c r="U3602" s="3" t="n">
        <f aca="false">IF(I3602=1,C3602,"")</f>
        <v>44</v>
      </c>
      <c r="V3602" s="3" t="n">
        <f aca="false">IF(J3602=1,D3602,"")</f>
        <v>53</v>
      </c>
      <c r="W3602" s="3" t="str">
        <f aca="false">IF(K3602=1,E3602,"")</f>
        <v/>
      </c>
      <c r="X3602" s="3" t="n">
        <f aca="false">IF(L3602=1,F3602,"")</f>
        <v>52</v>
      </c>
      <c r="Y3602" s="0" t="n">
        <f aca="false">IF(AND(COUNTIF(G3602:L3602,2)&gt;0,MIN(M3602:R3602)&gt;MAX(S3602:X3602)),1,0)</f>
        <v>1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IF(G3603=2,A3603,"")</f>
        <v>62</v>
      </c>
      <c r="N3603" s="2" t="str">
        <f aca="false">IF(H3603=2,B3603,"")</f>
        <v/>
      </c>
      <c r="O3603" s="2" t="str">
        <f aca="false">IF(I3603=2,C3603,"")</f>
        <v/>
      </c>
      <c r="P3603" s="2" t="str">
        <f aca="false">IF(J3603=2,D3603,"")</f>
        <v/>
      </c>
      <c r="Q3603" s="2" t="n">
        <f aca="false">IF(K3603=2,E3603,"")</f>
        <v>62</v>
      </c>
      <c r="R3603" s="2" t="str">
        <f aca="false">IF(L3603=2,F3603,"")</f>
        <v/>
      </c>
      <c r="S3603" s="3" t="str">
        <f aca="false">IF(G3603=1,A3603,"")</f>
        <v/>
      </c>
      <c r="T3603" s="3" t="n">
        <f aca="false">IF(H3603=1,B3603,"")</f>
        <v>57</v>
      </c>
      <c r="U3603" s="3" t="n">
        <f aca="false">IF(I3603=1,C3603,"")</f>
        <v>16</v>
      </c>
      <c r="V3603" s="3" t="n">
        <f aca="false">IF(J3603=1,D3603,"")</f>
        <v>77</v>
      </c>
      <c r="W3603" s="3" t="str">
        <f aca="false">IF(K3603=1,E3603,"")</f>
        <v/>
      </c>
      <c r="X3603" s="3" t="n">
        <f aca="false">IF(L3603=1,F3603,"")</f>
        <v>171</v>
      </c>
      <c r="Y3603" s="0" t="n">
        <f aca="false">IF(AND(COUNTIF(G3603:L3603,2)&gt;0,MIN(M3603:R3603)&gt;MAX(S3603:X3603)),1,0)</f>
        <v>0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str">
        <f aca="false">IF(G3604=2,A3604,"")</f>
        <v/>
      </c>
      <c r="N3604" s="2" t="str">
        <f aca="false">IF(H3604=2,B3604,"")</f>
        <v/>
      </c>
      <c r="O3604" s="2" t="n">
        <f aca="false">IF(I3604=2,C3604,"")</f>
        <v>44</v>
      </c>
      <c r="P3604" s="2" t="str">
        <f aca="false">IF(J3604=2,D3604,"")</f>
        <v/>
      </c>
      <c r="Q3604" s="2" t="str">
        <f aca="false">IF(K3604=2,E3604,"")</f>
        <v/>
      </c>
      <c r="R3604" s="2" t="n">
        <f aca="false">IF(L3604=2,F3604,"")</f>
        <v>44</v>
      </c>
      <c r="S3604" s="3" t="n">
        <f aca="false">IF(G3604=1,A3604,"")</f>
        <v>72</v>
      </c>
      <c r="T3604" s="3" t="n">
        <f aca="false">IF(H3604=1,B3604,"")</f>
        <v>88</v>
      </c>
      <c r="U3604" s="3" t="str">
        <f aca="false">IF(I3604=1,C3604,"")</f>
        <v/>
      </c>
      <c r="V3604" s="3" t="n">
        <f aca="false">IF(J3604=1,D3604,"")</f>
        <v>69</v>
      </c>
      <c r="W3604" s="3" t="n">
        <f aca="false">IF(K3604=1,E3604,"")</f>
        <v>24</v>
      </c>
      <c r="X3604" s="3" t="str">
        <f aca="false">IF(L3604=1,F3604,"")</f>
        <v/>
      </c>
      <c r="Y3604" s="0" t="n">
        <f aca="false">IF(AND(COUNTIF(G3604:L3604,2)&gt;0,MIN(M3604:R3604)&gt;MAX(S3604:X3604)),1,0)</f>
        <v>0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str">
        <f aca="false">IF(G3605=2,A3605,"")</f>
        <v/>
      </c>
      <c r="N3605" s="2" t="str">
        <f aca="false">IF(H3605=2,B3605,"")</f>
        <v/>
      </c>
      <c r="O3605" s="2" t="str">
        <f aca="false">IF(I3605=2,C3605,"")</f>
        <v/>
      </c>
      <c r="P3605" s="2" t="str">
        <f aca="false">IF(J3605=2,D3605,"")</f>
        <v/>
      </c>
      <c r="Q3605" s="2" t="str">
        <f aca="false">IF(K3605=2,E3605,"")</f>
        <v/>
      </c>
      <c r="R3605" s="2" t="str">
        <f aca="false">IF(L3605=2,F3605,"")</f>
        <v/>
      </c>
      <c r="S3605" s="3" t="str">
        <f aca="false">IF(G3605=1,A3605,"")</f>
        <v/>
      </c>
      <c r="T3605" s="3" t="str">
        <f aca="false">IF(H3605=1,B3605,"")</f>
        <v/>
      </c>
      <c r="U3605" s="3" t="n">
        <f aca="false">IF(I3605=1,C3605,"")</f>
        <v>40</v>
      </c>
      <c r="V3605" s="3" t="n">
        <f aca="false">IF(J3605=1,D3605,"")</f>
        <v>56</v>
      </c>
      <c r="W3605" s="3" t="str">
        <f aca="false">IF(K3605=1,E3605,"")</f>
        <v/>
      </c>
      <c r="X3605" s="3" t="n">
        <f aca="false">IF(L3605=1,F3605,"")</f>
        <v>12</v>
      </c>
      <c r="Y3605" s="0" t="n">
        <f aca="false">IF(AND(COUNTIF(G3605:L3605,2)&gt;0,MIN(M3605:R3605)&gt;MAX(S3605:X3605)),1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IF(G3606=2,A3606,"")</f>
        <v>39</v>
      </c>
      <c r="N3606" s="2" t="str">
        <f aca="false">IF(H3606=2,B3606,"")</f>
        <v/>
      </c>
      <c r="O3606" s="2" t="n">
        <f aca="false">IF(I3606=2,C3606,"")</f>
        <v>70</v>
      </c>
      <c r="P3606" s="2" t="n">
        <f aca="false">IF(J3606=2,D3606,"")</f>
        <v>70</v>
      </c>
      <c r="Q3606" s="2" t="n">
        <f aca="false">IF(K3606=2,E3606,"")</f>
        <v>39</v>
      </c>
      <c r="R3606" s="2" t="str">
        <f aca="false">IF(L3606=2,F3606,"")</f>
        <v/>
      </c>
      <c r="S3606" s="3" t="str">
        <f aca="false">IF(G3606=1,A3606,"")</f>
        <v/>
      </c>
      <c r="T3606" s="3" t="n">
        <f aca="false">IF(H3606=1,B3606,"")</f>
        <v>58</v>
      </c>
      <c r="U3606" s="3" t="str">
        <f aca="false">IF(I3606=1,C3606,"")</f>
        <v/>
      </c>
      <c r="V3606" s="3" t="str">
        <f aca="false">IF(J3606=1,D3606,"")</f>
        <v/>
      </c>
      <c r="W3606" s="3" t="str">
        <f aca="false">IF(K3606=1,E3606,"")</f>
        <v/>
      </c>
      <c r="X3606" s="3" t="n">
        <f aca="false">IF(L3606=1,F3606,"")</f>
        <v>116</v>
      </c>
      <c r="Y3606" s="0" t="n">
        <f aca="false">IF(AND(COUNTIF(G3606:L3606,2)&gt;0,MIN(M3606:R3606)&gt;MAX(S3606:X3606))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IF(G3607=2,A3607,"")</f>
        <v>83</v>
      </c>
      <c r="N3607" s="2" t="str">
        <f aca="false">IF(H3607=2,B3607,"")</f>
        <v/>
      </c>
      <c r="O3607" s="2" t="str">
        <f aca="false">IF(I3607=2,C3607,"")</f>
        <v/>
      </c>
      <c r="P3607" s="2" t="str">
        <f aca="false">IF(J3607=2,D3607,"")</f>
        <v/>
      </c>
      <c r="Q3607" s="2" t="n">
        <f aca="false">IF(K3607=2,E3607,"")</f>
        <v>83</v>
      </c>
      <c r="R3607" s="2" t="str">
        <f aca="false">IF(L3607=2,F3607,"")</f>
        <v/>
      </c>
      <c r="S3607" s="3" t="str">
        <f aca="false">IF(G3607=1,A3607,"")</f>
        <v/>
      </c>
      <c r="T3607" s="3" t="n">
        <f aca="false">IF(H3607=1,B3607,"")</f>
        <v>57</v>
      </c>
      <c r="U3607" s="3" t="n">
        <f aca="false">IF(I3607=1,C3607,"")</f>
        <v>40</v>
      </c>
      <c r="V3607" s="3" t="n">
        <f aca="false">IF(J3607=1,D3607,"")</f>
        <v>52</v>
      </c>
      <c r="W3607" s="3" t="str">
        <f aca="false">IF(K3607=1,E3607,"")</f>
        <v/>
      </c>
      <c r="X3607" s="3" t="n">
        <f aca="false">IF(L3607=1,F3607,"")</f>
        <v>85</v>
      </c>
      <c r="Y3607" s="0" t="n">
        <f aca="false">IF(AND(COUNTIF(G3607:L3607,2)&gt;0,MIN(M3607:R3607)&gt;MAX(S3607:X3607)),1,0)</f>
        <v>0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IF(G3608=2,A3608,"")</f>
        <v>64</v>
      </c>
      <c r="N3608" s="2" t="n">
        <f aca="false">IF(H3608=2,B3608,"")</f>
        <v>66</v>
      </c>
      <c r="O3608" s="2" t="str">
        <f aca="false">IF(I3608=2,C3608,"")</f>
        <v/>
      </c>
      <c r="P3608" s="2" t="str">
        <f aca="false">IF(J3608=2,D3608,"")</f>
        <v/>
      </c>
      <c r="Q3608" s="2" t="n">
        <f aca="false">IF(K3608=2,E3608,"")</f>
        <v>64</v>
      </c>
      <c r="R3608" s="2" t="n">
        <f aca="false">IF(L3608=2,F3608,"")</f>
        <v>66</v>
      </c>
      <c r="S3608" s="3" t="str">
        <f aca="false">IF(G3608=1,A3608,"")</f>
        <v/>
      </c>
      <c r="T3608" s="3" t="str">
        <f aca="false">IF(H3608=1,B3608,"")</f>
        <v/>
      </c>
      <c r="U3608" s="3" t="n">
        <f aca="false">IF(I3608=1,C3608,"")</f>
        <v>62</v>
      </c>
      <c r="V3608" s="3" t="n">
        <f aca="false">IF(J3608=1,D3608,"")</f>
        <v>73</v>
      </c>
      <c r="W3608" s="3" t="str">
        <f aca="false">IF(K3608=1,E3608,"")</f>
        <v/>
      </c>
      <c r="X3608" s="3" t="str">
        <f aca="false">IF(L3608=1,F3608,"")</f>
        <v/>
      </c>
      <c r="Y3608" s="0" t="n">
        <f aca="false">IF(AND(COUNTIF(G3608:L3608,2)&gt;0,MIN(M3608:R3608)&gt;MAX(S3608:X3608))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str">
        <f aca="false">IF(G3609=2,A3609,"")</f>
        <v/>
      </c>
      <c r="N3609" s="2" t="str">
        <f aca="false">IF(H3609=2,B3609,"")</f>
        <v/>
      </c>
      <c r="O3609" s="2" t="str">
        <f aca="false">IF(I3609=2,C3609,"")</f>
        <v/>
      </c>
      <c r="P3609" s="2" t="str">
        <f aca="false">IF(J3609=2,D3609,"")</f>
        <v/>
      </c>
      <c r="Q3609" s="2" t="str">
        <f aca="false">IF(K3609=2,E3609,"")</f>
        <v/>
      </c>
      <c r="R3609" s="2" t="str">
        <f aca="false">IF(L3609=2,F3609,"")</f>
        <v/>
      </c>
      <c r="S3609" s="3" t="n">
        <f aca="false">IF(G3609=1,A3609,"")</f>
        <v>31</v>
      </c>
      <c r="T3609" s="3" t="n">
        <f aca="false">IF(H3609=1,B3609,"")</f>
        <v>51</v>
      </c>
      <c r="U3609" s="3" t="n">
        <f aca="false">IF(I3609=1,C3609,"")</f>
        <v>59</v>
      </c>
      <c r="V3609" s="3" t="n">
        <f aca="false">IF(J3609=1,D3609,"")</f>
        <v>52</v>
      </c>
      <c r="W3609" s="3" t="n">
        <f aca="false">IF(K3609=1,E3609,"")</f>
        <v>15</v>
      </c>
      <c r="X3609" s="3" t="n">
        <f aca="false">IF(L3609=1,F3609,"")</f>
        <v>17</v>
      </c>
      <c r="Y3609" s="0" t="n">
        <f aca="false">IF(AND(COUNTIF(G3609:L3609,2)&gt;0,MIN(M3609:R3609)&gt;MAX(S3609:X3609)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str">
        <f aca="false">IF(G3610=2,A3610,"")</f>
        <v/>
      </c>
      <c r="N3610" s="2" t="n">
        <f aca="false">IF(H3610=2,B3610,"")</f>
        <v>44</v>
      </c>
      <c r="O3610" s="2" t="str">
        <f aca="false">IF(I3610=2,C3610,"")</f>
        <v/>
      </c>
      <c r="P3610" s="2" t="str">
        <f aca="false">IF(J3610=2,D3610,"")</f>
        <v/>
      </c>
      <c r="Q3610" s="2" t="str">
        <f aca="false">IF(K3610=2,E3610,"")</f>
        <v/>
      </c>
      <c r="R3610" s="2" t="n">
        <f aca="false">IF(L3610=2,F3610,"")</f>
        <v>44</v>
      </c>
      <c r="S3610" s="3" t="n">
        <f aca="false">IF(G3610=1,A3610,"")</f>
        <v>92</v>
      </c>
      <c r="T3610" s="3" t="str">
        <f aca="false">IF(H3610=1,B3610,"")</f>
        <v/>
      </c>
      <c r="U3610" s="3" t="n">
        <f aca="false">IF(I3610=1,C3610,"")</f>
        <v>65</v>
      </c>
      <c r="V3610" s="3" t="n">
        <f aca="false">IF(J3610=1,D3610,"")</f>
        <v>39</v>
      </c>
      <c r="W3610" s="3" t="n">
        <f aca="false">IF(K3610=1,E3610,"")</f>
        <v>138</v>
      </c>
      <c r="X3610" s="3" t="str">
        <f aca="false">IF(L3610=1,F3610,"")</f>
        <v/>
      </c>
      <c r="Y3610" s="0" t="n">
        <f aca="false">IF(AND(COUNTIF(G3610:L3610,2)&gt;0,MIN(M3610:R3610)&gt;MAX(S3610:X3610)),1,0)</f>
        <v>0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str">
        <f aca="false">IF(G3611=2,A3611,"")</f>
        <v/>
      </c>
      <c r="N3611" s="2" t="str">
        <f aca="false">IF(H3611=2,B3611,"")</f>
        <v/>
      </c>
      <c r="O3611" s="2" t="str">
        <f aca="false">IF(I3611=2,C3611,"")</f>
        <v/>
      </c>
      <c r="P3611" s="2" t="str">
        <f aca="false">IF(J3611=2,D3611,"")</f>
        <v/>
      </c>
      <c r="Q3611" s="2" t="str">
        <f aca="false">IF(K3611=2,E3611,"")</f>
        <v/>
      </c>
      <c r="R3611" s="2" t="str">
        <f aca="false">IF(L3611=2,F3611,"")</f>
        <v/>
      </c>
      <c r="S3611" s="3" t="n">
        <f aca="false">IF(G3611=1,A3611,"")</f>
        <v>33</v>
      </c>
      <c r="T3611" s="3" t="n">
        <f aca="false">IF(H3611=1,B3611,"")</f>
        <v>28</v>
      </c>
      <c r="U3611" s="3" t="n">
        <f aca="false">IF(I3611=1,C3611,"")</f>
        <v>25</v>
      </c>
      <c r="V3611" s="3" t="n">
        <f aca="false">IF(J3611=1,D3611,"")</f>
        <v>22</v>
      </c>
      <c r="W3611" s="3" t="n">
        <f aca="false">IF(K3611=1,E3611,"")</f>
        <v>66</v>
      </c>
      <c r="X3611" s="3" t="n">
        <f aca="false">IF(L3611=1,F3611,"")</f>
        <v>18</v>
      </c>
      <c r="Y3611" s="0" t="n">
        <f aca="false">IF(AND(COUNTIF(G3611:L3611,2)&gt;0,MIN(M3611:R3611)&gt;MAX(S3611:X3611))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str">
        <f aca="false">IF(G3612=2,A3612,"")</f>
        <v/>
      </c>
      <c r="N3612" s="2" t="n">
        <f aca="false">IF(H3612=2,B3612,"")</f>
        <v>40</v>
      </c>
      <c r="O3612" s="2" t="str">
        <f aca="false">IF(I3612=2,C3612,"")</f>
        <v/>
      </c>
      <c r="P3612" s="2" t="str">
        <f aca="false">IF(J3612=2,D3612,"")</f>
        <v/>
      </c>
      <c r="Q3612" s="2" t="str">
        <f aca="false">IF(K3612=2,E3612,"")</f>
        <v/>
      </c>
      <c r="R3612" s="2" t="n">
        <f aca="false">IF(L3612=2,F3612,"")</f>
        <v>40</v>
      </c>
      <c r="S3612" s="3" t="n">
        <f aca="false">IF(G3612=1,A3612,"")</f>
        <v>36</v>
      </c>
      <c r="T3612" s="3" t="str">
        <f aca="false">IF(H3612=1,B3612,"")</f>
        <v/>
      </c>
      <c r="U3612" s="3" t="n">
        <f aca="false">IF(I3612=1,C3612,"")</f>
        <v>88</v>
      </c>
      <c r="V3612" s="3" t="n">
        <f aca="false">IF(J3612=1,D3612,"")</f>
        <v>79</v>
      </c>
      <c r="W3612" s="3" t="n">
        <f aca="false">IF(K3612=1,E3612,"")</f>
        <v>72</v>
      </c>
      <c r="X3612" s="3" t="str">
        <f aca="false">IF(L3612=1,F3612,"")</f>
        <v/>
      </c>
      <c r="Y3612" s="0" t="n">
        <f aca="false">IF(AND(COUNTIF(G3612:L3612,2)&gt;0,MIN(M3612:R3612)&gt;MAX(S3612:X3612)),1,0)</f>
        <v>0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str">
        <f aca="false">IF(G3613=2,A3613,"")</f>
        <v/>
      </c>
      <c r="N3613" s="2" t="str">
        <f aca="false">IF(H3613=2,B3613,"")</f>
        <v/>
      </c>
      <c r="O3613" s="2" t="str">
        <f aca="false">IF(I3613=2,C3613,"")</f>
        <v/>
      </c>
      <c r="P3613" s="2" t="str">
        <f aca="false">IF(J3613=2,D3613,"")</f>
        <v/>
      </c>
      <c r="Q3613" s="2" t="str">
        <f aca="false">IF(K3613=2,E3613,"")</f>
        <v/>
      </c>
      <c r="R3613" s="2" t="str">
        <f aca="false">IF(L3613=2,F3613,"")</f>
        <v/>
      </c>
      <c r="S3613" s="3" t="n">
        <f aca="false">IF(G3613=1,A3613,"")</f>
        <v>57</v>
      </c>
      <c r="T3613" s="3" t="n">
        <f aca="false">IF(H3613=1,B3613,"")</f>
        <v>58</v>
      </c>
      <c r="U3613" s="3" t="n">
        <f aca="false">IF(I3613=1,C3613,"")</f>
        <v>92</v>
      </c>
      <c r="V3613" s="3" t="n">
        <f aca="false">IF(J3613=1,D3613,"")</f>
        <v>72</v>
      </c>
      <c r="W3613" s="3" t="n">
        <f aca="false">IF(K3613=1,E3613,"")</f>
        <v>85</v>
      </c>
      <c r="X3613" s="3" t="n">
        <f aca="false">IF(L3613=1,F3613,"")</f>
        <v>19</v>
      </c>
      <c r="Y3613" s="0" t="n">
        <f aca="false">IF(AND(COUNTIF(G3613:L3613,2)&gt;0,MIN(M3613:R3613)&gt;MAX(S3613:X3613)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IF(G3614=2,A3614,"")</f>
        <v>31</v>
      </c>
      <c r="N3614" s="2" t="str">
        <f aca="false">IF(H3614=2,B3614,"")</f>
        <v/>
      </c>
      <c r="O3614" s="2" t="str">
        <f aca="false">IF(I3614=2,C3614,"")</f>
        <v/>
      </c>
      <c r="P3614" s="2" t="str">
        <f aca="false">IF(J3614=2,D3614,"")</f>
        <v/>
      </c>
      <c r="Q3614" s="2" t="n">
        <f aca="false">IF(K3614=2,E3614,"")</f>
        <v>31</v>
      </c>
      <c r="R3614" s="2" t="str">
        <f aca="false">IF(L3614=2,F3614,"")</f>
        <v/>
      </c>
      <c r="S3614" s="3" t="str">
        <f aca="false">IF(G3614=1,A3614,"")</f>
        <v/>
      </c>
      <c r="T3614" s="3" t="n">
        <f aca="false">IF(H3614=1,B3614,"")</f>
        <v>52</v>
      </c>
      <c r="U3614" s="3" t="n">
        <f aca="false">IF(I3614=1,C3614,"")</f>
        <v>60</v>
      </c>
      <c r="V3614" s="3" t="n">
        <f aca="false">IF(J3614=1,D3614,"")</f>
        <v>37</v>
      </c>
      <c r="W3614" s="3" t="str">
        <f aca="false">IF(K3614=1,E3614,"")</f>
        <v/>
      </c>
      <c r="X3614" s="3" t="n">
        <f aca="false">IF(L3614=1,F3614,"")</f>
        <v>104</v>
      </c>
      <c r="Y3614" s="0" t="n">
        <f aca="false">IF(AND(COUNTIF(G3614:L3614,2)&gt;0,MIN(M3614:R3614)&gt;MAX(S3614:X3614)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IF(G3615=2,A3615,"")</f>
        <v>55</v>
      </c>
      <c r="N3615" s="2" t="n">
        <f aca="false">IF(H3615=2,B3615,"")</f>
        <v>28</v>
      </c>
      <c r="O3615" s="2" t="str">
        <f aca="false">IF(I3615=2,C3615,"")</f>
        <v/>
      </c>
      <c r="P3615" s="2" t="str">
        <f aca="false">IF(J3615=2,D3615,"")</f>
        <v/>
      </c>
      <c r="Q3615" s="2" t="n">
        <f aca="false">IF(K3615=2,E3615,"")</f>
        <v>55</v>
      </c>
      <c r="R3615" s="2" t="n">
        <f aca="false">IF(L3615=2,F3615,"")</f>
        <v>28</v>
      </c>
      <c r="S3615" s="3" t="str">
        <f aca="false">IF(G3615=1,A3615,"")</f>
        <v/>
      </c>
      <c r="T3615" s="3" t="str">
        <f aca="false">IF(H3615=1,B3615,"")</f>
        <v/>
      </c>
      <c r="U3615" s="3" t="n">
        <f aca="false">IF(I3615=1,C3615,"")</f>
        <v>33</v>
      </c>
      <c r="V3615" s="3" t="n">
        <f aca="false">IF(J3615=1,D3615,"")</f>
        <v>84</v>
      </c>
      <c r="W3615" s="3" t="str">
        <f aca="false">IF(K3615=1,E3615,"")</f>
        <v/>
      </c>
      <c r="X3615" s="3" t="str">
        <f aca="false">IF(L3615=1,F3615,"")</f>
        <v/>
      </c>
      <c r="Y3615" s="0" t="n">
        <f aca="false">IF(AND(COUNTIF(G3615:L3615,2)&gt;0,MIN(M3615:R3615)&gt;MAX(S3615:X3615))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str">
        <f aca="false">IF(G3616=2,A3616,"")</f>
        <v/>
      </c>
      <c r="N3616" s="2" t="n">
        <f aca="false">IF(H3616=2,B3616,"")</f>
        <v>68</v>
      </c>
      <c r="O3616" s="2" t="str">
        <f aca="false">IF(I3616=2,C3616,"")</f>
        <v/>
      </c>
      <c r="P3616" s="2" t="str">
        <f aca="false">IF(J3616=2,D3616,"")</f>
        <v/>
      </c>
      <c r="Q3616" s="2" t="str">
        <f aca="false">IF(K3616=2,E3616,"")</f>
        <v/>
      </c>
      <c r="R3616" s="2" t="n">
        <f aca="false">IF(L3616=2,F3616,"")</f>
        <v>68</v>
      </c>
      <c r="S3616" s="3" t="n">
        <f aca="false">IF(G3616=1,A3616,"")</f>
        <v>19</v>
      </c>
      <c r="T3616" s="3" t="str">
        <f aca="false">IF(H3616=1,B3616,"")</f>
        <v/>
      </c>
      <c r="U3616" s="3" t="n">
        <f aca="false">IF(I3616=1,C3616,"")</f>
        <v>83</v>
      </c>
      <c r="V3616" s="3" t="n">
        <f aca="false">IF(J3616=1,D3616,"")</f>
        <v>9</v>
      </c>
      <c r="W3616" s="3" t="n">
        <f aca="false">IF(K3616=1,E3616,"")</f>
        <v>6</v>
      </c>
      <c r="X3616" s="3" t="str">
        <f aca="false">IF(L3616=1,F3616,"")</f>
        <v/>
      </c>
      <c r="Y3616" s="0" t="n">
        <f aca="false">IF(AND(COUNTIF(G3616:L3616,2)&gt;0,MIN(M3616:R3616)&gt;MAX(S3616:X3616)),1,0)</f>
        <v>0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G3617=2,A3617,"")</f>
        <v>29</v>
      </c>
      <c r="N3617" s="2" t="str">
        <f aca="false">IF(H3617=2,B3617,"")</f>
        <v/>
      </c>
      <c r="O3617" s="2" t="str">
        <f aca="false">IF(I3617=2,C3617,"")</f>
        <v/>
      </c>
      <c r="P3617" s="2" t="str">
        <f aca="false">IF(J3617=2,D3617,"")</f>
        <v/>
      </c>
      <c r="Q3617" s="2" t="str">
        <f aca="false">IF(K3617=2,E3617,"")</f>
        <v/>
      </c>
      <c r="R3617" s="2" t="n">
        <f aca="false">IF(L3617=2,F3617,"")</f>
        <v>29</v>
      </c>
      <c r="S3617" s="3" t="str">
        <f aca="false">IF(G3617=1,A3617,"")</f>
        <v/>
      </c>
      <c r="T3617" s="3" t="n">
        <f aca="false">IF(H3617=1,B3617,"")</f>
        <v>59</v>
      </c>
      <c r="U3617" s="3" t="n">
        <f aca="false">IF(I3617=1,C3617,"")</f>
        <v>17</v>
      </c>
      <c r="V3617" s="3" t="n">
        <f aca="false">IF(J3617=1,D3617,"")</f>
        <v>23</v>
      </c>
      <c r="W3617" s="3" t="n">
        <f aca="false">IF(K3617=1,E3617,"")</f>
        <v>87</v>
      </c>
      <c r="X3617" s="3" t="str">
        <f aca="false">IF(L3617=1,F3617,"")</f>
        <v/>
      </c>
      <c r="Y3617" s="0" t="n">
        <f aca="false">IF(AND(COUNTIF(G3617:L3617,2)&gt;0,MIN(M3617:R3617)&gt;MAX(S3617:X3617)),1,0)</f>
        <v>0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str">
        <f aca="false">IF(G3618=2,A3618,"")</f>
        <v/>
      </c>
      <c r="N3618" s="2" t="str">
        <f aca="false">IF(H3618=2,B3618,"")</f>
        <v/>
      </c>
      <c r="O3618" s="2" t="str">
        <f aca="false">IF(I3618=2,C3618,"")</f>
        <v/>
      </c>
      <c r="P3618" s="2" t="str">
        <f aca="false">IF(J3618=2,D3618,"")</f>
        <v/>
      </c>
      <c r="Q3618" s="2" t="str">
        <f aca="false">IF(K3618=2,E3618,"")</f>
        <v/>
      </c>
      <c r="R3618" s="2" t="str">
        <f aca="false">IF(L3618=2,F3618,"")</f>
        <v/>
      </c>
      <c r="S3618" s="3" t="n">
        <f aca="false">IF(G3618=1,A3618,"")</f>
        <v>61</v>
      </c>
      <c r="T3618" s="3" t="n">
        <f aca="false">IF(H3618=1,B3618,"")</f>
        <v>40</v>
      </c>
      <c r="U3618" s="3" t="n">
        <f aca="false">IF(I3618=1,C3618,"")</f>
        <v>45</v>
      </c>
      <c r="V3618" s="3" t="n">
        <f aca="false">IF(J3618=1,D3618,"")</f>
        <v>58</v>
      </c>
      <c r="W3618" s="3" t="n">
        <f aca="false">IF(K3618=1,E3618,"")</f>
        <v>20</v>
      </c>
      <c r="X3618" s="3" t="n">
        <f aca="false">IF(L3618=1,F3618,"")</f>
        <v>13</v>
      </c>
      <c r="Y3618" s="0" t="n">
        <f aca="false">IF(AND(COUNTIF(G3618:L3618,2)&gt;0,MIN(M3618:R3618)&gt;MAX(S3618:X3618)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str">
        <f aca="false">IF(G3619=2,A3619,"")</f>
        <v/>
      </c>
      <c r="N3619" s="2" t="str">
        <f aca="false">IF(H3619=2,B3619,"")</f>
        <v/>
      </c>
      <c r="O3619" s="2" t="str">
        <f aca="false">IF(I3619=2,C3619,"")</f>
        <v/>
      </c>
      <c r="P3619" s="2" t="str">
        <f aca="false">IF(J3619=2,D3619,"")</f>
        <v/>
      </c>
      <c r="Q3619" s="2" t="str">
        <f aca="false">IF(K3619=2,E3619,"")</f>
        <v/>
      </c>
      <c r="R3619" s="2" t="str">
        <f aca="false">IF(L3619=2,F3619,"")</f>
        <v/>
      </c>
      <c r="S3619" s="3" t="n">
        <f aca="false">IF(G3619=1,A3619,"")</f>
        <v>48</v>
      </c>
      <c r="T3619" s="3" t="n">
        <f aca="false">IF(H3619=1,B3619,"")</f>
        <v>57</v>
      </c>
      <c r="U3619" s="3" t="n">
        <f aca="false">IF(I3619=1,C3619,"")</f>
        <v>39</v>
      </c>
      <c r="V3619" s="3" t="n">
        <f aca="false">IF(J3619=1,D3619,"")</f>
        <v>43</v>
      </c>
      <c r="W3619" s="3" t="n">
        <f aca="false">IF(K3619=1,E3619,"")</f>
        <v>16</v>
      </c>
      <c r="X3619" s="3" t="n">
        <f aca="false">IF(L3619=1,F3619,"")</f>
        <v>28</v>
      </c>
      <c r="Y3619" s="0" t="n">
        <f aca="false">IF(AND(COUNTIF(G3619:L3619,2)&gt;0,MIN(M3619:R3619)&gt;MAX(S3619:X3619)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str">
        <f aca="false">IF(G3620=2,A3620,"")</f>
        <v/>
      </c>
      <c r="N3620" s="2" t="str">
        <f aca="false">IF(H3620=2,B3620,"")</f>
        <v/>
      </c>
      <c r="O3620" s="2" t="str">
        <f aca="false">IF(I3620=2,C3620,"")</f>
        <v/>
      </c>
      <c r="P3620" s="2" t="str">
        <f aca="false">IF(J3620=2,D3620,"")</f>
        <v/>
      </c>
      <c r="Q3620" s="2" t="str">
        <f aca="false">IF(K3620=2,E3620,"")</f>
        <v/>
      </c>
      <c r="R3620" s="2" t="str">
        <f aca="false">IF(L3620=2,F3620,"")</f>
        <v/>
      </c>
      <c r="S3620" s="3" t="n">
        <f aca="false">IF(G3620=1,A3620,"")</f>
        <v>51</v>
      </c>
      <c r="T3620" s="3" t="n">
        <f aca="false">IF(H3620=1,B3620,"")</f>
        <v>45</v>
      </c>
      <c r="U3620" s="3" t="n">
        <f aca="false">IF(I3620=1,C3620,"")</f>
        <v>73</v>
      </c>
      <c r="V3620" s="3" t="n">
        <f aca="false">IF(J3620=1,D3620,"")</f>
        <v>74</v>
      </c>
      <c r="W3620" s="3" t="n">
        <f aca="false">IF(K3620=1,E3620,"")</f>
        <v>25</v>
      </c>
      <c r="X3620" s="3" t="n">
        <f aca="false">IF(L3620=1,F3620,"")</f>
        <v>15</v>
      </c>
      <c r="Y3620" s="0" t="n">
        <f aca="false">IF(AND(COUNTIF(G3620:L3620,2)&gt;0,MIN(M3620:R3620)&gt;MAX(S3620:X3620)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str">
        <f aca="false">IF(G3621=2,A3621,"")</f>
        <v/>
      </c>
      <c r="N3621" s="2" t="str">
        <f aca="false">IF(H3621=2,B3621,"")</f>
        <v/>
      </c>
      <c r="O3621" s="2" t="str">
        <f aca="false">IF(I3621=2,C3621,"")</f>
        <v/>
      </c>
      <c r="P3621" s="2" t="str">
        <f aca="false">IF(J3621=2,D3621,"")</f>
        <v/>
      </c>
      <c r="Q3621" s="2" t="str">
        <f aca="false">IF(K3621=2,E3621,"")</f>
        <v/>
      </c>
      <c r="R3621" s="2" t="str">
        <f aca="false">IF(L3621=2,F3621,"")</f>
        <v/>
      </c>
      <c r="S3621" s="3" t="n">
        <f aca="false">IF(G3621=1,A3621,"")</f>
        <v>45</v>
      </c>
      <c r="T3621" s="3" t="n">
        <f aca="false">IF(H3621=1,B3621,"")</f>
        <v>24</v>
      </c>
      <c r="U3621" s="3" t="n">
        <f aca="false">IF(I3621=1,C3621,"")</f>
        <v>54</v>
      </c>
      <c r="V3621" s="3" t="n">
        <f aca="false">IF(J3621=1,D3621,"")</f>
        <v>20</v>
      </c>
      <c r="W3621" s="3" t="n">
        <f aca="false">IF(K3621=1,E3621,"")</f>
        <v>30</v>
      </c>
      <c r="X3621" s="3" t="n">
        <f aca="false">IF(L3621=1,F3621,"")</f>
        <v>16</v>
      </c>
      <c r="Y3621" s="0" t="n">
        <f aca="false">IF(AND(COUNTIF(G3621:L3621,2)&gt;0,MIN(M3621:R3621)&gt;MAX(S3621:X3621))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str">
        <f aca="false">IF(G3622=2,A3622,"")</f>
        <v/>
      </c>
      <c r="N3622" s="2" t="str">
        <f aca="false">IF(H3622=2,B3622,"")</f>
        <v/>
      </c>
      <c r="O3622" s="2" t="str">
        <f aca="false">IF(I3622=2,C3622,"")</f>
        <v/>
      </c>
      <c r="P3622" s="2" t="str">
        <f aca="false">IF(J3622=2,D3622,"")</f>
        <v/>
      </c>
      <c r="Q3622" s="2" t="str">
        <f aca="false">IF(K3622=2,E3622,"")</f>
        <v/>
      </c>
      <c r="R3622" s="2" t="str">
        <f aca="false">IF(L3622=2,F3622,"")</f>
        <v/>
      </c>
      <c r="S3622" s="3" t="n">
        <f aca="false">IF(G3622=1,A3622,"")</f>
        <v>51</v>
      </c>
      <c r="T3622" s="3" t="n">
        <f aca="false">IF(H3622=1,B3622,"")</f>
        <v>33</v>
      </c>
      <c r="U3622" s="3" t="n">
        <f aca="false">IF(I3622=1,C3622,"")</f>
        <v>35</v>
      </c>
      <c r="V3622" s="3" t="n">
        <f aca="false">IF(J3622=1,D3622,"")</f>
        <v>24</v>
      </c>
      <c r="W3622" s="3" t="n">
        <f aca="false">IF(K3622=1,E3622,"")</f>
        <v>34</v>
      </c>
      <c r="X3622" s="3" t="n">
        <f aca="false">IF(L3622=1,F3622,"")</f>
        <v>66</v>
      </c>
      <c r="Y3622" s="0" t="n">
        <f aca="false">IF(AND(COUNTIF(G3622:L3622,2)&gt;0,MIN(M3622:R3622)&gt;MAX(S3622:X3622))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G3623=2,A3623,"")</f>
        <v>30</v>
      </c>
      <c r="N3623" s="2" t="str">
        <f aca="false">IF(H3623=2,B3623,"")</f>
        <v/>
      </c>
      <c r="O3623" s="2" t="str">
        <f aca="false">IF(I3623=2,C3623,"")</f>
        <v/>
      </c>
      <c r="P3623" s="2" t="n">
        <f aca="false">IF(J3623=2,D3623,"")</f>
        <v>30</v>
      </c>
      <c r="Q3623" s="2" t="str">
        <f aca="false">IF(K3623=2,E3623,"")</f>
        <v/>
      </c>
      <c r="R3623" s="2" t="str">
        <f aca="false">IF(L3623=2,F3623,"")</f>
        <v/>
      </c>
      <c r="S3623" s="3" t="str">
        <f aca="false">IF(G3623=1,A3623,"")</f>
        <v/>
      </c>
      <c r="T3623" s="3" t="n">
        <f aca="false">IF(H3623=1,B3623,"")</f>
        <v>17</v>
      </c>
      <c r="U3623" s="3" t="n">
        <f aca="false">IF(I3623=1,C3623,"")</f>
        <v>37</v>
      </c>
      <c r="V3623" s="3" t="str">
        <f aca="false">IF(J3623=1,D3623,"")</f>
        <v/>
      </c>
      <c r="W3623" s="3" t="n">
        <f aca="false">IF(K3623=1,E3623,"")</f>
        <v>10</v>
      </c>
      <c r="X3623" s="3" t="n">
        <f aca="false">IF(L3623=1,F3623,"")</f>
        <v>11</v>
      </c>
      <c r="Y3623" s="0" t="n">
        <f aca="false">IF(AND(COUNTIF(G3623:L3623,2)&gt;0,MIN(M3623:R3623)&gt;MAX(S3623:X3623)),1,0)</f>
        <v>0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str">
        <f aca="false">IF(G3624=2,A3624,"")</f>
        <v/>
      </c>
      <c r="N3624" s="2" t="str">
        <f aca="false">IF(H3624=2,B3624,"")</f>
        <v/>
      </c>
      <c r="O3624" s="2" t="str">
        <f aca="false">IF(I3624=2,C3624,"")</f>
        <v/>
      </c>
      <c r="P3624" s="2" t="str">
        <f aca="false">IF(J3624=2,D3624,"")</f>
        <v/>
      </c>
      <c r="Q3624" s="2" t="str">
        <f aca="false">IF(K3624=2,E3624,"")</f>
        <v/>
      </c>
      <c r="R3624" s="2" t="str">
        <f aca="false">IF(L3624=2,F3624,"")</f>
        <v/>
      </c>
      <c r="S3624" s="3" t="n">
        <f aca="false">IF(G3624=1,A3624,"")</f>
        <v>32</v>
      </c>
      <c r="T3624" s="3" t="n">
        <f aca="false">IF(H3624=1,B3624,"")</f>
        <v>22</v>
      </c>
      <c r="U3624" s="3" t="n">
        <f aca="false">IF(I3624=1,C3624,"")</f>
        <v>43</v>
      </c>
      <c r="V3624" s="3" t="n">
        <f aca="false">IF(J3624=1,D3624,"")</f>
        <v>40</v>
      </c>
      <c r="W3624" s="3" t="n">
        <f aca="false">IF(K3624=1,E3624,"")</f>
        <v>64</v>
      </c>
      <c r="X3624" s="3" t="n">
        <f aca="false">IF(L3624=1,F3624,"")</f>
        <v>11</v>
      </c>
      <c r="Y3624" s="0" t="n">
        <f aca="false">IF(AND(COUNTIF(G3624:L3624,2)&gt;0,MIN(M3624:R3624)&gt;MAX(S3624:X3624)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str">
        <f aca="false">IF(G3625=2,A3625,"")</f>
        <v/>
      </c>
      <c r="N3625" s="2" t="n">
        <f aca="false">IF(H3625=2,B3625,"")</f>
        <v>48</v>
      </c>
      <c r="O3625" s="2" t="str">
        <f aca="false">IF(I3625=2,C3625,"")</f>
        <v/>
      </c>
      <c r="P3625" s="2" t="str">
        <f aca="false">IF(J3625=2,D3625,"")</f>
        <v/>
      </c>
      <c r="Q3625" s="2" t="str">
        <f aca="false">IF(K3625=2,E3625,"")</f>
        <v/>
      </c>
      <c r="R3625" s="2" t="n">
        <f aca="false">IF(L3625=2,F3625,"")</f>
        <v>48</v>
      </c>
      <c r="S3625" s="3" t="n">
        <f aca="false">IF(G3625=1,A3625,"")</f>
        <v>29</v>
      </c>
      <c r="T3625" s="3" t="str">
        <f aca="false">IF(H3625=1,B3625,"")</f>
        <v/>
      </c>
      <c r="U3625" s="3" t="n">
        <f aca="false">IF(I3625=1,C3625,"")</f>
        <v>34</v>
      </c>
      <c r="V3625" s="3" t="n">
        <f aca="false">IF(J3625=1,D3625,"")</f>
        <v>32</v>
      </c>
      <c r="W3625" s="3" t="n">
        <f aca="false">IF(K3625=1,E3625,"")</f>
        <v>43</v>
      </c>
      <c r="X3625" s="3" t="str">
        <f aca="false">IF(L3625=1,F3625,"")</f>
        <v/>
      </c>
      <c r="Y3625" s="0" t="n">
        <f aca="false">IF(AND(COUNTIF(G3625:L3625,2)&gt;0,MIN(M3625:R3625)&gt;MAX(S3625:X3625)),1,0)</f>
        <v>1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IF(G3626=2,A3626,"")</f>
        <v>53</v>
      </c>
      <c r="N3626" s="2" t="str">
        <f aca="false">IF(H3626=2,B3626,"")</f>
        <v/>
      </c>
      <c r="O3626" s="2" t="str">
        <f aca="false">IF(I3626=2,C3626,"")</f>
        <v/>
      </c>
      <c r="P3626" s="2" t="str">
        <f aca="false">IF(J3626=2,D3626,"")</f>
        <v/>
      </c>
      <c r="Q3626" s="2" t="n">
        <f aca="false">IF(K3626=2,E3626,"")</f>
        <v>53</v>
      </c>
      <c r="R3626" s="2" t="str">
        <f aca="false">IF(L3626=2,F3626,"")</f>
        <v/>
      </c>
      <c r="S3626" s="3" t="str">
        <f aca="false">IF(G3626=1,A3626,"")</f>
        <v/>
      </c>
      <c r="T3626" s="3" t="n">
        <f aca="false">IF(H3626=1,B3626,"")</f>
        <v>29</v>
      </c>
      <c r="U3626" s="3" t="n">
        <f aca="false">IF(I3626=1,C3626,"")</f>
        <v>59</v>
      </c>
      <c r="V3626" s="3" t="n">
        <f aca="false">IF(J3626=1,D3626,"")</f>
        <v>92</v>
      </c>
      <c r="W3626" s="3" t="str">
        <f aca="false">IF(K3626=1,E3626,"")</f>
        <v/>
      </c>
      <c r="X3626" s="3" t="n">
        <f aca="false">IF(L3626=1,F3626,"")</f>
        <v>58</v>
      </c>
      <c r="Y3626" s="0" t="n">
        <f aca="false">IF(AND(COUNTIF(G3626:L3626,2)&gt;0,MIN(M3626:R3626)&gt;MAX(S3626:X3626)),1,0)</f>
        <v>0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str">
        <f aca="false">IF(G3627=2,A3627,"")</f>
        <v/>
      </c>
      <c r="N3627" s="2" t="str">
        <f aca="false">IF(H3627=2,B3627,"")</f>
        <v/>
      </c>
      <c r="O3627" s="2" t="str">
        <f aca="false">IF(I3627=2,C3627,"")</f>
        <v/>
      </c>
      <c r="P3627" s="2" t="str">
        <f aca="false">IF(J3627=2,D3627,"")</f>
        <v/>
      </c>
      <c r="Q3627" s="2" t="str">
        <f aca="false">IF(K3627=2,E3627,"")</f>
        <v/>
      </c>
      <c r="R3627" s="2" t="str">
        <f aca="false">IF(L3627=2,F3627,"")</f>
        <v/>
      </c>
      <c r="S3627" s="3" t="n">
        <f aca="false">IF(G3627=1,A3627,"")</f>
        <v>41</v>
      </c>
      <c r="T3627" s="3" t="n">
        <f aca="false">IF(H3627=1,B3627,"")</f>
        <v>28</v>
      </c>
      <c r="U3627" s="3" t="n">
        <f aca="false">IF(I3627=1,C3627,"")</f>
        <v>46</v>
      </c>
      <c r="V3627" s="3" t="n">
        <f aca="false">IF(J3627=1,D3627,"")</f>
        <v>47</v>
      </c>
      <c r="W3627" s="3" t="n">
        <f aca="false">IF(K3627=1,E3627,"")</f>
        <v>61</v>
      </c>
      <c r="X3627" s="3" t="n">
        <f aca="false">IF(L3627=1,F3627,"")</f>
        <v>56</v>
      </c>
      <c r="Y3627" s="0" t="n">
        <f aca="false">IF(AND(COUNTIF(G3627:L3627,2)&gt;0,MIN(M3627:R3627)&gt;MAX(S3627:X3627))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IF(G3628=2,A3628,"")</f>
        <v>67</v>
      </c>
      <c r="N3628" s="2" t="n">
        <f aca="false">IF(H3628=2,B3628,"")</f>
        <v>57</v>
      </c>
      <c r="O3628" s="2" t="str">
        <f aca="false">IF(I3628=2,C3628,"")</f>
        <v/>
      </c>
      <c r="P3628" s="2" t="str">
        <f aca="false">IF(J3628=2,D3628,"")</f>
        <v/>
      </c>
      <c r="Q3628" s="2" t="n">
        <f aca="false">IF(K3628=2,E3628,"")</f>
        <v>67</v>
      </c>
      <c r="R3628" s="2" t="n">
        <f aca="false">IF(L3628=2,F3628,"")</f>
        <v>57</v>
      </c>
      <c r="S3628" s="3" t="str">
        <f aca="false">IF(G3628=1,A3628,"")</f>
        <v/>
      </c>
      <c r="T3628" s="3" t="str">
        <f aca="false">IF(H3628=1,B3628,"")</f>
        <v/>
      </c>
      <c r="U3628" s="3" t="n">
        <f aca="false">IF(I3628=1,C3628,"")</f>
        <v>64</v>
      </c>
      <c r="V3628" s="3" t="n">
        <f aca="false">IF(J3628=1,D3628,"")</f>
        <v>61</v>
      </c>
      <c r="W3628" s="3" t="str">
        <f aca="false">IF(K3628=1,E3628,"")</f>
        <v/>
      </c>
      <c r="X3628" s="3" t="str">
        <f aca="false">IF(L3628=1,F3628,"")</f>
        <v/>
      </c>
      <c r="Y3628" s="0" t="n">
        <f aca="false">IF(AND(COUNTIF(G3628:L3628,2)&gt;0,MIN(M3628:R3628)&gt;MAX(S3628:X3628))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IF(G3629=2,A3629,"")</f>
        <v>36</v>
      </c>
      <c r="N3629" s="2" t="str">
        <f aca="false">IF(H3629=2,B3629,"")</f>
        <v/>
      </c>
      <c r="O3629" s="2" t="str">
        <f aca="false">IF(I3629=2,C3629,"")</f>
        <v/>
      </c>
      <c r="P3629" s="2" t="str">
        <f aca="false">IF(J3629=2,D3629,"")</f>
        <v/>
      </c>
      <c r="Q3629" s="2" t="n">
        <f aca="false">IF(K3629=2,E3629,"")</f>
        <v>36</v>
      </c>
      <c r="R3629" s="2" t="str">
        <f aca="false">IF(L3629=2,F3629,"")</f>
        <v/>
      </c>
      <c r="S3629" s="3" t="str">
        <f aca="false">IF(G3629=1,A3629,"")</f>
        <v/>
      </c>
      <c r="T3629" s="3" t="n">
        <f aca="false">IF(H3629=1,B3629,"")</f>
        <v>84</v>
      </c>
      <c r="U3629" s="3" t="n">
        <f aca="false">IF(I3629=1,C3629,"")</f>
        <v>13</v>
      </c>
      <c r="V3629" s="3" t="n">
        <f aca="false">IF(J3629=1,D3629,"")</f>
        <v>12</v>
      </c>
      <c r="W3629" s="3" t="str">
        <f aca="false">IF(K3629=1,E3629,"")</f>
        <v/>
      </c>
      <c r="X3629" s="3" t="n">
        <f aca="false">IF(L3629=1,F3629,"")</f>
        <v>28</v>
      </c>
      <c r="Y3629" s="0" t="n">
        <f aca="false">IF(AND(COUNTIF(G3629:L3629,2)&gt;0,MIN(M3629:R3629)&gt;MAX(S3629:X3629)),1,0)</f>
        <v>0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IF(G3630=2,A3630,"")</f>
        <v>60</v>
      </c>
      <c r="N3630" s="2" t="str">
        <f aca="false">IF(H3630=2,B3630,"")</f>
        <v/>
      </c>
      <c r="O3630" s="2" t="str">
        <f aca="false">IF(I3630=2,C3630,"")</f>
        <v/>
      </c>
      <c r="P3630" s="2" t="str">
        <f aca="false">IF(J3630=2,D3630,"")</f>
        <v/>
      </c>
      <c r="Q3630" s="2" t="n">
        <f aca="false">IF(K3630=2,E3630,"")</f>
        <v>60</v>
      </c>
      <c r="R3630" s="2" t="str">
        <f aca="false">IF(L3630=2,F3630,"")</f>
        <v/>
      </c>
      <c r="S3630" s="3" t="str">
        <f aca="false">IF(G3630=1,A3630,"")</f>
        <v/>
      </c>
      <c r="T3630" s="3" t="n">
        <f aca="false">IF(H3630=1,B3630,"")</f>
        <v>70</v>
      </c>
      <c r="U3630" s="3" t="n">
        <f aca="false">IF(I3630=1,C3630,"")</f>
        <v>87</v>
      </c>
      <c r="V3630" s="3" t="n">
        <f aca="false">IF(J3630=1,D3630,"")</f>
        <v>38</v>
      </c>
      <c r="W3630" s="3" t="str">
        <f aca="false">IF(K3630=1,E3630,"")</f>
        <v/>
      </c>
      <c r="X3630" s="3" t="n">
        <f aca="false">IF(L3630=1,F3630,"")</f>
        <v>46</v>
      </c>
      <c r="Y3630" s="0" t="n">
        <f aca="false">IF(AND(COUNTIF(G3630:L3630,2)&gt;0,MIN(M3630:R3630)&gt;MAX(S3630:X3630)),1,0)</f>
        <v>0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IF(G3631=2,A3631,"")</f>
        <v>47</v>
      </c>
      <c r="N3631" s="2" t="n">
        <f aca="false">IF(H3631=2,B3631,"")</f>
        <v>22</v>
      </c>
      <c r="O3631" s="2" t="n">
        <f aca="false">IF(I3631=2,C3631,"")</f>
        <v>22</v>
      </c>
      <c r="P3631" s="2" t="str">
        <f aca="false">IF(J3631=2,D3631,"")</f>
        <v/>
      </c>
      <c r="Q3631" s="2" t="n">
        <f aca="false">IF(K3631=2,E3631,"")</f>
        <v>47</v>
      </c>
      <c r="R3631" s="2" t="str">
        <f aca="false">IF(L3631=2,F3631,"")</f>
        <v/>
      </c>
      <c r="S3631" s="3" t="str">
        <f aca="false">IF(G3631=1,A3631,"")</f>
        <v/>
      </c>
      <c r="T3631" s="3" t="str">
        <f aca="false">IF(H3631=1,B3631,"")</f>
        <v/>
      </c>
      <c r="U3631" s="3" t="str">
        <f aca="false">IF(I3631=1,C3631,"")</f>
        <v/>
      </c>
      <c r="V3631" s="3" t="n">
        <f aca="false">IF(J3631=1,D3631,"")</f>
        <v>29</v>
      </c>
      <c r="W3631" s="3" t="str">
        <f aca="false">IF(K3631=1,E3631,"")</f>
        <v/>
      </c>
      <c r="X3631" s="3" t="n">
        <f aca="false">IF(L3631=1,F3631,"")</f>
        <v>44</v>
      </c>
      <c r="Y3631" s="0" t="n">
        <f aca="false">IF(AND(COUNTIF(G3631:L3631,2)&gt;0,MIN(M3631:R3631)&gt;MAX(S3631:X3631))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str">
        <f aca="false">IF(G3632=2,A3632,"")</f>
        <v/>
      </c>
      <c r="N3632" s="2" t="str">
        <f aca="false">IF(H3632=2,B3632,"")</f>
        <v/>
      </c>
      <c r="O3632" s="2" t="str">
        <f aca="false">IF(I3632=2,C3632,"")</f>
        <v/>
      </c>
      <c r="P3632" s="2" t="str">
        <f aca="false">IF(J3632=2,D3632,"")</f>
        <v/>
      </c>
      <c r="Q3632" s="2" t="str">
        <f aca="false">IF(K3632=2,E3632,"")</f>
        <v/>
      </c>
      <c r="R3632" s="2" t="str">
        <f aca="false">IF(L3632=2,F3632,"")</f>
        <v/>
      </c>
      <c r="S3632" s="3" t="n">
        <f aca="false">IF(G3632=1,A3632,"")</f>
        <v>48</v>
      </c>
      <c r="T3632" s="3" t="n">
        <f aca="false">IF(H3632=1,B3632,"")</f>
        <v>79</v>
      </c>
      <c r="U3632" s="3" t="n">
        <f aca="false">IF(I3632=1,C3632,"")</f>
        <v>77</v>
      </c>
      <c r="V3632" s="3" t="n">
        <f aca="false">IF(J3632=1,D3632,"")</f>
        <v>31</v>
      </c>
      <c r="W3632" s="3" t="n">
        <f aca="false">IF(K3632=1,E3632,"")</f>
        <v>32</v>
      </c>
      <c r="X3632" s="3" t="n">
        <f aca="false">IF(L3632=1,F3632,"")</f>
        <v>52</v>
      </c>
      <c r="Y3632" s="0" t="n">
        <f aca="false">IF(AND(COUNTIF(G3632:L3632,2)&gt;0,MIN(M3632:R3632)&gt;MAX(S3632:X3632))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str">
        <f aca="false">IF(G3633=2,A3633,"")</f>
        <v/>
      </c>
      <c r="N3633" s="2" t="str">
        <f aca="false">IF(H3633=2,B3633,"")</f>
        <v/>
      </c>
      <c r="O3633" s="2" t="n">
        <f aca="false">IF(I3633=2,C3633,"")</f>
        <v>17</v>
      </c>
      <c r="P3633" s="2" t="str">
        <f aca="false">IF(J3633=2,D3633,"")</f>
        <v/>
      </c>
      <c r="Q3633" s="2" t="str">
        <f aca="false">IF(K3633=2,E3633,"")</f>
        <v/>
      </c>
      <c r="R3633" s="2" t="n">
        <f aca="false">IF(L3633=2,F3633,"")</f>
        <v>17</v>
      </c>
      <c r="S3633" s="3" t="n">
        <f aca="false">IF(G3633=1,A3633,"")</f>
        <v>48</v>
      </c>
      <c r="T3633" s="3" t="n">
        <f aca="false">IF(H3633=1,B3633,"")</f>
        <v>52</v>
      </c>
      <c r="U3633" s="3" t="str">
        <f aca="false">IF(I3633=1,C3633,"")</f>
        <v/>
      </c>
      <c r="V3633" s="3" t="n">
        <f aca="false">IF(J3633=1,D3633,"")</f>
        <v>26</v>
      </c>
      <c r="W3633" s="3" t="n">
        <f aca="false">IF(K3633=1,E3633,"")</f>
        <v>72</v>
      </c>
      <c r="X3633" s="3" t="str">
        <f aca="false">IF(L3633=1,F3633,"")</f>
        <v/>
      </c>
      <c r="Y3633" s="0" t="n">
        <f aca="false">IF(AND(COUNTIF(G3633:L3633,2)&gt;0,MIN(M3633:R3633)&gt;MAX(S3633:X3633)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IF(G3634=2,A3634,"")</f>
        <v>60</v>
      </c>
      <c r="N3634" s="2" t="str">
        <f aca="false">IF(H3634=2,B3634,"")</f>
        <v/>
      </c>
      <c r="O3634" s="2" t="str">
        <f aca="false">IF(I3634=2,C3634,"")</f>
        <v/>
      </c>
      <c r="P3634" s="2" t="str">
        <f aca="false">IF(J3634=2,D3634,"")</f>
        <v/>
      </c>
      <c r="Q3634" s="2" t="n">
        <f aca="false">IF(K3634=2,E3634,"")</f>
        <v>60</v>
      </c>
      <c r="R3634" s="2" t="str">
        <f aca="false">IF(L3634=2,F3634,"")</f>
        <v/>
      </c>
      <c r="S3634" s="3" t="str">
        <f aca="false">IF(G3634=1,A3634,"")</f>
        <v/>
      </c>
      <c r="T3634" s="3" t="n">
        <f aca="false">IF(H3634=1,B3634,"")</f>
        <v>43</v>
      </c>
      <c r="U3634" s="3" t="n">
        <f aca="false">IF(I3634=1,C3634,"")</f>
        <v>71</v>
      </c>
      <c r="V3634" s="3" t="n">
        <f aca="false">IF(J3634=1,D3634,"")</f>
        <v>68</v>
      </c>
      <c r="W3634" s="3" t="str">
        <f aca="false">IF(K3634=1,E3634,"")</f>
        <v/>
      </c>
      <c r="X3634" s="3" t="n">
        <f aca="false">IF(L3634=1,F3634,"")</f>
        <v>86</v>
      </c>
      <c r="Y3634" s="0" t="n">
        <f aca="false">IF(AND(COUNTIF(G3634:L3634,2)&gt;0,MIN(M3634:R3634)&gt;MAX(S3634:X3634)),1,0)</f>
        <v>0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str">
        <f aca="false">IF(G3635=2,A3635,"")</f>
        <v/>
      </c>
      <c r="N3635" s="2" t="str">
        <f aca="false">IF(H3635=2,B3635,"")</f>
        <v/>
      </c>
      <c r="O3635" s="2" t="str">
        <f aca="false">IF(I3635=2,C3635,"")</f>
        <v/>
      </c>
      <c r="P3635" s="2" t="str">
        <f aca="false">IF(J3635=2,D3635,"")</f>
        <v/>
      </c>
      <c r="Q3635" s="2" t="str">
        <f aca="false">IF(K3635=2,E3635,"")</f>
        <v/>
      </c>
      <c r="R3635" s="2" t="str">
        <f aca="false">IF(L3635=2,F3635,"")</f>
        <v/>
      </c>
      <c r="S3635" s="3" t="n">
        <f aca="false">IF(G3635=1,A3635,"")</f>
        <v>49</v>
      </c>
      <c r="T3635" s="3" t="n">
        <f aca="false">IF(H3635=1,B3635,"")</f>
        <v>52</v>
      </c>
      <c r="U3635" s="3" t="n">
        <f aca="false">IF(I3635=1,C3635,"")</f>
        <v>69</v>
      </c>
      <c r="V3635" s="3" t="n">
        <f aca="false">IF(J3635=1,D3635,"")</f>
        <v>33</v>
      </c>
      <c r="W3635" s="3" t="n">
        <f aca="false">IF(K3635=1,E3635,"")</f>
        <v>24</v>
      </c>
      <c r="X3635" s="3" t="n">
        <f aca="false">IF(L3635=1,F3635,"")</f>
        <v>26</v>
      </c>
      <c r="Y3635" s="0" t="n">
        <f aca="false">IF(AND(COUNTIF(G3635:L3635,2)&gt;0,MIN(M3635:R3635)&gt;MAX(S3635:X3635))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str">
        <f aca="false">IF(G3636=2,A3636,"")</f>
        <v/>
      </c>
      <c r="N3636" s="2" t="str">
        <f aca="false">IF(H3636=2,B3636,"")</f>
        <v/>
      </c>
      <c r="O3636" s="2" t="str">
        <f aca="false">IF(I3636=2,C3636,"")</f>
        <v/>
      </c>
      <c r="P3636" s="2" t="str">
        <f aca="false">IF(J3636=2,D3636,"")</f>
        <v/>
      </c>
      <c r="Q3636" s="2" t="str">
        <f aca="false">IF(K3636=2,E3636,"")</f>
        <v/>
      </c>
      <c r="R3636" s="2" t="str">
        <f aca="false">IF(L3636=2,F3636,"")</f>
        <v/>
      </c>
      <c r="S3636" s="3" t="n">
        <f aca="false">IF(G3636=1,A3636,"")</f>
        <v>65</v>
      </c>
      <c r="T3636" s="3" t="n">
        <f aca="false">IF(H3636=1,B3636,"")</f>
        <v>27</v>
      </c>
      <c r="U3636" s="3" t="n">
        <f aca="false">IF(I3636=1,C3636,"")</f>
        <v>68</v>
      </c>
      <c r="V3636" s="3" t="n">
        <f aca="false">IF(J3636=1,D3636,"")</f>
        <v>29</v>
      </c>
      <c r="W3636" s="3" t="n">
        <f aca="false">IF(K3636=1,E3636,"")</f>
        <v>32</v>
      </c>
      <c r="X3636" s="3" t="n">
        <f aca="false">IF(L3636=1,F3636,"")</f>
        <v>81</v>
      </c>
      <c r="Y3636" s="0" t="n">
        <f aca="false">IF(AND(COUNTIF(G3636:L3636,2)&gt;0,MIN(M3636:R3636)&gt;MAX(S3636:X3636))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IF(G3637=2,A3637,"")</f>
        <v>62</v>
      </c>
      <c r="N3637" s="2" t="str">
        <f aca="false">IF(H3637=2,B3637,"")</f>
        <v/>
      </c>
      <c r="O3637" s="2" t="str">
        <f aca="false">IF(I3637=2,C3637,"")</f>
        <v/>
      </c>
      <c r="P3637" s="2" t="str">
        <f aca="false">IF(J3637=2,D3637,"")</f>
        <v/>
      </c>
      <c r="Q3637" s="2" t="n">
        <f aca="false">IF(K3637=2,E3637,"")</f>
        <v>62</v>
      </c>
      <c r="R3637" s="2" t="str">
        <f aca="false">IF(L3637=2,F3637,"")</f>
        <v/>
      </c>
      <c r="S3637" s="3" t="str">
        <f aca="false">IF(G3637=1,A3637,"")</f>
        <v/>
      </c>
      <c r="T3637" s="3" t="n">
        <f aca="false">IF(H3637=1,B3637,"")</f>
        <v>20</v>
      </c>
      <c r="U3637" s="3" t="n">
        <f aca="false">IF(I3637=1,C3637,"")</f>
        <v>23</v>
      </c>
      <c r="V3637" s="3" t="n">
        <f aca="false">IF(J3637=1,D3637,"")</f>
        <v>53</v>
      </c>
      <c r="W3637" s="3" t="str">
        <f aca="false">IF(K3637=1,E3637,"")</f>
        <v/>
      </c>
      <c r="X3637" s="3" t="n">
        <f aca="false">IF(L3637=1,F3637,"")</f>
        <v>6</v>
      </c>
      <c r="Y3637" s="0" t="n">
        <f aca="false">IF(AND(COUNTIF(G3637:L3637,2)&gt;0,MIN(M3637:R3637)&gt;MAX(S3637:X3637)),1,0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str">
        <f aca="false">IF(G3638=2,A3638,"")</f>
        <v/>
      </c>
      <c r="N3638" s="2" t="str">
        <f aca="false">IF(H3638=2,B3638,"")</f>
        <v/>
      </c>
      <c r="O3638" s="2" t="str">
        <f aca="false">IF(I3638=2,C3638,"")</f>
        <v/>
      </c>
      <c r="P3638" s="2" t="str">
        <f aca="false">IF(J3638=2,D3638,"")</f>
        <v/>
      </c>
      <c r="Q3638" s="2" t="str">
        <f aca="false">IF(K3638=2,E3638,"")</f>
        <v/>
      </c>
      <c r="R3638" s="2" t="str">
        <f aca="false">IF(L3638=2,F3638,"")</f>
        <v/>
      </c>
      <c r="S3638" s="3" t="n">
        <f aca="false">IF(G3638=1,A3638,"")</f>
        <v>48</v>
      </c>
      <c r="T3638" s="3" t="n">
        <f aca="false">IF(H3638=1,B3638,"")</f>
        <v>52</v>
      </c>
      <c r="U3638" s="3" t="n">
        <f aca="false">IF(I3638=1,C3638,"")</f>
        <v>94</v>
      </c>
      <c r="V3638" s="3" t="n">
        <f aca="false">IF(J3638=1,D3638,"")</f>
        <v>54</v>
      </c>
      <c r="W3638" s="3" t="n">
        <f aca="false">IF(K3638=1,E3638,"")</f>
        <v>32</v>
      </c>
      <c r="X3638" s="3" t="n">
        <f aca="false">IF(L3638=1,F3638,"")</f>
        <v>26</v>
      </c>
      <c r="Y3638" s="0" t="n">
        <f aca="false">IF(AND(COUNTIF(G3638:L3638,2)&gt;0,MIN(M3638:R3638)&gt;MAX(S3638:X3638))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IF(G3639=2,A3639,"")</f>
        <v>47</v>
      </c>
      <c r="N3639" s="2" t="n">
        <f aca="false">IF(H3639=2,B3639,"")</f>
        <v>86</v>
      </c>
      <c r="O3639" s="2" t="str">
        <f aca="false">IF(I3639=2,C3639,"")</f>
        <v/>
      </c>
      <c r="P3639" s="2" t="str">
        <f aca="false">IF(J3639=2,D3639,"")</f>
        <v/>
      </c>
      <c r="Q3639" s="2" t="n">
        <f aca="false">IF(K3639=2,E3639,"")</f>
        <v>47</v>
      </c>
      <c r="R3639" s="2" t="n">
        <f aca="false">IF(L3639=2,F3639,"")</f>
        <v>86</v>
      </c>
      <c r="S3639" s="3" t="str">
        <f aca="false">IF(G3639=1,A3639,"")</f>
        <v/>
      </c>
      <c r="T3639" s="3" t="str">
        <f aca="false">IF(H3639=1,B3639,"")</f>
        <v/>
      </c>
      <c r="U3639" s="3" t="n">
        <f aca="false">IF(I3639=1,C3639,"")</f>
        <v>84</v>
      </c>
      <c r="V3639" s="3" t="n">
        <f aca="false">IF(J3639=1,D3639,"")</f>
        <v>61</v>
      </c>
      <c r="W3639" s="3" t="str">
        <f aca="false">IF(K3639=1,E3639,"")</f>
        <v/>
      </c>
      <c r="X3639" s="3" t="str">
        <f aca="false">IF(L3639=1,F3639,"")</f>
        <v/>
      </c>
      <c r="Y3639" s="0" t="n">
        <f aca="false">IF(AND(COUNTIF(G3639:L3639,2)&gt;0,MIN(M3639:R3639)&gt;MAX(S3639:X3639))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IF(G3640=2,A3640,"")</f>
        <v>7</v>
      </c>
      <c r="N3640" s="2" t="n">
        <f aca="false">IF(H3640=2,B3640,"")</f>
        <v>4</v>
      </c>
      <c r="O3640" s="2" t="str">
        <f aca="false">IF(I3640=2,C3640,"")</f>
        <v/>
      </c>
      <c r="P3640" s="2" t="str">
        <f aca="false">IF(J3640=2,D3640,"")</f>
        <v/>
      </c>
      <c r="Q3640" s="2" t="n">
        <f aca="false">IF(K3640=2,E3640,"")</f>
        <v>7</v>
      </c>
      <c r="R3640" s="2" t="n">
        <f aca="false">IF(L3640=2,F3640,"")</f>
        <v>4</v>
      </c>
      <c r="S3640" s="3" t="str">
        <f aca="false">IF(G3640=1,A3640,"")</f>
        <v/>
      </c>
      <c r="T3640" s="3" t="str">
        <f aca="false">IF(H3640=1,B3640,"")</f>
        <v/>
      </c>
      <c r="U3640" s="3" t="n">
        <f aca="false">IF(I3640=1,C3640,"")</f>
        <v>49</v>
      </c>
      <c r="V3640" s="3" t="n">
        <f aca="false">IF(J3640=1,D3640,"")</f>
        <v>28</v>
      </c>
      <c r="W3640" s="3" t="str">
        <f aca="false">IF(K3640=1,E3640,"")</f>
        <v/>
      </c>
      <c r="X3640" s="3" t="str">
        <f aca="false">IF(L3640=1,F3640,"")</f>
        <v/>
      </c>
      <c r="Y3640" s="0" t="n">
        <f aca="false">IF(AND(COUNTIF(G3640:L3640,2)&gt;0,MIN(M3640:R3640)&gt;MAX(S3640:X3640)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str">
        <f aca="false">IF(G3641=2,A3641,"")</f>
        <v/>
      </c>
      <c r="N3641" s="2" t="n">
        <f aca="false">IF(H3641=2,B3641,"")</f>
        <v>28</v>
      </c>
      <c r="O3641" s="2" t="str">
        <f aca="false">IF(I3641=2,C3641,"")</f>
        <v/>
      </c>
      <c r="P3641" s="2" t="str">
        <f aca="false">IF(J3641=2,D3641,"")</f>
        <v/>
      </c>
      <c r="Q3641" s="2" t="str">
        <f aca="false">IF(K3641=2,E3641,"")</f>
        <v/>
      </c>
      <c r="R3641" s="2" t="n">
        <f aca="false">IF(L3641=2,F3641,"")</f>
        <v>28</v>
      </c>
      <c r="S3641" s="3" t="n">
        <f aca="false">IF(G3641=1,A3641,"")</f>
        <v>42</v>
      </c>
      <c r="T3641" s="3" t="str">
        <f aca="false">IF(H3641=1,B3641,"")</f>
        <v/>
      </c>
      <c r="U3641" s="3" t="n">
        <f aca="false">IF(I3641=1,C3641,"")</f>
        <v>68</v>
      </c>
      <c r="V3641" s="3" t="n">
        <f aca="false">IF(J3641=1,D3641,"")</f>
        <v>34</v>
      </c>
      <c r="W3641" s="3" t="n">
        <f aca="false">IF(K3641=1,E3641,"")</f>
        <v>21</v>
      </c>
      <c r="X3641" s="3" t="str">
        <f aca="false">IF(L3641=1,F3641,"")</f>
        <v/>
      </c>
      <c r="Y3641" s="0" t="n">
        <f aca="false">IF(AND(COUNTIF(G3641:L3641,2)&gt;0,MIN(M3641:R3641)&gt;MAX(S3641:X3641)),1,0)</f>
        <v>0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str">
        <f aca="false">IF(G3642=2,A3642,"")</f>
        <v/>
      </c>
      <c r="N3642" s="2" t="str">
        <f aca="false">IF(H3642=2,B3642,"")</f>
        <v/>
      </c>
      <c r="O3642" s="2" t="str">
        <f aca="false">IF(I3642=2,C3642,"")</f>
        <v/>
      </c>
      <c r="P3642" s="2" t="str">
        <f aca="false">IF(J3642=2,D3642,"")</f>
        <v/>
      </c>
      <c r="Q3642" s="2" t="str">
        <f aca="false">IF(K3642=2,E3642,"")</f>
        <v/>
      </c>
      <c r="R3642" s="2" t="str">
        <f aca="false">IF(L3642=2,F3642,"")</f>
        <v/>
      </c>
      <c r="S3642" s="3" t="n">
        <f aca="false">IF(G3642=1,A3642,"")</f>
        <v>74</v>
      </c>
      <c r="T3642" s="3" t="n">
        <f aca="false">IF(H3642=1,B3642,"")</f>
        <v>48</v>
      </c>
      <c r="U3642" s="3" t="n">
        <f aca="false">IF(I3642=1,C3642,"")</f>
        <v>34</v>
      </c>
      <c r="V3642" s="3" t="n">
        <f aca="false">IF(J3642=1,D3642,"")</f>
        <v>71</v>
      </c>
      <c r="W3642" s="3" t="n">
        <f aca="false">IF(K3642=1,E3642,"")</f>
        <v>222</v>
      </c>
      <c r="X3642" s="3" t="n">
        <f aca="false">IF(L3642=1,F3642,"")</f>
        <v>72</v>
      </c>
      <c r="Y3642" s="0" t="n">
        <f aca="false">IF(AND(COUNTIF(G3642:L3642,2)&gt;0,MIN(M3642:R3642)&gt;MAX(S3642:X3642))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str">
        <f aca="false">IF(G3643=2,A3643,"")</f>
        <v/>
      </c>
      <c r="N3643" s="2" t="str">
        <f aca="false">IF(H3643=2,B3643,"")</f>
        <v/>
      </c>
      <c r="O3643" s="2" t="str">
        <f aca="false">IF(I3643=2,C3643,"")</f>
        <v/>
      </c>
      <c r="P3643" s="2" t="str">
        <f aca="false">IF(J3643=2,D3643,"")</f>
        <v/>
      </c>
      <c r="Q3643" s="2" t="str">
        <f aca="false">IF(K3643=2,E3643,"")</f>
        <v/>
      </c>
      <c r="R3643" s="2" t="str">
        <f aca="false">IF(L3643=2,F3643,"")</f>
        <v/>
      </c>
      <c r="S3643" s="3" t="n">
        <f aca="false">IF(G3643=1,A3643,"")</f>
        <v>55</v>
      </c>
      <c r="T3643" s="3" t="n">
        <f aca="false">IF(H3643=1,B3643,"")</f>
        <v>65</v>
      </c>
      <c r="U3643" s="3" t="n">
        <f aca="false">IF(I3643=1,C3643,"")</f>
        <v>61</v>
      </c>
      <c r="V3643" s="3" t="n">
        <f aca="false">IF(J3643=1,D3643,"")</f>
        <v>76</v>
      </c>
      <c r="W3643" s="3" t="n">
        <f aca="false">IF(K3643=1,E3643,"")</f>
        <v>27</v>
      </c>
      <c r="X3643" s="3" t="n">
        <f aca="false">IF(L3643=1,F3643,"")</f>
        <v>97</v>
      </c>
      <c r="Y3643" s="0" t="n">
        <f aca="false">IF(AND(COUNTIF(G3643:L3643,2)&gt;0,MIN(M3643:R3643)&gt;MAX(S3643:X3643))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str">
        <f aca="false">IF(G3644=2,A3644,"")</f>
        <v/>
      </c>
      <c r="N3644" s="2" t="n">
        <f aca="false">IF(H3644=2,B3644,"")</f>
        <v>40</v>
      </c>
      <c r="O3644" s="2" t="str">
        <f aca="false">IF(I3644=2,C3644,"")</f>
        <v/>
      </c>
      <c r="P3644" s="2" t="str">
        <f aca="false">IF(J3644=2,D3644,"")</f>
        <v/>
      </c>
      <c r="Q3644" s="2" t="str">
        <f aca="false">IF(K3644=2,E3644,"")</f>
        <v/>
      </c>
      <c r="R3644" s="2" t="n">
        <f aca="false">IF(L3644=2,F3644,"")</f>
        <v>40</v>
      </c>
      <c r="S3644" s="3" t="n">
        <f aca="false">IF(G3644=1,A3644,"")</f>
        <v>43</v>
      </c>
      <c r="T3644" s="3" t="str">
        <f aca="false">IF(H3644=1,B3644,"")</f>
        <v/>
      </c>
      <c r="U3644" s="3" t="n">
        <f aca="false">IF(I3644=1,C3644,"")</f>
        <v>20</v>
      </c>
      <c r="V3644" s="3" t="n">
        <f aca="false">IF(J3644=1,D3644,"")</f>
        <v>51</v>
      </c>
      <c r="W3644" s="3" t="n">
        <f aca="false">IF(K3644=1,E3644,"")</f>
        <v>28</v>
      </c>
      <c r="X3644" s="3" t="str">
        <f aca="false">IF(L3644=1,F3644,"")</f>
        <v/>
      </c>
      <c r="Y3644" s="0" t="n">
        <f aca="false">IF(AND(COUNTIF(G3644:L3644,2)&gt;0,MIN(M3644:R3644)&gt;MAX(S3644:X3644)),1,0)</f>
        <v>0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str">
        <f aca="false">IF(G3645=2,A3645,"")</f>
        <v/>
      </c>
      <c r="N3645" s="2" t="n">
        <f aca="false">IF(H3645=2,B3645,"")</f>
        <v>42</v>
      </c>
      <c r="O3645" s="2" t="str">
        <f aca="false">IF(I3645=2,C3645,"")</f>
        <v/>
      </c>
      <c r="P3645" s="2" t="str">
        <f aca="false">IF(J3645=2,D3645,"")</f>
        <v/>
      </c>
      <c r="Q3645" s="2" t="str">
        <f aca="false">IF(K3645=2,E3645,"")</f>
        <v/>
      </c>
      <c r="R3645" s="2" t="n">
        <f aca="false">IF(L3645=2,F3645,"")</f>
        <v>42</v>
      </c>
      <c r="S3645" s="3" t="n">
        <f aca="false">IF(G3645=1,A3645,"")</f>
        <v>58</v>
      </c>
      <c r="T3645" s="3" t="str">
        <f aca="false">IF(H3645=1,B3645,"")</f>
        <v/>
      </c>
      <c r="U3645" s="3" t="n">
        <f aca="false">IF(I3645=1,C3645,"")</f>
        <v>90</v>
      </c>
      <c r="V3645" s="3" t="n">
        <f aca="false">IF(J3645=1,D3645,"")</f>
        <v>83</v>
      </c>
      <c r="W3645" s="3" t="n">
        <f aca="false">IF(K3645=1,E3645,"")</f>
        <v>38</v>
      </c>
      <c r="X3645" s="3" t="str">
        <f aca="false">IF(L3645=1,F3645,"")</f>
        <v/>
      </c>
      <c r="Y3645" s="0" t="n">
        <f aca="false">IF(AND(COUNTIF(G3645:L3645,2)&gt;0,MIN(M3645:R3645)&gt;MAX(S3645:X3645)),1,0)</f>
        <v>0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str">
        <f aca="false">IF(G3646=2,A3646,"")</f>
        <v/>
      </c>
      <c r="N3646" s="2" t="str">
        <f aca="false">IF(H3646=2,B3646,"")</f>
        <v/>
      </c>
      <c r="O3646" s="2" t="str">
        <f aca="false">IF(I3646=2,C3646,"")</f>
        <v/>
      </c>
      <c r="P3646" s="2" t="str">
        <f aca="false">IF(J3646=2,D3646,"")</f>
        <v/>
      </c>
      <c r="Q3646" s="2" t="str">
        <f aca="false">IF(K3646=2,E3646,"")</f>
        <v/>
      </c>
      <c r="R3646" s="2" t="str">
        <f aca="false">IF(L3646=2,F3646,"")</f>
        <v/>
      </c>
      <c r="S3646" s="3" t="n">
        <f aca="false">IF(G3646=1,A3646,"")</f>
        <v>33</v>
      </c>
      <c r="T3646" s="3" t="n">
        <f aca="false">IF(H3646=1,B3646,"")</f>
        <v>39</v>
      </c>
      <c r="U3646" s="3" t="n">
        <f aca="false">IF(I3646=1,C3646,"")</f>
        <v>23</v>
      </c>
      <c r="V3646" s="3" t="n">
        <f aca="false">IF(J3646=1,D3646,"")</f>
        <v>15</v>
      </c>
      <c r="W3646" s="3" t="n">
        <f aca="false">IF(K3646=1,E3646,"")</f>
        <v>49</v>
      </c>
      <c r="X3646" s="3" t="n">
        <f aca="false">IF(L3646=1,F3646,"")</f>
        <v>26</v>
      </c>
      <c r="Y3646" s="0" t="n">
        <f aca="false">IF(AND(COUNTIF(G3646:L3646,2)&gt;0,MIN(M3646:R3646)&gt;MAX(S3646:X3646))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IF(G3647=2,A3647,"")</f>
        <v>47</v>
      </c>
      <c r="N3647" s="2" t="n">
        <f aca="false">IF(H3647=2,B3647,"")</f>
        <v>47</v>
      </c>
      <c r="O3647" s="2" t="str">
        <f aca="false">IF(I3647=2,C3647,"")</f>
        <v/>
      </c>
      <c r="P3647" s="2" t="str">
        <f aca="false">IF(J3647=2,D3647,"")</f>
        <v/>
      </c>
      <c r="Q3647" s="2" t="n">
        <f aca="false">IF(K3647=2,E3647,"")</f>
        <v>141</v>
      </c>
      <c r="R3647" s="2" t="n">
        <f aca="false">IF(L3647=2,F3647,"")</f>
        <v>141</v>
      </c>
      <c r="S3647" s="3" t="str">
        <f aca="false">IF(G3647=1,A3647,"")</f>
        <v/>
      </c>
      <c r="T3647" s="3" t="str">
        <f aca="false">IF(H3647=1,B3647,"")</f>
        <v/>
      </c>
      <c r="U3647" s="3" t="n">
        <f aca="false">IF(I3647=1,C3647,"")</f>
        <v>39</v>
      </c>
      <c r="V3647" s="3" t="n">
        <f aca="false">IF(J3647=1,D3647,"")</f>
        <v>51</v>
      </c>
      <c r="W3647" s="3" t="str">
        <f aca="false">IF(K3647=1,E3647,"")</f>
        <v/>
      </c>
      <c r="X3647" s="3" t="str">
        <f aca="false">IF(L3647=1,F3647,"")</f>
        <v/>
      </c>
      <c r="Y3647" s="0" t="n">
        <f aca="false">IF(AND(COUNTIF(G3647:L3647,2)&gt;0,MIN(M3647:R3647)&gt;MAX(S3647:X3647))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str">
        <f aca="false">IF(G3648=2,A3648,"")</f>
        <v/>
      </c>
      <c r="N3648" s="2" t="str">
        <f aca="false">IF(H3648=2,B3648,"")</f>
        <v/>
      </c>
      <c r="O3648" s="2" t="str">
        <f aca="false">IF(I3648=2,C3648,"")</f>
        <v/>
      </c>
      <c r="P3648" s="2" t="str">
        <f aca="false">IF(J3648=2,D3648,"")</f>
        <v/>
      </c>
      <c r="Q3648" s="2" t="str">
        <f aca="false">IF(K3648=2,E3648,"")</f>
        <v/>
      </c>
      <c r="R3648" s="2" t="str">
        <f aca="false">IF(L3648=2,F3648,"")</f>
        <v/>
      </c>
      <c r="S3648" s="3" t="n">
        <f aca="false">IF(G3648=1,A3648,"")</f>
        <v>60</v>
      </c>
      <c r="T3648" s="3" t="str">
        <f aca="false">IF(H3648=1,B3648,"")</f>
        <v/>
      </c>
      <c r="U3648" s="3" t="n">
        <f aca="false">IF(I3648=1,C3648,"")</f>
        <v>80</v>
      </c>
      <c r="V3648" s="3" t="str">
        <f aca="false">IF(J3648=1,D3648,"")</f>
        <v/>
      </c>
      <c r="W3648" s="3" t="n">
        <f aca="false">IF(K3648=1,E3648,"")</f>
        <v>90</v>
      </c>
      <c r="X3648" s="3" t="str">
        <f aca="false">IF(L3648=1,F3648,"")</f>
        <v/>
      </c>
      <c r="Y3648" s="0" t="n">
        <f aca="false">IF(AND(COUNTIF(G3648:L3648,2)&gt;0,MIN(M3648:R3648)&gt;MAX(S3648:X3648)),1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str">
        <f aca="false">IF(G3649=2,A3649,"")</f>
        <v/>
      </c>
      <c r="N3649" s="2" t="str">
        <f aca="false">IF(H3649=2,B3649,"")</f>
        <v/>
      </c>
      <c r="O3649" s="2" t="str">
        <f aca="false">IF(I3649=2,C3649,"")</f>
        <v/>
      </c>
      <c r="P3649" s="2" t="str">
        <f aca="false">IF(J3649=2,D3649,"")</f>
        <v/>
      </c>
      <c r="Q3649" s="2" t="str">
        <f aca="false">IF(K3649=2,E3649,"")</f>
        <v/>
      </c>
      <c r="R3649" s="2" t="str">
        <f aca="false">IF(L3649=2,F3649,"")</f>
        <v/>
      </c>
      <c r="S3649" s="3" t="n">
        <f aca="false">IF(G3649=1,A3649,"")</f>
        <v>14</v>
      </c>
      <c r="T3649" s="3" t="n">
        <f aca="false">IF(H3649=1,B3649,"")</f>
        <v>25</v>
      </c>
      <c r="U3649" s="3" t="n">
        <f aca="false">IF(I3649=1,C3649,"")</f>
        <v>7</v>
      </c>
      <c r="V3649" s="3" t="n">
        <f aca="false">IF(J3649=1,D3649,"")</f>
        <v>22</v>
      </c>
      <c r="W3649" s="3" t="n">
        <f aca="false">IF(K3649=1,E3649,"")</f>
        <v>21</v>
      </c>
      <c r="X3649" s="3" t="n">
        <f aca="false">IF(L3649=1,F3649,"")</f>
        <v>16</v>
      </c>
      <c r="Y3649" s="0" t="n">
        <f aca="false">IF(AND(COUNTIF(G3649:L3649,2)&gt;0,MIN(M3649:R3649)&gt;MAX(S3649:X3649)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str">
        <f aca="false">IF(G3650=2,A3650,"")</f>
        <v/>
      </c>
      <c r="N3650" s="2" t="str">
        <f aca="false">IF(H3650=2,B3650,"")</f>
        <v/>
      </c>
      <c r="O3650" s="2" t="str">
        <f aca="false">IF(I3650=2,C3650,"")</f>
        <v/>
      </c>
      <c r="P3650" s="2" t="str">
        <f aca="false">IF(J3650=2,D3650,"")</f>
        <v/>
      </c>
      <c r="Q3650" s="2" t="str">
        <f aca="false">IF(K3650=2,E3650,"")</f>
        <v/>
      </c>
      <c r="R3650" s="2" t="str">
        <f aca="false">IF(L3650=2,F3650,"")</f>
        <v/>
      </c>
      <c r="S3650" s="3" t="n">
        <f aca="false">IF(G3650=1,A3650,"")</f>
        <v>60</v>
      </c>
      <c r="T3650" s="3" t="n">
        <f aca="false">IF(H3650=1,B3650,"")</f>
        <v>68</v>
      </c>
      <c r="U3650" s="3" t="n">
        <f aca="false">IF(I3650=1,C3650,"")</f>
        <v>44</v>
      </c>
      <c r="V3650" s="3" t="n">
        <f aca="false">IF(J3650=1,D3650,"")</f>
        <v>61</v>
      </c>
      <c r="W3650" s="3" t="n">
        <f aca="false">IF(K3650=1,E3650,"")</f>
        <v>180</v>
      </c>
      <c r="X3650" s="3" t="n">
        <f aca="false">IF(L3650=1,F3650,"")</f>
        <v>34</v>
      </c>
      <c r="Y3650" s="0" t="n">
        <f aca="false">IF(AND(COUNTIF(G3650:L3650,2)&gt;0,MIN(M3650:R3650)&gt;MAX(S3650:X3650))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str">
        <f aca="false">IF(G3651=2,A3651,"")</f>
        <v/>
      </c>
      <c r="N3651" s="2" t="n">
        <f aca="false">IF(H3651=2,B3651,"")</f>
        <v>28</v>
      </c>
      <c r="O3651" s="2" t="str">
        <f aca="false">IF(I3651=2,C3651,"")</f>
        <v/>
      </c>
      <c r="P3651" s="2" t="str">
        <f aca="false">IF(J3651=2,D3651,"")</f>
        <v/>
      </c>
      <c r="Q3651" s="2" t="str">
        <f aca="false">IF(K3651=2,E3651,"")</f>
        <v/>
      </c>
      <c r="R3651" s="2" t="n">
        <f aca="false">IF(L3651=2,F3651,"")</f>
        <v>28</v>
      </c>
      <c r="S3651" s="3" t="n">
        <f aca="false">IF(G3651=1,A3651,"")</f>
        <v>36</v>
      </c>
      <c r="T3651" s="3" t="str">
        <f aca="false">IF(H3651=1,B3651,"")</f>
        <v/>
      </c>
      <c r="U3651" s="3" t="n">
        <f aca="false">IF(I3651=1,C3651,"")</f>
        <v>44</v>
      </c>
      <c r="V3651" s="3" t="n">
        <f aca="false">IF(J3651=1,D3651,"")</f>
        <v>48</v>
      </c>
      <c r="W3651" s="3" t="n">
        <f aca="false">IF(K3651=1,E3651,"")</f>
        <v>108</v>
      </c>
      <c r="X3651" s="3" t="str">
        <f aca="false">IF(L3651=1,F3651,"")</f>
        <v/>
      </c>
      <c r="Y3651" s="0" t="n">
        <f aca="false">IF(AND(COUNTIF(G3651:L3651,2)&gt;0,MIN(M3651:R3651)&gt;MAX(S3651:X3651)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str">
        <f aca="false">IF(G3652=2,A3652,"")</f>
        <v/>
      </c>
      <c r="N3652" s="2" t="str">
        <f aca="false">IF(H3652=2,B3652,"")</f>
        <v/>
      </c>
      <c r="O3652" s="2" t="str">
        <f aca="false">IF(I3652=2,C3652,"")</f>
        <v/>
      </c>
      <c r="P3652" s="2" t="str">
        <f aca="false">IF(J3652=2,D3652,"")</f>
        <v/>
      </c>
      <c r="Q3652" s="2" t="str">
        <f aca="false">IF(K3652=2,E3652,"")</f>
        <v/>
      </c>
      <c r="R3652" s="2" t="str">
        <f aca="false">IF(L3652=2,F3652,"")</f>
        <v/>
      </c>
      <c r="S3652" s="3" t="n">
        <f aca="false">IF(G3652=1,A3652,"")</f>
        <v>45</v>
      </c>
      <c r="T3652" s="3" t="n">
        <f aca="false">IF(H3652=1,B3652,"")</f>
        <v>72</v>
      </c>
      <c r="U3652" s="3" t="n">
        <f aca="false">IF(I3652=1,C3652,"")</f>
        <v>57</v>
      </c>
      <c r="V3652" s="3" t="n">
        <f aca="false">IF(J3652=1,D3652,"")</f>
        <v>35</v>
      </c>
      <c r="W3652" s="3" t="n">
        <f aca="false">IF(K3652=1,E3652,"")</f>
        <v>135</v>
      </c>
      <c r="X3652" s="3" t="n">
        <f aca="false">IF(L3652=1,F3652,"")</f>
        <v>216</v>
      </c>
      <c r="Y3652" s="0" t="n">
        <f aca="false">IF(AND(COUNTIF(G3652:L3652,2)&gt;0,MIN(M3652:R3652)&gt;MAX(S3652:X3652))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str">
        <f aca="false">IF(G3653=2,A3653,"")</f>
        <v/>
      </c>
      <c r="N3653" s="2" t="str">
        <f aca="false">IF(H3653=2,B3653,"")</f>
        <v/>
      </c>
      <c r="O3653" s="2" t="str">
        <f aca="false">IF(I3653=2,C3653,"")</f>
        <v/>
      </c>
      <c r="P3653" s="2" t="str">
        <f aca="false">IF(J3653=2,D3653,"")</f>
        <v/>
      </c>
      <c r="Q3653" s="2" t="str">
        <f aca="false">IF(K3653=2,E3653,"")</f>
        <v/>
      </c>
      <c r="R3653" s="2" t="str">
        <f aca="false">IF(L3653=2,F3653,"")</f>
        <v/>
      </c>
      <c r="S3653" s="3" t="n">
        <f aca="false">IF(G3653=1,A3653,"")</f>
        <v>51</v>
      </c>
      <c r="T3653" s="3" t="n">
        <f aca="false">IF(H3653=1,B3653,"")</f>
        <v>27</v>
      </c>
      <c r="U3653" s="3" t="n">
        <f aca="false">IF(I3653=1,C3653,"")</f>
        <v>59</v>
      </c>
      <c r="V3653" s="3" t="n">
        <f aca="false">IF(J3653=1,D3653,"")</f>
        <v>24</v>
      </c>
      <c r="W3653" s="3" t="n">
        <f aca="false">IF(K3653=1,E3653,"")</f>
        <v>17</v>
      </c>
      <c r="X3653" s="3" t="n">
        <f aca="false">IF(L3653=1,F3653,"")</f>
        <v>9</v>
      </c>
      <c r="Y3653" s="0" t="n">
        <f aca="false">IF(AND(COUNTIF(G3653:L3653,2)&gt;0,MIN(M3653:R3653)&gt;MAX(S3653:X3653))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str">
        <f aca="false">IF(G3654=2,A3654,"")</f>
        <v/>
      </c>
      <c r="N3654" s="2" t="n">
        <f aca="false">IF(H3654=2,B3654,"")</f>
        <v>87</v>
      </c>
      <c r="O3654" s="2" t="str">
        <f aca="false">IF(I3654=2,C3654,"")</f>
        <v/>
      </c>
      <c r="P3654" s="2" t="str">
        <f aca="false">IF(J3654=2,D3654,"")</f>
        <v/>
      </c>
      <c r="Q3654" s="2" t="str">
        <f aca="false">IF(K3654=2,E3654,"")</f>
        <v/>
      </c>
      <c r="R3654" s="2" t="n">
        <f aca="false">IF(L3654=2,F3654,"")</f>
        <v>87</v>
      </c>
      <c r="S3654" s="3" t="n">
        <f aca="false">IF(G3654=1,A3654,"")</f>
        <v>82</v>
      </c>
      <c r="T3654" s="3" t="str">
        <f aca="false">IF(H3654=1,B3654,"")</f>
        <v/>
      </c>
      <c r="U3654" s="3" t="n">
        <f aca="false">IF(I3654=1,C3654,"")</f>
        <v>48</v>
      </c>
      <c r="V3654" s="3" t="n">
        <f aca="false">IF(J3654=1,D3654,"")</f>
        <v>76</v>
      </c>
      <c r="W3654" s="3" t="n">
        <f aca="false">IF(K3654=1,E3654,"")</f>
        <v>27</v>
      </c>
      <c r="X3654" s="3" t="str">
        <f aca="false">IF(L3654=1,F3654,"")</f>
        <v/>
      </c>
      <c r="Y3654" s="0" t="n">
        <f aca="false">IF(AND(COUNTIF(G3654:L3654,2)&gt;0,MIN(M3654:R3654)&gt;MAX(S3654:X3654)),1,0)</f>
        <v>1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str">
        <f aca="false">IF(G3655=2,A3655,"")</f>
        <v/>
      </c>
      <c r="N3655" s="2" t="n">
        <f aca="false">IF(H3655=2,B3655,"")</f>
        <v>24</v>
      </c>
      <c r="O3655" s="2" t="str">
        <f aca="false">IF(I3655=2,C3655,"")</f>
        <v/>
      </c>
      <c r="P3655" s="2" t="str">
        <f aca="false">IF(J3655=2,D3655,"")</f>
        <v/>
      </c>
      <c r="Q3655" s="2" t="str">
        <f aca="false">IF(K3655=2,E3655,"")</f>
        <v/>
      </c>
      <c r="R3655" s="2" t="n">
        <f aca="false">IF(L3655=2,F3655,"")</f>
        <v>24</v>
      </c>
      <c r="S3655" s="3" t="n">
        <f aca="false">IF(G3655=1,A3655,"")</f>
        <v>62</v>
      </c>
      <c r="T3655" s="3" t="str">
        <f aca="false">IF(H3655=1,B3655,"")</f>
        <v/>
      </c>
      <c r="U3655" s="3" t="n">
        <f aca="false">IF(I3655=1,C3655,"")</f>
        <v>40</v>
      </c>
      <c r="V3655" s="3" t="n">
        <f aca="false">IF(J3655=1,D3655,"")</f>
        <v>50</v>
      </c>
      <c r="W3655" s="3" t="n">
        <f aca="false">IF(K3655=1,E3655,"")</f>
        <v>186</v>
      </c>
      <c r="X3655" s="3" t="str">
        <f aca="false">IF(L3655=1,F3655,"")</f>
        <v/>
      </c>
      <c r="Y3655" s="0" t="n">
        <f aca="false">IF(AND(COUNTIF(G3655:L3655,2)&gt;0,MIN(M3655:R3655)&gt;MAX(S3655:X3655)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IF(G3656=2,A3656,"")</f>
        <v>55</v>
      </c>
      <c r="N3656" s="2" t="str">
        <f aca="false">IF(H3656=2,B3656,"")</f>
        <v/>
      </c>
      <c r="O3656" s="2" t="str">
        <f aca="false">IF(I3656=2,C3656,"")</f>
        <v/>
      </c>
      <c r="P3656" s="2" t="str">
        <f aca="false">IF(J3656=2,D3656,"")</f>
        <v/>
      </c>
      <c r="Q3656" s="2" t="n">
        <f aca="false">IF(K3656=2,E3656,"")</f>
        <v>55</v>
      </c>
      <c r="R3656" s="2" t="str">
        <f aca="false">IF(L3656=2,F3656,"")</f>
        <v/>
      </c>
      <c r="S3656" s="3" t="str">
        <f aca="false">IF(G3656=1,A3656,"")</f>
        <v/>
      </c>
      <c r="T3656" s="3" t="n">
        <f aca="false">IF(H3656=1,B3656,"")</f>
        <v>43</v>
      </c>
      <c r="U3656" s="3" t="n">
        <f aca="false">IF(I3656=1,C3656,"")</f>
        <v>13</v>
      </c>
      <c r="V3656" s="3" t="n">
        <f aca="false">IF(J3656=1,D3656,"")</f>
        <v>10</v>
      </c>
      <c r="W3656" s="3" t="str">
        <f aca="false">IF(K3656=1,E3656,"")</f>
        <v/>
      </c>
      <c r="X3656" s="3" t="n">
        <f aca="false">IF(L3656=1,F3656,"")</f>
        <v>86</v>
      </c>
      <c r="Y3656" s="0" t="n">
        <f aca="false">IF(AND(COUNTIF(G3656:L3656,2)&gt;0,MIN(M3656:R3656)&gt;MAX(S3656:X3656)),1,0)</f>
        <v>0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str">
        <f aca="false">IF(G3657=2,A3657,"")</f>
        <v/>
      </c>
      <c r="N3657" s="2" t="str">
        <f aca="false">IF(H3657=2,B3657,"")</f>
        <v/>
      </c>
      <c r="O3657" s="2" t="str">
        <f aca="false">IF(I3657=2,C3657,"")</f>
        <v/>
      </c>
      <c r="P3657" s="2" t="str">
        <f aca="false">IF(J3657=2,D3657,"")</f>
        <v/>
      </c>
      <c r="Q3657" s="2" t="str">
        <f aca="false">IF(K3657=2,E3657,"")</f>
        <v/>
      </c>
      <c r="R3657" s="2" t="str">
        <f aca="false">IF(L3657=2,F3657,"")</f>
        <v/>
      </c>
      <c r="S3657" s="3" t="n">
        <f aca="false">IF(G3657=1,A3657,"")</f>
        <v>26</v>
      </c>
      <c r="T3657" s="3" t="n">
        <f aca="false">IF(H3657=1,B3657,"")</f>
        <v>79</v>
      </c>
      <c r="U3657" s="3" t="n">
        <f aca="false">IF(I3657=1,C3657,"")</f>
        <v>86</v>
      </c>
      <c r="V3657" s="3" t="n">
        <f aca="false">IF(J3657=1,D3657,"")</f>
        <v>46</v>
      </c>
      <c r="W3657" s="3" t="n">
        <f aca="false">IF(K3657=1,E3657,"")</f>
        <v>78</v>
      </c>
      <c r="X3657" s="3" t="n">
        <f aca="false">IF(L3657=1,F3657,"")</f>
        <v>52</v>
      </c>
      <c r="Y3657" s="0" t="n">
        <f aca="false">IF(AND(COUNTIF(G3657:L3657,2)&gt;0,MIN(M3657:R3657)&gt;MAX(S3657:X3657)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str">
        <f aca="false">IF(G3658=2,A3658,"")</f>
        <v/>
      </c>
      <c r="N3658" s="2" t="str">
        <f aca="false">IF(H3658=2,B3658,"")</f>
        <v/>
      </c>
      <c r="O3658" s="2" t="str">
        <f aca="false">IF(I3658=2,C3658,"")</f>
        <v/>
      </c>
      <c r="P3658" s="2" t="str">
        <f aca="false">IF(J3658=2,D3658,"")</f>
        <v/>
      </c>
      <c r="Q3658" s="2" t="str">
        <f aca="false">IF(K3658=2,E3658,"")</f>
        <v/>
      </c>
      <c r="R3658" s="2" t="str">
        <f aca="false">IF(L3658=2,F3658,"")</f>
        <v/>
      </c>
      <c r="S3658" s="3" t="n">
        <f aca="false">IF(G3658=1,A3658,"")</f>
        <v>64</v>
      </c>
      <c r="T3658" s="3" t="n">
        <f aca="false">IF(H3658=1,B3658,"")</f>
        <v>76</v>
      </c>
      <c r="U3658" s="3" t="n">
        <f aca="false">IF(I3658=1,C3658,"")</f>
        <v>53</v>
      </c>
      <c r="V3658" s="3" t="n">
        <f aca="false">IF(J3658=1,D3658,"")</f>
        <v>74</v>
      </c>
      <c r="W3658" s="3" t="n">
        <f aca="false">IF(K3658=1,E3658,"")</f>
        <v>32</v>
      </c>
      <c r="X3658" s="3" t="n">
        <f aca="false">IF(L3658=1,F3658,"")</f>
        <v>38</v>
      </c>
      <c r="Y3658" s="0" t="n">
        <f aca="false">IF(AND(COUNTIF(G3658:L3658,2)&gt;0,MIN(M3658:R3658)&gt;MAX(S3658:X3658)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str">
        <f aca="false">IF(G3659=2,A3659,"")</f>
        <v/>
      </c>
      <c r="N3659" s="2" t="n">
        <f aca="false">IF(H3659=2,B3659,"")</f>
        <v>36</v>
      </c>
      <c r="O3659" s="2" t="str">
        <f aca="false">IF(I3659=2,C3659,"")</f>
        <v/>
      </c>
      <c r="P3659" s="2" t="str">
        <f aca="false">IF(J3659=2,D3659,"")</f>
        <v/>
      </c>
      <c r="Q3659" s="2" t="str">
        <f aca="false">IF(K3659=2,E3659,"")</f>
        <v/>
      </c>
      <c r="R3659" s="2" t="n">
        <f aca="false">IF(L3659=2,F3659,"")</f>
        <v>36</v>
      </c>
      <c r="S3659" s="3" t="n">
        <f aca="false">IF(G3659=1,A3659,"")</f>
        <v>86</v>
      </c>
      <c r="T3659" s="3" t="str">
        <f aca="false">IF(H3659=1,B3659,"")</f>
        <v/>
      </c>
      <c r="U3659" s="3" t="n">
        <f aca="false">IF(I3659=1,C3659,"")</f>
        <v>75</v>
      </c>
      <c r="V3659" s="3" t="n">
        <f aca="false">IF(J3659=1,D3659,"")</f>
        <v>59</v>
      </c>
      <c r="W3659" s="3" t="n">
        <f aca="false">IF(K3659=1,E3659,"")</f>
        <v>57</v>
      </c>
      <c r="X3659" s="3" t="str">
        <f aca="false">IF(L3659=1,F3659,"")</f>
        <v/>
      </c>
      <c r="Y3659" s="0" t="n">
        <f aca="false">IF(AND(COUNTIF(G3659:L3659,2)&gt;0,MIN(M3659:R3659)&gt;MAX(S3659:X3659)),1,0)</f>
        <v>0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IF(G3660=2,A3660,"")</f>
        <v>66</v>
      </c>
      <c r="N3660" s="2" t="n">
        <f aca="false">IF(H3660=2,B3660,"")</f>
        <v>56</v>
      </c>
      <c r="O3660" s="2" t="str">
        <f aca="false">IF(I3660=2,C3660,"")</f>
        <v/>
      </c>
      <c r="P3660" s="2" t="str">
        <f aca="false">IF(J3660=2,D3660,"")</f>
        <v/>
      </c>
      <c r="Q3660" s="2" t="n">
        <f aca="false">IF(K3660=2,E3660,"")</f>
        <v>66</v>
      </c>
      <c r="R3660" s="2" t="n">
        <f aca="false">IF(L3660=2,F3660,"")</f>
        <v>56</v>
      </c>
      <c r="S3660" s="3" t="str">
        <f aca="false">IF(G3660=1,A3660,"")</f>
        <v/>
      </c>
      <c r="T3660" s="3" t="str">
        <f aca="false">IF(H3660=1,B3660,"")</f>
        <v/>
      </c>
      <c r="U3660" s="3" t="n">
        <f aca="false">IF(I3660=1,C3660,"")</f>
        <v>92</v>
      </c>
      <c r="V3660" s="3" t="n">
        <f aca="false">IF(J3660=1,D3660,"")</f>
        <v>11</v>
      </c>
      <c r="W3660" s="3" t="str">
        <f aca="false">IF(K3660=1,E3660,"")</f>
        <v/>
      </c>
      <c r="X3660" s="3" t="str">
        <f aca="false">IF(L3660=1,F3660,"")</f>
        <v/>
      </c>
      <c r="Y3660" s="0" t="n">
        <f aca="false">IF(AND(COUNTIF(G3660:L3660,2)&gt;0,MIN(M3660:R3660)&gt;MAX(S3660:X3660))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str">
        <f aca="false">IF(G3661=2,A3661,"")</f>
        <v/>
      </c>
      <c r="N3661" s="2" t="str">
        <f aca="false">IF(H3661=2,B3661,"")</f>
        <v/>
      </c>
      <c r="O3661" s="2" t="str">
        <f aca="false">IF(I3661=2,C3661,"")</f>
        <v/>
      </c>
      <c r="P3661" s="2" t="n">
        <f aca="false">IF(J3661=2,D3661,"")</f>
        <v>60</v>
      </c>
      <c r="Q3661" s="2" t="str">
        <f aca="false">IF(K3661=2,E3661,"")</f>
        <v/>
      </c>
      <c r="R3661" s="2" t="n">
        <f aca="false">IF(L3661=2,F3661,"")</f>
        <v>60</v>
      </c>
      <c r="S3661" s="3" t="n">
        <f aca="false">IF(G3661=1,A3661,"")</f>
        <v>14</v>
      </c>
      <c r="T3661" s="3" t="n">
        <f aca="false">IF(H3661=1,B3661,"")</f>
        <v>40</v>
      </c>
      <c r="U3661" s="3" t="n">
        <f aca="false">IF(I3661=1,C3661,"")</f>
        <v>47</v>
      </c>
      <c r="V3661" s="3" t="str">
        <f aca="false">IF(J3661=1,D3661,"")</f>
        <v/>
      </c>
      <c r="W3661" s="3" t="n">
        <f aca="false">IF(K3661=1,E3661,"")</f>
        <v>28</v>
      </c>
      <c r="X3661" s="3" t="str">
        <f aca="false">IF(L3661=1,F3661,"")</f>
        <v/>
      </c>
      <c r="Y3661" s="0" t="n">
        <f aca="false">IF(AND(COUNTIF(G3661:L3661,2)&gt;0,MIN(M3661:R3661)&gt;MAX(S3661:X3661)),1,0)</f>
        <v>1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str">
        <f aca="false">IF(G3662=2,A3662,"")</f>
        <v/>
      </c>
      <c r="N3662" s="2" t="str">
        <f aca="false">IF(H3662=2,B3662,"")</f>
        <v/>
      </c>
      <c r="O3662" s="2" t="str">
        <f aca="false">IF(I3662=2,C3662,"")</f>
        <v/>
      </c>
      <c r="P3662" s="2" t="str">
        <f aca="false">IF(J3662=2,D3662,"")</f>
        <v/>
      </c>
      <c r="Q3662" s="2" t="str">
        <f aca="false">IF(K3662=2,E3662,"")</f>
        <v/>
      </c>
      <c r="R3662" s="2" t="str">
        <f aca="false">IF(L3662=2,F3662,"")</f>
        <v/>
      </c>
      <c r="S3662" s="3" t="n">
        <f aca="false">IF(G3662=1,A3662,"")</f>
        <v>37</v>
      </c>
      <c r="T3662" s="3" t="n">
        <f aca="false">IF(H3662=1,B3662,"")</f>
        <v>76</v>
      </c>
      <c r="U3662" s="3" t="n">
        <f aca="false">IF(I3662=1,C3662,"")</f>
        <v>52</v>
      </c>
      <c r="V3662" s="3" t="n">
        <f aca="false">IF(J3662=1,D3662,"")</f>
        <v>80</v>
      </c>
      <c r="W3662" s="3" t="n">
        <f aca="false">IF(K3662=1,E3662,"")</f>
        <v>74</v>
      </c>
      <c r="X3662" s="3" t="n">
        <f aca="false">IF(L3662=1,F3662,"")</f>
        <v>152</v>
      </c>
      <c r="Y3662" s="0" t="n">
        <f aca="false">IF(AND(COUNTIF(G3662:L3662,2)&gt;0,MIN(M3662:R3662)&gt;MAX(S3662:X3662))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IF(G3663=2,A3663,"")</f>
        <v>53</v>
      </c>
      <c r="N3663" s="2" t="n">
        <f aca="false">IF(H3663=2,B3663,"")</f>
        <v>77</v>
      </c>
      <c r="O3663" s="2" t="str">
        <f aca="false">IF(I3663=2,C3663,"")</f>
        <v/>
      </c>
      <c r="P3663" s="2" t="str">
        <f aca="false">IF(J3663=2,D3663,"")</f>
        <v/>
      </c>
      <c r="Q3663" s="2" t="n">
        <f aca="false">IF(K3663=2,E3663,"")</f>
        <v>53</v>
      </c>
      <c r="R3663" s="2" t="n">
        <f aca="false">IF(L3663=2,F3663,"")</f>
        <v>77</v>
      </c>
      <c r="S3663" s="3" t="str">
        <f aca="false">IF(G3663=1,A3663,"")</f>
        <v/>
      </c>
      <c r="T3663" s="3" t="str">
        <f aca="false">IF(H3663=1,B3663,"")</f>
        <v/>
      </c>
      <c r="U3663" s="3" t="n">
        <f aca="false">IF(I3663=1,C3663,"")</f>
        <v>74</v>
      </c>
      <c r="V3663" s="3" t="n">
        <f aca="false">IF(J3663=1,D3663,"")</f>
        <v>73</v>
      </c>
      <c r="W3663" s="3" t="str">
        <f aca="false">IF(K3663=1,E3663,"")</f>
        <v/>
      </c>
      <c r="X3663" s="3" t="str">
        <f aca="false">IF(L3663=1,F3663,"")</f>
        <v/>
      </c>
      <c r="Y3663" s="0" t="n">
        <f aca="false">IF(AND(COUNTIF(G3663:L3663,2)&gt;0,MIN(M3663:R3663)&gt;MAX(S3663:X3663))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IF(G3664=2,A3664,"")</f>
        <v>26</v>
      </c>
      <c r="N3664" s="2" t="str">
        <f aca="false">IF(H3664=2,B3664,"")</f>
        <v/>
      </c>
      <c r="O3664" s="2" t="str">
        <f aca="false">IF(I3664=2,C3664,"")</f>
        <v/>
      </c>
      <c r="P3664" s="2" t="str">
        <f aca="false">IF(J3664=2,D3664,"")</f>
        <v/>
      </c>
      <c r="Q3664" s="2" t="n">
        <f aca="false">IF(K3664=2,E3664,"")</f>
        <v>26</v>
      </c>
      <c r="R3664" s="2" t="str">
        <f aca="false">IF(L3664=2,F3664,"")</f>
        <v/>
      </c>
      <c r="S3664" s="3" t="str">
        <f aca="false">IF(G3664=1,A3664,"")</f>
        <v/>
      </c>
      <c r="T3664" s="3" t="n">
        <f aca="false">IF(H3664=1,B3664,"")</f>
        <v>68</v>
      </c>
      <c r="U3664" s="3" t="n">
        <f aca="false">IF(I3664=1,C3664,"")</f>
        <v>88</v>
      </c>
      <c r="V3664" s="3" t="n">
        <f aca="false">IF(J3664=1,D3664,"")</f>
        <v>48</v>
      </c>
      <c r="W3664" s="3" t="str">
        <f aca="false">IF(K3664=1,E3664,"")</f>
        <v/>
      </c>
      <c r="X3664" s="3" t="n">
        <f aca="false">IF(L3664=1,F3664,"")</f>
        <v>102</v>
      </c>
      <c r="Y3664" s="0" t="n">
        <f aca="false">IF(AND(COUNTIF(G3664:L3664,2)&gt;0,MIN(M3664:R3664)&gt;MAX(S3664:X3664)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str">
        <f aca="false">IF(G3665=2,A3665,"")</f>
        <v/>
      </c>
      <c r="N3665" s="2" t="str">
        <f aca="false">IF(H3665=2,B3665,"")</f>
        <v/>
      </c>
      <c r="O3665" s="2" t="str">
        <f aca="false">IF(I3665=2,C3665,"")</f>
        <v/>
      </c>
      <c r="P3665" s="2" t="n">
        <f aca="false">IF(J3665=2,D3665,"")</f>
        <v>5</v>
      </c>
      <c r="Q3665" s="2" t="n">
        <f aca="false">IF(K3665=2,E3665,"")</f>
        <v>5</v>
      </c>
      <c r="R3665" s="2" t="str">
        <f aca="false">IF(L3665=2,F3665,"")</f>
        <v/>
      </c>
      <c r="S3665" s="3" t="n">
        <f aca="false">IF(G3665=1,A3665,"")</f>
        <v>15</v>
      </c>
      <c r="T3665" s="3" t="n">
        <f aca="false">IF(H3665=1,B3665,"")</f>
        <v>7</v>
      </c>
      <c r="U3665" s="3" t="n">
        <f aca="false">IF(I3665=1,C3665,"")</f>
        <v>21</v>
      </c>
      <c r="V3665" s="3" t="str">
        <f aca="false">IF(J3665=1,D3665,"")</f>
        <v/>
      </c>
      <c r="W3665" s="3" t="str">
        <f aca="false">IF(K3665=1,E3665,"")</f>
        <v/>
      </c>
      <c r="X3665" s="3" t="n">
        <f aca="false">IF(L3665=1,F3665,"")</f>
        <v>10</v>
      </c>
      <c r="Y3665" s="0" t="n">
        <f aca="false">IF(AND(COUNTIF(G3665:L3665,2)&gt;0,MIN(M3665:R3665)&gt;MAX(S3665:X3665)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str">
        <f aca="false">IF(G3666=2,A3666,"")</f>
        <v/>
      </c>
      <c r="N3666" s="2" t="n">
        <f aca="false">IF(H3666=2,B3666,"")</f>
        <v>31</v>
      </c>
      <c r="O3666" s="2" t="str">
        <f aca="false">IF(I3666=2,C3666,"")</f>
        <v/>
      </c>
      <c r="P3666" s="2" t="str">
        <f aca="false">IF(J3666=2,D3666,"")</f>
        <v/>
      </c>
      <c r="Q3666" s="2" t="str">
        <f aca="false">IF(K3666=2,E3666,"")</f>
        <v/>
      </c>
      <c r="R3666" s="2" t="n">
        <f aca="false">IF(L3666=2,F3666,"")</f>
        <v>31</v>
      </c>
      <c r="S3666" s="3" t="n">
        <f aca="false">IF(G3666=1,A3666,"")</f>
        <v>65</v>
      </c>
      <c r="T3666" s="3" t="str">
        <f aca="false">IF(H3666=1,B3666,"")</f>
        <v/>
      </c>
      <c r="U3666" s="3" t="n">
        <f aca="false">IF(I3666=1,C3666,"")</f>
        <v>39</v>
      </c>
      <c r="V3666" s="3" t="n">
        <f aca="false">IF(J3666=1,D3666,"")</f>
        <v>52</v>
      </c>
      <c r="W3666" s="3" t="n">
        <f aca="false">IF(K3666=1,E3666,"")</f>
        <v>32</v>
      </c>
      <c r="X3666" s="3" t="str">
        <f aca="false">IF(L3666=1,F3666,"")</f>
        <v/>
      </c>
      <c r="Y3666" s="0" t="n">
        <f aca="false">IF(AND(COUNTIF(G3666:L3666,2)&gt;0,MIN(M3666:R3666)&gt;MAX(S3666:X3666)),1,0)</f>
        <v>0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str">
        <f aca="false">IF(G3667=2,A3667,"")</f>
        <v/>
      </c>
      <c r="N3667" s="2" t="n">
        <f aca="false">IF(H3667=2,B3667,"")</f>
        <v>73</v>
      </c>
      <c r="O3667" s="2" t="str">
        <f aca="false">IF(I3667=2,C3667,"")</f>
        <v/>
      </c>
      <c r="P3667" s="2" t="str">
        <f aca="false">IF(J3667=2,D3667,"")</f>
        <v/>
      </c>
      <c r="Q3667" s="2" t="str">
        <f aca="false">IF(K3667=2,E3667,"")</f>
        <v/>
      </c>
      <c r="R3667" s="2" t="n">
        <f aca="false">IF(L3667=2,F3667,"")</f>
        <v>73</v>
      </c>
      <c r="S3667" s="3" t="n">
        <f aca="false">IF(G3667=1,A3667,"")</f>
        <v>33</v>
      </c>
      <c r="T3667" s="3" t="str">
        <f aca="false">IF(H3667=1,B3667,"")</f>
        <v/>
      </c>
      <c r="U3667" s="3" t="n">
        <f aca="false">IF(I3667=1,C3667,"")</f>
        <v>91</v>
      </c>
      <c r="V3667" s="3" t="n">
        <f aca="false">IF(J3667=1,D3667,"")</f>
        <v>57</v>
      </c>
      <c r="W3667" s="3" t="n">
        <f aca="false">IF(K3667=1,E3667,"")</f>
        <v>11</v>
      </c>
      <c r="X3667" s="3" t="str">
        <f aca="false">IF(L3667=1,F3667,"")</f>
        <v/>
      </c>
      <c r="Y3667" s="0" t="n">
        <f aca="false">IF(AND(COUNTIF(G3667:L3667,2)&gt;0,MIN(M3667:R3667)&gt;MAX(S3667:X3667)),1,0)</f>
        <v>0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IF(G3668=2,A3668,"")</f>
        <v>28</v>
      </c>
      <c r="N3668" s="2" t="str">
        <f aca="false">IF(H3668=2,B3668,"")</f>
        <v/>
      </c>
      <c r="O3668" s="2" t="str">
        <f aca="false">IF(I3668=2,C3668,"")</f>
        <v/>
      </c>
      <c r="P3668" s="2" t="str">
        <f aca="false">IF(J3668=2,D3668,"")</f>
        <v/>
      </c>
      <c r="Q3668" s="2" t="n">
        <f aca="false">IF(K3668=2,E3668,"")</f>
        <v>28</v>
      </c>
      <c r="R3668" s="2" t="str">
        <f aca="false">IF(L3668=2,F3668,"")</f>
        <v/>
      </c>
      <c r="S3668" s="3" t="str">
        <f aca="false">IF(G3668=1,A3668,"")</f>
        <v/>
      </c>
      <c r="T3668" s="3" t="n">
        <f aca="false">IF(H3668=1,B3668,"")</f>
        <v>58</v>
      </c>
      <c r="U3668" s="3" t="n">
        <f aca="false">IF(I3668=1,C3668,"")</f>
        <v>80</v>
      </c>
      <c r="V3668" s="3" t="n">
        <f aca="false">IF(J3668=1,D3668,"")</f>
        <v>83</v>
      </c>
      <c r="W3668" s="3" t="str">
        <f aca="false">IF(K3668=1,E3668,"")</f>
        <v/>
      </c>
      <c r="X3668" s="3" t="n">
        <f aca="false">IF(L3668=1,F3668,"")</f>
        <v>174</v>
      </c>
      <c r="Y3668" s="0" t="n">
        <f aca="false">IF(AND(COUNTIF(G3668:L3668,2)&gt;0,MIN(M3668:R3668)&gt;MAX(S3668:X3668)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str">
        <f aca="false">IF(G3669=2,A3669,"")</f>
        <v/>
      </c>
      <c r="N3669" s="2" t="str">
        <f aca="false">IF(H3669=2,B3669,"")</f>
        <v/>
      </c>
      <c r="O3669" s="2" t="str">
        <f aca="false">IF(I3669=2,C3669,"")</f>
        <v/>
      </c>
      <c r="P3669" s="2" t="str">
        <f aca="false">IF(J3669=2,D3669,"")</f>
        <v/>
      </c>
      <c r="Q3669" s="2" t="str">
        <f aca="false">IF(K3669=2,E3669,"")</f>
        <v/>
      </c>
      <c r="R3669" s="2" t="str">
        <f aca="false">IF(L3669=2,F3669,"")</f>
        <v/>
      </c>
      <c r="S3669" s="3" t="n">
        <f aca="false">IF(G3669=1,A3669,"")</f>
        <v>66</v>
      </c>
      <c r="T3669" s="3" t="n">
        <f aca="false">IF(H3669=1,B3669,"")</f>
        <v>55</v>
      </c>
      <c r="U3669" s="3" t="n">
        <f aca="false">IF(I3669=1,C3669,"")</f>
        <v>75</v>
      </c>
      <c r="V3669" s="3" t="n">
        <f aca="false">IF(J3669=1,D3669,"")</f>
        <v>51</v>
      </c>
      <c r="W3669" s="3" t="n">
        <f aca="false">IF(K3669=1,E3669,"")</f>
        <v>198</v>
      </c>
      <c r="X3669" s="3" t="n">
        <f aca="false">IF(L3669=1,F3669,"")</f>
        <v>36</v>
      </c>
      <c r="Y3669" s="0" t="n">
        <f aca="false">IF(AND(COUNTIF(G3669:L3669,2)&gt;0,MIN(M3669:R3669)&gt;MAX(S3669:X3669))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IF(G3670=2,A3670,"")</f>
        <v>19</v>
      </c>
      <c r="N3670" s="2" t="str">
        <f aca="false">IF(H3670=2,B3670,"")</f>
        <v/>
      </c>
      <c r="O3670" s="2" t="str">
        <f aca="false">IF(I3670=2,C3670,"")</f>
        <v/>
      </c>
      <c r="P3670" s="2" t="str">
        <f aca="false">IF(J3670=2,D3670,"")</f>
        <v/>
      </c>
      <c r="Q3670" s="2" t="n">
        <f aca="false">IF(K3670=2,E3670,"")</f>
        <v>19</v>
      </c>
      <c r="R3670" s="2" t="str">
        <f aca="false">IF(L3670=2,F3670,"")</f>
        <v/>
      </c>
      <c r="S3670" s="3" t="str">
        <f aca="false">IF(G3670=1,A3670,"")</f>
        <v/>
      </c>
      <c r="T3670" s="3" t="n">
        <f aca="false">IF(H3670=1,B3670,"")</f>
        <v>6</v>
      </c>
      <c r="U3670" s="3" t="n">
        <f aca="false">IF(I3670=1,C3670,"")</f>
        <v>21</v>
      </c>
      <c r="V3670" s="3" t="n">
        <f aca="false">IF(J3670=1,D3670,"")</f>
        <v>32</v>
      </c>
      <c r="W3670" s="3" t="str">
        <f aca="false">IF(K3670=1,E3670,"")</f>
        <v/>
      </c>
      <c r="X3670" s="3" t="n">
        <f aca="false">IF(L3670=1,F3670,"")</f>
        <v>2</v>
      </c>
      <c r="Y3670" s="0" t="n">
        <f aca="false">IF(AND(COUNTIF(G3670:L3670,2)&gt;0,MIN(M3670:R3670)&gt;MAX(S3670:X3670)),1,0)</f>
        <v>0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str">
        <f aca="false">IF(G3671=2,A3671,"")</f>
        <v/>
      </c>
      <c r="N3671" s="2" t="n">
        <f aca="false">IF(H3671=2,B3671,"")</f>
        <v>26</v>
      </c>
      <c r="O3671" s="2" t="n">
        <f aca="false">IF(I3671=2,C3671,"")</f>
        <v>26</v>
      </c>
      <c r="P3671" s="2" t="str">
        <f aca="false">IF(J3671=2,D3671,"")</f>
        <v/>
      </c>
      <c r="Q3671" s="2" t="str">
        <f aca="false">IF(K3671=2,E3671,"")</f>
        <v/>
      </c>
      <c r="R3671" s="2" t="str">
        <f aca="false">IF(L3671=2,F3671,"")</f>
        <v/>
      </c>
      <c r="S3671" s="3" t="n">
        <f aca="false">IF(G3671=1,A3671,"")</f>
        <v>29</v>
      </c>
      <c r="T3671" s="3" t="str">
        <f aca="false">IF(H3671=1,B3671,"")</f>
        <v/>
      </c>
      <c r="U3671" s="3" t="str">
        <f aca="false">IF(I3671=1,C3671,"")</f>
        <v/>
      </c>
      <c r="V3671" s="3" t="n">
        <f aca="false">IF(J3671=1,D3671,"")</f>
        <v>23</v>
      </c>
      <c r="W3671" s="3" t="n">
        <f aca="false">IF(K3671=1,E3671,"")</f>
        <v>19</v>
      </c>
      <c r="X3671" s="3" t="n">
        <f aca="false">IF(L3671=1,F3671,"")</f>
        <v>8</v>
      </c>
      <c r="Y3671" s="0" t="n">
        <f aca="false">IF(AND(COUNTIF(G3671:L3671,2)&gt;0,MIN(M3671:R3671)&gt;MAX(S3671:X3671)),1,0)</f>
        <v>0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str">
        <f aca="false">IF(G3672=2,A3672,"")</f>
        <v/>
      </c>
      <c r="N3672" s="2" t="n">
        <f aca="false">IF(H3672=2,B3672,"")</f>
        <v>56</v>
      </c>
      <c r="O3672" s="2" t="str">
        <f aca="false">IF(I3672=2,C3672,"")</f>
        <v/>
      </c>
      <c r="P3672" s="2" t="str">
        <f aca="false">IF(J3672=2,D3672,"")</f>
        <v/>
      </c>
      <c r="Q3672" s="2" t="str">
        <f aca="false">IF(K3672=2,E3672,"")</f>
        <v/>
      </c>
      <c r="R3672" s="2" t="n">
        <f aca="false">IF(L3672=2,F3672,"")</f>
        <v>56</v>
      </c>
      <c r="S3672" s="3" t="n">
        <f aca="false">IF(G3672=1,A3672,"")</f>
        <v>65</v>
      </c>
      <c r="T3672" s="3" t="str">
        <f aca="false">IF(H3672=1,B3672,"")</f>
        <v/>
      </c>
      <c r="U3672" s="3" t="n">
        <f aca="false">IF(I3672=1,C3672,"")</f>
        <v>29</v>
      </c>
      <c r="V3672" s="3" t="n">
        <f aca="false">IF(J3672=1,D3672,"")</f>
        <v>31</v>
      </c>
      <c r="W3672" s="3" t="n">
        <f aca="false">IF(K3672=1,E3672,"")</f>
        <v>97</v>
      </c>
      <c r="X3672" s="3" t="str">
        <f aca="false">IF(L3672=1,F3672,"")</f>
        <v/>
      </c>
      <c r="Y3672" s="0" t="n">
        <f aca="false">IF(AND(COUNTIF(G3672:L3672,2)&gt;0,MIN(M3672:R3672)&gt;MAX(S3672:X3672)),1,0)</f>
        <v>0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str">
        <f aca="false">IF(G3673=2,A3673,"")</f>
        <v/>
      </c>
      <c r="N3673" s="2" t="str">
        <f aca="false">IF(H3673=2,B3673,"")</f>
        <v/>
      </c>
      <c r="O3673" s="2" t="str">
        <f aca="false">IF(I3673=2,C3673,"")</f>
        <v/>
      </c>
      <c r="P3673" s="2" t="str">
        <f aca="false">IF(J3673=2,D3673,"")</f>
        <v/>
      </c>
      <c r="Q3673" s="2" t="str">
        <f aca="false">IF(K3673=2,E3673,"")</f>
        <v/>
      </c>
      <c r="R3673" s="2" t="str">
        <f aca="false">IF(L3673=2,F3673,"")</f>
        <v/>
      </c>
      <c r="S3673" s="3" t="n">
        <f aca="false">IF(G3673=1,A3673,"")</f>
        <v>80</v>
      </c>
      <c r="T3673" s="3" t="n">
        <f aca="false">IF(H3673=1,B3673,"")</f>
        <v>81</v>
      </c>
      <c r="U3673" s="3" t="n">
        <f aca="false">IF(I3673=1,C3673,"")</f>
        <v>66</v>
      </c>
      <c r="V3673" s="3" t="n">
        <f aca="false">IF(J3673=1,D3673,"")</f>
        <v>34</v>
      </c>
      <c r="W3673" s="3" t="n">
        <f aca="false">IF(K3673=1,E3673,"")</f>
        <v>53</v>
      </c>
      <c r="X3673" s="3" t="n">
        <f aca="false">IF(L3673=1,F3673,"")</f>
        <v>243</v>
      </c>
      <c r="Y3673" s="0" t="n">
        <f aca="false">IF(AND(COUNTIF(G3673:L3673,2)&gt;0,MIN(M3673:R3673)&gt;MAX(S3673:X3673))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IF(G3674=2,A3674,"")</f>
        <v>65</v>
      </c>
      <c r="N3674" s="2" t="str">
        <f aca="false">IF(H3674=2,B3674,"")</f>
        <v/>
      </c>
      <c r="O3674" s="2" t="str">
        <f aca="false">IF(I3674=2,C3674,"")</f>
        <v/>
      </c>
      <c r="P3674" s="2" t="str">
        <f aca="false">IF(J3674=2,D3674,"")</f>
        <v/>
      </c>
      <c r="Q3674" s="2" t="n">
        <f aca="false">IF(K3674=2,E3674,"")</f>
        <v>65</v>
      </c>
      <c r="R3674" s="2" t="str">
        <f aca="false">IF(L3674=2,F3674,"")</f>
        <v/>
      </c>
      <c r="S3674" s="3" t="str">
        <f aca="false">IF(G3674=1,A3674,"")</f>
        <v/>
      </c>
      <c r="T3674" s="3" t="n">
        <f aca="false">IF(H3674=1,B3674,"")</f>
        <v>54</v>
      </c>
      <c r="U3674" s="3" t="n">
        <f aca="false">IF(I3674=1,C3674,"")</f>
        <v>43</v>
      </c>
      <c r="V3674" s="3" t="n">
        <f aca="false">IF(J3674=1,D3674,"")</f>
        <v>47</v>
      </c>
      <c r="W3674" s="3" t="str">
        <f aca="false">IF(K3674=1,E3674,"")</f>
        <v/>
      </c>
      <c r="X3674" s="3" t="n">
        <f aca="false">IF(L3674=1,F3674,"")</f>
        <v>18</v>
      </c>
      <c r="Y3674" s="0" t="n">
        <f aca="false">IF(AND(COUNTIF(G3674:L3674,2)&gt;0,MIN(M3674:R3674)&gt;MAX(S3674:X3674)),1,0)</f>
        <v>1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IF(G3675=2,A3675,"")</f>
        <v>67</v>
      </c>
      <c r="N3675" s="2" t="str">
        <f aca="false">IF(H3675=2,B3675,"")</f>
        <v/>
      </c>
      <c r="O3675" s="2" t="str">
        <f aca="false">IF(I3675=2,C3675,"")</f>
        <v/>
      </c>
      <c r="P3675" s="2" t="str">
        <f aca="false">IF(J3675=2,D3675,"")</f>
        <v/>
      </c>
      <c r="Q3675" s="2" t="n">
        <f aca="false">IF(K3675=2,E3675,"")</f>
        <v>67</v>
      </c>
      <c r="R3675" s="2" t="str">
        <f aca="false">IF(L3675=2,F3675,"")</f>
        <v/>
      </c>
      <c r="S3675" s="3" t="str">
        <f aca="false">IF(G3675=1,A3675,"")</f>
        <v/>
      </c>
      <c r="T3675" s="3" t="n">
        <f aca="false">IF(H3675=1,B3675,"")</f>
        <v>68</v>
      </c>
      <c r="U3675" s="3" t="n">
        <f aca="false">IF(I3675=1,C3675,"")</f>
        <v>79</v>
      </c>
      <c r="V3675" s="3" t="n">
        <f aca="false">IF(J3675=1,D3675,"")</f>
        <v>57</v>
      </c>
      <c r="W3675" s="3" t="str">
        <f aca="false">IF(K3675=1,E3675,"")</f>
        <v/>
      </c>
      <c r="X3675" s="3" t="n">
        <f aca="false">IF(L3675=1,F3675,"")</f>
        <v>204</v>
      </c>
      <c r="Y3675" s="0" t="n">
        <f aca="false">IF(AND(COUNTIF(G3675:L3675,2)&gt;0,MIN(M3675:R3675)&gt;MAX(S3675:X3675)),1,0)</f>
        <v>0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str">
        <f aca="false">IF(G3676=2,A3676,"")</f>
        <v/>
      </c>
      <c r="N3676" s="2" t="n">
        <f aca="false">IF(H3676=2,B3676,"")</f>
        <v>64</v>
      </c>
      <c r="O3676" s="2" t="str">
        <f aca="false">IF(I3676=2,C3676,"")</f>
        <v/>
      </c>
      <c r="P3676" s="2" t="str">
        <f aca="false">IF(J3676=2,D3676,"")</f>
        <v/>
      </c>
      <c r="Q3676" s="2" t="str">
        <f aca="false">IF(K3676=2,E3676,"")</f>
        <v/>
      </c>
      <c r="R3676" s="2" t="n">
        <f aca="false">IF(L3676=2,F3676,"")</f>
        <v>64</v>
      </c>
      <c r="S3676" s="3" t="n">
        <f aca="false">IF(G3676=1,A3676,"")</f>
        <v>8</v>
      </c>
      <c r="T3676" s="3" t="str">
        <f aca="false">IF(H3676=1,B3676,"")</f>
        <v/>
      </c>
      <c r="U3676" s="3" t="n">
        <f aca="false">IF(I3676=1,C3676,"")</f>
        <v>79</v>
      </c>
      <c r="V3676" s="3" t="n">
        <f aca="false">IF(J3676=1,D3676,"")</f>
        <v>37</v>
      </c>
      <c r="W3676" s="3" t="n">
        <f aca="false">IF(K3676=1,E3676,"")</f>
        <v>5</v>
      </c>
      <c r="X3676" s="3" t="str">
        <f aca="false">IF(L3676=1,F3676,"")</f>
        <v/>
      </c>
      <c r="Y3676" s="0" t="n">
        <f aca="false">IF(AND(COUNTIF(G3676:L3676,2)&gt;0,MIN(M3676:R3676)&gt;MAX(S3676:X3676)),1,0)</f>
        <v>0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str">
        <f aca="false">IF(G3677=2,A3677,"")</f>
        <v/>
      </c>
      <c r="N3677" s="2" t="str">
        <f aca="false">IF(H3677=2,B3677,"")</f>
        <v/>
      </c>
      <c r="O3677" s="2" t="str">
        <f aca="false">IF(I3677=2,C3677,"")</f>
        <v/>
      </c>
      <c r="P3677" s="2" t="str">
        <f aca="false">IF(J3677=2,D3677,"")</f>
        <v/>
      </c>
      <c r="Q3677" s="2" t="str">
        <f aca="false">IF(K3677=2,E3677,"")</f>
        <v/>
      </c>
      <c r="R3677" s="2" t="str">
        <f aca="false">IF(L3677=2,F3677,"")</f>
        <v/>
      </c>
      <c r="S3677" s="3" t="n">
        <f aca="false">IF(G3677=1,A3677,"")</f>
        <v>6</v>
      </c>
      <c r="T3677" s="3" t="n">
        <f aca="false">IF(H3677=1,B3677,"")</f>
        <v>39</v>
      </c>
      <c r="U3677" s="3" t="n">
        <f aca="false">IF(I3677=1,C3677,"")</f>
        <v>11</v>
      </c>
      <c r="V3677" s="3" t="n">
        <f aca="false">IF(J3677=1,D3677,"")</f>
        <v>16</v>
      </c>
      <c r="W3677" s="3" t="n">
        <f aca="false">IF(K3677=1,E3677,"")</f>
        <v>18</v>
      </c>
      <c r="X3677" s="3" t="n">
        <f aca="false">IF(L3677=1,F3677,"")</f>
        <v>26</v>
      </c>
      <c r="Y3677" s="0" t="n">
        <f aca="false">IF(AND(COUNTIF(G3677:L3677,2)&gt;0,MIN(M3677:R3677)&gt;MAX(S3677:X3677))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str">
        <f aca="false">IF(G3678=2,A3678,"")</f>
        <v/>
      </c>
      <c r="N3678" s="2" t="str">
        <f aca="false">IF(H3678=2,B3678,"")</f>
        <v/>
      </c>
      <c r="O3678" s="2" t="str">
        <f aca="false">IF(I3678=2,C3678,"")</f>
        <v/>
      </c>
      <c r="P3678" s="2" t="str">
        <f aca="false">IF(J3678=2,D3678,"")</f>
        <v/>
      </c>
      <c r="Q3678" s="2" t="str">
        <f aca="false">IF(K3678=2,E3678,"")</f>
        <v/>
      </c>
      <c r="R3678" s="2" t="str">
        <f aca="false">IF(L3678=2,F3678,"")</f>
        <v/>
      </c>
      <c r="S3678" s="3" t="n">
        <f aca="false">IF(G3678=1,A3678,"")</f>
        <v>3</v>
      </c>
      <c r="T3678" s="3" t="n">
        <f aca="false">IF(H3678=1,B3678,"")</f>
        <v>22</v>
      </c>
      <c r="U3678" s="3" t="n">
        <f aca="false">IF(I3678=1,C3678,"")</f>
        <v>25</v>
      </c>
      <c r="V3678" s="3" t="n">
        <f aca="false">IF(J3678=1,D3678,"")</f>
        <v>65</v>
      </c>
      <c r="W3678" s="3" t="n">
        <f aca="false">IF(K3678=1,E3678,"")</f>
        <v>4</v>
      </c>
      <c r="X3678" s="3" t="n">
        <f aca="false">IF(L3678=1,F3678,"")</f>
        <v>7</v>
      </c>
      <c r="Y3678" s="0" t="n">
        <f aca="false">IF(AND(COUNTIF(G3678:L3678,2)&gt;0,MIN(M3678:R3678)&gt;MAX(S3678:X3678))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str">
        <f aca="false">IF(G3679=2,A3679,"")</f>
        <v/>
      </c>
      <c r="N3679" s="2" t="str">
        <f aca="false">IF(H3679=2,B3679,"")</f>
        <v/>
      </c>
      <c r="O3679" s="2" t="str">
        <f aca="false">IF(I3679=2,C3679,"")</f>
        <v/>
      </c>
      <c r="P3679" s="2" t="str">
        <f aca="false">IF(J3679=2,D3679,"")</f>
        <v/>
      </c>
      <c r="Q3679" s="2" t="str">
        <f aca="false">IF(K3679=2,E3679,"")</f>
        <v/>
      </c>
      <c r="R3679" s="2" t="str">
        <f aca="false">IF(L3679=2,F3679,"")</f>
        <v/>
      </c>
      <c r="S3679" s="3" t="n">
        <f aca="false">IF(G3679=1,A3679,"")</f>
        <v>9</v>
      </c>
      <c r="T3679" s="3" t="n">
        <f aca="false">IF(H3679=1,B3679,"")</f>
        <v>31</v>
      </c>
      <c r="U3679" s="3" t="n">
        <f aca="false">IF(I3679=1,C3679,"")</f>
        <v>64</v>
      </c>
      <c r="V3679" s="3" t="n">
        <f aca="false">IF(J3679=1,D3679,"")</f>
        <v>10</v>
      </c>
      <c r="W3679" s="3" t="n">
        <f aca="false">IF(K3679=1,E3679,"")</f>
        <v>4</v>
      </c>
      <c r="X3679" s="3" t="n">
        <f aca="false">IF(L3679=1,F3679,"")</f>
        <v>93</v>
      </c>
      <c r="Y3679" s="0" t="n">
        <f aca="false">IF(AND(COUNTIF(G3679:L3679,2)&gt;0,MIN(M3679:R3679)&gt;MAX(S3679:X3679))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str">
        <f aca="false">IF(G3680=2,A3680,"")</f>
        <v/>
      </c>
      <c r="N3680" s="2" t="str">
        <f aca="false">IF(H3680=2,B3680,"")</f>
        <v/>
      </c>
      <c r="O3680" s="2" t="str">
        <f aca="false">IF(I3680=2,C3680,"")</f>
        <v/>
      </c>
      <c r="P3680" s="2" t="str">
        <f aca="false">IF(J3680=2,D3680,"")</f>
        <v/>
      </c>
      <c r="Q3680" s="2" t="str">
        <f aca="false">IF(K3680=2,E3680,"")</f>
        <v/>
      </c>
      <c r="R3680" s="2" t="str">
        <f aca="false">IF(L3680=2,F3680,"")</f>
        <v/>
      </c>
      <c r="S3680" s="3" t="n">
        <f aca="false">IF(G3680=1,A3680,"")</f>
        <v>79</v>
      </c>
      <c r="T3680" s="3" t="n">
        <f aca="false">IF(H3680=1,B3680,"")</f>
        <v>55</v>
      </c>
      <c r="U3680" s="3" t="n">
        <f aca="false">IF(I3680=1,C3680,"")</f>
        <v>44</v>
      </c>
      <c r="V3680" s="3" t="n">
        <f aca="false">IF(J3680=1,D3680,"")</f>
        <v>6</v>
      </c>
      <c r="W3680" s="3" t="n">
        <f aca="false">IF(K3680=1,E3680,"")</f>
        <v>26</v>
      </c>
      <c r="X3680" s="3" t="n">
        <f aca="false">IF(L3680=1,F3680,"")</f>
        <v>165</v>
      </c>
      <c r="Y3680" s="0" t="n">
        <f aca="false">IF(AND(COUNTIF(G3680:L3680,2)&gt;0,MIN(M3680:R3680)&gt;MAX(S3680:X3680))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str">
        <f aca="false">IF(G3681=2,A3681,"")</f>
        <v/>
      </c>
      <c r="N3681" s="2" t="n">
        <f aca="false">IF(H3681=2,B3681,"")</f>
        <v>55</v>
      </c>
      <c r="O3681" s="2" t="str">
        <f aca="false">IF(I3681=2,C3681,"")</f>
        <v/>
      </c>
      <c r="P3681" s="2" t="str">
        <f aca="false">IF(J3681=2,D3681,"")</f>
        <v/>
      </c>
      <c r="Q3681" s="2" t="str">
        <f aca="false">IF(K3681=2,E3681,"")</f>
        <v/>
      </c>
      <c r="R3681" s="2" t="n">
        <f aca="false">IF(L3681=2,F3681,"")</f>
        <v>55</v>
      </c>
      <c r="S3681" s="3" t="n">
        <f aca="false">IF(G3681=1,A3681,"")</f>
        <v>40</v>
      </c>
      <c r="T3681" s="3" t="str">
        <f aca="false">IF(H3681=1,B3681,"")</f>
        <v/>
      </c>
      <c r="U3681" s="3" t="n">
        <f aca="false">IF(I3681=1,C3681,"")</f>
        <v>51</v>
      </c>
      <c r="V3681" s="3" t="n">
        <f aca="false">IF(J3681=1,D3681,"")</f>
        <v>19</v>
      </c>
      <c r="W3681" s="3" t="n">
        <f aca="false">IF(K3681=1,E3681,"")</f>
        <v>13</v>
      </c>
      <c r="X3681" s="3" t="str">
        <f aca="false">IF(L3681=1,F3681,"")</f>
        <v/>
      </c>
      <c r="Y3681" s="0" t="n">
        <f aca="false">IF(AND(COUNTIF(G3681:L3681,2)&gt;0,MIN(M3681:R3681)&gt;MAX(S3681:X3681)),1,0)</f>
        <v>1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IF(G3682=2,A3682,"")</f>
        <v>64</v>
      </c>
      <c r="N3682" s="2" t="str">
        <f aca="false">IF(H3682=2,B3682,"")</f>
        <v/>
      </c>
      <c r="O3682" s="2" t="str">
        <f aca="false">IF(I3682=2,C3682,"")</f>
        <v/>
      </c>
      <c r="P3682" s="2" t="str">
        <f aca="false">IF(J3682=2,D3682,"")</f>
        <v/>
      </c>
      <c r="Q3682" s="2" t="n">
        <f aca="false">IF(K3682=2,E3682,"")</f>
        <v>64</v>
      </c>
      <c r="R3682" s="2" t="str">
        <f aca="false">IF(L3682=2,F3682,"")</f>
        <v/>
      </c>
      <c r="S3682" s="3" t="str">
        <f aca="false">IF(G3682=1,A3682,"")</f>
        <v/>
      </c>
      <c r="T3682" s="3" t="n">
        <f aca="false">IF(H3682=1,B3682,"")</f>
        <v>39</v>
      </c>
      <c r="U3682" s="3" t="n">
        <f aca="false">IF(I3682=1,C3682,"")</f>
        <v>75</v>
      </c>
      <c r="V3682" s="3" t="n">
        <f aca="false">IF(J3682=1,D3682,"")</f>
        <v>27</v>
      </c>
      <c r="W3682" s="3" t="str">
        <f aca="false">IF(K3682=1,E3682,"")</f>
        <v/>
      </c>
      <c r="X3682" s="3" t="n">
        <f aca="false">IF(L3682=1,F3682,"")</f>
        <v>117</v>
      </c>
      <c r="Y3682" s="0" t="n">
        <f aca="false">IF(AND(COUNTIF(G3682:L3682,2)&gt;0,MIN(M3682:R3682)&gt;MAX(S3682:X3682)),1,0)</f>
        <v>0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IF(G3683=2,A3683,"")</f>
        <v>29</v>
      </c>
      <c r="N3683" s="2" t="n">
        <f aca="false">IF(H3683=2,B3683,"")</f>
        <v>41</v>
      </c>
      <c r="O3683" s="2" t="str">
        <f aca="false">IF(I3683=2,C3683,"")</f>
        <v/>
      </c>
      <c r="P3683" s="2" t="str">
        <f aca="false">IF(J3683=2,D3683,"")</f>
        <v/>
      </c>
      <c r="Q3683" s="2" t="n">
        <f aca="false">IF(K3683=2,E3683,"")</f>
        <v>29</v>
      </c>
      <c r="R3683" s="2" t="n">
        <f aca="false">IF(L3683=2,F3683,"")</f>
        <v>41</v>
      </c>
      <c r="S3683" s="3" t="str">
        <f aca="false">IF(G3683=1,A3683,"")</f>
        <v/>
      </c>
      <c r="T3683" s="3" t="str">
        <f aca="false">IF(H3683=1,B3683,"")</f>
        <v/>
      </c>
      <c r="U3683" s="3" t="n">
        <f aca="false">IF(I3683=1,C3683,"")</f>
        <v>37</v>
      </c>
      <c r="V3683" s="3" t="n">
        <f aca="false">IF(J3683=1,D3683,"")</f>
        <v>45</v>
      </c>
      <c r="W3683" s="3" t="str">
        <f aca="false">IF(K3683=1,E3683,"")</f>
        <v/>
      </c>
      <c r="X3683" s="3" t="str">
        <f aca="false">IF(L3683=1,F3683,"")</f>
        <v/>
      </c>
      <c r="Y3683" s="0" t="n">
        <f aca="false">IF(AND(COUNTIF(G3683:L3683,2)&gt;0,MIN(M3683:R3683)&gt;MAX(S3683:X3683))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str">
        <f aca="false">IF(G3684=2,A3684,"")</f>
        <v/>
      </c>
      <c r="N3684" s="2" t="str">
        <f aca="false">IF(H3684=2,B3684,"")</f>
        <v/>
      </c>
      <c r="O3684" s="2" t="str">
        <f aca="false">IF(I3684=2,C3684,"")</f>
        <v/>
      </c>
      <c r="P3684" s="2" t="str">
        <f aca="false">IF(J3684=2,D3684,"")</f>
        <v/>
      </c>
      <c r="Q3684" s="2" t="str">
        <f aca="false">IF(K3684=2,E3684,"")</f>
        <v/>
      </c>
      <c r="R3684" s="2" t="str">
        <f aca="false">IF(L3684=2,F3684,"")</f>
        <v/>
      </c>
      <c r="S3684" s="3" t="n">
        <f aca="false">IF(G3684=1,A3684,"")</f>
        <v>75</v>
      </c>
      <c r="T3684" s="3" t="str">
        <f aca="false">IF(H3684=1,B3684,"")</f>
        <v/>
      </c>
      <c r="U3684" s="3" t="n">
        <f aca="false">IF(I3684=1,C3684,"")</f>
        <v>38</v>
      </c>
      <c r="V3684" s="3" t="n">
        <f aca="false">IF(J3684=1,D3684,"")</f>
        <v>61</v>
      </c>
      <c r="W3684" s="3" t="str">
        <f aca="false">IF(K3684=1,E3684,"")</f>
        <v/>
      </c>
      <c r="X3684" s="3" t="str">
        <f aca="false">IF(L3684=1,F3684,"")</f>
        <v/>
      </c>
      <c r="Y3684" s="0" t="n">
        <f aca="false">IF(AND(COUNTIF(G3684:L3684,2)&gt;0,MIN(M3684:R3684)&gt;MAX(S3684:X3684)),1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str">
        <f aca="false">IF(G3685=2,A3685,"")</f>
        <v/>
      </c>
      <c r="N3685" s="2" t="n">
        <f aca="false">IF(H3685=2,B3685,"")</f>
        <v>78</v>
      </c>
      <c r="O3685" s="2" t="str">
        <f aca="false">IF(I3685=2,C3685,"")</f>
        <v/>
      </c>
      <c r="P3685" s="2" t="str">
        <f aca="false">IF(J3685=2,D3685,"")</f>
        <v/>
      </c>
      <c r="Q3685" s="2" t="str">
        <f aca="false">IF(K3685=2,E3685,"")</f>
        <v/>
      </c>
      <c r="R3685" s="2" t="n">
        <f aca="false">IF(L3685=2,F3685,"")</f>
        <v>78</v>
      </c>
      <c r="S3685" s="3" t="n">
        <f aca="false">IF(G3685=1,A3685,"")</f>
        <v>93</v>
      </c>
      <c r="T3685" s="3" t="str">
        <f aca="false">IF(H3685=1,B3685,"")</f>
        <v/>
      </c>
      <c r="U3685" s="3" t="n">
        <f aca="false">IF(I3685=1,C3685,"")</f>
        <v>52</v>
      </c>
      <c r="V3685" s="3" t="n">
        <f aca="false">IF(J3685=1,D3685,"")</f>
        <v>38</v>
      </c>
      <c r="W3685" s="3" t="n">
        <f aca="false">IF(K3685=1,E3685,"")</f>
        <v>279</v>
      </c>
      <c r="X3685" s="3" t="str">
        <f aca="false">IF(L3685=1,F3685,"")</f>
        <v/>
      </c>
      <c r="Y3685" s="0" t="n">
        <f aca="false">IF(AND(COUNTIF(G3685:L3685,2)&gt;0,MIN(M3685:R3685)&gt;MAX(S3685:X3685)),1,0)</f>
        <v>0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str">
        <f aca="false">IF(G3686=2,A3686,"")</f>
        <v/>
      </c>
      <c r="N3686" s="2" t="n">
        <f aca="false">IF(H3686=2,B3686,"")</f>
        <v>79</v>
      </c>
      <c r="O3686" s="2" t="str">
        <f aca="false">IF(I3686=2,C3686,"")</f>
        <v/>
      </c>
      <c r="P3686" s="2" t="str">
        <f aca="false">IF(J3686=2,D3686,"")</f>
        <v/>
      </c>
      <c r="Q3686" s="2" t="str">
        <f aca="false">IF(K3686=2,E3686,"")</f>
        <v/>
      </c>
      <c r="R3686" s="2" t="n">
        <f aca="false">IF(L3686=2,F3686,"")</f>
        <v>79</v>
      </c>
      <c r="S3686" s="3" t="n">
        <f aca="false">IF(G3686=1,A3686,"")</f>
        <v>86</v>
      </c>
      <c r="T3686" s="3" t="str">
        <f aca="false">IF(H3686=1,B3686,"")</f>
        <v/>
      </c>
      <c r="U3686" s="3" t="n">
        <f aca="false">IF(I3686=1,C3686,"")</f>
        <v>15</v>
      </c>
      <c r="V3686" s="3" t="n">
        <f aca="false">IF(J3686=1,D3686,"")</f>
        <v>67</v>
      </c>
      <c r="W3686" s="3" t="n">
        <f aca="false">IF(K3686=1,E3686,"")</f>
        <v>258</v>
      </c>
      <c r="X3686" s="3" t="str">
        <f aca="false">IF(L3686=1,F3686,"")</f>
        <v/>
      </c>
      <c r="Y3686" s="0" t="n">
        <f aca="false">IF(AND(COUNTIF(G3686:L3686,2)&gt;0,MIN(M3686:R3686)&gt;MAX(S3686:X3686)),1,0)</f>
        <v>0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str">
        <f aca="false">IF(G3687=2,A3687,"")</f>
        <v/>
      </c>
      <c r="N3687" s="2" t="str">
        <f aca="false">IF(H3687=2,B3687,"")</f>
        <v/>
      </c>
      <c r="O3687" s="2" t="str">
        <f aca="false">IF(I3687=2,C3687,"")</f>
        <v/>
      </c>
      <c r="P3687" s="2" t="str">
        <f aca="false">IF(J3687=2,D3687,"")</f>
        <v/>
      </c>
      <c r="Q3687" s="2" t="str">
        <f aca="false">IF(K3687=2,E3687,"")</f>
        <v/>
      </c>
      <c r="R3687" s="2" t="str">
        <f aca="false">IF(L3687=2,F3687,"")</f>
        <v/>
      </c>
      <c r="S3687" s="3" t="n">
        <f aca="false">IF(G3687=1,A3687,"")</f>
        <v>63</v>
      </c>
      <c r="T3687" s="3" t="n">
        <f aca="false">IF(H3687=1,B3687,"")</f>
        <v>44</v>
      </c>
      <c r="U3687" s="3" t="n">
        <f aca="false">IF(I3687=1,C3687,"")</f>
        <v>59</v>
      </c>
      <c r="V3687" s="3" t="n">
        <f aca="false">IF(J3687=1,D3687,"")</f>
        <v>45</v>
      </c>
      <c r="W3687" s="3" t="n">
        <f aca="false">IF(K3687=1,E3687,"")</f>
        <v>21</v>
      </c>
      <c r="X3687" s="3" t="n">
        <f aca="false">IF(L3687=1,F3687,"")</f>
        <v>22</v>
      </c>
      <c r="Y3687" s="0" t="n">
        <f aca="false">IF(AND(COUNTIF(G3687:L3687,2)&gt;0,MIN(M3687:R3687)&gt;MAX(S3687:X3687)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IF(G3688=2,A3688,"")</f>
        <v>41</v>
      </c>
      <c r="N3688" s="2" t="n">
        <f aca="false">IF(H3688=2,B3688,"")</f>
        <v>12</v>
      </c>
      <c r="O3688" s="2" t="str">
        <f aca="false">IF(I3688=2,C3688,"")</f>
        <v/>
      </c>
      <c r="P3688" s="2" t="str">
        <f aca="false">IF(J3688=2,D3688,"")</f>
        <v/>
      </c>
      <c r="Q3688" s="2" t="n">
        <f aca="false">IF(K3688=2,E3688,"")</f>
        <v>41</v>
      </c>
      <c r="R3688" s="2" t="n">
        <f aca="false">IF(L3688=2,F3688,"")</f>
        <v>12</v>
      </c>
      <c r="S3688" s="3" t="str">
        <f aca="false">IF(G3688=1,A3688,"")</f>
        <v/>
      </c>
      <c r="T3688" s="3" t="str">
        <f aca="false">IF(H3688=1,B3688,"")</f>
        <v/>
      </c>
      <c r="U3688" s="3" t="n">
        <f aca="false">IF(I3688=1,C3688,"")</f>
        <v>37</v>
      </c>
      <c r="V3688" s="3" t="n">
        <f aca="false">IF(J3688=1,D3688,"")</f>
        <v>19</v>
      </c>
      <c r="W3688" s="3" t="str">
        <f aca="false">IF(K3688=1,E3688,"")</f>
        <v/>
      </c>
      <c r="X3688" s="3" t="str">
        <f aca="false">IF(L3688=1,F3688,"")</f>
        <v/>
      </c>
      <c r="Y3688" s="0" t="n">
        <f aca="false">IF(AND(COUNTIF(G3688:L3688,2)&gt;0,MIN(M3688:R3688)&gt;MAX(S3688:X3688))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str">
        <f aca="false">IF(G3689=2,A3689,"")</f>
        <v/>
      </c>
      <c r="N3689" s="2" t="str">
        <f aca="false">IF(H3689=2,B3689,"")</f>
        <v/>
      </c>
      <c r="O3689" s="2" t="str">
        <f aca="false">IF(I3689=2,C3689,"")</f>
        <v/>
      </c>
      <c r="P3689" s="2" t="str">
        <f aca="false">IF(J3689=2,D3689,"")</f>
        <v/>
      </c>
      <c r="Q3689" s="2" t="str">
        <f aca="false">IF(K3689=2,E3689,"")</f>
        <v/>
      </c>
      <c r="R3689" s="2" t="str">
        <f aca="false">IF(L3689=2,F3689,"")</f>
        <v/>
      </c>
      <c r="S3689" s="3" t="n">
        <f aca="false">IF(G3689=1,A3689,"")</f>
        <v>60</v>
      </c>
      <c r="T3689" s="3" t="n">
        <f aca="false">IF(H3689=1,B3689,"")</f>
        <v>74</v>
      </c>
      <c r="U3689" s="3" t="n">
        <f aca="false">IF(I3689=1,C3689,"")</f>
        <v>43</v>
      </c>
      <c r="V3689" s="3" t="n">
        <f aca="false">IF(J3689=1,D3689,"")</f>
        <v>35</v>
      </c>
      <c r="W3689" s="3" t="n">
        <f aca="false">IF(K3689=1,E3689,"")</f>
        <v>20</v>
      </c>
      <c r="X3689" s="3" t="n">
        <f aca="false">IF(L3689=1,F3689,"")</f>
        <v>111</v>
      </c>
      <c r="Y3689" s="0" t="n">
        <f aca="false">IF(AND(COUNTIF(G3689:L3689,2)&gt;0,MIN(M3689:R3689)&gt;MAX(S3689:X3689))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IF(G3690=2,A3690,"")</f>
        <v>62</v>
      </c>
      <c r="N3690" s="2" t="str">
        <f aca="false">IF(H3690=2,B3690,"")</f>
        <v/>
      </c>
      <c r="O3690" s="2" t="str">
        <f aca="false">IF(I3690=2,C3690,"")</f>
        <v/>
      </c>
      <c r="P3690" s="2" t="str">
        <f aca="false">IF(J3690=2,D3690,"")</f>
        <v/>
      </c>
      <c r="Q3690" s="2" t="n">
        <f aca="false">IF(K3690=2,E3690,"")</f>
        <v>62</v>
      </c>
      <c r="R3690" s="2" t="str">
        <f aca="false">IF(L3690=2,F3690,"")</f>
        <v/>
      </c>
      <c r="S3690" s="3" t="str">
        <f aca="false">IF(G3690=1,A3690,"")</f>
        <v/>
      </c>
      <c r="T3690" s="3" t="n">
        <f aca="false">IF(H3690=1,B3690,"")</f>
        <v>19</v>
      </c>
      <c r="U3690" s="3" t="n">
        <f aca="false">IF(I3690=1,C3690,"")</f>
        <v>39</v>
      </c>
      <c r="V3690" s="3" t="n">
        <f aca="false">IF(J3690=1,D3690,"")</f>
        <v>32</v>
      </c>
      <c r="W3690" s="3" t="str">
        <f aca="false">IF(K3690=1,E3690,"")</f>
        <v/>
      </c>
      <c r="X3690" s="3" t="n">
        <f aca="false">IF(L3690=1,F3690,"")</f>
        <v>12</v>
      </c>
      <c r="Y3690" s="0" t="n">
        <f aca="false">IF(AND(COUNTIF(G3690:L3690,2)&gt;0,MIN(M3690:R3690)&gt;MAX(S3690:X3690)),1,0)</f>
        <v>1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str">
        <f aca="false">IF(G3691=2,A3691,"")</f>
        <v/>
      </c>
      <c r="N3691" s="2" t="n">
        <f aca="false">IF(H3691=2,B3691,"")</f>
        <v>70</v>
      </c>
      <c r="O3691" s="2" t="str">
        <f aca="false">IF(I3691=2,C3691,"")</f>
        <v/>
      </c>
      <c r="P3691" s="2" t="str">
        <f aca="false">IF(J3691=2,D3691,"")</f>
        <v/>
      </c>
      <c r="Q3691" s="2" t="str">
        <f aca="false">IF(K3691=2,E3691,"")</f>
        <v/>
      </c>
      <c r="R3691" s="2" t="n">
        <f aca="false">IF(L3691=2,F3691,"")</f>
        <v>70</v>
      </c>
      <c r="S3691" s="3" t="n">
        <f aca="false">IF(G3691=1,A3691,"")</f>
        <v>52</v>
      </c>
      <c r="T3691" s="3" t="str">
        <f aca="false">IF(H3691=1,B3691,"")</f>
        <v/>
      </c>
      <c r="U3691" s="3" t="n">
        <f aca="false">IF(I3691=1,C3691,"")</f>
        <v>32</v>
      </c>
      <c r="V3691" s="3" t="n">
        <f aca="false">IF(J3691=1,D3691,"")</f>
        <v>43</v>
      </c>
      <c r="W3691" s="3" t="n">
        <f aca="false">IF(K3691=1,E3691,"")</f>
        <v>78</v>
      </c>
      <c r="X3691" s="3" t="str">
        <f aca="false">IF(L3691=1,F3691,"")</f>
        <v/>
      </c>
      <c r="Y3691" s="0" t="n">
        <f aca="false">IF(AND(COUNTIF(G3691:L3691,2)&gt;0,MIN(M3691:R3691)&gt;MAX(S3691:X3691)),1,0)</f>
        <v>0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str">
        <f aca="false">IF(G3692=2,A3692,"")</f>
        <v/>
      </c>
      <c r="N3692" s="2" t="n">
        <f aca="false">IF(H3692=2,B3692,"")</f>
        <v>26</v>
      </c>
      <c r="O3692" s="2" t="str">
        <f aca="false">IF(I3692=2,C3692,"")</f>
        <v/>
      </c>
      <c r="P3692" s="2" t="str">
        <f aca="false">IF(J3692=2,D3692,"")</f>
        <v/>
      </c>
      <c r="Q3692" s="2" t="str">
        <f aca="false">IF(K3692=2,E3692,"")</f>
        <v/>
      </c>
      <c r="R3692" s="2" t="n">
        <f aca="false">IF(L3692=2,F3692,"")</f>
        <v>26</v>
      </c>
      <c r="S3692" s="3" t="n">
        <f aca="false">IF(G3692=1,A3692,"")</f>
        <v>71</v>
      </c>
      <c r="T3692" s="3" t="str">
        <f aca="false">IF(H3692=1,B3692,"")</f>
        <v/>
      </c>
      <c r="U3692" s="3" t="n">
        <f aca="false">IF(I3692=1,C3692,"")</f>
        <v>14</v>
      </c>
      <c r="V3692" s="3" t="n">
        <f aca="false">IF(J3692=1,D3692,"")</f>
        <v>31</v>
      </c>
      <c r="W3692" s="3" t="n">
        <f aca="false">IF(K3692=1,E3692,"")</f>
        <v>23</v>
      </c>
      <c r="X3692" s="3" t="str">
        <f aca="false">IF(L3692=1,F3692,"")</f>
        <v/>
      </c>
      <c r="Y3692" s="0" t="n">
        <f aca="false">IF(AND(COUNTIF(G3692:L3692,2)&gt;0,MIN(M3692:R3692)&gt;MAX(S3692:X3692)),1,0)</f>
        <v>0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G3693=2,A3693,"")</f>
        <v>64</v>
      </c>
      <c r="N3693" s="2" t="str">
        <f aca="false">IF(H3693=2,B3693,"")</f>
        <v/>
      </c>
      <c r="O3693" s="2" t="str">
        <f aca="false">IF(I3693=2,C3693,"")</f>
        <v/>
      </c>
      <c r="P3693" s="2" t="str">
        <f aca="false">IF(J3693=2,D3693,"")</f>
        <v/>
      </c>
      <c r="Q3693" s="2" t="n">
        <f aca="false">IF(K3693=2,E3693,"")</f>
        <v>64</v>
      </c>
      <c r="R3693" s="2" t="str">
        <f aca="false">IF(L3693=2,F3693,"")</f>
        <v/>
      </c>
      <c r="S3693" s="3" t="str">
        <f aca="false">IF(G3693=1,A3693,"")</f>
        <v/>
      </c>
      <c r="T3693" s="3" t="n">
        <f aca="false">IF(H3693=1,B3693,"")</f>
        <v>34</v>
      </c>
      <c r="U3693" s="3" t="n">
        <f aca="false">IF(I3693=1,C3693,"")</f>
        <v>59</v>
      </c>
      <c r="V3693" s="3" t="n">
        <f aca="false">IF(J3693=1,D3693,"")</f>
        <v>44</v>
      </c>
      <c r="W3693" s="3" t="str">
        <f aca="false">IF(K3693=1,E3693,"")</f>
        <v/>
      </c>
      <c r="X3693" s="3" t="n">
        <f aca="false">IF(L3693=1,F3693,"")</f>
        <v>22</v>
      </c>
      <c r="Y3693" s="0" t="n">
        <f aca="false">IF(AND(COUNTIF(G3693:L3693,2)&gt;0,MIN(M3693:R3693)&gt;MAX(S3693:X3693)),1,0)</f>
        <v>1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IF(G3694=2,A3694,"")</f>
        <v>19</v>
      </c>
      <c r="N3694" s="2" t="str">
        <f aca="false">IF(H3694=2,B3694,"")</f>
        <v/>
      </c>
      <c r="O3694" s="2" t="str">
        <f aca="false">IF(I3694=2,C3694,"")</f>
        <v/>
      </c>
      <c r="P3694" s="2" t="str">
        <f aca="false">IF(J3694=2,D3694,"")</f>
        <v/>
      </c>
      <c r="Q3694" s="2" t="n">
        <f aca="false">IF(K3694=2,E3694,"")</f>
        <v>19</v>
      </c>
      <c r="R3694" s="2" t="str">
        <f aca="false">IF(L3694=2,F3694,"")</f>
        <v/>
      </c>
      <c r="S3694" s="3" t="str">
        <f aca="false">IF(G3694=1,A3694,"")</f>
        <v/>
      </c>
      <c r="T3694" s="3" t="n">
        <f aca="false">IF(H3694=1,B3694,"")</f>
        <v>17</v>
      </c>
      <c r="U3694" s="3" t="n">
        <f aca="false">IF(I3694=1,C3694,"")</f>
        <v>63</v>
      </c>
      <c r="V3694" s="3" t="n">
        <f aca="false">IF(J3694=1,D3694,"")</f>
        <v>29</v>
      </c>
      <c r="W3694" s="3" t="str">
        <f aca="false">IF(K3694=1,E3694,"")</f>
        <v/>
      </c>
      <c r="X3694" s="3" t="n">
        <f aca="false">IF(L3694=1,F3694,"")</f>
        <v>8</v>
      </c>
      <c r="Y3694" s="0" t="n">
        <f aca="false">IF(AND(COUNTIF(G3694:L3694,2)&gt;0,MIN(M3694:R3694)&gt;MAX(S3694:X3694)),1,0)</f>
        <v>0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str">
        <f aca="false">IF(G3695=2,A3695,"")</f>
        <v/>
      </c>
      <c r="N3695" s="2" t="str">
        <f aca="false">IF(H3695=2,B3695,"")</f>
        <v/>
      </c>
      <c r="O3695" s="2" t="str">
        <f aca="false">IF(I3695=2,C3695,"")</f>
        <v/>
      </c>
      <c r="P3695" s="2" t="str">
        <f aca="false">IF(J3695=2,D3695,"")</f>
        <v/>
      </c>
      <c r="Q3695" s="2" t="str">
        <f aca="false">IF(K3695=2,E3695,"")</f>
        <v/>
      </c>
      <c r="R3695" s="2" t="str">
        <f aca="false">IF(L3695=2,F3695,"")</f>
        <v/>
      </c>
      <c r="S3695" s="3" t="n">
        <f aca="false">IF(G3695=1,A3695,"")</f>
        <v>49</v>
      </c>
      <c r="T3695" s="3" t="n">
        <f aca="false">IF(H3695=1,B3695,"")</f>
        <v>45</v>
      </c>
      <c r="U3695" s="3" t="n">
        <f aca="false">IF(I3695=1,C3695,"")</f>
        <v>39</v>
      </c>
      <c r="V3695" s="3" t="n">
        <f aca="false">IF(J3695=1,D3695,"")</f>
        <v>60</v>
      </c>
      <c r="W3695" s="3" t="n">
        <f aca="false">IF(K3695=1,E3695,"")</f>
        <v>16</v>
      </c>
      <c r="X3695" s="3" t="n">
        <f aca="false">IF(L3695=1,F3695,"")</f>
        <v>90</v>
      </c>
      <c r="Y3695" s="0" t="n">
        <f aca="false">IF(AND(COUNTIF(G3695:L3695,2)&gt;0,MIN(M3695:R3695)&gt;MAX(S3695:X3695))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str">
        <f aca="false">IF(G3696=2,A3696,"")</f>
        <v/>
      </c>
      <c r="N3696" s="2" t="str">
        <f aca="false">IF(H3696=2,B3696,"")</f>
        <v/>
      </c>
      <c r="O3696" s="2" t="str">
        <f aca="false">IF(I3696=2,C3696,"")</f>
        <v/>
      </c>
      <c r="P3696" s="2" t="str">
        <f aca="false">IF(J3696=2,D3696,"")</f>
        <v/>
      </c>
      <c r="Q3696" s="2" t="str">
        <f aca="false">IF(K3696=2,E3696,"")</f>
        <v/>
      </c>
      <c r="R3696" s="2" t="str">
        <f aca="false">IF(L3696=2,F3696,"")</f>
        <v/>
      </c>
      <c r="S3696" s="3" t="n">
        <f aca="false">IF(G3696=1,A3696,"")</f>
        <v>49</v>
      </c>
      <c r="T3696" s="3" t="n">
        <f aca="false">IF(H3696=1,B3696,"")</f>
        <v>32</v>
      </c>
      <c r="U3696" s="3" t="n">
        <f aca="false">IF(I3696=1,C3696,"")</f>
        <v>33</v>
      </c>
      <c r="V3696" s="3" t="n">
        <f aca="false">IF(J3696=1,D3696,"")</f>
        <v>39</v>
      </c>
      <c r="W3696" s="3" t="n">
        <f aca="false">IF(K3696=1,E3696,"")</f>
        <v>98</v>
      </c>
      <c r="X3696" s="3" t="n">
        <f aca="false">IF(L3696=1,F3696,"")</f>
        <v>10</v>
      </c>
      <c r="Y3696" s="0" t="n">
        <f aca="false">IF(AND(COUNTIF(G3696:L3696,2)&gt;0,MIN(M3696:R3696)&gt;MAX(S3696:X3696))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G3697=2,A3697,"")</f>
        <v>39</v>
      </c>
      <c r="N3697" s="2" t="str">
        <f aca="false">IF(H3697=2,B3697,"")</f>
        <v/>
      </c>
      <c r="O3697" s="2" t="n">
        <f aca="false">IF(I3697=2,C3697,"")</f>
        <v>39</v>
      </c>
      <c r="P3697" s="2" t="str">
        <f aca="false">IF(J3697=2,D3697,"")</f>
        <v/>
      </c>
      <c r="Q3697" s="2" t="str">
        <f aca="false">IF(K3697=2,E3697,"")</f>
        <v/>
      </c>
      <c r="R3697" s="2" t="str">
        <f aca="false">IF(L3697=2,F3697,"")</f>
        <v/>
      </c>
      <c r="S3697" s="3" t="str">
        <f aca="false">IF(G3697=1,A3697,"")</f>
        <v/>
      </c>
      <c r="T3697" s="3" t="n">
        <f aca="false">IF(H3697=1,B3697,"")</f>
        <v>37</v>
      </c>
      <c r="U3697" s="3" t="str">
        <f aca="false">IF(I3697=1,C3697,"")</f>
        <v/>
      </c>
      <c r="V3697" s="3" t="n">
        <f aca="false">IF(J3697=1,D3697,"")</f>
        <v>41</v>
      </c>
      <c r="W3697" s="3" t="n">
        <f aca="false">IF(K3697=1,E3697,"")</f>
        <v>26</v>
      </c>
      <c r="X3697" s="3" t="n">
        <f aca="false">IF(L3697=1,F3697,"")</f>
        <v>55</v>
      </c>
      <c r="Y3697" s="0" t="n">
        <f aca="false">IF(AND(COUNTIF(G3697:L3697,2)&gt;0,MIN(M3697:R3697)&gt;MAX(S3697:X3697)),1,0)</f>
        <v>0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str">
        <f aca="false">IF(G3698=2,A3698,"")</f>
        <v/>
      </c>
      <c r="N3698" s="2" t="str">
        <f aca="false">IF(H3698=2,B3698,"")</f>
        <v/>
      </c>
      <c r="O3698" s="2" t="str">
        <f aca="false">IF(I3698=2,C3698,"")</f>
        <v/>
      </c>
      <c r="P3698" s="2" t="str">
        <f aca="false">IF(J3698=2,D3698,"")</f>
        <v/>
      </c>
      <c r="Q3698" s="2" t="str">
        <f aca="false">IF(K3698=2,E3698,"")</f>
        <v/>
      </c>
      <c r="R3698" s="2" t="str">
        <f aca="false">IF(L3698=2,F3698,"")</f>
        <v/>
      </c>
      <c r="S3698" s="3" t="n">
        <f aca="false">IF(G3698=1,A3698,"")</f>
        <v>67</v>
      </c>
      <c r="T3698" s="3" t="n">
        <f aca="false">IF(H3698=1,B3698,"")</f>
        <v>68</v>
      </c>
      <c r="U3698" s="3" t="n">
        <f aca="false">IF(I3698=1,C3698,"")</f>
        <v>58</v>
      </c>
      <c r="V3698" s="3" t="n">
        <f aca="false">IF(J3698=1,D3698,"")</f>
        <v>14</v>
      </c>
      <c r="W3698" s="3" t="n">
        <f aca="false">IF(K3698=1,E3698,"")</f>
        <v>201</v>
      </c>
      <c r="X3698" s="3" t="n">
        <f aca="false">IF(L3698=1,F3698,"")</f>
        <v>22</v>
      </c>
      <c r="Y3698" s="0" t="n">
        <f aca="false">IF(AND(COUNTIF(G3698:L3698,2)&gt;0,MIN(M3698:R3698)&gt;MAX(S3698:X3698))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str">
        <f aca="false">IF(G3699=2,A3699,"")</f>
        <v/>
      </c>
      <c r="N3699" s="2" t="str">
        <f aca="false">IF(H3699=2,B3699,"")</f>
        <v/>
      </c>
      <c r="O3699" s="2" t="str">
        <f aca="false">IF(I3699=2,C3699,"")</f>
        <v/>
      </c>
      <c r="P3699" s="2" t="str">
        <f aca="false">IF(J3699=2,D3699,"")</f>
        <v/>
      </c>
      <c r="Q3699" s="2" t="str">
        <f aca="false">IF(K3699=2,E3699,"")</f>
        <v/>
      </c>
      <c r="R3699" s="2" t="str">
        <f aca="false">IF(L3699=2,F3699,"")</f>
        <v/>
      </c>
      <c r="S3699" s="3" t="str">
        <f aca="false">IF(G3699=1,A3699,"")</f>
        <v/>
      </c>
      <c r="T3699" s="3" t="str">
        <f aca="false">IF(H3699=1,B3699,"")</f>
        <v/>
      </c>
      <c r="U3699" s="3" t="n">
        <f aca="false">IF(I3699=1,C3699,"")</f>
        <v>16</v>
      </c>
      <c r="V3699" s="3" t="n">
        <f aca="false">IF(J3699=1,D3699,"")</f>
        <v>13</v>
      </c>
      <c r="W3699" s="3" t="str">
        <f aca="false">IF(K3699=1,E3699,"")</f>
        <v/>
      </c>
      <c r="X3699" s="3" t="n">
        <f aca="false">IF(L3699=1,F3699,"")</f>
        <v>10</v>
      </c>
      <c r="Y3699" s="0" t="n">
        <f aca="false">IF(AND(COUNTIF(G3699:L3699,2)&gt;0,MIN(M3699:R3699)&gt;MAX(S3699:X3699)),1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G3700=2,A3700,"")</f>
        <v>29</v>
      </c>
      <c r="N3700" s="2" t="str">
        <f aca="false">IF(H3700=2,B3700,"")</f>
        <v/>
      </c>
      <c r="O3700" s="2" t="str">
        <f aca="false">IF(I3700=2,C3700,"")</f>
        <v/>
      </c>
      <c r="P3700" s="2" t="n">
        <f aca="false">IF(J3700=2,D3700,"")</f>
        <v>29</v>
      </c>
      <c r="Q3700" s="2" t="str">
        <f aca="false">IF(K3700=2,E3700,"")</f>
        <v/>
      </c>
      <c r="R3700" s="2" t="str">
        <f aca="false">IF(L3700=2,F3700,"")</f>
        <v/>
      </c>
      <c r="S3700" s="3" t="str">
        <f aca="false">IF(G3700=1,A3700,"")</f>
        <v/>
      </c>
      <c r="T3700" s="3" t="n">
        <f aca="false">IF(H3700=1,B3700,"")</f>
        <v>14</v>
      </c>
      <c r="U3700" s="3" t="n">
        <f aca="false">IF(I3700=1,C3700,"")</f>
        <v>7</v>
      </c>
      <c r="V3700" s="3" t="str">
        <f aca="false">IF(J3700=1,D3700,"")</f>
        <v/>
      </c>
      <c r="W3700" s="3" t="n">
        <f aca="false">IF(K3700=1,E3700,"")</f>
        <v>58</v>
      </c>
      <c r="X3700" s="3" t="n">
        <f aca="false">IF(L3700=1,F3700,"")</f>
        <v>28</v>
      </c>
      <c r="Y3700" s="0" t="n">
        <f aca="false">IF(AND(COUNTIF(G3700:L3700,2)&gt;0,MIN(M3700:R3700)&gt;MAX(S3700:X3700)),1,0)</f>
        <v>0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str">
        <f aca="false">IF(G3701=2,A3701,"")</f>
        <v/>
      </c>
      <c r="N3701" s="2" t="n">
        <f aca="false">IF(H3701=2,B3701,"")</f>
        <v>66</v>
      </c>
      <c r="O3701" s="2" t="str">
        <f aca="false">IF(I3701=2,C3701,"")</f>
        <v/>
      </c>
      <c r="P3701" s="2" t="str">
        <f aca="false">IF(J3701=2,D3701,"")</f>
        <v/>
      </c>
      <c r="Q3701" s="2" t="str">
        <f aca="false">IF(K3701=2,E3701,"")</f>
        <v/>
      </c>
      <c r="R3701" s="2" t="n">
        <f aca="false">IF(L3701=2,F3701,"")</f>
        <v>66</v>
      </c>
      <c r="S3701" s="3" t="n">
        <f aca="false">IF(G3701=1,A3701,"")</f>
        <v>20</v>
      </c>
      <c r="T3701" s="3" t="str">
        <f aca="false">IF(H3701=1,B3701,"")</f>
        <v/>
      </c>
      <c r="U3701" s="3" t="n">
        <f aca="false">IF(I3701=1,C3701,"")</f>
        <v>82</v>
      </c>
      <c r="V3701" s="3" t="n">
        <f aca="false">IF(J3701=1,D3701,"")</f>
        <v>40</v>
      </c>
      <c r="W3701" s="3" t="n">
        <f aca="false">IF(K3701=1,E3701,"")</f>
        <v>10</v>
      </c>
      <c r="X3701" s="3" t="str">
        <f aca="false">IF(L3701=1,F3701,"")</f>
        <v/>
      </c>
      <c r="Y3701" s="0" t="n">
        <f aca="false">IF(AND(COUNTIF(G3701:L3701,2)&gt;0,MIN(M3701:R3701)&gt;MAX(S3701:X3701)),1,0)</f>
        <v>0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str">
        <f aca="false">IF(G3702=2,A3702,"")</f>
        <v/>
      </c>
      <c r="N3702" s="2" t="str">
        <f aca="false">IF(H3702=2,B3702,"")</f>
        <v/>
      </c>
      <c r="O3702" s="2" t="str">
        <f aca="false">IF(I3702=2,C3702,"")</f>
        <v/>
      </c>
      <c r="P3702" s="2" t="str">
        <f aca="false">IF(J3702=2,D3702,"")</f>
        <v/>
      </c>
      <c r="Q3702" s="2" t="str">
        <f aca="false">IF(K3702=2,E3702,"")</f>
        <v/>
      </c>
      <c r="R3702" s="2" t="str">
        <f aca="false">IF(L3702=2,F3702,"")</f>
        <v/>
      </c>
      <c r="S3702" s="3" t="n">
        <f aca="false">IF(G3702=1,A3702,"")</f>
        <v>19</v>
      </c>
      <c r="T3702" s="3" t="n">
        <f aca="false">IF(H3702=1,B3702,"")</f>
        <v>11</v>
      </c>
      <c r="U3702" s="3" t="n">
        <f aca="false">IF(I3702=1,C3702,"")</f>
        <v>16</v>
      </c>
      <c r="V3702" s="3" t="n">
        <f aca="false">IF(J3702=1,D3702,"")</f>
        <v>13</v>
      </c>
      <c r="W3702" s="3" t="n">
        <f aca="false">IF(K3702=1,E3702,"")</f>
        <v>38</v>
      </c>
      <c r="X3702" s="3" t="n">
        <f aca="false">IF(L3702=1,F3702,"")</f>
        <v>7</v>
      </c>
      <c r="Y3702" s="0" t="n">
        <f aca="false">IF(AND(COUNTIF(G3702:L3702,2)&gt;0,MIN(M3702:R3702)&gt;MAX(S3702:X3702))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IF(G3703=2,A3703,"")</f>
        <v>37</v>
      </c>
      <c r="N3703" s="2" t="str">
        <f aca="false">IF(H3703=2,B3703,"")</f>
        <v/>
      </c>
      <c r="O3703" s="2" t="str">
        <f aca="false">IF(I3703=2,C3703,"")</f>
        <v/>
      </c>
      <c r="P3703" s="2" t="str">
        <f aca="false">IF(J3703=2,D3703,"")</f>
        <v/>
      </c>
      <c r="Q3703" s="2" t="n">
        <f aca="false">IF(K3703=2,E3703,"")</f>
        <v>37</v>
      </c>
      <c r="R3703" s="2" t="str">
        <f aca="false">IF(L3703=2,F3703,"")</f>
        <v/>
      </c>
      <c r="S3703" s="3" t="str">
        <f aca="false">IF(G3703=1,A3703,"")</f>
        <v/>
      </c>
      <c r="T3703" s="3" t="n">
        <f aca="false">IF(H3703=1,B3703,"")</f>
        <v>53</v>
      </c>
      <c r="U3703" s="3" t="n">
        <f aca="false">IF(I3703=1,C3703,"")</f>
        <v>19</v>
      </c>
      <c r="V3703" s="3" t="n">
        <f aca="false">IF(J3703=1,D3703,"")</f>
        <v>55</v>
      </c>
      <c r="W3703" s="3" t="str">
        <f aca="false">IF(K3703=1,E3703,"")</f>
        <v/>
      </c>
      <c r="X3703" s="3" t="n">
        <f aca="false">IF(L3703=1,F3703,"")</f>
        <v>35</v>
      </c>
      <c r="Y3703" s="0" t="n">
        <f aca="false">IF(AND(COUNTIF(G3703:L3703,2)&gt;0,MIN(M3703:R3703)&gt;MAX(S3703:X3703)),1,0)</f>
        <v>0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str">
        <f aca="false">IF(G3704=2,A3704,"")</f>
        <v/>
      </c>
      <c r="N3704" s="2" t="n">
        <f aca="false">IF(H3704=2,B3704,"")</f>
        <v>46</v>
      </c>
      <c r="O3704" s="2" t="str">
        <f aca="false">IF(I3704=2,C3704,"")</f>
        <v/>
      </c>
      <c r="P3704" s="2" t="str">
        <f aca="false">IF(J3704=2,D3704,"")</f>
        <v/>
      </c>
      <c r="Q3704" s="2" t="str">
        <f aca="false">IF(K3704=2,E3704,"")</f>
        <v/>
      </c>
      <c r="R3704" s="2" t="n">
        <f aca="false">IF(L3704=2,F3704,"")</f>
        <v>46</v>
      </c>
      <c r="S3704" s="3" t="n">
        <f aca="false">IF(G3704=1,A3704,"")</f>
        <v>88</v>
      </c>
      <c r="T3704" s="3" t="str">
        <f aca="false">IF(H3704=1,B3704,"")</f>
        <v/>
      </c>
      <c r="U3704" s="3" t="n">
        <f aca="false">IF(I3704=1,C3704,"")</f>
        <v>61</v>
      </c>
      <c r="V3704" s="3" t="n">
        <f aca="false">IF(J3704=1,D3704,"")</f>
        <v>56</v>
      </c>
      <c r="W3704" s="3" t="n">
        <f aca="false">IF(K3704=1,E3704,"")</f>
        <v>176</v>
      </c>
      <c r="X3704" s="3" t="str">
        <f aca="false">IF(L3704=1,F3704,"")</f>
        <v/>
      </c>
      <c r="Y3704" s="0" t="n">
        <f aca="false">IF(AND(COUNTIF(G3704:L3704,2)&gt;0,MIN(M3704:R3704)&gt;MAX(S3704:X3704)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str">
        <f aca="false">IF(G3705=2,A3705,"")</f>
        <v/>
      </c>
      <c r="N3705" s="2" t="str">
        <f aca="false">IF(H3705=2,B3705,"")</f>
        <v/>
      </c>
      <c r="O3705" s="2" t="str">
        <f aca="false">IF(I3705=2,C3705,"")</f>
        <v/>
      </c>
      <c r="P3705" s="2" t="str">
        <f aca="false">IF(J3705=2,D3705,"")</f>
        <v/>
      </c>
      <c r="Q3705" s="2" t="str">
        <f aca="false">IF(K3705=2,E3705,"")</f>
        <v/>
      </c>
      <c r="R3705" s="2" t="str">
        <f aca="false">IF(L3705=2,F3705,"")</f>
        <v/>
      </c>
      <c r="S3705" s="3" t="n">
        <f aca="false">IF(G3705=1,A3705,"")</f>
        <v>38</v>
      </c>
      <c r="T3705" s="3" t="n">
        <f aca="false">IF(H3705=1,B3705,"")</f>
        <v>21</v>
      </c>
      <c r="U3705" s="3" t="n">
        <f aca="false">IF(I3705=1,C3705,"")</f>
        <v>16</v>
      </c>
      <c r="V3705" s="3" t="n">
        <f aca="false">IF(J3705=1,D3705,"")</f>
        <v>28</v>
      </c>
      <c r="W3705" s="3" t="n">
        <f aca="false">IF(K3705=1,E3705,"")</f>
        <v>25</v>
      </c>
      <c r="X3705" s="3" t="n">
        <f aca="false">IF(L3705=1,F3705,"")</f>
        <v>7</v>
      </c>
      <c r="Y3705" s="0" t="n">
        <f aca="false">IF(AND(COUNTIF(G3705:L3705,2)&gt;0,MIN(M3705:R3705)&gt;MAX(S3705:X3705)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G3706=2,A3706,"")</f>
        <v>87</v>
      </c>
      <c r="N3706" s="2" t="str">
        <f aca="false">IF(H3706=2,B3706,"")</f>
        <v/>
      </c>
      <c r="O3706" s="2" t="str">
        <f aca="false">IF(I3706=2,C3706,"")</f>
        <v/>
      </c>
      <c r="P3706" s="2" t="str">
        <f aca="false">IF(J3706=2,D3706,"")</f>
        <v/>
      </c>
      <c r="Q3706" s="2" t="n">
        <f aca="false">IF(K3706=2,E3706,"")</f>
        <v>87</v>
      </c>
      <c r="R3706" s="2" t="str">
        <f aca="false">IF(L3706=2,F3706,"")</f>
        <v/>
      </c>
      <c r="S3706" s="3" t="str">
        <f aca="false">IF(G3706=1,A3706,"")</f>
        <v/>
      </c>
      <c r="T3706" s="3" t="n">
        <f aca="false">IF(H3706=1,B3706,"")</f>
        <v>25</v>
      </c>
      <c r="U3706" s="3" t="n">
        <f aca="false">IF(I3706=1,C3706,"")</f>
        <v>41</v>
      </c>
      <c r="V3706" s="3" t="n">
        <f aca="false">IF(J3706=1,D3706,"")</f>
        <v>85</v>
      </c>
      <c r="W3706" s="3" t="str">
        <f aca="false">IF(K3706=1,E3706,"")</f>
        <v/>
      </c>
      <c r="X3706" s="3" t="n">
        <f aca="false">IF(L3706=1,F3706,"")</f>
        <v>12</v>
      </c>
      <c r="Y3706" s="0" t="n">
        <f aca="false">IF(AND(COUNTIF(G3706:L3706,2)&gt;0,MIN(M3706:R3706)&gt;MAX(S3706:X3706)),1,0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IF(G3707=2,A3707,"")</f>
        <v>27</v>
      </c>
      <c r="N3707" s="2" t="n">
        <f aca="false">IF(H3707=2,B3707,"")</f>
        <v>11</v>
      </c>
      <c r="O3707" s="2" t="str">
        <f aca="false">IF(I3707=2,C3707,"")</f>
        <v/>
      </c>
      <c r="P3707" s="2" t="str">
        <f aca="false">IF(J3707=2,D3707,"")</f>
        <v/>
      </c>
      <c r="Q3707" s="2" t="n">
        <f aca="false">IF(K3707=2,E3707,"")</f>
        <v>27</v>
      </c>
      <c r="R3707" s="2" t="n">
        <f aca="false">IF(L3707=2,F3707,"")</f>
        <v>11</v>
      </c>
      <c r="S3707" s="3" t="str">
        <f aca="false">IF(G3707=1,A3707,"")</f>
        <v/>
      </c>
      <c r="T3707" s="3" t="str">
        <f aca="false">IF(H3707=1,B3707,"")</f>
        <v/>
      </c>
      <c r="U3707" s="3" t="n">
        <f aca="false">IF(I3707=1,C3707,"")</f>
        <v>4</v>
      </c>
      <c r="V3707" s="3" t="n">
        <f aca="false">IF(J3707=1,D3707,"")</f>
        <v>6</v>
      </c>
      <c r="W3707" s="3" t="str">
        <f aca="false">IF(K3707=1,E3707,"")</f>
        <v/>
      </c>
      <c r="X3707" s="3" t="str">
        <f aca="false">IF(L3707=1,F3707,"")</f>
        <v/>
      </c>
      <c r="Y3707" s="0" t="n">
        <f aca="false">IF(AND(COUNTIF(G3707:L3707,2)&gt;0,MIN(M3707:R3707)&gt;MAX(S3707:X3707)),1,0)</f>
        <v>1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str">
        <f aca="false">IF(G3708=2,A3708,"")</f>
        <v/>
      </c>
      <c r="N3708" s="2" t="str">
        <f aca="false">IF(H3708=2,B3708,"")</f>
        <v/>
      </c>
      <c r="O3708" s="2" t="str">
        <f aca="false">IF(I3708=2,C3708,"")</f>
        <v/>
      </c>
      <c r="P3708" s="2" t="str">
        <f aca="false">IF(J3708=2,D3708,"")</f>
        <v/>
      </c>
      <c r="Q3708" s="2" t="str">
        <f aca="false">IF(K3708=2,E3708,"")</f>
        <v/>
      </c>
      <c r="R3708" s="2" t="str">
        <f aca="false">IF(L3708=2,F3708,"")</f>
        <v/>
      </c>
      <c r="S3708" s="3" t="n">
        <f aca="false">IF(G3708=1,A3708,"")</f>
        <v>82</v>
      </c>
      <c r="T3708" s="3" t="n">
        <f aca="false">IF(H3708=1,B3708,"")</f>
        <v>39</v>
      </c>
      <c r="U3708" s="3" t="n">
        <f aca="false">IF(I3708=1,C3708,"")</f>
        <v>78</v>
      </c>
      <c r="V3708" s="3" t="n">
        <f aca="false">IF(J3708=1,D3708,"")</f>
        <v>44</v>
      </c>
      <c r="W3708" s="3" t="n">
        <f aca="false">IF(K3708=1,E3708,"")</f>
        <v>27</v>
      </c>
      <c r="X3708" s="3" t="n">
        <f aca="false">IF(L3708=1,F3708,"")</f>
        <v>58</v>
      </c>
      <c r="Y3708" s="0" t="n">
        <f aca="false">IF(AND(COUNTIF(G3708:L3708,2)&gt;0,MIN(M3708:R3708)&gt;MAX(S3708:X3708))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str">
        <f aca="false">IF(G3709=2,A3709,"")</f>
        <v/>
      </c>
      <c r="N3709" s="2" t="str">
        <f aca="false">IF(H3709=2,B3709,"")</f>
        <v/>
      </c>
      <c r="O3709" s="2" t="str">
        <f aca="false">IF(I3709=2,C3709,"")</f>
        <v/>
      </c>
      <c r="P3709" s="2" t="str">
        <f aca="false">IF(J3709=2,D3709,"")</f>
        <v/>
      </c>
      <c r="Q3709" s="2" t="str">
        <f aca="false">IF(K3709=2,E3709,"")</f>
        <v/>
      </c>
      <c r="R3709" s="2" t="str">
        <f aca="false">IF(L3709=2,F3709,"")</f>
        <v/>
      </c>
      <c r="S3709" s="3" t="n">
        <f aca="false">IF(G3709=1,A3709,"")</f>
        <v>6</v>
      </c>
      <c r="T3709" s="3" t="n">
        <f aca="false">IF(H3709=1,B3709,"")</f>
        <v>59</v>
      </c>
      <c r="U3709" s="3" t="n">
        <f aca="false">IF(I3709=1,C3709,"")</f>
        <v>57</v>
      </c>
      <c r="V3709" s="3" t="n">
        <f aca="false">IF(J3709=1,D3709,"")</f>
        <v>41</v>
      </c>
      <c r="W3709" s="3" t="n">
        <f aca="false">IF(K3709=1,E3709,"")</f>
        <v>9</v>
      </c>
      <c r="X3709" s="3" t="n">
        <f aca="false">IF(L3709=1,F3709,"")</f>
        <v>19</v>
      </c>
      <c r="Y3709" s="0" t="n">
        <f aca="false">IF(AND(COUNTIF(G3709:L3709,2)&gt;0,MIN(M3709:R3709)&gt;MAX(S3709:X3709))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str">
        <f aca="false">IF(G3710=2,A3710,"")</f>
        <v/>
      </c>
      <c r="N3710" s="2" t="str">
        <f aca="false">IF(H3710=2,B3710,"")</f>
        <v/>
      </c>
      <c r="O3710" s="2" t="str">
        <f aca="false">IF(I3710=2,C3710,"")</f>
        <v/>
      </c>
      <c r="P3710" s="2" t="str">
        <f aca="false">IF(J3710=2,D3710,"")</f>
        <v/>
      </c>
      <c r="Q3710" s="2" t="str">
        <f aca="false">IF(K3710=2,E3710,"")</f>
        <v/>
      </c>
      <c r="R3710" s="2" t="str">
        <f aca="false">IF(L3710=2,F3710,"")</f>
        <v/>
      </c>
      <c r="S3710" s="3" t="n">
        <f aca="false">IF(G3710=1,A3710,"")</f>
        <v>49</v>
      </c>
      <c r="T3710" s="3" t="n">
        <f aca="false">IF(H3710=1,B3710,"")</f>
        <v>59</v>
      </c>
      <c r="U3710" s="3" t="n">
        <f aca="false">IF(I3710=1,C3710,"")</f>
        <v>57</v>
      </c>
      <c r="V3710" s="3" t="n">
        <f aca="false">IF(J3710=1,D3710,"")</f>
        <v>62</v>
      </c>
      <c r="W3710" s="3" t="n">
        <f aca="false">IF(K3710=1,E3710,"")</f>
        <v>73</v>
      </c>
      <c r="X3710" s="3" t="n">
        <f aca="false">IF(L3710=1,F3710,"")</f>
        <v>88</v>
      </c>
      <c r="Y3710" s="0" t="n">
        <f aca="false">IF(AND(COUNTIF(G3710:L3710,2)&gt;0,MIN(M3710:R3710)&gt;MAX(S3710:X3710))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str">
        <f aca="false">IF(G3711=2,A3711,"")</f>
        <v/>
      </c>
      <c r="N3711" s="2" t="n">
        <f aca="false">IF(H3711=2,B3711,"")</f>
        <v>16</v>
      </c>
      <c r="O3711" s="2" t="str">
        <f aca="false">IF(I3711=2,C3711,"")</f>
        <v/>
      </c>
      <c r="P3711" s="2" t="str">
        <f aca="false">IF(J3711=2,D3711,"")</f>
        <v/>
      </c>
      <c r="Q3711" s="2" t="str">
        <f aca="false">IF(K3711=2,E3711,"")</f>
        <v/>
      </c>
      <c r="R3711" s="2" t="n">
        <f aca="false">IF(L3711=2,F3711,"")</f>
        <v>16</v>
      </c>
      <c r="S3711" s="3" t="n">
        <f aca="false">IF(G3711=1,A3711,"")</f>
        <v>22</v>
      </c>
      <c r="T3711" s="3" t="str">
        <f aca="false">IF(H3711=1,B3711,"")</f>
        <v/>
      </c>
      <c r="U3711" s="3" t="n">
        <f aca="false">IF(I3711=1,C3711,"")</f>
        <v>59</v>
      </c>
      <c r="V3711" s="3" t="n">
        <f aca="false">IF(J3711=1,D3711,"")</f>
        <v>39</v>
      </c>
      <c r="W3711" s="3" t="n">
        <f aca="false">IF(K3711=1,E3711,"")</f>
        <v>11</v>
      </c>
      <c r="X3711" s="3" t="str">
        <f aca="false">IF(L3711=1,F3711,"")</f>
        <v/>
      </c>
      <c r="Y3711" s="0" t="n">
        <f aca="false">IF(AND(COUNTIF(G3711:L3711,2)&gt;0,MIN(M3711:R3711)&gt;MAX(S3711:X3711)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str">
        <f aca="false">IF(G3712=2,A3712,"")</f>
        <v/>
      </c>
      <c r="N3712" s="2" t="str">
        <f aca="false">IF(H3712=2,B3712,"")</f>
        <v/>
      </c>
      <c r="O3712" s="2" t="str">
        <f aca="false">IF(I3712=2,C3712,"")</f>
        <v/>
      </c>
      <c r="P3712" s="2" t="str">
        <f aca="false">IF(J3712=2,D3712,"")</f>
        <v/>
      </c>
      <c r="Q3712" s="2" t="str">
        <f aca="false">IF(K3712=2,E3712,"")</f>
        <v/>
      </c>
      <c r="R3712" s="2" t="str">
        <f aca="false">IF(L3712=2,F3712,"")</f>
        <v/>
      </c>
      <c r="S3712" s="3" t="n">
        <f aca="false">IF(G3712=1,A3712,"")</f>
        <v>35</v>
      </c>
      <c r="T3712" s="3" t="n">
        <f aca="false">IF(H3712=1,B3712,"")</f>
        <v>36</v>
      </c>
      <c r="U3712" s="3" t="n">
        <f aca="false">IF(I3712=1,C3712,"")</f>
        <v>47</v>
      </c>
      <c r="V3712" s="3" t="n">
        <f aca="false">IF(J3712=1,D3712,"")</f>
        <v>65</v>
      </c>
      <c r="W3712" s="3" t="n">
        <f aca="false">IF(K3712=1,E3712,"")</f>
        <v>23</v>
      </c>
      <c r="X3712" s="3" t="n">
        <f aca="false">IF(L3712=1,F3712,"")</f>
        <v>18</v>
      </c>
      <c r="Y3712" s="0" t="n">
        <f aca="false">IF(AND(COUNTIF(G3712:L3712,2)&gt;0,MIN(M3712:R3712)&gt;MAX(S3712:X3712))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str">
        <f aca="false">IF(G3713=2,A3713,"")</f>
        <v/>
      </c>
      <c r="N3713" s="2" t="str">
        <f aca="false">IF(H3713=2,B3713,"")</f>
        <v/>
      </c>
      <c r="O3713" s="2" t="str">
        <f aca="false">IF(I3713=2,C3713,"")</f>
        <v/>
      </c>
      <c r="P3713" s="2" t="str">
        <f aca="false">IF(J3713=2,D3713,"")</f>
        <v/>
      </c>
      <c r="Q3713" s="2" t="str">
        <f aca="false">IF(K3713=2,E3713,"")</f>
        <v/>
      </c>
      <c r="R3713" s="2" t="str">
        <f aca="false">IF(L3713=2,F3713,"")</f>
        <v/>
      </c>
      <c r="S3713" s="3" t="n">
        <f aca="false">IF(G3713=1,A3713,"")</f>
        <v>78</v>
      </c>
      <c r="T3713" s="3" t="n">
        <f aca="false">IF(H3713=1,B3713,"")</f>
        <v>32</v>
      </c>
      <c r="U3713" s="3" t="n">
        <f aca="false">IF(I3713=1,C3713,"")</f>
        <v>86</v>
      </c>
      <c r="V3713" s="3" t="n">
        <f aca="false">IF(J3713=1,D3713,"")</f>
        <v>11</v>
      </c>
      <c r="W3713" s="3" t="n">
        <f aca="false">IF(K3713=1,E3713,"")</f>
        <v>117</v>
      </c>
      <c r="X3713" s="3" t="n">
        <f aca="false">IF(L3713=1,F3713,"")</f>
        <v>16</v>
      </c>
      <c r="Y3713" s="0" t="n">
        <f aca="false">IF(AND(COUNTIF(G3713:L3713,2)&gt;0,MIN(M3713:R3713)&gt;MAX(S3713:X3713))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str">
        <f aca="false">IF(G3714=2,A3714,"")</f>
        <v/>
      </c>
      <c r="N3714" s="2" t="str">
        <f aca="false">IF(H3714=2,B3714,"")</f>
        <v/>
      </c>
      <c r="O3714" s="2" t="str">
        <f aca="false">IF(I3714=2,C3714,"")</f>
        <v/>
      </c>
      <c r="P3714" s="2" t="str">
        <f aca="false">IF(J3714=2,D3714,"")</f>
        <v/>
      </c>
      <c r="Q3714" s="2" t="str">
        <f aca="false">IF(K3714=2,E3714,"")</f>
        <v/>
      </c>
      <c r="R3714" s="2" t="str">
        <f aca="false">IF(L3714=2,F3714,"")</f>
        <v/>
      </c>
      <c r="S3714" s="3" t="n">
        <f aca="false">IF(G3714=1,A3714,"")</f>
        <v>40</v>
      </c>
      <c r="T3714" s="3" t="n">
        <f aca="false">IF(H3714=1,B3714,"")</f>
        <v>45</v>
      </c>
      <c r="U3714" s="3" t="n">
        <f aca="false">IF(I3714=1,C3714,"")</f>
        <v>68</v>
      </c>
      <c r="V3714" s="3" t="n">
        <f aca="false">IF(J3714=1,D3714,"")</f>
        <v>22</v>
      </c>
      <c r="W3714" s="3" t="n">
        <f aca="false">IF(K3714=1,E3714,"")</f>
        <v>80</v>
      </c>
      <c r="X3714" s="3" t="n">
        <f aca="false">IF(L3714=1,F3714,"")</f>
        <v>30</v>
      </c>
      <c r="Y3714" s="0" t="n">
        <f aca="false">IF(AND(COUNTIF(G3714:L3714,2)&gt;0,MIN(M3714:R3714)&gt;MAX(S3714:X3714))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str">
        <f aca="false">IF(G3715=2,A3715,"")</f>
        <v/>
      </c>
      <c r="N3715" s="2" t="str">
        <f aca="false">IF(H3715=2,B3715,"")</f>
        <v/>
      </c>
      <c r="O3715" s="2" t="str">
        <f aca="false">IF(I3715=2,C3715,"")</f>
        <v/>
      </c>
      <c r="P3715" s="2" t="str">
        <f aca="false">IF(J3715=2,D3715,"")</f>
        <v/>
      </c>
      <c r="Q3715" s="2" t="str">
        <f aca="false">IF(K3715=2,E3715,"")</f>
        <v/>
      </c>
      <c r="R3715" s="2" t="str">
        <f aca="false">IF(L3715=2,F3715,"")</f>
        <v/>
      </c>
      <c r="S3715" s="3" t="n">
        <f aca="false">IF(G3715=1,A3715,"")</f>
        <v>63</v>
      </c>
      <c r="T3715" s="3" t="n">
        <f aca="false">IF(H3715=1,B3715,"")</f>
        <v>60</v>
      </c>
      <c r="U3715" s="3" t="n">
        <f aca="false">IF(I3715=1,C3715,"")</f>
        <v>59</v>
      </c>
      <c r="V3715" s="3" t="n">
        <f aca="false">IF(J3715=1,D3715,"")</f>
        <v>64</v>
      </c>
      <c r="W3715" s="3" t="n">
        <f aca="false">IF(K3715=1,E3715,"")</f>
        <v>126</v>
      </c>
      <c r="X3715" s="3" t="n">
        <f aca="false">IF(L3715=1,F3715,"")</f>
        <v>40</v>
      </c>
      <c r="Y3715" s="0" t="n">
        <f aca="false">IF(AND(COUNTIF(G3715:L3715,2)&gt;0,MIN(M3715:R3715)&gt;MAX(S3715:X3715))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str">
        <f aca="false">IF(G3716=2,A3716,"")</f>
        <v/>
      </c>
      <c r="N3716" s="2" t="n">
        <f aca="false">IF(H3716=2,B3716,"")</f>
        <v>78</v>
      </c>
      <c r="O3716" s="2" t="str">
        <f aca="false">IF(I3716=2,C3716,"")</f>
        <v/>
      </c>
      <c r="P3716" s="2" t="str">
        <f aca="false">IF(J3716=2,D3716,"")</f>
        <v/>
      </c>
      <c r="Q3716" s="2" t="str">
        <f aca="false">IF(K3716=2,E3716,"")</f>
        <v/>
      </c>
      <c r="R3716" s="2" t="n">
        <f aca="false">IF(L3716=2,F3716,"")</f>
        <v>78</v>
      </c>
      <c r="S3716" s="3" t="n">
        <f aca="false">IF(G3716=1,A3716,"")</f>
        <v>64</v>
      </c>
      <c r="T3716" s="3" t="str">
        <f aca="false">IF(H3716=1,B3716,"")</f>
        <v/>
      </c>
      <c r="U3716" s="3" t="n">
        <f aca="false">IF(I3716=1,C3716,"")</f>
        <v>49</v>
      </c>
      <c r="V3716" s="3" t="n">
        <f aca="false">IF(J3716=1,D3716,"")</f>
        <v>25</v>
      </c>
      <c r="W3716" s="3" t="n">
        <f aca="false">IF(K3716=1,E3716,"")</f>
        <v>128</v>
      </c>
      <c r="X3716" s="3" t="str">
        <f aca="false">IF(L3716=1,F3716,"")</f>
        <v/>
      </c>
      <c r="Y3716" s="0" t="n">
        <f aca="false">IF(AND(COUNTIF(G3716:L3716,2)&gt;0,MIN(M3716:R3716)&gt;MAX(S3716:X3716)),1,0)</f>
        <v>0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IF(G3717=2,A3717,"")</f>
        <v>72</v>
      </c>
      <c r="N3717" s="2" t="n">
        <f aca="false">IF(H3717=2,B3717,"")</f>
        <v>40</v>
      </c>
      <c r="O3717" s="2" t="str">
        <f aca="false">IF(I3717=2,C3717,"")</f>
        <v/>
      </c>
      <c r="P3717" s="2" t="str">
        <f aca="false">IF(J3717=2,D3717,"")</f>
        <v/>
      </c>
      <c r="Q3717" s="2" t="n">
        <f aca="false">IF(K3717=2,E3717,"")</f>
        <v>72</v>
      </c>
      <c r="R3717" s="2" t="n">
        <f aca="false">IF(L3717=2,F3717,"")</f>
        <v>40</v>
      </c>
      <c r="S3717" s="3" t="str">
        <f aca="false">IF(G3717=1,A3717,"")</f>
        <v/>
      </c>
      <c r="T3717" s="3" t="str">
        <f aca="false">IF(H3717=1,B3717,"")</f>
        <v/>
      </c>
      <c r="U3717" s="3" t="n">
        <f aca="false">IF(I3717=1,C3717,"")</f>
        <v>26</v>
      </c>
      <c r="V3717" s="3" t="n">
        <f aca="false">IF(J3717=1,D3717,"")</f>
        <v>86</v>
      </c>
      <c r="W3717" s="3" t="str">
        <f aca="false">IF(K3717=1,E3717,"")</f>
        <v/>
      </c>
      <c r="X3717" s="3" t="str">
        <f aca="false">IF(L3717=1,F3717,"")</f>
        <v/>
      </c>
      <c r="Y3717" s="0" t="n">
        <f aca="false">IF(AND(COUNTIF(G3717:L3717,2)&gt;0,MIN(M3717:R3717)&gt;MAX(S3717:X3717))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str">
        <f aca="false">IF(G3718=2,A3718,"")</f>
        <v/>
      </c>
      <c r="N3718" s="2" t="n">
        <f aca="false">IF(H3718=2,B3718,"")</f>
        <v>44</v>
      </c>
      <c r="O3718" s="2" t="str">
        <f aca="false">IF(I3718=2,C3718,"")</f>
        <v/>
      </c>
      <c r="P3718" s="2" t="str">
        <f aca="false">IF(J3718=2,D3718,"")</f>
        <v/>
      </c>
      <c r="Q3718" s="2" t="str">
        <f aca="false">IF(K3718=2,E3718,"")</f>
        <v/>
      </c>
      <c r="R3718" s="2" t="n">
        <f aca="false">IF(L3718=2,F3718,"")</f>
        <v>44</v>
      </c>
      <c r="S3718" s="3" t="n">
        <f aca="false">IF(G3718=1,A3718,"")</f>
        <v>42</v>
      </c>
      <c r="T3718" s="3" t="str">
        <f aca="false">IF(H3718=1,B3718,"")</f>
        <v/>
      </c>
      <c r="U3718" s="3" t="n">
        <f aca="false">IF(I3718=1,C3718,"")</f>
        <v>52</v>
      </c>
      <c r="V3718" s="3" t="n">
        <f aca="false">IF(J3718=1,D3718,"")</f>
        <v>41</v>
      </c>
      <c r="W3718" s="3" t="n">
        <f aca="false">IF(K3718=1,E3718,"")</f>
        <v>63</v>
      </c>
      <c r="X3718" s="3" t="str">
        <f aca="false">IF(L3718=1,F3718,"")</f>
        <v/>
      </c>
      <c r="Y3718" s="0" t="n">
        <f aca="false">IF(AND(COUNTIF(G3718:L3718,2)&gt;0,MIN(M3718:R3718)&gt;MAX(S3718:X3718)),1,0)</f>
        <v>0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str">
        <f aca="false">IF(G3719=2,A3719,"")</f>
        <v/>
      </c>
      <c r="N3719" s="2" t="str">
        <f aca="false">IF(H3719=2,B3719,"")</f>
        <v/>
      </c>
      <c r="O3719" s="2" t="str">
        <f aca="false">IF(I3719=2,C3719,"")</f>
        <v/>
      </c>
      <c r="P3719" s="2" t="str">
        <f aca="false">IF(J3719=2,D3719,"")</f>
        <v/>
      </c>
      <c r="Q3719" s="2" t="str">
        <f aca="false">IF(K3719=2,E3719,"")</f>
        <v/>
      </c>
      <c r="R3719" s="2" t="str">
        <f aca="false">IF(L3719=2,F3719,"")</f>
        <v/>
      </c>
      <c r="S3719" s="3" t="n">
        <f aca="false">IF(G3719=1,A3719,"")</f>
        <v>58</v>
      </c>
      <c r="T3719" s="3" t="n">
        <f aca="false">IF(H3719=1,B3719,"")</f>
        <v>45</v>
      </c>
      <c r="U3719" s="3" t="n">
        <f aca="false">IF(I3719=1,C3719,"")</f>
        <v>20</v>
      </c>
      <c r="V3719" s="3" t="n">
        <f aca="false">IF(J3719=1,D3719,"")</f>
        <v>33</v>
      </c>
      <c r="W3719" s="3" t="n">
        <f aca="false">IF(K3719=1,E3719,"")</f>
        <v>116</v>
      </c>
      <c r="X3719" s="3" t="n">
        <f aca="false">IF(L3719=1,F3719,"")</f>
        <v>15</v>
      </c>
      <c r="Y3719" s="0" t="n">
        <f aca="false">IF(AND(COUNTIF(G3719:L3719,2)&gt;0,MIN(M3719:R3719)&gt;MAX(S3719:X3719))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str">
        <f aca="false">IF(G3720=2,A3720,"")</f>
        <v/>
      </c>
      <c r="N3720" s="2" t="str">
        <f aca="false">IF(H3720=2,B3720,"")</f>
        <v/>
      </c>
      <c r="O3720" s="2" t="str">
        <f aca="false">IF(I3720=2,C3720,"")</f>
        <v/>
      </c>
      <c r="P3720" s="2" t="str">
        <f aca="false">IF(J3720=2,D3720,"")</f>
        <v/>
      </c>
      <c r="Q3720" s="2" t="str">
        <f aca="false">IF(K3720=2,E3720,"")</f>
        <v/>
      </c>
      <c r="R3720" s="2" t="str">
        <f aca="false">IF(L3720=2,F3720,"")</f>
        <v/>
      </c>
      <c r="S3720" s="3" t="n">
        <f aca="false">IF(G3720=1,A3720,"")</f>
        <v>36</v>
      </c>
      <c r="T3720" s="3" t="n">
        <f aca="false">IF(H3720=1,B3720,"")</f>
        <v>60</v>
      </c>
      <c r="U3720" s="3" t="n">
        <f aca="false">IF(I3720=1,C3720,"")</f>
        <v>97</v>
      </c>
      <c r="V3720" s="3" t="n">
        <f aca="false">IF(J3720=1,D3720,"")</f>
        <v>78</v>
      </c>
      <c r="W3720" s="3" t="n">
        <f aca="false">IF(K3720=1,E3720,"")</f>
        <v>72</v>
      </c>
      <c r="X3720" s="3" t="n">
        <f aca="false">IF(L3720=1,F3720,"")</f>
        <v>20</v>
      </c>
      <c r="Y3720" s="0" t="n">
        <f aca="false">IF(AND(COUNTIF(G3720:L3720,2)&gt;0,MIN(M3720:R3720)&gt;MAX(S3720:X3720)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str">
        <f aca="false">IF(G3721=2,A3721,"")</f>
        <v/>
      </c>
      <c r="N3721" s="2" t="str">
        <f aca="false">IF(H3721=2,B3721,"")</f>
        <v/>
      </c>
      <c r="O3721" s="2" t="str">
        <f aca="false">IF(I3721=2,C3721,"")</f>
        <v/>
      </c>
      <c r="P3721" s="2" t="str">
        <f aca="false">IF(J3721=2,D3721,"")</f>
        <v/>
      </c>
      <c r="Q3721" s="2" t="str">
        <f aca="false">IF(K3721=2,E3721,"")</f>
        <v/>
      </c>
      <c r="R3721" s="2" t="str">
        <f aca="false">IF(L3721=2,F3721,"")</f>
        <v/>
      </c>
      <c r="S3721" s="3" t="n">
        <f aca="false">IF(G3721=1,A3721,"")</f>
        <v>77</v>
      </c>
      <c r="T3721" s="3" t="n">
        <f aca="false">IF(H3721=1,B3721,"")</f>
        <v>49</v>
      </c>
      <c r="U3721" s="3" t="n">
        <f aca="false">IF(I3721=1,C3721,"")</f>
        <v>74</v>
      </c>
      <c r="V3721" s="3" t="n">
        <f aca="false">IF(J3721=1,D3721,"")</f>
        <v>82</v>
      </c>
      <c r="W3721" s="3" t="n">
        <f aca="false">IF(K3721=1,E3721,"")</f>
        <v>115</v>
      </c>
      <c r="X3721" s="3" t="n">
        <f aca="false">IF(L3721=1,F3721,"")</f>
        <v>32</v>
      </c>
      <c r="Y3721" s="0" t="n">
        <f aca="false">IF(AND(COUNTIF(G3721:L3721,2)&gt;0,MIN(M3721:R3721)&gt;MAX(S3721:X3721)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str">
        <f aca="false">IF(G3722=2,A3722,"")</f>
        <v/>
      </c>
      <c r="N3722" s="2" t="str">
        <f aca="false">IF(H3722=2,B3722,"")</f>
        <v/>
      </c>
      <c r="O3722" s="2" t="n">
        <f aca="false">IF(I3722=2,C3722,"")</f>
        <v>69</v>
      </c>
      <c r="P3722" s="2" t="str">
        <f aca="false">IF(J3722=2,D3722,"")</f>
        <v/>
      </c>
      <c r="Q3722" s="2" t="n">
        <f aca="false">IF(K3722=2,E3722,"")</f>
        <v>69</v>
      </c>
      <c r="R3722" s="2" t="str">
        <f aca="false">IF(L3722=2,F3722,"")</f>
        <v/>
      </c>
      <c r="S3722" s="3" t="n">
        <f aca="false">IF(G3722=1,A3722,"")</f>
        <v>46</v>
      </c>
      <c r="T3722" s="3" t="n">
        <f aca="false">IF(H3722=1,B3722,"")</f>
        <v>31</v>
      </c>
      <c r="U3722" s="3" t="str">
        <f aca="false">IF(I3722=1,C3722,"")</f>
        <v/>
      </c>
      <c r="V3722" s="3" t="n">
        <f aca="false">IF(J3722=1,D3722,"")</f>
        <v>37</v>
      </c>
      <c r="W3722" s="3" t="str">
        <f aca="false">IF(K3722=1,E3722,"")</f>
        <v/>
      </c>
      <c r="X3722" s="3" t="n">
        <f aca="false">IF(L3722=1,F3722,"")</f>
        <v>20</v>
      </c>
      <c r="Y3722" s="0" t="n">
        <f aca="false">IF(AND(COUNTIF(G3722:L3722,2)&gt;0,MIN(M3722:R3722)&gt;MAX(S3722:X3722)),1,0)</f>
        <v>1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str">
        <f aca="false">IF(G3723=2,A3723,"")</f>
        <v/>
      </c>
      <c r="N3723" s="2" t="str">
        <f aca="false">IF(H3723=2,B3723,"")</f>
        <v/>
      </c>
      <c r="O3723" s="2" t="str">
        <f aca="false">IF(I3723=2,C3723,"")</f>
        <v/>
      </c>
      <c r="P3723" s="2" t="str">
        <f aca="false">IF(J3723=2,D3723,"")</f>
        <v/>
      </c>
      <c r="Q3723" s="2" t="str">
        <f aca="false">IF(K3723=2,E3723,"")</f>
        <v/>
      </c>
      <c r="R3723" s="2" t="str">
        <f aca="false">IF(L3723=2,F3723,"")</f>
        <v/>
      </c>
      <c r="S3723" s="3" t="n">
        <f aca="false">IF(G3723=1,A3723,"")</f>
        <v>32</v>
      </c>
      <c r="T3723" s="3" t="n">
        <f aca="false">IF(H3723=1,B3723,"")</f>
        <v>55</v>
      </c>
      <c r="U3723" s="3" t="n">
        <f aca="false">IF(I3723=1,C3723,"")</f>
        <v>39</v>
      </c>
      <c r="V3723" s="3" t="n">
        <f aca="false">IF(J3723=1,D3723,"")</f>
        <v>56</v>
      </c>
      <c r="W3723" s="3" t="n">
        <f aca="false">IF(K3723=1,E3723,"")</f>
        <v>64</v>
      </c>
      <c r="X3723" s="3" t="n">
        <f aca="false">IF(L3723=1,F3723,"")</f>
        <v>165</v>
      </c>
      <c r="Y3723" s="0" t="n">
        <f aca="false">IF(AND(COUNTIF(G3723:L3723,2)&gt;0,MIN(M3723:R3723)&gt;MAX(S3723:X3723))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str">
        <f aca="false">IF(G3724=2,A3724,"")</f>
        <v/>
      </c>
      <c r="N3724" s="2" t="str">
        <f aca="false">IF(H3724=2,B3724,"")</f>
        <v/>
      </c>
      <c r="O3724" s="2" t="str">
        <f aca="false">IF(I3724=2,C3724,"")</f>
        <v/>
      </c>
      <c r="P3724" s="2" t="str">
        <f aca="false">IF(J3724=2,D3724,"")</f>
        <v/>
      </c>
      <c r="Q3724" s="2" t="str">
        <f aca="false">IF(K3724=2,E3724,"")</f>
        <v/>
      </c>
      <c r="R3724" s="2" t="str">
        <f aca="false">IF(L3724=2,F3724,"")</f>
        <v/>
      </c>
      <c r="S3724" s="3" t="n">
        <f aca="false">IF(G3724=1,A3724,"")</f>
        <v>51</v>
      </c>
      <c r="T3724" s="3" t="n">
        <f aca="false">IF(H3724=1,B3724,"")</f>
        <v>64</v>
      </c>
      <c r="U3724" s="3" t="n">
        <f aca="false">IF(I3724=1,C3724,"")</f>
        <v>54</v>
      </c>
      <c r="V3724" s="3" t="n">
        <f aca="false">IF(J3724=1,D3724,"")</f>
        <v>53</v>
      </c>
      <c r="W3724" s="3" t="n">
        <f aca="false">IF(K3724=1,E3724,"")</f>
        <v>153</v>
      </c>
      <c r="X3724" s="3" t="n">
        <f aca="false">IF(L3724=1,F3724,"")</f>
        <v>96</v>
      </c>
      <c r="Y3724" s="0" t="n">
        <f aca="false">IF(AND(COUNTIF(G3724:L3724,2)&gt;0,MIN(M3724:R3724)&gt;MAX(S3724:X3724))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IF(G3725=2,A3725,"")</f>
        <v>27</v>
      </c>
      <c r="N3725" s="2" t="str">
        <f aca="false">IF(H3725=2,B3725,"")</f>
        <v/>
      </c>
      <c r="O3725" s="2" t="str">
        <f aca="false">IF(I3725=2,C3725,"")</f>
        <v/>
      </c>
      <c r="P3725" s="2" t="str">
        <f aca="false">IF(J3725=2,D3725,"")</f>
        <v/>
      </c>
      <c r="Q3725" s="2" t="n">
        <f aca="false">IF(K3725=2,E3725,"")</f>
        <v>27</v>
      </c>
      <c r="R3725" s="2" t="str">
        <f aca="false">IF(L3725=2,F3725,"")</f>
        <v/>
      </c>
      <c r="S3725" s="3" t="str">
        <f aca="false">IF(G3725=1,A3725,"")</f>
        <v/>
      </c>
      <c r="T3725" s="3" t="n">
        <f aca="false">IF(H3725=1,B3725,"")</f>
        <v>42</v>
      </c>
      <c r="U3725" s="3" t="n">
        <f aca="false">IF(I3725=1,C3725,"")</f>
        <v>51</v>
      </c>
      <c r="V3725" s="3" t="n">
        <f aca="false">IF(J3725=1,D3725,"")</f>
        <v>46</v>
      </c>
      <c r="W3725" s="3" t="str">
        <f aca="false">IF(K3725=1,E3725,"")</f>
        <v/>
      </c>
      <c r="X3725" s="3" t="n">
        <f aca="false">IF(L3725=1,F3725,"")</f>
        <v>21</v>
      </c>
      <c r="Y3725" s="0" t="n">
        <f aca="false">IF(AND(COUNTIF(G3725:L3725,2)&gt;0,MIN(M3725:R3725)&gt;MAX(S3725:X3725)),1,0)</f>
        <v>0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G3726=2,A3726,"")</f>
        <v>86</v>
      </c>
      <c r="N3726" s="2" t="str">
        <f aca="false">IF(H3726=2,B3726,"")</f>
        <v/>
      </c>
      <c r="O3726" s="2" t="str">
        <f aca="false">IF(I3726=2,C3726,"")</f>
        <v/>
      </c>
      <c r="P3726" s="2" t="str">
        <f aca="false">IF(J3726=2,D3726,"")</f>
        <v/>
      </c>
      <c r="Q3726" s="2" t="n">
        <f aca="false">IF(K3726=2,E3726,"")</f>
        <v>86</v>
      </c>
      <c r="R3726" s="2" t="str">
        <f aca="false">IF(L3726=2,F3726,"")</f>
        <v/>
      </c>
      <c r="S3726" s="3" t="str">
        <f aca="false">IF(G3726=1,A3726,"")</f>
        <v/>
      </c>
      <c r="T3726" s="3" t="n">
        <f aca="false">IF(H3726=1,B3726,"")</f>
        <v>31</v>
      </c>
      <c r="U3726" s="3" t="n">
        <f aca="false">IF(I3726=1,C3726,"")</f>
        <v>74</v>
      </c>
      <c r="V3726" s="3" t="n">
        <f aca="false">IF(J3726=1,D3726,"")</f>
        <v>48</v>
      </c>
      <c r="W3726" s="3" t="str">
        <f aca="false">IF(K3726=1,E3726,"")</f>
        <v/>
      </c>
      <c r="X3726" s="3" t="n">
        <f aca="false">IF(L3726=1,F3726,"")</f>
        <v>20</v>
      </c>
      <c r="Y3726" s="0" t="n">
        <f aca="false">IF(AND(COUNTIF(G3726:L3726,2)&gt;0,MIN(M3726:R3726)&gt;MAX(S3726:X3726)),1,0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str">
        <f aca="false">IF(G3727=2,A3727,"")</f>
        <v/>
      </c>
      <c r="N3727" s="2" t="n">
        <f aca="false">IF(H3727=2,B3727,"")</f>
        <v>29</v>
      </c>
      <c r="O3727" s="2" t="str">
        <f aca="false">IF(I3727=2,C3727,"")</f>
        <v/>
      </c>
      <c r="P3727" s="2" t="str">
        <f aca="false">IF(J3727=2,D3727,"")</f>
        <v/>
      </c>
      <c r="Q3727" s="2" t="str">
        <f aca="false">IF(K3727=2,E3727,"")</f>
        <v/>
      </c>
      <c r="R3727" s="2" t="n">
        <f aca="false">IF(L3727=2,F3727,"")</f>
        <v>29</v>
      </c>
      <c r="S3727" s="3" t="n">
        <f aca="false">IF(G3727=1,A3727,"")</f>
        <v>42</v>
      </c>
      <c r="T3727" s="3" t="str">
        <f aca="false">IF(H3727=1,B3727,"")</f>
        <v/>
      </c>
      <c r="U3727" s="3" t="n">
        <f aca="false">IF(I3727=1,C3727,"")</f>
        <v>17</v>
      </c>
      <c r="V3727" s="3" t="n">
        <f aca="false">IF(J3727=1,D3727,"")</f>
        <v>25</v>
      </c>
      <c r="W3727" s="3" t="n">
        <f aca="false">IF(K3727=1,E3727,"")</f>
        <v>84</v>
      </c>
      <c r="X3727" s="3" t="str">
        <f aca="false">IF(L3727=1,F3727,"")</f>
        <v/>
      </c>
      <c r="Y3727" s="0" t="n">
        <f aca="false">IF(AND(COUNTIF(G3727:L3727,2)&gt;0,MIN(M3727:R3727)&gt;MAX(S3727:X3727)),1,0)</f>
        <v>0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IF(G3728=2,A3728,"")</f>
        <v>17</v>
      </c>
      <c r="N3728" s="2" t="str">
        <f aca="false">IF(H3728=2,B3728,"")</f>
        <v/>
      </c>
      <c r="O3728" s="2" t="str">
        <f aca="false">IF(I3728=2,C3728,"")</f>
        <v/>
      </c>
      <c r="P3728" s="2" t="str">
        <f aca="false">IF(J3728=2,D3728,"")</f>
        <v/>
      </c>
      <c r="Q3728" s="2" t="n">
        <f aca="false">IF(K3728=2,E3728,"")</f>
        <v>17</v>
      </c>
      <c r="R3728" s="2" t="str">
        <f aca="false">IF(L3728=2,F3728,"")</f>
        <v/>
      </c>
      <c r="S3728" s="3" t="str">
        <f aca="false">IF(G3728=1,A3728,"")</f>
        <v/>
      </c>
      <c r="T3728" s="3" t="n">
        <f aca="false">IF(H3728=1,B3728,"")</f>
        <v>45</v>
      </c>
      <c r="U3728" s="3" t="n">
        <f aca="false">IF(I3728=1,C3728,"")</f>
        <v>27</v>
      </c>
      <c r="V3728" s="3" t="n">
        <f aca="false">IF(J3728=1,D3728,"")</f>
        <v>34</v>
      </c>
      <c r="W3728" s="3" t="str">
        <f aca="false">IF(K3728=1,E3728,"")</f>
        <v/>
      </c>
      <c r="X3728" s="3" t="n">
        <f aca="false">IF(L3728=1,F3728,"")</f>
        <v>30</v>
      </c>
      <c r="Y3728" s="0" t="n">
        <f aca="false">IF(AND(COUNTIF(G3728:L3728,2)&gt;0,MIN(M3728:R3728)&gt;MAX(S3728:X3728)),1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IF(G3729=2,A3729,"")</f>
        <v>33</v>
      </c>
      <c r="N3729" s="2" t="str">
        <f aca="false">IF(H3729=2,B3729,"")</f>
        <v/>
      </c>
      <c r="O3729" s="2" t="str">
        <f aca="false">IF(I3729=2,C3729,"")</f>
        <v/>
      </c>
      <c r="P3729" s="2" t="str">
        <f aca="false">IF(J3729=2,D3729,"")</f>
        <v/>
      </c>
      <c r="Q3729" s="2" t="n">
        <f aca="false">IF(K3729=2,E3729,"")</f>
        <v>33</v>
      </c>
      <c r="R3729" s="2" t="str">
        <f aca="false">IF(L3729=2,F3729,"")</f>
        <v/>
      </c>
      <c r="S3729" s="3" t="str">
        <f aca="false">IF(G3729=1,A3729,"")</f>
        <v/>
      </c>
      <c r="T3729" s="3" t="str">
        <f aca="false">IF(H3729=1,B3729,"")</f>
        <v/>
      </c>
      <c r="U3729" s="3" t="str">
        <f aca="false">IF(I3729=1,C3729,"")</f>
        <v/>
      </c>
      <c r="V3729" s="3" t="n">
        <f aca="false">IF(J3729=1,D3729,"")</f>
        <v>47</v>
      </c>
      <c r="W3729" s="3" t="str">
        <f aca="false">IF(K3729=1,E3729,"")</f>
        <v/>
      </c>
      <c r="X3729" s="3" t="str">
        <f aca="false">IF(L3729=1,F3729,"")</f>
        <v/>
      </c>
      <c r="Y3729" s="0" t="n">
        <f aca="false">IF(AND(COUNTIF(G3729:L3729,2)&gt;0,MIN(M3729:R3729)&gt;MAX(S3729:X3729)),1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str">
        <f aca="false">IF(G3730=2,A3730,"")</f>
        <v/>
      </c>
      <c r="N3730" s="2" t="str">
        <f aca="false">IF(H3730=2,B3730,"")</f>
        <v/>
      </c>
      <c r="O3730" s="2" t="str">
        <f aca="false">IF(I3730=2,C3730,"")</f>
        <v/>
      </c>
      <c r="P3730" s="2" t="str">
        <f aca="false">IF(J3730=2,D3730,"")</f>
        <v/>
      </c>
      <c r="Q3730" s="2" t="str">
        <f aca="false">IF(K3730=2,E3730,"")</f>
        <v/>
      </c>
      <c r="R3730" s="2" t="str">
        <f aca="false">IF(L3730=2,F3730,"")</f>
        <v/>
      </c>
      <c r="S3730" s="3" t="n">
        <f aca="false">IF(G3730=1,A3730,"")</f>
        <v>47</v>
      </c>
      <c r="T3730" s="3" t="n">
        <f aca="false">IF(H3730=1,B3730,"")</f>
        <v>36</v>
      </c>
      <c r="U3730" s="3" t="n">
        <f aca="false">IF(I3730=1,C3730,"")</f>
        <v>62</v>
      </c>
      <c r="V3730" s="3" t="n">
        <f aca="false">IF(J3730=1,D3730,"")</f>
        <v>69</v>
      </c>
      <c r="W3730" s="3" t="n">
        <f aca="false">IF(K3730=1,E3730,"")</f>
        <v>31</v>
      </c>
      <c r="X3730" s="3" t="n">
        <f aca="false">IF(L3730=1,F3730,"")</f>
        <v>72</v>
      </c>
      <c r="Y3730" s="0" t="n">
        <f aca="false">IF(AND(COUNTIF(G3730:L3730,2)&gt;0,MIN(M3730:R3730)&gt;MAX(S3730:X3730)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str">
        <f aca="false">IF(G3731=2,A3731,"")</f>
        <v/>
      </c>
      <c r="N3731" s="2" t="str">
        <f aca="false">IF(H3731=2,B3731,"")</f>
        <v/>
      </c>
      <c r="O3731" s="2" t="str">
        <f aca="false">IF(I3731=2,C3731,"")</f>
        <v/>
      </c>
      <c r="P3731" s="2" t="str">
        <f aca="false">IF(J3731=2,D3731,"")</f>
        <v/>
      </c>
      <c r="Q3731" s="2" t="str">
        <f aca="false">IF(K3731=2,E3731,"")</f>
        <v/>
      </c>
      <c r="R3731" s="2" t="str">
        <f aca="false">IF(L3731=2,F3731,"")</f>
        <v/>
      </c>
      <c r="S3731" s="3" t="n">
        <f aca="false">IF(G3731=1,A3731,"")</f>
        <v>35</v>
      </c>
      <c r="T3731" s="3" t="n">
        <f aca="false">IF(H3731=1,B3731,"")</f>
        <v>12</v>
      </c>
      <c r="U3731" s="3" t="n">
        <f aca="false">IF(I3731=1,C3731,"")</f>
        <v>61</v>
      </c>
      <c r="V3731" s="3" t="n">
        <f aca="false">IF(J3731=1,D3731,"")</f>
        <v>59</v>
      </c>
      <c r="W3731" s="3" t="n">
        <f aca="false">IF(K3731=1,E3731,"")</f>
        <v>70</v>
      </c>
      <c r="X3731" s="3" t="n">
        <f aca="false">IF(L3731=1,F3731,"")</f>
        <v>36</v>
      </c>
      <c r="Y3731" s="0" t="n">
        <f aca="false">IF(AND(COUNTIF(G3731:L3731,2)&gt;0,MIN(M3731:R3731)&gt;MAX(S3731:X3731)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str">
        <f aca="false">IF(G3732=2,A3732,"")</f>
        <v/>
      </c>
      <c r="N3732" s="2" t="str">
        <f aca="false">IF(H3732=2,B3732,"")</f>
        <v/>
      </c>
      <c r="O3732" s="2" t="str">
        <f aca="false">IF(I3732=2,C3732,"")</f>
        <v/>
      </c>
      <c r="P3732" s="2" t="str">
        <f aca="false">IF(J3732=2,D3732,"")</f>
        <v/>
      </c>
      <c r="Q3732" s="2" t="str">
        <f aca="false">IF(K3732=2,E3732,"")</f>
        <v/>
      </c>
      <c r="R3732" s="2" t="str">
        <f aca="false">IF(L3732=2,F3732,"")</f>
        <v/>
      </c>
      <c r="S3732" s="3" t="n">
        <f aca="false">IF(G3732=1,A3732,"")</f>
        <v>11</v>
      </c>
      <c r="T3732" s="3" t="n">
        <f aca="false">IF(H3732=1,B3732,"")</f>
        <v>54</v>
      </c>
      <c r="U3732" s="3" t="n">
        <f aca="false">IF(I3732=1,C3732,"")</f>
        <v>36</v>
      </c>
      <c r="V3732" s="3" t="n">
        <f aca="false">IF(J3732=1,D3732,"")</f>
        <v>70</v>
      </c>
      <c r="W3732" s="3" t="n">
        <f aca="false">IF(K3732=1,E3732,"")</f>
        <v>3</v>
      </c>
      <c r="X3732" s="3" t="n">
        <f aca="false">IF(L3732=1,F3732,"")</f>
        <v>27</v>
      </c>
      <c r="Y3732" s="0" t="n">
        <f aca="false">IF(AND(COUNTIF(G3732:L3732,2)&gt;0,MIN(M3732:R3732)&gt;MAX(S3732:X3732))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str">
        <f aca="false">IF(G3733=2,A3733,"")</f>
        <v/>
      </c>
      <c r="N3733" s="2" t="str">
        <f aca="false">IF(H3733=2,B3733,"")</f>
        <v/>
      </c>
      <c r="O3733" s="2" t="str">
        <f aca="false">IF(I3733=2,C3733,"")</f>
        <v/>
      </c>
      <c r="P3733" s="2" t="str">
        <f aca="false">IF(J3733=2,D3733,"")</f>
        <v/>
      </c>
      <c r="Q3733" s="2" t="str">
        <f aca="false">IF(K3733=2,E3733,"")</f>
        <v/>
      </c>
      <c r="R3733" s="2" t="str">
        <f aca="false">IF(L3733=2,F3733,"")</f>
        <v/>
      </c>
      <c r="S3733" s="3" t="n">
        <f aca="false">IF(G3733=1,A3733,"")</f>
        <v>44</v>
      </c>
      <c r="T3733" s="3" t="n">
        <f aca="false">IF(H3733=1,B3733,"")</f>
        <v>38</v>
      </c>
      <c r="U3733" s="3" t="n">
        <f aca="false">IF(I3733=1,C3733,"")</f>
        <v>31</v>
      </c>
      <c r="V3733" s="3" t="n">
        <f aca="false">IF(J3733=1,D3733,"")</f>
        <v>42</v>
      </c>
      <c r="W3733" s="3" t="n">
        <f aca="false">IF(K3733=1,E3733,"")</f>
        <v>132</v>
      </c>
      <c r="X3733" s="3" t="n">
        <f aca="false">IF(L3733=1,F3733,"")</f>
        <v>19</v>
      </c>
      <c r="Y3733" s="0" t="n">
        <f aca="false">IF(AND(COUNTIF(G3733:L3733,2)&gt;0,MIN(M3733:R3733)&gt;MAX(S3733:X3733))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G3734=2,A3734,"")</f>
        <v>64</v>
      </c>
      <c r="N3734" s="2" t="str">
        <f aca="false">IF(H3734=2,B3734,"")</f>
        <v/>
      </c>
      <c r="O3734" s="2" t="str">
        <f aca="false">IF(I3734=2,C3734,"")</f>
        <v/>
      </c>
      <c r="P3734" s="2" t="n">
        <f aca="false">IF(J3734=2,D3734,"")</f>
        <v>64</v>
      </c>
      <c r="Q3734" s="2" t="str">
        <f aca="false">IF(K3734=2,E3734,"")</f>
        <v/>
      </c>
      <c r="R3734" s="2" t="str">
        <f aca="false">IF(L3734=2,F3734,"")</f>
        <v/>
      </c>
      <c r="S3734" s="3" t="str">
        <f aca="false">IF(G3734=1,A3734,"")</f>
        <v/>
      </c>
      <c r="T3734" s="3" t="n">
        <f aca="false">IF(H3734=1,B3734,"")</f>
        <v>33</v>
      </c>
      <c r="U3734" s="3" t="n">
        <f aca="false">IF(I3734=1,C3734,"")</f>
        <v>59</v>
      </c>
      <c r="V3734" s="3" t="str">
        <f aca="false">IF(J3734=1,D3734,"")</f>
        <v/>
      </c>
      <c r="W3734" s="3" t="n">
        <f aca="false">IF(K3734=1,E3734,"")</f>
        <v>192</v>
      </c>
      <c r="X3734" s="3" t="n">
        <f aca="false">IF(L3734=1,F3734,"")</f>
        <v>11</v>
      </c>
      <c r="Y3734" s="0" t="n">
        <f aca="false">IF(AND(COUNTIF(G3734:L3734,2)&gt;0,MIN(M3734:R3734)&gt;MAX(S3734:X3734)),1,0)</f>
        <v>0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str">
        <f aca="false">IF(G3735=2,A3735,"")</f>
        <v/>
      </c>
      <c r="N3735" s="2" t="n">
        <f aca="false">IF(H3735=2,B3735,"")</f>
        <v>63</v>
      </c>
      <c r="O3735" s="2" t="str">
        <f aca="false">IF(I3735=2,C3735,"")</f>
        <v/>
      </c>
      <c r="P3735" s="2" t="str">
        <f aca="false">IF(J3735=2,D3735,"")</f>
        <v/>
      </c>
      <c r="Q3735" s="2" t="str">
        <f aca="false">IF(K3735=2,E3735,"")</f>
        <v/>
      </c>
      <c r="R3735" s="2" t="n">
        <f aca="false">IF(L3735=2,F3735,"")</f>
        <v>63</v>
      </c>
      <c r="S3735" s="3" t="n">
        <f aca="false">IF(G3735=1,A3735,"")</f>
        <v>79</v>
      </c>
      <c r="T3735" s="3" t="str">
        <f aca="false">IF(H3735=1,B3735,"")</f>
        <v/>
      </c>
      <c r="U3735" s="3" t="n">
        <f aca="false">IF(I3735=1,C3735,"")</f>
        <v>37</v>
      </c>
      <c r="V3735" s="3" t="n">
        <f aca="false">IF(J3735=1,D3735,"")</f>
        <v>54</v>
      </c>
      <c r="W3735" s="3" t="n">
        <f aca="false">IF(K3735=1,E3735,"")</f>
        <v>39</v>
      </c>
      <c r="X3735" s="3" t="str">
        <f aca="false">IF(L3735=1,F3735,"")</f>
        <v/>
      </c>
      <c r="Y3735" s="0" t="n">
        <f aca="false">IF(AND(COUNTIF(G3735:L3735,2)&gt;0,MIN(M3735:R3735)&gt;MAX(S3735:X3735)),1,0)</f>
        <v>0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str">
        <f aca="false">IF(G3736=2,A3736,"")</f>
        <v/>
      </c>
      <c r="N3736" s="2" t="n">
        <f aca="false">IF(H3736=2,B3736,"")</f>
        <v>61</v>
      </c>
      <c r="O3736" s="2" t="str">
        <f aca="false">IF(I3736=2,C3736,"")</f>
        <v/>
      </c>
      <c r="P3736" s="2" t="str">
        <f aca="false">IF(J3736=2,D3736,"")</f>
        <v/>
      </c>
      <c r="Q3736" s="2" t="str">
        <f aca="false">IF(K3736=2,E3736,"")</f>
        <v/>
      </c>
      <c r="R3736" s="2" t="n">
        <f aca="false">IF(L3736=2,F3736,"")</f>
        <v>61</v>
      </c>
      <c r="S3736" s="3" t="n">
        <f aca="false">IF(G3736=1,A3736,"")</f>
        <v>82</v>
      </c>
      <c r="T3736" s="3" t="str">
        <f aca="false">IF(H3736=1,B3736,"")</f>
        <v/>
      </c>
      <c r="U3736" s="3" t="n">
        <f aca="false">IF(I3736=1,C3736,"")</f>
        <v>76</v>
      </c>
      <c r="V3736" s="3" t="n">
        <f aca="false">IF(J3736=1,D3736,"")</f>
        <v>48</v>
      </c>
      <c r="W3736" s="3" t="n">
        <f aca="false">IF(K3736=1,E3736,"")</f>
        <v>246</v>
      </c>
      <c r="X3736" s="3" t="str">
        <f aca="false">IF(L3736=1,F3736,"")</f>
        <v/>
      </c>
      <c r="Y3736" s="0" t="n">
        <f aca="false">IF(AND(COUNTIF(G3736:L3736,2)&gt;0,MIN(M3736:R3736)&gt;MAX(S3736:X3736)),1,0)</f>
        <v>0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IF(G3737=2,A3737,"")</f>
        <v>21</v>
      </c>
      <c r="N3737" s="2" t="str">
        <f aca="false">IF(H3737=2,B3737,"")</f>
        <v/>
      </c>
      <c r="O3737" s="2" t="n">
        <f aca="false">IF(I3737=2,C3737,"")</f>
        <v>71</v>
      </c>
      <c r="P3737" s="2" t="n">
        <f aca="false">IF(J3737=2,D3737,"")</f>
        <v>71</v>
      </c>
      <c r="Q3737" s="2" t="n">
        <f aca="false">IF(K3737=2,E3737,"")</f>
        <v>21</v>
      </c>
      <c r="R3737" s="2" t="str">
        <f aca="false">IF(L3737=2,F3737,"")</f>
        <v/>
      </c>
      <c r="S3737" s="3" t="str">
        <f aca="false">IF(G3737=1,A3737,"")</f>
        <v/>
      </c>
      <c r="T3737" s="3" t="n">
        <f aca="false">IF(H3737=1,B3737,"")</f>
        <v>64</v>
      </c>
      <c r="U3737" s="3" t="str">
        <f aca="false">IF(I3737=1,C3737,"")</f>
        <v/>
      </c>
      <c r="V3737" s="3" t="str">
        <f aca="false">IF(J3737=1,D3737,"")</f>
        <v/>
      </c>
      <c r="W3737" s="3" t="str">
        <f aca="false">IF(K3737=1,E3737,"")</f>
        <v/>
      </c>
      <c r="X3737" s="3" t="n">
        <f aca="false">IF(L3737=1,F3737,"")</f>
        <v>128</v>
      </c>
      <c r="Y3737" s="0" t="n">
        <f aca="false">IF(AND(COUNTIF(G3737:L3737,2)&gt;0,MIN(M3737:R3737)&gt;MAX(S3737:X3737))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str">
        <f aca="false">IF(G3738=2,A3738,"")</f>
        <v/>
      </c>
      <c r="N3738" s="2" t="n">
        <f aca="false">IF(H3738=2,B3738,"")</f>
        <v>76</v>
      </c>
      <c r="O3738" s="2" t="str">
        <f aca="false">IF(I3738=2,C3738,"")</f>
        <v/>
      </c>
      <c r="P3738" s="2" t="str">
        <f aca="false">IF(J3738=2,D3738,"")</f>
        <v/>
      </c>
      <c r="Q3738" s="2" t="str">
        <f aca="false">IF(K3738=2,E3738,"")</f>
        <v/>
      </c>
      <c r="R3738" s="2" t="n">
        <f aca="false">IF(L3738=2,F3738,"")</f>
        <v>76</v>
      </c>
      <c r="S3738" s="3" t="n">
        <f aca="false">IF(G3738=1,A3738,"")</f>
        <v>43</v>
      </c>
      <c r="T3738" s="3" t="str">
        <f aca="false">IF(H3738=1,B3738,"")</f>
        <v/>
      </c>
      <c r="U3738" s="3" t="n">
        <f aca="false">IF(I3738=1,C3738,"")</f>
        <v>33</v>
      </c>
      <c r="V3738" s="3" t="n">
        <f aca="false">IF(J3738=1,D3738,"")</f>
        <v>29</v>
      </c>
      <c r="W3738" s="3" t="n">
        <f aca="false">IF(K3738=1,E3738,"")</f>
        <v>64</v>
      </c>
      <c r="X3738" s="3" t="str">
        <f aca="false">IF(L3738=1,F3738,"")</f>
        <v/>
      </c>
      <c r="Y3738" s="0" t="n">
        <f aca="false">IF(AND(COUNTIF(G3738:L3738,2)&gt;0,MIN(M3738:R3738)&gt;MAX(S3738:X3738)),1,0)</f>
        <v>1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str">
        <f aca="false">IF(G3739=2,A3739,"")</f>
        <v/>
      </c>
      <c r="N3739" s="2" t="str">
        <f aca="false">IF(H3739=2,B3739,"")</f>
        <v/>
      </c>
      <c r="O3739" s="2" t="str">
        <f aca="false">IF(I3739=2,C3739,"")</f>
        <v/>
      </c>
      <c r="P3739" s="2" t="str">
        <f aca="false">IF(J3739=2,D3739,"")</f>
        <v/>
      </c>
      <c r="Q3739" s="2" t="str">
        <f aca="false">IF(K3739=2,E3739,"")</f>
        <v/>
      </c>
      <c r="R3739" s="2" t="str">
        <f aca="false">IF(L3739=2,F3739,"")</f>
        <v/>
      </c>
      <c r="S3739" s="3" t="n">
        <f aca="false">IF(G3739=1,A3739,"")</f>
        <v>85</v>
      </c>
      <c r="T3739" s="3" t="n">
        <f aca="false">IF(H3739=1,B3739,"")</f>
        <v>83</v>
      </c>
      <c r="U3739" s="3" t="n">
        <f aca="false">IF(I3739=1,C3739,"")</f>
        <v>88</v>
      </c>
      <c r="V3739" s="3" t="n">
        <f aca="false">IF(J3739=1,D3739,"")</f>
        <v>17</v>
      </c>
      <c r="W3739" s="3" t="n">
        <f aca="false">IF(K3739=1,E3739,"")</f>
        <v>170</v>
      </c>
      <c r="X3739" s="3" t="n">
        <f aca="false">IF(L3739=1,F3739,"")</f>
        <v>41</v>
      </c>
      <c r="Y3739" s="0" t="n">
        <f aca="false">IF(AND(COUNTIF(G3739:L3739,2)&gt;0,MIN(M3739:R3739)&gt;MAX(S3739:X3739)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IF(G3740=2,A3740,"")</f>
        <v>92</v>
      </c>
      <c r="N3740" s="2" t="n">
        <f aca="false">IF(H3740=2,B3740,"")</f>
        <v>80</v>
      </c>
      <c r="O3740" s="2" t="n">
        <f aca="false">IF(I3740=2,C3740,"")</f>
        <v>92</v>
      </c>
      <c r="P3740" s="2" t="str">
        <f aca="false">IF(J3740=2,D3740,"")</f>
        <v/>
      </c>
      <c r="Q3740" s="2" t="str">
        <f aca="false">IF(K3740=2,E3740,"")</f>
        <v/>
      </c>
      <c r="R3740" s="2" t="n">
        <f aca="false">IF(L3740=2,F3740,"")</f>
        <v>80</v>
      </c>
      <c r="S3740" s="3" t="str">
        <f aca="false">IF(G3740=1,A3740,"")</f>
        <v/>
      </c>
      <c r="T3740" s="3" t="str">
        <f aca="false">IF(H3740=1,B3740,"")</f>
        <v/>
      </c>
      <c r="U3740" s="3" t="str">
        <f aca="false">IF(I3740=1,C3740,"")</f>
        <v/>
      </c>
      <c r="V3740" s="3" t="n">
        <f aca="false">IF(J3740=1,D3740,"")</f>
        <v>62</v>
      </c>
      <c r="W3740" s="3" t="n">
        <f aca="false">IF(K3740=1,E3740,"")</f>
        <v>61</v>
      </c>
      <c r="X3740" s="3" t="str">
        <f aca="false">IF(L3740=1,F3740,"")</f>
        <v/>
      </c>
      <c r="Y3740" s="0" t="n">
        <f aca="false">IF(AND(COUNTIF(G3740:L3740,2)&gt;0,MIN(M3740:R3740)&gt;MAX(S3740:X3740)),1,0)</f>
        <v>1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IF(G3741=2,A3741,"")</f>
        <v>48</v>
      </c>
      <c r="N3741" s="2" t="str">
        <f aca="false">IF(H3741=2,B3741,"")</f>
        <v/>
      </c>
      <c r="O3741" s="2" t="str">
        <f aca="false">IF(I3741=2,C3741,"")</f>
        <v/>
      </c>
      <c r="P3741" s="2" t="str">
        <f aca="false">IF(J3741=2,D3741,"")</f>
        <v/>
      </c>
      <c r="Q3741" s="2" t="n">
        <f aca="false">IF(K3741=2,E3741,"")</f>
        <v>48</v>
      </c>
      <c r="R3741" s="2" t="str">
        <f aca="false">IF(L3741=2,F3741,"")</f>
        <v/>
      </c>
      <c r="S3741" s="3" t="str">
        <f aca="false">IF(G3741=1,A3741,"")</f>
        <v/>
      </c>
      <c r="T3741" s="3" t="n">
        <f aca="false">IF(H3741=1,B3741,"")</f>
        <v>69</v>
      </c>
      <c r="U3741" s="3" t="n">
        <f aca="false">IF(I3741=1,C3741,"")</f>
        <v>76</v>
      </c>
      <c r="V3741" s="3" t="n">
        <f aca="false">IF(J3741=1,D3741,"")</f>
        <v>44</v>
      </c>
      <c r="W3741" s="3" t="str">
        <f aca="false">IF(K3741=1,E3741,"")</f>
        <v/>
      </c>
      <c r="X3741" s="3" t="n">
        <f aca="false">IF(L3741=1,F3741,"")</f>
        <v>207</v>
      </c>
      <c r="Y3741" s="0" t="n">
        <f aca="false">IF(AND(COUNTIF(G3741:L3741,2)&gt;0,MIN(M3741:R3741)&gt;MAX(S3741:X3741)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str">
        <f aca="false">IF(G3742=2,A3742,"")</f>
        <v/>
      </c>
      <c r="N3742" s="2" t="str">
        <f aca="false">IF(H3742=2,B3742,"")</f>
        <v/>
      </c>
      <c r="O3742" s="2" t="str">
        <f aca="false">IF(I3742=2,C3742,"")</f>
        <v/>
      </c>
      <c r="P3742" s="2" t="str">
        <f aca="false">IF(J3742=2,D3742,"")</f>
        <v/>
      </c>
      <c r="Q3742" s="2" t="str">
        <f aca="false">IF(K3742=2,E3742,"")</f>
        <v/>
      </c>
      <c r="R3742" s="2" t="str">
        <f aca="false">IF(L3742=2,F3742,"")</f>
        <v/>
      </c>
      <c r="S3742" s="3" t="n">
        <f aca="false">IF(G3742=1,A3742,"")</f>
        <v>82</v>
      </c>
      <c r="T3742" s="3" t="n">
        <f aca="false">IF(H3742=1,B3742,"")</f>
        <v>37</v>
      </c>
      <c r="U3742" s="3" t="n">
        <f aca="false">IF(I3742=1,C3742,"")</f>
        <v>60</v>
      </c>
      <c r="V3742" s="3" t="n">
        <f aca="false">IF(J3742=1,D3742,"")</f>
        <v>45</v>
      </c>
      <c r="W3742" s="3" t="n">
        <f aca="false">IF(K3742=1,E3742,"")</f>
        <v>246</v>
      </c>
      <c r="X3742" s="3" t="n">
        <f aca="false">IF(L3742=1,F3742,"")</f>
        <v>18</v>
      </c>
      <c r="Y3742" s="0" t="n">
        <f aca="false">IF(AND(COUNTIF(G3742:L3742,2)&gt;0,MIN(M3742:R3742)&gt;MAX(S3742:X3742))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IF(G3743=2,A3743,"")</f>
        <v>40</v>
      </c>
      <c r="N3743" s="2" t="n">
        <f aca="false">IF(H3743=2,B3743,"")</f>
        <v>38</v>
      </c>
      <c r="O3743" s="2" t="str">
        <f aca="false">IF(I3743=2,C3743,"")</f>
        <v/>
      </c>
      <c r="P3743" s="2" t="str">
        <f aca="false">IF(J3743=2,D3743,"")</f>
        <v/>
      </c>
      <c r="Q3743" s="2" t="n">
        <f aca="false">IF(K3743=2,E3743,"")</f>
        <v>40</v>
      </c>
      <c r="R3743" s="2" t="n">
        <f aca="false">IF(L3743=2,F3743,"")</f>
        <v>38</v>
      </c>
      <c r="S3743" s="3" t="str">
        <f aca="false">IF(G3743=1,A3743,"")</f>
        <v/>
      </c>
      <c r="T3743" s="3" t="str">
        <f aca="false">IF(H3743=1,B3743,"")</f>
        <v/>
      </c>
      <c r="U3743" s="3" t="n">
        <f aca="false">IF(I3743=1,C3743,"")</f>
        <v>41</v>
      </c>
      <c r="V3743" s="3" t="n">
        <f aca="false">IF(J3743=1,D3743,"")</f>
        <v>51</v>
      </c>
      <c r="W3743" s="3" t="str">
        <f aca="false">IF(K3743=1,E3743,"")</f>
        <v/>
      </c>
      <c r="X3743" s="3" t="str">
        <f aca="false">IF(L3743=1,F3743,"")</f>
        <v/>
      </c>
      <c r="Y3743" s="0" t="n">
        <f aca="false">IF(AND(COUNTIF(G3743:L3743,2)&gt;0,MIN(M3743:R3743)&gt;MAX(S3743:X3743))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str">
        <f aca="false">IF(G3744=2,A3744,"")</f>
        <v/>
      </c>
      <c r="N3744" s="2" t="n">
        <f aca="false">IF(H3744=2,B3744,"")</f>
        <v>33</v>
      </c>
      <c r="O3744" s="2" t="str">
        <f aca="false">IF(I3744=2,C3744,"")</f>
        <v/>
      </c>
      <c r="P3744" s="2" t="str">
        <f aca="false">IF(J3744=2,D3744,"")</f>
        <v/>
      </c>
      <c r="Q3744" s="2" t="str">
        <f aca="false">IF(K3744=2,E3744,"")</f>
        <v/>
      </c>
      <c r="R3744" s="2" t="n">
        <f aca="false">IF(L3744=2,F3744,"")</f>
        <v>33</v>
      </c>
      <c r="S3744" s="3" t="n">
        <f aca="false">IF(G3744=1,A3744,"")</f>
        <v>84</v>
      </c>
      <c r="T3744" s="3" t="str">
        <f aca="false">IF(H3744=1,B3744,"")</f>
        <v/>
      </c>
      <c r="U3744" s="3" t="n">
        <f aca="false">IF(I3744=1,C3744,"")</f>
        <v>35</v>
      </c>
      <c r="V3744" s="3" t="n">
        <f aca="false">IF(J3744=1,D3744,"")</f>
        <v>65</v>
      </c>
      <c r="W3744" s="3" t="n">
        <f aca="false">IF(K3744=1,E3744,"")</f>
        <v>126</v>
      </c>
      <c r="X3744" s="3" t="str">
        <f aca="false">IF(L3744=1,F3744,"")</f>
        <v/>
      </c>
      <c r="Y3744" s="0" t="n">
        <f aca="false">IF(AND(COUNTIF(G3744:L3744,2)&gt;0,MIN(M3744:R3744)&gt;MAX(S3744:X3744)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str">
        <f aca="false">IF(G3745=2,A3745,"")</f>
        <v/>
      </c>
      <c r="N3745" s="2" t="n">
        <f aca="false">IF(H3745=2,B3745,"")</f>
        <v>33</v>
      </c>
      <c r="O3745" s="2" t="str">
        <f aca="false">IF(I3745=2,C3745,"")</f>
        <v/>
      </c>
      <c r="P3745" s="2" t="str">
        <f aca="false">IF(J3745=2,D3745,"")</f>
        <v/>
      </c>
      <c r="Q3745" s="2" t="str">
        <f aca="false">IF(K3745=2,E3745,"")</f>
        <v/>
      </c>
      <c r="R3745" s="2" t="n">
        <f aca="false">IF(L3745=2,F3745,"")</f>
        <v>33</v>
      </c>
      <c r="S3745" s="3" t="n">
        <f aca="false">IF(G3745=1,A3745,"")</f>
        <v>17</v>
      </c>
      <c r="T3745" s="3" t="str">
        <f aca="false">IF(H3745=1,B3745,"")</f>
        <v/>
      </c>
      <c r="U3745" s="3" t="n">
        <f aca="false">IF(I3745=1,C3745,"")</f>
        <v>77</v>
      </c>
      <c r="V3745" s="3" t="n">
        <f aca="false">IF(J3745=1,D3745,"")</f>
        <v>44</v>
      </c>
      <c r="W3745" s="3" t="n">
        <f aca="false">IF(K3745=1,E3745,"")</f>
        <v>5</v>
      </c>
      <c r="X3745" s="3" t="str">
        <f aca="false">IF(L3745=1,F3745,"")</f>
        <v/>
      </c>
      <c r="Y3745" s="0" t="n">
        <f aca="false">IF(AND(COUNTIF(G3745:L3745,2)&gt;0,MIN(M3745:R3745)&gt;MAX(S3745:X3745)),1,0)</f>
        <v>0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str">
        <f aca="false">IF(G3746=2,A3746,"")</f>
        <v/>
      </c>
      <c r="N3746" s="2" t="str">
        <f aca="false">IF(H3746=2,B3746,"")</f>
        <v/>
      </c>
      <c r="O3746" s="2" t="str">
        <f aca="false">IF(I3746=2,C3746,"")</f>
        <v/>
      </c>
      <c r="P3746" s="2" t="str">
        <f aca="false">IF(J3746=2,D3746,"")</f>
        <v/>
      </c>
      <c r="Q3746" s="2" t="str">
        <f aca="false">IF(K3746=2,E3746,"")</f>
        <v/>
      </c>
      <c r="R3746" s="2" t="str">
        <f aca="false">IF(L3746=2,F3746,"")</f>
        <v/>
      </c>
      <c r="S3746" s="3" t="n">
        <f aca="false">IF(G3746=1,A3746,"")</f>
        <v>44</v>
      </c>
      <c r="T3746" s="3" t="n">
        <f aca="false">IF(H3746=1,B3746,"")</f>
        <v>79</v>
      </c>
      <c r="U3746" s="3" t="n">
        <f aca="false">IF(I3746=1,C3746,"")</f>
        <v>49</v>
      </c>
      <c r="V3746" s="3" t="n">
        <f aca="false">IF(J3746=1,D3746,"")</f>
        <v>84</v>
      </c>
      <c r="W3746" s="3" t="n">
        <f aca="false">IF(K3746=1,E3746,"")</f>
        <v>14</v>
      </c>
      <c r="X3746" s="3" t="n">
        <f aca="false">IF(L3746=1,F3746,"")</f>
        <v>118</v>
      </c>
      <c r="Y3746" s="0" t="n">
        <f aca="false">IF(AND(COUNTIF(G3746:L3746,2)&gt;0,MIN(M3746:R3746)&gt;MAX(S3746:X3746))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str">
        <f aca="false">IF(G3747=2,A3747,"")</f>
        <v/>
      </c>
      <c r="N3747" s="2" t="str">
        <f aca="false">IF(H3747=2,B3747,"")</f>
        <v/>
      </c>
      <c r="O3747" s="2" t="str">
        <f aca="false">IF(I3747=2,C3747,"")</f>
        <v/>
      </c>
      <c r="P3747" s="2" t="str">
        <f aca="false">IF(J3747=2,D3747,"")</f>
        <v/>
      </c>
      <c r="Q3747" s="2" t="str">
        <f aca="false">IF(K3747=2,E3747,"")</f>
        <v/>
      </c>
      <c r="R3747" s="2" t="str">
        <f aca="false">IF(L3747=2,F3747,"")</f>
        <v/>
      </c>
      <c r="S3747" s="3" t="str">
        <f aca="false">IF(G3747=1,A3747,"")</f>
        <v/>
      </c>
      <c r="T3747" s="3" t="str">
        <f aca="false">IF(H3747=1,B3747,"")</f>
        <v/>
      </c>
      <c r="U3747" s="3" t="n">
        <f aca="false">IF(I3747=1,C3747,"")</f>
        <v>34</v>
      </c>
      <c r="V3747" s="3" t="n">
        <f aca="false">IF(J3747=1,D3747,"")</f>
        <v>62</v>
      </c>
      <c r="W3747" s="3" t="str">
        <f aca="false">IF(K3747=1,E3747,"")</f>
        <v/>
      </c>
      <c r="X3747" s="3" t="str">
        <f aca="false">IF(L3747=1,F3747,"")</f>
        <v/>
      </c>
      <c r="Y3747" s="0" t="n">
        <f aca="false">IF(AND(COUNTIF(G3747:L3747,2)&gt;0,MIN(M3747:R3747)&gt;MAX(S3747:X3747)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str">
        <f aca="false">IF(G3748=2,A3748,"")</f>
        <v/>
      </c>
      <c r="N3748" s="2" t="str">
        <f aca="false">IF(H3748=2,B3748,"")</f>
        <v/>
      </c>
      <c r="O3748" s="2" t="str">
        <f aca="false">IF(I3748=2,C3748,"")</f>
        <v/>
      </c>
      <c r="P3748" s="2" t="str">
        <f aca="false">IF(J3748=2,D3748,"")</f>
        <v/>
      </c>
      <c r="Q3748" s="2" t="str">
        <f aca="false">IF(K3748=2,E3748,"")</f>
        <v/>
      </c>
      <c r="R3748" s="2" t="str">
        <f aca="false">IF(L3748=2,F3748,"")</f>
        <v/>
      </c>
      <c r="S3748" s="3" t="n">
        <f aca="false">IF(G3748=1,A3748,"")</f>
        <v>64</v>
      </c>
      <c r="T3748" s="3" t="n">
        <f aca="false">IF(H3748=1,B3748,"")</f>
        <v>65</v>
      </c>
      <c r="U3748" s="3" t="n">
        <f aca="false">IF(I3748=1,C3748,"")</f>
        <v>75</v>
      </c>
      <c r="V3748" s="3" t="n">
        <f aca="false">IF(J3748=1,D3748,"")</f>
        <v>55</v>
      </c>
      <c r="W3748" s="3" t="n">
        <f aca="false">IF(K3748=1,E3748,"")</f>
        <v>42</v>
      </c>
      <c r="X3748" s="3" t="n">
        <f aca="false">IF(L3748=1,F3748,"")</f>
        <v>43</v>
      </c>
      <c r="Y3748" s="0" t="n">
        <f aca="false">IF(AND(COUNTIF(G3748:L3748,2)&gt;0,MIN(M3748:R3748)&gt;MAX(S3748:X3748)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IF(G3749=2,A3749,"")</f>
        <v>47</v>
      </c>
      <c r="N3749" s="2" t="n">
        <f aca="false">IF(H3749=2,B3749,"")</f>
        <v>32</v>
      </c>
      <c r="O3749" s="2" t="str">
        <f aca="false">IF(I3749=2,C3749,"")</f>
        <v/>
      </c>
      <c r="P3749" s="2" t="str">
        <f aca="false">IF(J3749=2,D3749,"")</f>
        <v/>
      </c>
      <c r="Q3749" s="2" t="n">
        <f aca="false">IF(K3749=2,E3749,"")</f>
        <v>47</v>
      </c>
      <c r="R3749" s="2" t="n">
        <f aca="false">IF(L3749=2,F3749,"")</f>
        <v>32</v>
      </c>
      <c r="S3749" s="3" t="str">
        <f aca="false">IF(G3749=1,A3749,"")</f>
        <v/>
      </c>
      <c r="T3749" s="3" t="str">
        <f aca="false">IF(H3749=1,B3749,"")</f>
        <v/>
      </c>
      <c r="U3749" s="3" t="n">
        <f aca="false">IF(I3749=1,C3749,"")</f>
        <v>18</v>
      </c>
      <c r="V3749" s="3" t="n">
        <f aca="false">IF(J3749=1,D3749,"")</f>
        <v>25</v>
      </c>
      <c r="W3749" s="3" t="str">
        <f aca="false">IF(K3749=1,E3749,"")</f>
        <v/>
      </c>
      <c r="X3749" s="3" t="str">
        <f aca="false">IF(L3749=1,F3749,"")</f>
        <v/>
      </c>
      <c r="Y3749" s="0" t="n">
        <f aca="false">IF(AND(COUNTIF(G3749:L3749,2)&gt;0,MIN(M3749:R3749)&gt;MAX(S3749:X3749)),1,0)</f>
        <v>1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str">
        <f aca="false">IF(G3750=2,A3750,"")</f>
        <v/>
      </c>
      <c r="N3750" s="2" t="str">
        <f aca="false">IF(H3750=2,B3750,"")</f>
        <v/>
      </c>
      <c r="O3750" s="2" t="str">
        <f aca="false">IF(I3750=2,C3750,"")</f>
        <v/>
      </c>
      <c r="P3750" s="2" t="str">
        <f aca="false">IF(J3750=2,D3750,"")</f>
        <v/>
      </c>
      <c r="Q3750" s="2" t="str">
        <f aca="false">IF(K3750=2,E3750,"")</f>
        <v/>
      </c>
      <c r="R3750" s="2" t="str">
        <f aca="false">IF(L3750=2,F3750,"")</f>
        <v/>
      </c>
      <c r="S3750" s="3" t="n">
        <f aca="false">IF(G3750=1,A3750,"")</f>
        <v>23</v>
      </c>
      <c r="T3750" s="3" t="n">
        <f aca="false">IF(H3750=1,B3750,"")</f>
        <v>22</v>
      </c>
      <c r="U3750" s="3" t="n">
        <f aca="false">IF(I3750=1,C3750,"")</f>
        <v>27</v>
      </c>
      <c r="V3750" s="3" t="n">
        <f aca="false">IF(J3750=1,D3750,"")</f>
        <v>64</v>
      </c>
      <c r="W3750" s="3" t="n">
        <f aca="false">IF(K3750=1,E3750,"")</f>
        <v>15</v>
      </c>
      <c r="X3750" s="3" t="n">
        <f aca="false">IF(L3750=1,F3750,"")</f>
        <v>11</v>
      </c>
      <c r="Y3750" s="0" t="n">
        <f aca="false">IF(AND(COUNTIF(G3750:L3750,2)&gt;0,MIN(M3750:R3750)&gt;MAX(S3750:X3750))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IF(G3751=2,A3751,"")</f>
        <v>69</v>
      </c>
      <c r="N3751" s="2" t="n">
        <f aca="false">IF(H3751=2,B3751,"")</f>
        <v>26</v>
      </c>
      <c r="O3751" s="2" t="str">
        <f aca="false">IF(I3751=2,C3751,"")</f>
        <v/>
      </c>
      <c r="P3751" s="2" t="str">
        <f aca="false">IF(J3751=2,D3751,"")</f>
        <v/>
      </c>
      <c r="Q3751" s="2" t="n">
        <f aca="false">IF(K3751=2,E3751,"")</f>
        <v>69</v>
      </c>
      <c r="R3751" s="2" t="n">
        <f aca="false">IF(L3751=2,F3751,"")</f>
        <v>26</v>
      </c>
      <c r="S3751" s="3" t="str">
        <f aca="false">IF(G3751=1,A3751,"")</f>
        <v/>
      </c>
      <c r="T3751" s="3" t="str">
        <f aca="false">IF(H3751=1,B3751,"")</f>
        <v/>
      </c>
      <c r="U3751" s="3" t="n">
        <f aca="false">IF(I3751=1,C3751,"")</f>
        <v>30</v>
      </c>
      <c r="V3751" s="3" t="n">
        <f aca="false">IF(J3751=1,D3751,"")</f>
        <v>40</v>
      </c>
      <c r="W3751" s="3" t="str">
        <f aca="false">IF(K3751=1,E3751,"")</f>
        <v/>
      </c>
      <c r="X3751" s="3" t="str">
        <f aca="false">IF(L3751=1,F3751,"")</f>
        <v/>
      </c>
      <c r="Y3751" s="0" t="n">
        <f aca="false">IF(AND(COUNTIF(G3751:L3751,2)&gt;0,MIN(M3751:R3751)&gt;MAX(S3751:X3751))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str">
        <f aca="false">IF(G3752=2,A3752,"")</f>
        <v/>
      </c>
      <c r="N3752" s="2" t="str">
        <f aca="false">IF(H3752=2,B3752,"")</f>
        <v/>
      </c>
      <c r="O3752" s="2" t="str">
        <f aca="false">IF(I3752=2,C3752,"")</f>
        <v/>
      </c>
      <c r="P3752" s="2" t="str">
        <f aca="false">IF(J3752=2,D3752,"")</f>
        <v/>
      </c>
      <c r="Q3752" s="2" t="str">
        <f aca="false">IF(K3752=2,E3752,"")</f>
        <v/>
      </c>
      <c r="R3752" s="2" t="str">
        <f aca="false">IF(L3752=2,F3752,"")</f>
        <v/>
      </c>
      <c r="S3752" s="3" t="n">
        <f aca="false">IF(G3752=1,A3752,"")</f>
        <v>74</v>
      </c>
      <c r="T3752" s="3" t="n">
        <f aca="false">IF(H3752=1,B3752,"")</f>
        <v>16</v>
      </c>
      <c r="U3752" s="3" t="n">
        <f aca="false">IF(I3752=1,C3752,"")</f>
        <v>55</v>
      </c>
      <c r="V3752" s="3" t="n">
        <f aca="false">IF(J3752=1,D3752,"")</f>
        <v>63</v>
      </c>
      <c r="W3752" s="3" t="n">
        <f aca="false">IF(K3752=1,E3752,"")</f>
        <v>111</v>
      </c>
      <c r="X3752" s="3" t="n">
        <f aca="false">IF(L3752=1,F3752,"")</f>
        <v>8</v>
      </c>
      <c r="Y3752" s="0" t="n">
        <f aca="false">IF(AND(COUNTIF(G3752:L3752,2)&gt;0,MIN(M3752:R3752)&gt;MAX(S3752:X3752)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str">
        <f aca="false">IF(G3753=2,A3753,"")</f>
        <v/>
      </c>
      <c r="N3753" s="2" t="str">
        <f aca="false">IF(H3753=2,B3753,"")</f>
        <v/>
      </c>
      <c r="O3753" s="2" t="str">
        <f aca="false">IF(I3753=2,C3753,"")</f>
        <v/>
      </c>
      <c r="P3753" s="2" t="str">
        <f aca="false">IF(J3753=2,D3753,"")</f>
        <v/>
      </c>
      <c r="Q3753" s="2" t="str">
        <f aca="false">IF(K3753=2,E3753,"")</f>
        <v/>
      </c>
      <c r="R3753" s="2" t="str">
        <f aca="false">IF(L3753=2,F3753,"")</f>
        <v/>
      </c>
      <c r="S3753" s="3" t="n">
        <f aca="false">IF(G3753=1,A3753,"")</f>
        <v>26</v>
      </c>
      <c r="T3753" s="3" t="n">
        <f aca="false">IF(H3753=1,B3753,"")</f>
        <v>56</v>
      </c>
      <c r="U3753" s="3" t="n">
        <f aca="false">IF(I3753=1,C3753,"")</f>
        <v>14</v>
      </c>
      <c r="V3753" s="3" t="n">
        <f aca="false">IF(J3753=1,D3753,"")</f>
        <v>75</v>
      </c>
      <c r="W3753" s="3" t="n">
        <f aca="false">IF(K3753=1,E3753,"")</f>
        <v>78</v>
      </c>
      <c r="X3753" s="3" t="n">
        <f aca="false">IF(L3753=1,F3753,"")</f>
        <v>37</v>
      </c>
      <c r="Y3753" s="0" t="n">
        <f aca="false">IF(AND(COUNTIF(G3753:L3753,2)&gt;0,MIN(M3753:R3753)&gt;MAX(S3753:X3753))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str">
        <f aca="false">IF(G3754=2,A3754,"")</f>
        <v/>
      </c>
      <c r="N3754" s="2" t="n">
        <f aca="false">IF(H3754=2,B3754,"")</f>
        <v>70</v>
      </c>
      <c r="O3754" s="2" t="str">
        <f aca="false">IF(I3754=2,C3754,"")</f>
        <v/>
      </c>
      <c r="P3754" s="2" t="str">
        <f aca="false">IF(J3754=2,D3754,"")</f>
        <v/>
      </c>
      <c r="Q3754" s="2" t="str">
        <f aca="false">IF(K3754=2,E3754,"")</f>
        <v/>
      </c>
      <c r="R3754" s="2" t="n">
        <f aca="false">IF(L3754=2,F3754,"")</f>
        <v>70</v>
      </c>
      <c r="S3754" s="3" t="str">
        <f aca="false">IF(G3754=1,A3754,"")</f>
        <v/>
      </c>
      <c r="T3754" s="3" t="str">
        <f aca="false">IF(H3754=1,B3754,"")</f>
        <v/>
      </c>
      <c r="U3754" s="3" t="n">
        <f aca="false">IF(I3754=1,C3754,"")</f>
        <v>54</v>
      </c>
      <c r="V3754" s="3" t="str">
        <f aca="false">IF(J3754=1,D3754,"")</f>
        <v/>
      </c>
      <c r="W3754" s="3" t="str">
        <f aca="false">IF(K3754=1,E3754,"")</f>
        <v/>
      </c>
      <c r="X3754" s="3" t="str">
        <f aca="false">IF(L3754=1,F3754,"")</f>
        <v/>
      </c>
      <c r="Y3754" s="0" t="n">
        <f aca="false">IF(AND(COUNTIF(G3754:L3754,2)&gt;0,MIN(M3754:R3754)&gt;MAX(S3754:X3754)),1,0)</f>
        <v>1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str">
        <f aca="false">IF(G3755=2,A3755,"")</f>
        <v/>
      </c>
      <c r="N3755" s="2" t="str">
        <f aca="false">IF(H3755=2,B3755,"")</f>
        <v/>
      </c>
      <c r="O3755" s="2" t="str">
        <f aca="false">IF(I3755=2,C3755,"")</f>
        <v/>
      </c>
      <c r="P3755" s="2" t="str">
        <f aca="false">IF(J3755=2,D3755,"")</f>
        <v/>
      </c>
      <c r="Q3755" s="2" t="str">
        <f aca="false">IF(K3755=2,E3755,"")</f>
        <v/>
      </c>
      <c r="R3755" s="2" t="str">
        <f aca="false">IF(L3755=2,F3755,"")</f>
        <v/>
      </c>
      <c r="S3755" s="3" t="n">
        <f aca="false">IF(G3755=1,A3755,"")</f>
        <v>79</v>
      </c>
      <c r="T3755" s="3" t="n">
        <f aca="false">IF(H3755=1,B3755,"")</f>
        <v>44</v>
      </c>
      <c r="U3755" s="3" t="n">
        <f aca="false">IF(I3755=1,C3755,"")</f>
        <v>82</v>
      </c>
      <c r="V3755" s="3" t="n">
        <f aca="false">IF(J3755=1,D3755,"")</f>
        <v>64</v>
      </c>
      <c r="W3755" s="3" t="n">
        <f aca="false">IF(K3755=1,E3755,"")</f>
        <v>26</v>
      </c>
      <c r="X3755" s="3" t="n">
        <f aca="false">IF(L3755=1,F3755,"")</f>
        <v>66</v>
      </c>
      <c r="Y3755" s="0" t="n">
        <f aca="false">IF(AND(COUNTIF(G3755:L3755,2)&gt;0,MIN(M3755:R3755)&gt;MAX(S3755:X3755)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str">
        <f aca="false">IF(G3756=2,A3756,"")</f>
        <v/>
      </c>
      <c r="N3756" s="2" t="n">
        <f aca="false">IF(H3756=2,B3756,"")</f>
        <v>11</v>
      </c>
      <c r="O3756" s="2" t="str">
        <f aca="false">IF(I3756=2,C3756,"")</f>
        <v/>
      </c>
      <c r="P3756" s="2" t="str">
        <f aca="false">IF(J3756=2,D3756,"")</f>
        <v/>
      </c>
      <c r="Q3756" s="2" t="str">
        <f aca="false">IF(K3756=2,E3756,"")</f>
        <v/>
      </c>
      <c r="R3756" s="2" t="n">
        <f aca="false">IF(L3756=2,F3756,"")</f>
        <v>11</v>
      </c>
      <c r="S3756" s="3" t="n">
        <f aca="false">IF(G3756=1,A3756,"")</f>
        <v>53</v>
      </c>
      <c r="T3756" s="3" t="str">
        <f aca="false">IF(H3756=1,B3756,"")</f>
        <v/>
      </c>
      <c r="U3756" s="3" t="n">
        <f aca="false">IF(I3756=1,C3756,"")</f>
        <v>14</v>
      </c>
      <c r="V3756" s="3" t="n">
        <f aca="false">IF(J3756=1,D3756,"")</f>
        <v>23</v>
      </c>
      <c r="W3756" s="3" t="n">
        <f aca="false">IF(K3756=1,E3756,"")</f>
        <v>159</v>
      </c>
      <c r="X3756" s="3" t="str">
        <f aca="false">IF(L3756=1,F3756,"")</f>
        <v/>
      </c>
      <c r="Y3756" s="0" t="n">
        <f aca="false">IF(AND(COUNTIF(G3756:L3756,2)&gt;0,MIN(M3756:R3756)&gt;MAX(S3756:X3756)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str">
        <f aca="false">IF(G3757=2,A3757,"")</f>
        <v/>
      </c>
      <c r="N3757" s="2" t="str">
        <f aca="false">IF(H3757=2,B3757,"")</f>
        <v/>
      </c>
      <c r="O3757" s="2" t="str">
        <f aca="false">IF(I3757=2,C3757,"")</f>
        <v/>
      </c>
      <c r="P3757" s="2" t="str">
        <f aca="false">IF(J3757=2,D3757,"")</f>
        <v/>
      </c>
      <c r="Q3757" s="2" t="str">
        <f aca="false">IF(K3757=2,E3757,"")</f>
        <v/>
      </c>
      <c r="R3757" s="2" t="str">
        <f aca="false">IF(L3757=2,F3757,"")</f>
        <v/>
      </c>
      <c r="S3757" s="3" t="n">
        <f aca="false">IF(G3757=1,A3757,"")</f>
        <v>39</v>
      </c>
      <c r="T3757" s="3" t="n">
        <f aca="false">IF(H3757=1,B3757,"")</f>
        <v>47</v>
      </c>
      <c r="U3757" s="3" t="n">
        <f aca="false">IF(I3757=1,C3757,"")</f>
        <v>46</v>
      </c>
      <c r="V3757" s="3" t="n">
        <f aca="false">IF(J3757=1,D3757,"")</f>
        <v>37</v>
      </c>
      <c r="W3757" s="3" t="n">
        <f aca="false">IF(K3757=1,E3757,"")</f>
        <v>26</v>
      </c>
      <c r="X3757" s="3" t="n">
        <f aca="false">IF(L3757=1,F3757,"")</f>
        <v>141</v>
      </c>
      <c r="Y3757" s="0" t="n">
        <f aca="false">IF(AND(COUNTIF(G3757:L3757,2)&gt;0,MIN(M3757:R3757)&gt;MAX(S3757:X3757))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str">
        <f aca="false">IF(G3758=2,A3758,"")</f>
        <v/>
      </c>
      <c r="N3758" s="2" t="n">
        <f aca="false">IF(H3758=2,B3758,"")</f>
        <v>39</v>
      </c>
      <c r="O3758" s="2" t="str">
        <f aca="false">IF(I3758=2,C3758,"")</f>
        <v/>
      </c>
      <c r="P3758" s="2" t="str">
        <f aca="false">IF(J3758=2,D3758,"")</f>
        <v/>
      </c>
      <c r="Q3758" s="2" t="str">
        <f aca="false">IF(K3758=2,E3758,"")</f>
        <v/>
      </c>
      <c r="R3758" s="2" t="n">
        <f aca="false">IF(L3758=2,F3758,"")</f>
        <v>39</v>
      </c>
      <c r="S3758" s="3" t="n">
        <f aca="false">IF(G3758=1,A3758,"")</f>
        <v>34</v>
      </c>
      <c r="T3758" s="3" t="str">
        <f aca="false">IF(H3758=1,B3758,"")</f>
        <v/>
      </c>
      <c r="U3758" s="3" t="n">
        <f aca="false">IF(I3758=1,C3758,"")</f>
        <v>7</v>
      </c>
      <c r="V3758" s="3" t="n">
        <f aca="false">IF(J3758=1,D3758,"")</f>
        <v>21</v>
      </c>
      <c r="W3758" s="3" t="n">
        <f aca="false">IF(K3758=1,E3758,"")</f>
        <v>51</v>
      </c>
      <c r="X3758" s="3" t="str">
        <f aca="false">IF(L3758=1,F3758,"")</f>
        <v/>
      </c>
      <c r="Y3758" s="0" t="n">
        <f aca="false">IF(AND(COUNTIF(G3758:L3758,2)&gt;0,MIN(M3758:R3758)&gt;MAX(S3758:X3758)),1,0)</f>
        <v>0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str">
        <f aca="false">IF(G3759=2,A3759,"")</f>
        <v/>
      </c>
      <c r="N3759" s="2" t="n">
        <f aca="false">IF(H3759=2,B3759,"")</f>
        <v>56</v>
      </c>
      <c r="O3759" s="2" t="str">
        <f aca="false">IF(I3759=2,C3759,"")</f>
        <v/>
      </c>
      <c r="P3759" s="2" t="str">
        <f aca="false">IF(J3759=2,D3759,"")</f>
        <v/>
      </c>
      <c r="Q3759" s="2" t="str">
        <f aca="false">IF(K3759=2,E3759,"")</f>
        <v/>
      </c>
      <c r="R3759" s="2" t="n">
        <f aca="false">IF(L3759=2,F3759,"")</f>
        <v>56</v>
      </c>
      <c r="S3759" s="3" t="n">
        <f aca="false">IF(G3759=1,A3759,"")</f>
        <v>48</v>
      </c>
      <c r="T3759" s="3" t="str">
        <f aca="false">IF(H3759=1,B3759,"")</f>
        <v/>
      </c>
      <c r="U3759" s="3" t="n">
        <f aca="false">IF(I3759=1,C3759,"")</f>
        <v>55</v>
      </c>
      <c r="V3759" s="3" t="n">
        <f aca="false">IF(J3759=1,D3759,"")</f>
        <v>39</v>
      </c>
      <c r="W3759" s="3" t="n">
        <f aca="false">IF(K3759=1,E3759,"")</f>
        <v>32</v>
      </c>
      <c r="X3759" s="3" t="str">
        <f aca="false">IF(L3759=1,F3759,"")</f>
        <v/>
      </c>
      <c r="Y3759" s="0" t="n">
        <f aca="false">IF(AND(COUNTIF(G3759:L3759,2)&gt;0,MIN(M3759:R3759)&gt;MAX(S3759:X3759)),1,0)</f>
        <v>1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str">
        <f aca="false">IF(G3760=2,A3760,"")</f>
        <v/>
      </c>
      <c r="N3760" s="2" t="str">
        <f aca="false">IF(H3760=2,B3760,"")</f>
        <v/>
      </c>
      <c r="O3760" s="2" t="str">
        <f aca="false">IF(I3760=2,C3760,"")</f>
        <v/>
      </c>
      <c r="P3760" s="2" t="str">
        <f aca="false">IF(J3760=2,D3760,"")</f>
        <v/>
      </c>
      <c r="Q3760" s="2" t="str">
        <f aca="false">IF(K3760=2,E3760,"")</f>
        <v/>
      </c>
      <c r="R3760" s="2" t="str">
        <f aca="false">IF(L3760=2,F3760,"")</f>
        <v/>
      </c>
      <c r="S3760" s="3" t="n">
        <f aca="false">IF(G3760=1,A3760,"")</f>
        <v>36</v>
      </c>
      <c r="T3760" s="3" t="n">
        <f aca="false">IF(H3760=1,B3760,"")</f>
        <v>89</v>
      </c>
      <c r="U3760" s="3" t="n">
        <f aca="false">IF(I3760=1,C3760,"")</f>
        <v>64</v>
      </c>
      <c r="V3760" s="3" t="n">
        <f aca="false">IF(J3760=1,D3760,"")</f>
        <v>83</v>
      </c>
      <c r="W3760" s="3" t="n">
        <f aca="false">IF(K3760=1,E3760,"")</f>
        <v>72</v>
      </c>
      <c r="X3760" s="3" t="n">
        <f aca="false">IF(L3760=1,F3760,"")</f>
        <v>29</v>
      </c>
      <c r="Y3760" s="0" t="n">
        <f aca="false">IF(AND(COUNTIF(G3760:L3760,2)&gt;0,MIN(M3760:R3760)&gt;MAX(S3760:X3760)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G3761=2,A3761,"")</f>
        <v>26</v>
      </c>
      <c r="N3761" s="2" t="n">
        <f aca="false">IF(H3761=2,B3761,"")</f>
        <v>45</v>
      </c>
      <c r="O3761" s="2" t="str">
        <f aca="false">IF(I3761=2,C3761,"")</f>
        <v/>
      </c>
      <c r="P3761" s="2" t="str">
        <f aca="false">IF(J3761=2,D3761,"")</f>
        <v/>
      </c>
      <c r="Q3761" s="2" t="n">
        <f aca="false">IF(K3761=2,E3761,"")</f>
        <v>26</v>
      </c>
      <c r="R3761" s="2" t="n">
        <f aca="false">IF(L3761=2,F3761,"")</f>
        <v>45</v>
      </c>
      <c r="S3761" s="3" t="str">
        <f aca="false">IF(G3761=1,A3761,"")</f>
        <v/>
      </c>
      <c r="T3761" s="3" t="str">
        <f aca="false">IF(H3761=1,B3761,"")</f>
        <v/>
      </c>
      <c r="U3761" s="3" t="n">
        <f aca="false">IF(I3761=1,C3761,"")</f>
        <v>34</v>
      </c>
      <c r="V3761" s="3" t="n">
        <f aca="false">IF(J3761=1,D3761,"")</f>
        <v>53</v>
      </c>
      <c r="W3761" s="3" t="str">
        <f aca="false">IF(K3761=1,E3761,"")</f>
        <v/>
      </c>
      <c r="X3761" s="3" t="str">
        <f aca="false">IF(L3761=1,F3761,"")</f>
        <v/>
      </c>
      <c r="Y3761" s="0" t="n">
        <f aca="false">IF(AND(COUNTIF(G3761:L3761,2)&gt;0,MIN(M3761:R3761)&gt;MAX(S3761:X3761))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IF(G3762=2,A3762,"")</f>
        <v>24</v>
      </c>
      <c r="N3762" s="2" t="str">
        <f aca="false">IF(H3762=2,B3762,"")</f>
        <v/>
      </c>
      <c r="O3762" s="2" t="n">
        <f aca="false">IF(I3762=2,C3762,"")</f>
        <v>42</v>
      </c>
      <c r="P3762" s="2" t="str">
        <f aca="false">IF(J3762=2,D3762,"")</f>
        <v/>
      </c>
      <c r="Q3762" s="2" t="n">
        <f aca="false">IF(K3762=2,E3762,"")</f>
        <v>24</v>
      </c>
      <c r="R3762" s="2" t="n">
        <f aca="false">IF(L3762=2,F3762,"")</f>
        <v>42</v>
      </c>
      <c r="S3762" s="3" t="str">
        <f aca="false">IF(G3762=1,A3762,"")</f>
        <v/>
      </c>
      <c r="T3762" s="3" t="n">
        <f aca="false">IF(H3762=1,B3762,"")</f>
        <v>63</v>
      </c>
      <c r="U3762" s="3" t="str">
        <f aca="false">IF(I3762=1,C3762,"")</f>
        <v/>
      </c>
      <c r="V3762" s="3" t="n">
        <f aca="false">IF(J3762=1,D3762,"")</f>
        <v>70</v>
      </c>
      <c r="W3762" s="3" t="str">
        <f aca="false">IF(K3762=1,E3762,"")</f>
        <v/>
      </c>
      <c r="X3762" s="3" t="str">
        <f aca="false">IF(L3762=1,F3762,"")</f>
        <v/>
      </c>
      <c r="Y3762" s="0" t="n">
        <f aca="false">IF(AND(COUNTIF(G3762:L3762,2)&gt;0,MIN(M3762:R3762)&gt;MAX(S3762:X3762))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str">
        <f aca="false">IF(G3763=2,A3763,"")</f>
        <v/>
      </c>
      <c r="N3763" s="2" t="str">
        <f aca="false">IF(H3763=2,B3763,"")</f>
        <v/>
      </c>
      <c r="O3763" s="2" t="str">
        <f aca="false">IF(I3763=2,C3763,"")</f>
        <v/>
      </c>
      <c r="P3763" s="2" t="str">
        <f aca="false">IF(J3763=2,D3763,"")</f>
        <v/>
      </c>
      <c r="Q3763" s="2" t="str">
        <f aca="false">IF(K3763=2,E3763,"")</f>
        <v/>
      </c>
      <c r="R3763" s="2" t="str">
        <f aca="false">IF(L3763=2,F3763,"")</f>
        <v/>
      </c>
      <c r="S3763" s="3" t="n">
        <f aca="false">IF(G3763=1,A3763,"")</f>
        <v>49</v>
      </c>
      <c r="T3763" s="3" t="n">
        <f aca="false">IF(H3763=1,B3763,"")</f>
        <v>37</v>
      </c>
      <c r="U3763" s="3" t="n">
        <f aca="false">IF(I3763=1,C3763,"")</f>
        <v>45</v>
      </c>
      <c r="V3763" s="3" t="n">
        <f aca="false">IF(J3763=1,D3763,"")</f>
        <v>16</v>
      </c>
      <c r="W3763" s="3" t="n">
        <f aca="false">IF(K3763=1,E3763,"")</f>
        <v>24</v>
      </c>
      <c r="X3763" s="3" t="n">
        <f aca="false">IF(L3763=1,F3763,"")</f>
        <v>111</v>
      </c>
      <c r="Y3763" s="0" t="n">
        <f aca="false">IF(AND(COUNTIF(G3763:L3763,2)&gt;0,MIN(M3763:R3763)&gt;MAX(S3763:X3763))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str">
        <f aca="false">IF(G3764=2,A3764,"")</f>
        <v/>
      </c>
      <c r="N3764" s="2" t="str">
        <f aca="false">IF(H3764=2,B3764,"")</f>
        <v/>
      </c>
      <c r="O3764" s="2" t="str">
        <f aca="false">IF(I3764=2,C3764,"")</f>
        <v/>
      </c>
      <c r="P3764" s="2" t="str">
        <f aca="false">IF(J3764=2,D3764,"")</f>
        <v/>
      </c>
      <c r="Q3764" s="2" t="str">
        <f aca="false">IF(K3764=2,E3764,"")</f>
        <v/>
      </c>
      <c r="R3764" s="2" t="str">
        <f aca="false">IF(L3764=2,F3764,"")</f>
        <v/>
      </c>
      <c r="S3764" s="3" t="n">
        <f aca="false">IF(G3764=1,A3764,"")</f>
        <v>44</v>
      </c>
      <c r="T3764" s="3" t="n">
        <f aca="false">IF(H3764=1,B3764,"")</f>
        <v>47</v>
      </c>
      <c r="U3764" s="3" t="n">
        <f aca="false">IF(I3764=1,C3764,"")</f>
        <v>38</v>
      </c>
      <c r="V3764" s="3" t="n">
        <f aca="false">IF(J3764=1,D3764,"")</f>
        <v>52</v>
      </c>
      <c r="W3764" s="3" t="n">
        <f aca="false">IF(K3764=1,E3764,"")</f>
        <v>29</v>
      </c>
      <c r="X3764" s="3" t="n">
        <f aca="false">IF(L3764=1,F3764,"")</f>
        <v>23</v>
      </c>
      <c r="Y3764" s="0" t="n">
        <f aca="false">IF(AND(COUNTIF(G3764:L3764,2)&gt;0,MIN(M3764:R3764)&gt;MAX(S3764:X3764)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IF(G3765=2,A3765,"")</f>
        <v>37</v>
      </c>
      <c r="N3765" s="2" t="str">
        <f aca="false">IF(H3765=2,B3765,"")</f>
        <v/>
      </c>
      <c r="O3765" s="2" t="str">
        <f aca="false">IF(I3765=2,C3765,"")</f>
        <v/>
      </c>
      <c r="P3765" s="2" t="str">
        <f aca="false">IF(J3765=2,D3765,"")</f>
        <v/>
      </c>
      <c r="Q3765" s="2" t="n">
        <f aca="false">IF(K3765=2,E3765,"")</f>
        <v>37</v>
      </c>
      <c r="R3765" s="2" t="str">
        <f aca="false">IF(L3765=2,F3765,"")</f>
        <v/>
      </c>
      <c r="S3765" s="3" t="str">
        <f aca="false">IF(G3765=1,A3765,"")</f>
        <v/>
      </c>
      <c r="T3765" s="3" t="n">
        <f aca="false">IF(H3765=1,B3765,"")</f>
        <v>53</v>
      </c>
      <c r="U3765" s="3" t="n">
        <f aca="false">IF(I3765=1,C3765,"")</f>
        <v>75</v>
      </c>
      <c r="V3765" s="3" t="n">
        <f aca="false">IF(J3765=1,D3765,"")</f>
        <v>38</v>
      </c>
      <c r="W3765" s="3" t="str">
        <f aca="false">IF(K3765=1,E3765,"")</f>
        <v/>
      </c>
      <c r="X3765" s="3" t="n">
        <f aca="false">IF(L3765=1,F3765,"")</f>
        <v>159</v>
      </c>
      <c r="Y3765" s="0" t="n">
        <f aca="false">IF(AND(COUNTIF(G3765:L3765,2)&gt;0,MIN(M3765:R3765)&gt;MAX(S3765:X3765)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str">
        <f aca="false">IF(G3766=2,A3766,"")</f>
        <v/>
      </c>
      <c r="N3766" s="2" t="str">
        <f aca="false">IF(H3766=2,B3766,"")</f>
        <v/>
      </c>
      <c r="O3766" s="2" t="str">
        <f aca="false">IF(I3766=2,C3766,"")</f>
        <v/>
      </c>
      <c r="P3766" s="2" t="str">
        <f aca="false">IF(J3766=2,D3766,"")</f>
        <v/>
      </c>
      <c r="Q3766" s="2" t="str">
        <f aca="false">IF(K3766=2,E3766,"")</f>
        <v/>
      </c>
      <c r="R3766" s="2" t="str">
        <f aca="false">IF(L3766=2,F3766,"")</f>
        <v/>
      </c>
      <c r="S3766" s="3" t="n">
        <f aca="false">IF(G3766=1,A3766,"")</f>
        <v>16</v>
      </c>
      <c r="T3766" s="3" t="n">
        <f aca="false">IF(H3766=1,B3766,"")</f>
        <v>71</v>
      </c>
      <c r="U3766" s="3" t="n">
        <f aca="false">IF(I3766=1,C3766,"")</f>
        <v>49</v>
      </c>
      <c r="V3766" s="3" t="n">
        <f aca="false">IF(J3766=1,D3766,"")</f>
        <v>54</v>
      </c>
      <c r="W3766" s="3" t="n">
        <f aca="false">IF(K3766=1,E3766,"")</f>
        <v>5</v>
      </c>
      <c r="X3766" s="3" t="n">
        <f aca="false">IF(L3766=1,F3766,"")</f>
        <v>142</v>
      </c>
      <c r="Y3766" s="0" t="n">
        <f aca="false">IF(AND(COUNTIF(G3766:L3766,2)&gt;0,MIN(M3766:R3766)&gt;MAX(S3766:X3766))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str">
        <f aca="false">IF(G3767=2,A3767,"")</f>
        <v/>
      </c>
      <c r="N3767" s="2" t="str">
        <f aca="false">IF(H3767=2,B3767,"")</f>
        <v/>
      </c>
      <c r="O3767" s="2" t="str">
        <f aca="false">IF(I3767=2,C3767,"")</f>
        <v/>
      </c>
      <c r="P3767" s="2" t="str">
        <f aca="false">IF(J3767=2,D3767,"")</f>
        <v/>
      </c>
      <c r="Q3767" s="2" t="str">
        <f aca="false">IF(K3767=2,E3767,"")</f>
        <v/>
      </c>
      <c r="R3767" s="2" t="str">
        <f aca="false">IF(L3767=2,F3767,"")</f>
        <v/>
      </c>
      <c r="S3767" s="3" t="n">
        <f aca="false">IF(G3767=1,A3767,"")</f>
        <v>42</v>
      </c>
      <c r="T3767" s="3" t="n">
        <f aca="false">IF(H3767=1,B3767,"")</f>
        <v>47</v>
      </c>
      <c r="U3767" s="3" t="n">
        <f aca="false">IF(I3767=1,C3767,"")</f>
        <v>7</v>
      </c>
      <c r="V3767" s="3" t="n">
        <f aca="false">IF(J3767=1,D3767,"")</f>
        <v>46</v>
      </c>
      <c r="W3767" s="3" t="n">
        <f aca="false">IF(K3767=1,E3767,"")</f>
        <v>21</v>
      </c>
      <c r="X3767" s="3" t="n">
        <f aca="false">IF(L3767=1,F3767,"")</f>
        <v>15</v>
      </c>
      <c r="Y3767" s="0" t="n">
        <f aca="false">IF(AND(COUNTIF(G3767:L3767,2)&gt;0,MIN(M3767:R3767)&gt;MAX(S3767:X3767)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str">
        <f aca="false">IF(G3768=2,A3768,"")</f>
        <v/>
      </c>
      <c r="N3768" s="2" t="str">
        <f aca="false">IF(H3768=2,B3768,"")</f>
        <v/>
      </c>
      <c r="O3768" s="2" t="str">
        <f aca="false">IF(I3768=2,C3768,"")</f>
        <v/>
      </c>
      <c r="P3768" s="2" t="str">
        <f aca="false">IF(J3768=2,D3768,"")</f>
        <v/>
      </c>
      <c r="Q3768" s="2" t="str">
        <f aca="false">IF(K3768=2,E3768,"")</f>
        <v/>
      </c>
      <c r="R3768" s="2" t="str">
        <f aca="false">IF(L3768=2,F3768,"")</f>
        <v/>
      </c>
      <c r="S3768" s="3" t="n">
        <f aca="false">IF(G3768=1,A3768,"")</f>
        <v>67</v>
      </c>
      <c r="T3768" s="3" t="n">
        <f aca="false">IF(H3768=1,B3768,"")</f>
        <v>64</v>
      </c>
      <c r="U3768" s="3" t="n">
        <f aca="false">IF(I3768=1,C3768,"")</f>
        <v>44</v>
      </c>
      <c r="V3768" s="3" t="n">
        <f aca="false">IF(J3768=1,D3768,"")</f>
        <v>83</v>
      </c>
      <c r="W3768" s="3" t="n">
        <f aca="false">IF(K3768=1,E3768,"")</f>
        <v>100</v>
      </c>
      <c r="X3768" s="3" t="n">
        <f aca="false">IF(L3768=1,F3768,"")</f>
        <v>96</v>
      </c>
      <c r="Y3768" s="0" t="n">
        <f aca="false">IF(AND(COUNTIF(G3768:L3768,2)&gt;0,MIN(M3768:R3768)&gt;MAX(S3768:X3768))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str">
        <f aca="false">IF(G3769=2,A3769,"")</f>
        <v/>
      </c>
      <c r="N3769" s="2" t="str">
        <f aca="false">IF(H3769=2,B3769,"")</f>
        <v/>
      </c>
      <c r="O3769" s="2" t="str">
        <f aca="false">IF(I3769=2,C3769,"")</f>
        <v/>
      </c>
      <c r="P3769" s="2" t="str">
        <f aca="false">IF(J3769=2,D3769,"")</f>
        <v/>
      </c>
      <c r="Q3769" s="2" t="str">
        <f aca="false">IF(K3769=2,E3769,"")</f>
        <v/>
      </c>
      <c r="R3769" s="2" t="str">
        <f aca="false">IF(L3769=2,F3769,"")</f>
        <v/>
      </c>
      <c r="S3769" s="3" t="n">
        <f aca="false">IF(G3769=1,A3769,"")</f>
        <v>80</v>
      </c>
      <c r="T3769" s="3" t="n">
        <f aca="false">IF(H3769=1,B3769,"")</f>
        <v>57</v>
      </c>
      <c r="U3769" s="3" t="n">
        <f aca="false">IF(I3769=1,C3769,"")</f>
        <v>56</v>
      </c>
      <c r="V3769" s="3" t="n">
        <f aca="false">IF(J3769=1,D3769,"")</f>
        <v>25</v>
      </c>
      <c r="W3769" s="3" t="n">
        <f aca="false">IF(K3769=1,E3769,"")</f>
        <v>160</v>
      </c>
      <c r="X3769" s="3" t="n">
        <f aca="false">IF(L3769=1,F3769,"")</f>
        <v>38</v>
      </c>
      <c r="Y3769" s="0" t="n">
        <f aca="false">IF(AND(COUNTIF(G3769:L3769,2)&gt;0,MIN(M3769:R3769)&gt;MAX(S3769:X3769))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str">
        <f aca="false">IF(G3770=2,A3770,"")</f>
        <v/>
      </c>
      <c r="N3770" s="2" t="n">
        <f aca="false">IF(H3770=2,B3770,"")</f>
        <v>19</v>
      </c>
      <c r="O3770" s="2" t="str">
        <f aca="false">IF(I3770=2,C3770,"")</f>
        <v/>
      </c>
      <c r="P3770" s="2" t="str">
        <f aca="false">IF(J3770=2,D3770,"")</f>
        <v/>
      </c>
      <c r="Q3770" s="2" t="str">
        <f aca="false">IF(K3770=2,E3770,"")</f>
        <v/>
      </c>
      <c r="R3770" s="2" t="n">
        <f aca="false">IF(L3770=2,F3770,"")</f>
        <v>19</v>
      </c>
      <c r="S3770" s="3" t="n">
        <f aca="false">IF(G3770=1,A3770,"")</f>
        <v>55</v>
      </c>
      <c r="T3770" s="3" t="str">
        <f aca="false">IF(H3770=1,B3770,"")</f>
        <v/>
      </c>
      <c r="U3770" s="3" t="n">
        <f aca="false">IF(I3770=1,C3770,"")</f>
        <v>42</v>
      </c>
      <c r="V3770" s="3" t="n">
        <f aca="false">IF(J3770=1,D3770,"")</f>
        <v>61</v>
      </c>
      <c r="W3770" s="3" t="n">
        <f aca="false">IF(K3770=1,E3770,"")</f>
        <v>110</v>
      </c>
      <c r="X3770" s="3" t="str">
        <f aca="false">IF(L3770=1,F3770,"")</f>
        <v/>
      </c>
      <c r="Y3770" s="0" t="n">
        <f aca="false">IF(AND(COUNTIF(G3770:L3770,2)&gt;0,MIN(M3770:R3770)&gt;MAX(S3770:X3770)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str">
        <f aca="false">IF(G3771=2,A3771,"")</f>
        <v/>
      </c>
      <c r="N3771" s="2" t="n">
        <f aca="false">IF(H3771=2,B3771,"")</f>
        <v>66</v>
      </c>
      <c r="O3771" s="2" t="str">
        <f aca="false">IF(I3771=2,C3771,"")</f>
        <v/>
      </c>
      <c r="P3771" s="2" t="str">
        <f aca="false">IF(J3771=2,D3771,"")</f>
        <v/>
      </c>
      <c r="Q3771" s="2" t="str">
        <f aca="false">IF(K3771=2,E3771,"")</f>
        <v/>
      </c>
      <c r="R3771" s="2" t="n">
        <f aca="false">IF(L3771=2,F3771,"")</f>
        <v>66</v>
      </c>
      <c r="S3771" s="3" t="n">
        <f aca="false">IF(G3771=1,A3771,"")</f>
        <v>97</v>
      </c>
      <c r="T3771" s="3" t="str">
        <f aca="false">IF(H3771=1,B3771,"")</f>
        <v/>
      </c>
      <c r="U3771" s="3" t="n">
        <f aca="false">IF(I3771=1,C3771,"")</f>
        <v>52</v>
      </c>
      <c r="V3771" s="3" t="n">
        <f aca="false">IF(J3771=1,D3771,"")</f>
        <v>56</v>
      </c>
      <c r="W3771" s="3" t="n">
        <f aca="false">IF(K3771=1,E3771,"")</f>
        <v>32</v>
      </c>
      <c r="X3771" s="3" t="str">
        <f aca="false">IF(L3771=1,F3771,"")</f>
        <v/>
      </c>
      <c r="Y3771" s="0" t="n">
        <f aca="false">IF(AND(COUNTIF(G3771:L3771,2)&gt;0,MIN(M3771:R3771)&gt;MAX(S3771:X3771)),1,0)</f>
        <v>0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str">
        <f aca="false">IF(G3772=2,A3772,"")</f>
        <v/>
      </c>
      <c r="N3772" s="2" t="n">
        <f aca="false">IF(H3772=2,B3772,"")</f>
        <v>63</v>
      </c>
      <c r="O3772" s="2" t="str">
        <f aca="false">IF(I3772=2,C3772,"")</f>
        <v/>
      </c>
      <c r="P3772" s="2" t="str">
        <f aca="false">IF(J3772=2,D3772,"")</f>
        <v/>
      </c>
      <c r="Q3772" s="2" t="str">
        <f aca="false">IF(K3772=2,E3772,"")</f>
        <v/>
      </c>
      <c r="R3772" s="2" t="n">
        <f aca="false">IF(L3772=2,F3772,"")</f>
        <v>63</v>
      </c>
      <c r="S3772" s="3" t="n">
        <f aca="false">IF(G3772=1,A3772,"")</f>
        <v>57</v>
      </c>
      <c r="T3772" s="3" t="str">
        <f aca="false">IF(H3772=1,B3772,"")</f>
        <v/>
      </c>
      <c r="U3772" s="3" t="n">
        <f aca="false">IF(I3772=1,C3772,"")</f>
        <v>78</v>
      </c>
      <c r="V3772" s="3" t="n">
        <f aca="false">IF(J3772=1,D3772,"")</f>
        <v>28</v>
      </c>
      <c r="W3772" s="3" t="n">
        <f aca="false">IF(K3772=1,E3772,"")</f>
        <v>19</v>
      </c>
      <c r="X3772" s="3" t="str">
        <f aca="false">IF(L3772=1,F3772,"")</f>
        <v/>
      </c>
      <c r="Y3772" s="0" t="n">
        <f aca="false">IF(AND(COUNTIF(G3772:L3772,2)&gt;0,MIN(M3772:R3772)&gt;MAX(S3772:X3772)),1,0)</f>
        <v>0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str">
        <f aca="false">IF(G3773=2,A3773,"")</f>
        <v/>
      </c>
      <c r="N3773" s="2" t="str">
        <f aca="false">IF(H3773=2,B3773,"")</f>
        <v/>
      </c>
      <c r="O3773" s="2" t="str">
        <f aca="false">IF(I3773=2,C3773,"")</f>
        <v/>
      </c>
      <c r="P3773" s="2" t="str">
        <f aca="false">IF(J3773=2,D3773,"")</f>
        <v/>
      </c>
      <c r="Q3773" s="2" t="str">
        <f aca="false">IF(K3773=2,E3773,"")</f>
        <v/>
      </c>
      <c r="R3773" s="2" t="str">
        <f aca="false">IF(L3773=2,F3773,"")</f>
        <v/>
      </c>
      <c r="S3773" s="3" t="n">
        <f aca="false">IF(G3773=1,A3773,"")</f>
        <v>61</v>
      </c>
      <c r="T3773" s="3" t="n">
        <f aca="false">IF(H3773=1,B3773,"")</f>
        <v>56</v>
      </c>
      <c r="U3773" s="3" t="n">
        <f aca="false">IF(I3773=1,C3773,"")</f>
        <v>49</v>
      </c>
      <c r="V3773" s="3" t="n">
        <f aca="false">IF(J3773=1,D3773,"")</f>
        <v>40</v>
      </c>
      <c r="W3773" s="3" t="n">
        <f aca="false">IF(K3773=1,E3773,"")</f>
        <v>122</v>
      </c>
      <c r="X3773" s="3" t="n">
        <f aca="false">IF(L3773=1,F3773,"")</f>
        <v>37</v>
      </c>
      <c r="Y3773" s="0" t="n">
        <f aca="false">IF(AND(COUNTIF(G3773:L3773,2)&gt;0,MIN(M3773:R3773)&gt;MAX(S3773:X3773))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IF(G3774=2,A3774,"")</f>
        <v>63</v>
      </c>
      <c r="N3774" s="2" t="str">
        <f aca="false">IF(H3774=2,B3774,"")</f>
        <v/>
      </c>
      <c r="O3774" s="2" t="str">
        <f aca="false">IF(I3774=2,C3774,"")</f>
        <v/>
      </c>
      <c r="P3774" s="2" t="str">
        <f aca="false">IF(J3774=2,D3774,"")</f>
        <v/>
      </c>
      <c r="Q3774" s="2" t="n">
        <f aca="false">IF(K3774=2,E3774,"")</f>
        <v>63</v>
      </c>
      <c r="R3774" s="2" t="str">
        <f aca="false">IF(L3774=2,F3774,"")</f>
        <v/>
      </c>
      <c r="S3774" s="3" t="str">
        <f aca="false">IF(G3774=1,A3774,"")</f>
        <v/>
      </c>
      <c r="T3774" s="3" t="n">
        <f aca="false">IF(H3774=1,B3774,"")</f>
        <v>92</v>
      </c>
      <c r="U3774" s="3" t="n">
        <f aca="false">IF(I3774=1,C3774,"")</f>
        <v>56</v>
      </c>
      <c r="V3774" s="3" t="n">
        <f aca="false">IF(J3774=1,D3774,"")</f>
        <v>77</v>
      </c>
      <c r="W3774" s="3" t="str">
        <f aca="false">IF(K3774=1,E3774,"")</f>
        <v/>
      </c>
      <c r="X3774" s="3" t="n">
        <f aca="false">IF(L3774=1,F3774,"")</f>
        <v>276</v>
      </c>
      <c r="Y3774" s="0" t="n">
        <f aca="false">IF(AND(COUNTIF(G3774:L3774,2)&gt;0,MIN(M3774:R3774)&gt;MAX(S3774:X3774)),1,0)</f>
        <v>0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str">
        <f aca="false">IF(G3775=2,A3775,"")</f>
        <v/>
      </c>
      <c r="N3775" s="2" t="n">
        <f aca="false">IF(H3775=2,B3775,"")</f>
        <v>88</v>
      </c>
      <c r="O3775" s="2" t="str">
        <f aca="false">IF(I3775=2,C3775,"")</f>
        <v/>
      </c>
      <c r="P3775" s="2" t="str">
        <f aca="false">IF(J3775=2,D3775,"")</f>
        <v/>
      </c>
      <c r="Q3775" s="2" t="str">
        <f aca="false">IF(K3775=2,E3775,"")</f>
        <v/>
      </c>
      <c r="R3775" s="2" t="n">
        <f aca="false">IF(L3775=2,F3775,"")</f>
        <v>88</v>
      </c>
      <c r="S3775" s="3" t="n">
        <f aca="false">IF(G3775=1,A3775,"")</f>
        <v>34</v>
      </c>
      <c r="T3775" s="3" t="str">
        <f aca="false">IF(H3775=1,B3775,"")</f>
        <v/>
      </c>
      <c r="U3775" s="3" t="n">
        <f aca="false">IF(I3775=1,C3775,"")</f>
        <v>54</v>
      </c>
      <c r="V3775" s="3" t="n">
        <f aca="false">IF(J3775=1,D3775,"")</f>
        <v>84</v>
      </c>
      <c r="W3775" s="3" t="n">
        <f aca="false">IF(K3775=1,E3775,"")</f>
        <v>22</v>
      </c>
      <c r="X3775" s="3" t="str">
        <f aca="false">IF(L3775=1,F3775,"")</f>
        <v/>
      </c>
      <c r="Y3775" s="0" t="n">
        <f aca="false">IF(AND(COUNTIF(G3775:L3775,2)&gt;0,MIN(M3775:R3775)&gt;MAX(S3775:X3775)),1,0)</f>
        <v>1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str">
        <f aca="false">IF(G3776=2,A3776,"")</f>
        <v/>
      </c>
      <c r="N3776" s="2" t="str">
        <f aca="false">IF(H3776=2,B3776,"")</f>
        <v/>
      </c>
      <c r="O3776" s="2" t="str">
        <f aca="false">IF(I3776=2,C3776,"")</f>
        <v/>
      </c>
      <c r="P3776" s="2" t="str">
        <f aca="false">IF(J3776=2,D3776,"")</f>
        <v/>
      </c>
      <c r="Q3776" s="2" t="str">
        <f aca="false">IF(K3776=2,E3776,"")</f>
        <v/>
      </c>
      <c r="R3776" s="2" t="str">
        <f aca="false">IF(L3776=2,F3776,"")</f>
        <v/>
      </c>
      <c r="S3776" s="3" t="n">
        <f aca="false">IF(G3776=1,A3776,"")</f>
        <v>8</v>
      </c>
      <c r="T3776" s="3" t="n">
        <f aca="false">IF(H3776=1,B3776,"")</f>
        <v>65</v>
      </c>
      <c r="U3776" s="3" t="n">
        <f aca="false">IF(I3776=1,C3776,"")</f>
        <v>63</v>
      </c>
      <c r="V3776" s="3" t="n">
        <f aca="false">IF(J3776=1,D3776,"")</f>
        <v>47</v>
      </c>
      <c r="W3776" s="3" t="n">
        <f aca="false">IF(K3776=1,E3776,"")</f>
        <v>5</v>
      </c>
      <c r="X3776" s="3" t="n">
        <f aca="false">IF(L3776=1,F3776,"")</f>
        <v>32</v>
      </c>
      <c r="Y3776" s="0" t="n">
        <f aca="false">IF(AND(COUNTIF(G3776:L3776,2)&gt;0,MIN(M3776:R3776)&gt;MAX(S3776:X3776)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IF(G3777=2,A3777,"")</f>
        <v>48</v>
      </c>
      <c r="N3777" s="2" t="n">
        <f aca="false">IF(H3777=2,B3777,"")</f>
        <v>35</v>
      </c>
      <c r="O3777" s="2" t="str">
        <f aca="false">IF(I3777=2,C3777,"")</f>
        <v/>
      </c>
      <c r="P3777" s="2" t="str">
        <f aca="false">IF(J3777=2,D3777,"")</f>
        <v/>
      </c>
      <c r="Q3777" s="2" t="n">
        <f aca="false">IF(K3777=2,E3777,"")</f>
        <v>48</v>
      </c>
      <c r="R3777" s="2" t="n">
        <f aca="false">IF(L3777=2,F3777,"")</f>
        <v>35</v>
      </c>
      <c r="S3777" s="3" t="str">
        <f aca="false">IF(G3777=1,A3777,"")</f>
        <v/>
      </c>
      <c r="T3777" s="3" t="str">
        <f aca="false">IF(H3777=1,B3777,"")</f>
        <v/>
      </c>
      <c r="U3777" s="3" t="n">
        <f aca="false">IF(I3777=1,C3777,"")</f>
        <v>81</v>
      </c>
      <c r="V3777" s="3" t="n">
        <f aca="false">IF(J3777=1,D3777,"")</f>
        <v>47</v>
      </c>
      <c r="W3777" s="3" t="str">
        <f aca="false">IF(K3777=1,E3777,"")</f>
        <v/>
      </c>
      <c r="X3777" s="3" t="str">
        <f aca="false">IF(L3777=1,F3777,"")</f>
        <v/>
      </c>
      <c r="Y3777" s="0" t="n">
        <f aca="false">IF(AND(COUNTIF(G3777:L3777,2)&gt;0,MIN(M3777:R3777)&gt;MAX(S3777:X3777))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G3778=2,A3778,"")</f>
        <v>13</v>
      </c>
      <c r="N3778" s="2" t="str">
        <f aca="false">IF(H3778=2,B3778,"")</f>
        <v/>
      </c>
      <c r="O3778" s="2" t="n">
        <f aca="false">IF(I3778=2,C3778,"")</f>
        <v>13</v>
      </c>
      <c r="P3778" s="2" t="str">
        <f aca="false">IF(J3778=2,D3778,"")</f>
        <v/>
      </c>
      <c r="Q3778" s="2" t="str">
        <f aca="false">IF(K3778=2,E3778,"")</f>
        <v/>
      </c>
      <c r="R3778" s="2" t="str">
        <f aca="false">IF(L3778=2,F3778,"")</f>
        <v/>
      </c>
      <c r="S3778" s="3" t="str">
        <f aca="false">IF(G3778=1,A3778,"")</f>
        <v/>
      </c>
      <c r="T3778" s="3" t="n">
        <f aca="false">IF(H3778=1,B3778,"")</f>
        <v>7</v>
      </c>
      <c r="U3778" s="3" t="str">
        <f aca="false">IF(I3778=1,C3778,"")</f>
        <v/>
      </c>
      <c r="V3778" s="3" t="n">
        <f aca="false">IF(J3778=1,D3778,"")</f>
        <v>41</v>
      </c>
      <c r="W3778" s="3" t="n">
        <f aca="false">IF(K3778=1,E3778,"")</f>
        <v>8</v>
      </c>
      <c r="X3778" s="3" t="n">
        <f aca="false">IF(L3778=1,F3778,"")</f>
        <v>2</v>
      </c>
      <c r="Y3778" s="0" t="n">
        <f aca="false">IF(AND(COUNTIF(G3778:L3778,2)&gt;0,MIN(M3778:R3778)&gt;MAX(S3778:X3778)),1,0)</f>
        <v>0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IF(G3779=2,A3779,"")</f>
        <v>80</v>
      </c>
      <c r="N3779" s="2" t="str">
        <f aca="false">IF(H3779=2,B3779,"")</f>
        <v/>
      </c>
      <c r="O3779" s="2" t="str">
        <f aca="false">IF(I3779=2,C3779,"")</f>
        <v/>
      </c>
      <c r="P3779" s="2" t="str">
        <f aca="false">IF(J3779=2,D3779,"")</f>
        <v/>
      </c>
      <c r="Q3779" s="2" t="n">
        <f aca="false">IF(K3779=2,E3779,"")</f>
        <v>80</v>
      </c>
      <c r="R3779" s="2" t="str">
        <f aca="false">IF(L3779=2,F3779,"")</f>
        <v/>
      </c>
      <c r="S3779" s="3" t="str">
        <f aca="false">IF(G3779=1,A3779,"")</f>
        <v/>
      </c>
      <c r="T3779" s="3" t="n">
        <f aca="false">IF(H3779=1,B3779,"")</f>
        <v>60</v>
      </c>
      <c r="U3779" s="3" t="n">
        <f aca="false">IF(I3779=1,C3779,"")</f>
        <v>42</v>
      </c>
      <c r="V3779" s="3" t="n">
        <f aca="false">IF(J3779=1,D3779,"")</f>
        <v>28</v>
      </c>
      <c r="W3779" s="3" t="str">
        <f aca="false">IF(K3779=1,E3779,"")</f>
        <v/>
      </c>
      <c r="X3779" s="3" t="n">
        <f aca="false">IF(L3779=1,F3779,"")</f>
        <v>20</v>
      </c>
      <c r="Y3779" s="0" t="n">
        <f aca="false">IF(AND(COUNTIF(G3779:L3779,2)&gt;0,MIN(M3779:R3779)&gt;MAX(S3779:X3779)),1,0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G3780=2,A3780,"")</f>
        <v>2</v>
      </c>
      <c r="N3780" s="2" t="str">
        <f aca="false">IF(H3780=2,B3780,"")</f>
        <v/>
      </c>
      <c r="O3780" s="2" t="n">
        <f aca="false">IF(I3780=2,C3780,"")</f>
        <v>2</v>
      </c>
      <c r="P3780" s="2" t="str">
        <f aca="false">IF(J3780=2,D3780,"")</f>
        <v/>
      </c>
      <c r="Q3780" s="2" t="str">
        <f aca="false">IF(K3780=2,E3780,"")</f>
        <v/>
      </c>
      <c r="R3780" s="2" t="str">
        <f aca="false">IF(L3780=2,F3780,"")</f>
        <v/>
      </c>
      <c r="S3780" s="3" t="str">
        <f aca="false">IF(G3780=1,A3780,"")</f>
        <v/>
      </c>
      <c r="T3780" s="3" t="n">
        <f aca="false">IF(H3780=1,B3780,"")</f>
        <v>24</v>
      </c>
      <c r="U3780" s="3" t="str">
        <f aca="false">IF(I3780=1,C3780,"")</f>
        <v/>
      </c>
      <c r="V3780" s="3" t="n">
        <f aca="false">IF(J3780=1,D3780,"")</f>
        <v>14</v>
      </c>
      <c r="W3780" s="3" t="n">
        <f aca="false">IF(K3780=1,E3780,"")</f>
        <v>1</v>
      </c>
      <c r="X3780" s="3" t="n">
        <f aca="false">IF(L3780=1,F3780,"")</f>
        <v>48</v>
      </c>
      <c r="Y3780" s="0" t="n">
        <f aca="false">IF(AND(COUNTIF(G3780:L3780,2)&gt;0,MIN(M3780:R3780)&gt;MAX(S3780:X3780)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IF(G3781=2,A3781,"")</f>
        <v>45</v>
      </c>
      <c r="N3781" s="2" t="str">
        <f aca="false">IF(H3781=2,B3781,"")</f>
        <v/>
      </c>
      <c r="O3781" s="2" t="str">
        <f aca="false">IF(I3781=2,C3781,"")</f>
        <v/>
      </c>
      <c r="P3781" s="2" t="str">
        <f aca="false">IF(J3781=2,D3781,"")</f>
        <v/>
      </c>
      <c r="Q3781" s="2" t="n">
        <f aca="false">IF(K3781=2,E3781,"")</f>
        <v>45</v>
      </c>
      <c r="R3781" s="2" t="str">
        <f aca="false">IF(L3781=2,F3781,"")</f>
        <v/>
      </c>
      <c r="S3781" s="3" t="str">
        <f aca="false">IF(G3781=1,A3781,"")</f>
        <v/>
      </c>
      <c r="T3781" s="3" t="n">
        <f aca="false">IF(H3781=1,B3781,"")</f>
        <v>50</v>
      </c>
      <c r="U3781" s="3" t="n">
        <f aca="false">IF(I3781=1,C3781,"")</f>
        <v>64</v>
      </c>
      <c r="V3781" s="3" t="n">
        <f aca="false">IF(J3781=1,D3781,"")</f>
        <v>35</v>
      </c>
      <c r="W3781" s="3" t="str">
        <f aca="false">IF(K3781=1,E3781,"")</f>
        <v/>
      </c>
      <c r="X3781" s="3" t="n">
        <f aca="false">IF(L3781=1,F3781,"")</f>
        <v>150</v>
      </c>
      <c r="Y3781" s="0" t="n">
        <f aca="false">IF(AND(COUNTIF(G3781:L3781,2)&gt;0,MIN(M3781:R3781)&gt;MAX(S3781:X3781)),1,0)</f>
        <v>0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IF(G3782=2,A3782,"")</f>
        <v>21</v>
      </c>
      <c r="N3782" s="2" t="str">
        <f aca="false">IF(H3782=2,B3782,"")</f>
        <v/>
      </c>
      <c r="O3782" s="2" t="n">
        <f aca="false">IF(I3782=2,C3782,"")</f>
        <v>58</v>
      </c>
      <c r="P3782" s="2" t="n">
        <f aca="false">IF(J3782=2,D3782,"")</f>
        <v>58</v>
      </c>
      <c r="Q3782" s="2" t="n">
        <f aca="false">IF(K3782=2,E3782,"")</f>
        <v>21</v>
      </c>
      <c r="R3782" s="2" t="str">
        <f aca="false">IF(L3782=2,F3782,"")</f>
        <v/>
      </c>
      <c r="S3782" s="3" t="str">
        <f aca="false">IF(G3782=1,A3782,"")</f>
        <v/>
      </c>
      <c r="T3782" s="3" t="n">
        <f aca="false">IF(H3782=1,B3782,"")</f>
        <v>46</v>
      </c>
      <c r="U3782" s="3" t="str">
        <f aca="false">IF(I3782=1,C3782,"")</f>
        <v/>
      </c>
      <c r="V3782" s="3" t="str">
        <f aca="false">IF(J3782=1,D3782,"")</f>
        <v/>
      </c>
      <c r="W3782" s="3" t="str">
        <f aca="false">IF(K3782=1,E3782,"")</f>
        <v/>
      </c>
      <c r="X3782" s="3" t="n">
        <f aca="false">IF(L3782=1,F3782,"")</f>
        <v>30</v>
      </c>
      <c r="Y3782" s="0" t="n">
        <f aca="false">IF(AND(COUNTIF(G3782:L3782,2)&gt;0,MIN(M3782:R3782)&gt;MAX(S3782:X3782))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str">
        <f aca="false">IF(G3783=2,A3783,"")</f>
        <v/>
      </c>
      <c r="N3783" s="2" t="str">
        <f aca="false">IF(H3783=2,B3783,"")</f>
        <v/>
      </c>
      <c r="O3783" s="2" t="str">
        <f aca="false">IF(I3783=2,C3783,"")</f>
        <v/>
      </c>
      <c r="P3783" s="2" t="str">
        <f aca="false">IF(J3783=2,D3783,"")</f>
        <v/>
      </c>
      <c r="Q3783" s="2" t="str">
        <f aca="false">IF(K3783=2,E3783,"")</f>
        <v/>
      </c>
      <c r="R3783" s="2" t="str">
        <f aca="false">IF(L3783=2,F3783,"")</f>
        <v/>
      </c>
      <c r="S3783" s="3" t="n">
        <f aca="false">IF(G3783=1,A3783,"")</f>
        <v>66</v>
      </c>
      <c r="T3783" s="3" t="n">
        <f aca="false">IF(H3783=1,B3783,"")</f>
        <v>34</v>
      </c>
      <c r="U3783" s="3" t="n">
        <f aca="false">IF(I3783=1,C3783,"")</f>
        <v>57</v>
      </c>
      <c r="V3783" s="3" t="n">
        <f aca="false">IF(J3783=1,D3783,"")</f>
        <v>65</v>
      </c>
      <c r="W3783" s="3" t="n">
        <f aca="false">IF(K3783=1,E3783,"")</f>
        <v>198</v>
      </c>
      <c r="X3783" s="3" t="n">
        <f aca="false">IF(L3783=1,F3783,"")</f>
        <v>102</v>
      </c>
      <c r="Y3783" s="0" t="n">
        <f aca="false">IF(AND(COUNTIF(G3783:L3783,2)&gt;0,MIN(M3783:R3783)&gt;MAX(S3783:X3783))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str">
        <f aca="false">IF(G3784=2,A3784,"")</f>
        <v/>
      </c>
      <c r="N3784" s="2" t="str">
        <f aca="false">IF(H3784=2,B3784,"")</f>
        <v/>
      </c>
      <c r="O3784" s="2" t="str">
        <f aca="false">IF(I3784=2,C3784,"")</f>
        <v/>
      </c>
      <c r="P3784" s="2" t="str">
        <f aca="false">IF(J3784=2,D3784,"")</f>
        <v/>
      </c>
      <c r="Q3784" s="2" t="str">
        <f aca="false">IF(K3784=2,E3784,"")</f>
        <v/>
      </c>
      <c r="R3784" s="2" t="str">
        <f aca="false">IF(L3784=2,F3784,"")</f>
        <v/>
      </c>
      <c r="S3784" s="3" t="n">
        <f aca="false">IF(G3784=1,A3784,"")</f>
        <v>19</v>
      </c>
      <c r="T3784" s="3" t="n">
        <f aca="false">IF(H3784=1,B3784,"")</f>
        <v>53</v>
      </c>
      <c r="U3784" s="3" t="n">
        <f aca="false">IF(I3784=1,C3784,"")</f>
        <v>56</v>
      </c>
      <c r="V3784" s="3" t="n">
        <f aca="false">IF(J3784=1,D3784,"")</f>
        <v>12</v>
      </c>
      <c r="W3784" s="3" t="n">
        <f aca="false">IF(K3784=1,E3784,"")</f>
        <v>57</v>
      </c>
      <c r="X3784" s="3" t="n">
        <f aca="false">IF(L3784=1,F3784,"")</f>
        <v>159</v>
      </c>
      <c r="Y3784" s="0" t="n">
        <f aca="false">IF(AND(COUNTIF(G3784:L3784,2)&gt;0,MIN(M3784:R3784)&gt;MAX(S3784:X3784))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str">
        <f aca="false">IF(G3785=2,A3785,"")</f>
        <v/>
      </c>
      <c r="N3785" s="2" t="str">
        <f aca="false">IF(H3785=2,B3785,"")</f>
        <v/>
      </c>
      <c r="O3785" s="2" t="str">
        <f aca="false">IF(I3785=2,C3785,"")</f>
        <v/>
      </c>
      <c r="P3785" s="2" t="str">
        <f aca="false">IF(J3785=2,D3785,"")</f>
        <v/>
      </c>
      <c r="Q3785" s="2" t="str">
        <f aca="false">IF(K3785=2,E3785,"")</f>
        <v/>
      </c>
      <c r="R3785" s="2" t="str">
        <f aca="false">IF(L3785=2,F3785,"")</f>
        <v/>
      </c>
      <c r="S3785" s="3" t="n">
        <f aca="false">IF(G3785=1,A3785,"")</f>
        <v>57</v>
      </c>
      <c r="T3785" s="3" t="n">
        <f aca="false">IF(H3785=1,B3785,"")</f>
        <v>72</v>
      </c>
      <c r="U3785" s="3" t="n">
        <f aca="false">IF(I3785=1,C3785,"")</f>
        <v>27</v>
      </c>
      <c r="V3785" s="3" t="n">
        <f aca="false">IF(J3785=1,D3785,"")</f>
        <v>59</v>
      </c>
      <c r="W3785" s="3" t="n">
        <f aca="false">IF(K3785=1,E3785,"")</f>
        <v>114</v>
      </c>
      <c r="X3785" s="3" t="n">
        <f aca="false">IF(L3785=1,F3785,"")</f>
        <v>24</v>
      </c>
      <c r="Y3785" s="0" t="n">
        <f aca="false">IF(AND(COUNTIF(G3785:L3785,2)&gt;0,MIN(M3785:R3785)&gt;MAX(S3785:X3785))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str">
        <f aca="false">IF(G3786=2,A3786,"")</f>
        <v/>
      </c>
      <c r="N3786" s="2" t="str">
        <f aca="false">IF(H3786=2,B3786,"")</f>
        <v/>
      </c>
      <c r="O3786" s="2" t="str">
        <f aca="false">IF(I3786=2,C3786,"")</f>
        <v/>
      </c>
      <c r="P3786" s="2" t="str">
        <f aca="false">IF(J3786=2,D3786,"")</f>
        <v/>
      </c>
      <c r="Q3786" s="2" t="str">
        <f aca="false">IF(K3786=2,E3786,"")</f>
        <v/>
      </c>
      <c r="R3786" s="2" t="str">
        <f aca="false">IF(L3786=2,F3786,"")</f>
        <v/>
      </c>
      <c r="S3786" s="3" t="n">
        <f aca="false">IF(G3786=1,A3786,"")</f>
        <v>11</v>
      </c>
      <c r="T3786" s="3" t="n">
        <f aca="false">IF(H3786=1,B3786,"")</f>
        <v>4</v>
      </c>
      <c r="U3786" s="3" t="n">
        <f aca="false">IF(I3786=1,C3786,"")</f>
        <v>26</v>
      </c>
      <c r="V3786" s="3" t="n">
        <f aca="false">IF(J3786=1,D3786,"")</f>
        <v>23</v>
      </c>
      <c r="W3786" s="3" t="n">
        <f aca="false">IF(K3786=1,E3786,"")</f>
        <v>7</v>
      </c>
      <c r="X3786" s="3" t="n">
        <f aca="false">IF(L3786=1,F3786,"")</f>
        <v>2</v>
      </c>
      <c r="Y3786" s="0" t="n">
        <f aca="false">IF(AND(COUNTIF(G3786:L3786,2)&gt;0,MIN(M3786:R3786)&gt;MAX(S3786:X3786))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str">
        <f aca="false">IF(G3787=2,A3787,"")</f>
        <v/>
      </c>
      <c r="N3787" s="2" t="n">
        <f aca="false">IF(H3787=2,B3787,"")</f>
        <v>67</v>
      </c>
      <c r="O3787" s="2" t="str">
        <f aca="false">IF(I3787=2,C3787,"")</f>
        <v/>
      </c>
      <c r="P3787" s="2" t="str">
        <f aca="false">IF(J3787=2,D3787,"")</f>
        <v/>
      </c>
      <c r="Q3787" s="2" t="str">
        <f aca="false">IF(K3787=2,E3787,"")</f>
        <v/>
      </c>
      <c r="R3787" s="2" t="n">
        <f aca="false">IF(L3787=2,F3787,"")</f>
        <v>67</v>
      </c>
      <c r="S3787" s="3" t="n">
        <f aca="false">IF(G3787=1,A3787,"")</f>
        <v>34</v>
      </c>
      <c r="T3787" s="3" t="str">
        <f aca="false">IF(H3787=1,B3787,"")</f>
        <v/>
      </c>
      <c r="U3787" s="3" t="n">
        <f aca="false">IF(I3787=1,C3787,"")</f>
        <v>36</v>
      </c>
      <c r="V3787" s="3" t="n">
        <f aca="false">IF(J3787=1,D3787,"")</f>
        <v>39</v>
      </c>
      <c r="W3787" s="3" t="n">
        <f aca="false">IF(K3787=1,E3787,"")</f>
        <v>11</v>
      </c>
      <c r="X3787" s="3" t="str">
        <f aca="false">IF(L3787=1,F3787,"")</f>
        <v/>
      </c>
      <c r="Y3787" s="0" t="n">
        <f aca="false">IF(AND(COUNTIF(G3787:L3787,2)&gt;0,MIN(M3787:R3787)&gt;MAX(S3787:X3787)),1,0)</f>
        <v>1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str">
        <f aca="false">IF(G3788=2,A3788,"")</f>
        <v/>
      </c>
      <c r="N3788" s="2" t="str">
        <f aca="false">IF(H3788=2,B3788,"")</f>
        <v/>
      </c>
      <c r="O3788" s="2" t="str">
        <f aca="false">IF(I3788=2,C3788,"")</f>
        <v/>
      </c>
      <c r="P3788" s="2" t="str">
        <f aca="false">IF(J3788=2,D3788,"")</f>
        <v/>
      </c>
      <c r="Q3788" s="2" t="str">
        <f aca="false">IF(K3788=2,E3788,"")</f>
        <v/>
      </c>
      <c r="R3788" s="2" t="str">
        <f aca="false">IF(L3788=2,F3788,"")</f>
        <v/>
      </c>
      <c r="S3788" s="3" t="n">
        <f aca="false">IF(G3788=1,A3788,"")</f>
        <v>38</v>
      </c>
      <c r="T3788" s="3" t="n">
        <f aca="false">IF(H3788=1,B3788,"")</f>
        <v>31</v>
      </c>
      <c r="U3788" s="3" t="n">
        <f aca="false">IF(I3788=1,C3788,"")</f>
        <v>32</v>
      </c>
      <c r="V3788" s="3" t="n">
        <f aca="false">IF(J3788=1,D3788,"")</f>
        <v>43</v>
      </c>
      <c r="W3788" s="3" t="n">
        <f aca="false">IF(K3788=1,E3788,"")</f>
        <v>76</v>
      </c>
      <c r="X3788" s="3" t="n">
        <f aca="false">IF(L3788=1,F3788,"")</f>
        <v>20</v>
      </c>
      <c r="Y3788" s="0" t="n">
        <f aca="false">IF(AND(COUNTIF(G3788:L3788,2)&gt;0,MIN(M3788:R3788)&gt;MAX(S3788:X3788))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str">
        <f aca="false">IF(G3789=2,A3789,"")</f>
        <v/>
      </c>
      <c r="N3789" s="2" t="str">
        <f aca="false">IF(H3789=2,B3789,"")</f>
        <v/>
      </c>
      <c r="O3789" s="2" t="str">
        <f aca="false">IF(I3789=2,C3789,"")</f>
        <v/>
      </c>
      <c r="P3789" s="2" t="str">
        <f aca="false">IF(J3789=2,D3789,"")</f>
        <v/>
      </c>
      <c r="Q3789" s="2" t="str">
        <f aca="false">IF(K3789=2,E3789,"")</f>
        <v/>
      </c>
      <c r="R3789" s="2" t="str">
        <f aca="false">IF(L3789=2,F3789,"")</f>
        <v/>
      </c>
      <c r="S3789" s="3" t="str">
        <f aca="false">IF(G3789=1,A3789,"")</f>
        <v/>
      </c>
      <c r="T3789" s="3" t="n">
        <f aca="false">IF(H3789=1,B3789,"")</f>
        <v>90</v>
      </c>
      <c r="U3789" s="3" t="str">
        <f aca="false">IF(I3789=1,C3789,"")</f>
        <v/>
      </c>
      <c r="V3789" s="3" t="n">
        <f aca="false">IF(J3789=1,D3789,"")</f>
        <v>80</v>
      </c>
      <c r="W3789" s="3" t="str">
        <f aca="false">IF(K3789=1,E3789,"")</f>
        <v/>
      </c>
      <c r="X3789" s="3" t="n">
        <f aca="false">IF(L3789=1,F3789,"")</f>
        <v>180</v>
      </c>
      <c r="Y3789" s="0" t="n">
        <f aca="false">IF(AND(COUNTIF(G3789:L3789,2)&gt;0,MIN(M3789:R3789)&gt;MAX(S3789:X3789)),1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str">
        <f aca="false">IF(G3790=2,A3790,"")</f>
        <v/>
      </c>
      <c r="N3790" s="2" t="str">
        <f aca="false">IF(H3790=2,B3790,"")</f>
        <v/>
      </c>
      <c r="O3790" s="2" t="str">
        <f aca="false">IF(I3790=2,C3790,"")</f>
        <v/>
      </c>
      <c r="P3790" s="2" t="str">
        <f aca="false">IF(J3790=2,D3790,"")</f>
        <v/>
      </c>
      <c r="Q3790" s="2" t="str">
        <f aca="false">IF(K3790=2,E3790,"")</f>
        <v/>
      </c>
      <c r="R3790" s="2" t="str">
        <f aca="false">IF(L3790=2,F3790,"")</f>
        <v/>
      </c>
      <c r="S3790" s="3" t="n">
        <f aca="false">IF(G3790=1,A3790,"")</f>
        <v>28</v>
      </c>
      <c r="T3790" s="3" t="n">
        <f aca="false">IF(H3790=1,B3790,"")</f>
        <v>66</v>
      </c>
      <c r="U3790" s="3" t="n">
        <f aca="false">IF(I3790=1,C3790,"")</f>
        <v>64</v>
      </c>
      <c r="V3790" s="3" t="n">
        <f aca="false">IF(J3790=1,D3790,"")</f>
        <v>48</v>
      </c>
      <c r="W3790" s="3" t="n">
        <f aca="false">IF(K3790=1,E3790,"")</f>
        <v>42</v>
      </c>
      <c r="X3790" s="3" t="n">
        <f aca="false">IF(L3790=1,F3790,"")</f>
        <v>198</v>
      </c>
      <c r="Y3790" s="0" t="n">
        <f aca="false">IF(AND(COUNTIF(G3790:L3790,2)&gt;0,MIN(M3790:R3790)&gt;MAX(S3790:X3790))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str">
        <f aca="false">IF(G3791=2,A3791,"")</f>
        <v/>
      </c>
      <c r="N3791" s="2" t="str">
        <f aca="false">IF(H3791=2,B3791,"")</f>
        <v/>
      </c>
      <c r="O3791" s="2" t="str">
        <f aca="false">IF(I3791=2,C3791,"")</f>
        <v/>
      </c>
      <c r="P3791" s="2" t="str">
        <f aca="false">IF(J3791=2,D3791,"")</f>
        <v/>
      </c>
      <c r="Q3791" s="2" t="str">
        <f aca="false">IF(K3791=2,E3791,"")</f>
        <v/>
      </c>
      <c r="R3791" s="2" t="str">
        <f aca="false">IF(L3791=2,F3791,"")</f>
        <v/>
      </c>
      <c r="S3791" s="3" t="n">
        <f aca="false">IF(G3791=1,A3791,"")</f>
        <v>20</v>
      </c>
      <c r="T3791" s="3" t="n">
        <f aca="false">IF(H3791=1,B3791,"")</f>
        <v>84</v>
      </c>
      <c r="U3791" s="3" t="n">
        <f aca="false">IF(I3791=1,C3791,"")</f>
        <v>64</v>
      </c>
      <c r="V3791" s="3" t="n">
        <f aca="false">IF(J3791=1,D3791,"")</f>
        <v>87</v>
      </c>
      <c r="W3791" s="3" t="n">
        <f aca="false">IF(K3791=1,E3791,"")</f>
        <v>10</v>
      </c>
      <c r="X3791" s="3" t="n">
        <f aca="false">IF(L3791=1,F3791,"")</f>
        <v>168</v>
      </c>
      <c r="Y3791" s="0" t="n">
        <f aca="false">IF(AND(COUNTIF(G3791:L3791,2)&gt;0,MIN(M3791:R3791)&gt;MAX(S3791:X3791)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IF(G3792=2,A3792,"")</f>
        <v>57</v>
      </c>
      <c r="N3792" s="2" t="str">
        <f aca="false">IF(H3792=2,B3792,"")</f>
        <v/>
      </c>
      <c r="O3792" s="2" t="str">
        <f aca="false">IF(I3792=2,C3792,"")</f>
        <v/>
      </c>
      <c r="P3792" s="2" t="str">
        <f aca="false">IF(J3792=2,D3792,"")</f>
        <v/>
      </c>
      <c r="Q3792" s="2" t="n">
        <f aca="false">IF(K3792=2,E3792,"")</f>
        <v>57</v>
      </c>
      <c r="R3792" s="2" t="str">
        <f aca="false">IF(L3792=2,F3792,"")</f>
        <v/>
      </c>
      <c r="S3792" s="3" t="str">
        <f aca="false">IF(G3792=1,A3792,"")</f>
        <v/>
      </c>
      <c r="T3792" s="3" t="n">
        <f aca="false">IF(H3792=1,B3792,"")</f>
        <v>66</v>
      </c>
      <c r="U3792" s="3" t="n">
        <f aca="false">IF(I3792=1,C3792,"")</f>
        <v>25</v>
      </c>
      <c r="V3792" s="3" t="n">
        <f aca="false">IF(J3792=1,D3792,"")</f>
        <v>18</v>
      </c>
      <c r="W3792" s="3" t="str">
        <f aca="false">IF(K3792=1,E3792,"")</f>
        <v/>
      </c>
      <c r="X3792" s="3" t="n">
        <f aca="false">IF(L3792=1,F3792,"")</f>
        <v>99</v>
      </c>
      <c r="Y3792" s="0" t="n">
        <f aca="false">IF(AND(COUNTIF(G3792:L3792,2)&gt;0,MIN(M3792:R3792)&gt;MAX(S3792:X3792)),1,0)</f>
        <v>0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IF(G3793=2,A3793,"")</f>
        <v>24</v>
      </c>
      <c r="N3793" s="2" t="str">
        <f aca="false">IF(H3793=2,B3793,"")</f>
        <v/>
      </c>
      <c r="O3793" s="2" t="str">
        <f aca="false">IF(I3793=2,C3793,"")</f>
        <v/>
      </c>
      <c r="P3793" s="2" t="str">
        <f aca="false">IF(J3793=2,D3793,"")</f>
        <v/>
      </c>
      <c r="Q3793" s="2" t="n">
        <f aca="false">IF(K3793=2,E3793,"")</f>
        <v>24</v>
      </c>
      <c r="R3793" s="2" t="str">
        <f aca="false">IF(L3793=2,F3793,"")</f>
        <v/>
      </c>
      <c r="S3793" s="3" t="str">
        <f aca="false">IF(G3793=1,A3793,"")</f>
        <v/>
      </c>
      <c r="T3793" s="3" t="n">
        <f aca="false">IF(H3793=1,B3793,"")</f>
        <v>14</v>
      </c>
      <c r="U3793" s="3" t="n">
        <f aca="false">IF(I3793=1,C3793,"")</f>
        <v>40</v>
      </c>
      <c r="V3793" s="3" t="n">
        <f aca="false">IF(J3793=1,D3793,"")</f>
        <v>16</v>
      </c>
      <c r="W3793" s="3" t="str">
        <f aca="false">IF(K3793=1,E3793,"")</f>
        <v/>
      </c>
      <c r="X3793" s="3" t="n">
        <f aca="false">IF(L3793=1,F3793,"")</f>
        <v>4</v>
      </c>
      <c r="Y3793" s="0" t="n">
        <f aca="false">IF(AND(COUNTIF(G3793:L3793,2)&gt;0,MIN(M3793:R3793)&gt;MAX(S3793:X3793)),1,0)</f>
        <v>0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str">
        <f aca="false">IF(G3794=2,A3794,"")</f>
        <v/>
      </c>
      <c r="N3794" s="2" t="n">
        <f aca="false">IF(H3794=2,B3794,"")</f>
        <v>36</v>
      </c>
      <c r="O3794" s="2" t="str">
        <f aca="false">IF(I3794=2,C3794,"")</f>
        <v/>
      </c>
      <c r="P3794" s="2" t="str">
        <f aca="false">IF(J3794=2,D3794,"")</f>
        <v/>
      </c>
      <c r="Q3794" s="2" t="str">
        <f aca="false">IF(K3794=2,E3794,"")</f>
        <v/>
      </c>
      <c r="R3794" s="2" t="n">
        <f aca="false">IF(L3794=2,F3794,"")</f>
        <v>36</v>
      </c>
      <c r="S3794" s="3" t="n">
        <f aca="false">IF(G3794=1,A3794,"")</f>
        <v>74</v>
      </c>
      <c r="T3794" s="3" t="str">
        <f aca="false">IF(H3794=1,B3794,"")</f>
        <v/>
      </c>
      <c r="U3794" s="3" t="n">
        <f aca="false">IF(I3794=1,C3794,"")</f>
        <v>56</v>
      </c>
      <c r="V3794" s="3" t="n">
        <f aca="false">IF(J3794=1,D3794,"")</f>
        <v>34</v>
      </c>
      <c r="W3794" s="3" t="n">
        <f aca="false">IF(K3794=1,E3794,"")</f>
        <v>148</v>
      </c>
      <c r="X3794" s="3" t="str">
        <f aca="false">IF(L3794=1,F3794,"")</f>
        <v/>
      </c>
      <c r="Y3794" s="0" t="n">
        <f aca="false">IF(AND(COUNTIF(G3794:L3794,2)&gt;0,MIN(M3794:R3794)&gt;MAX(S3794:X3794)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str">
        <f aca="false">IF(G3795=2,A3795,"")</f>
        <v/>
      </c>
      <c r="N3795" s="2" t="str">
        <f aca="false">IF(H3795=2,B3795,"")</f>
        <v/>
      </c>
      <c r="O3795" s="2" t="str">
        <f aca="false">IF(I3795=2,C3795,"")</f>
        <v/>
      </c>
      <c r="P3795" s="2" t="str">
        <f aca="false">IF(J3795=2,D3795,"")</f>
        <v/>
      </c>
      <c r="Q3795" s="2" t="str">
        <f aca="false">IF(K3795=2,E3795,"")</f>
        <v/>
      </c>
      <c r="R3795" s="2" t="str">
        <f aca="false">IF(L3795=2,F3795,"")</f>
        <v/>
      </c>
      <c r="S3795" s="3" t="n">
        <f aca="false">IF(G3795=1,A3795,"")</f>
        <v>57</v>
      </c>
      <c r="T3795" s="3" t="n">
        <f aca="false">IF(H3795=1,B3795,"")</f>
        <v>53</v>
      </c>
      <c r="U3795" s="3" t="n">
        <f aca="false">IF(I3795=1,C3795,"")</f>
        <v>25</v>
      </c>
      <c r="V3795" s="3" t="n">
        <f aca="false">IF(J3795=1,D3795,"")</f>
        <v>30</v>
      </c>
      <c r="W3795" s="3" t="n">
        <f aca="false">IF(K3795=1,E3795,"")</f>
        <v>114</v>
      </c>
      <c r="X3795" s="3" t="n">
        <f aca="false">IF(L3795=1,F3795,"")</f>
        <v>35</v>
      </c>
      <c r="Y3795" s="0" t="n">
        <f aca="false">IF(AND(COUNTIF(G3795:L3795,2)&gt;0,MIN(M3795:R3795)&gt;MAX(S3795:X3795))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str">
        <f aca="false">IF(G3796=2,A3796,"")</f>
        <v/>
      </c>
      <c r="N3796" s="2" t="str">
        <f aca="false">IF(H3796=2,B3796,"")</f>
        <v/>
      </c>
      <c r="O3796" s="2" t="str">
        <f aca="false">IF(I3796=2,C3796,"")</f>
        <v/>
      </c>
      <c r="P3796" s="2" t="str">
        <f aca="false">IF(J3796=2,D3796,"")</f>
        <v/>
      </c>
      <c r="Q3796" s="2" t="str">
        <f aca="false">IF(K3796=2,E3796,"")</f>
        <v/>
      </c>
      <c r="R3796" s="2" t="str">
        <f aca="false">IF(L3796=2,F3796,"")</f>
        <v/>
      </c>
      <c r="S3796" s="3" t="n">
        <f aca="false">IF(G3796=1,A3796,"")</f>
        <v>46</v>
      </c>
      <c r="T3796" s="3" t="n">
        <f aca="false">IF(H3796=1,B3796,"")</f>
        <v>69</v>
      </c>
      <c r="U3796" s="3" t="n">
        <f aca="false">IF(I3796=1,C3796,"")</f>
        <v>72</v>
      </c>
      <c r="V3796" s="3" t="n">
        <f aca="false">IF(J3796=1,D3796,"")</f>
        <v>42</v>
      </c>
      <c r="W3796" s="3" t="n">
        <f aca="false">IF(K3796=1,E3796,"")</f>
        <v>138</v>
      </c>
      <c r="X3796" s="3" t="n">
        <f aca="false">IF(L3796=1,F3796,"")</f>
        <v>207</v>
      </c>
      <c r="Y3796" s="0" t="n">
        <f aca="false">IF(AND(COUNTIF(G3796:L3796,2)&gt;0,MIN(M3796:R3796)&gt;MAX(S3796:X3796))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G3797=2,A3797,"")</f>
        <v>64</v>
      </c>
      <c r="N3797" s="2" t="str">
        <f aca="false">IF(H3797=2,B3797,"")</f>
        <v/>
      </c>
      <c r="O3797" s="2" t="str">
        <f aca="false">IF(I3797=2,C3797,"")</f>
        <v/>
      </c>
      <c r="P3797" s="2" t="n">
        <f aca="false">IF(J3797=2,D3797,"")</f>
        <v>64</v>
      </c>
      <c r="Q3797" s="2" t="str">
        <f aca="false">IF(K3797=2,E3797,"")</f>
        <v/>
      </c>
      <c r="R3797" s="2" t="str">
        <f aca="false">IF(L3797=2,F3797,"")</f>
        <v/>
      </c>
      <c r="S3797" s="3" t="str">
        <f aca="false">IF(G3797=1,A3797,"")</f>
        <v/>
      </c>
      <c r="T3797" s="3" t="n">
        <f aca="false">IF(H3797=1,B3797,"")</f>
        <v>83</v>
      </c>
      <c r="U3797" s="3" t="n">
        <f aca="false">IF(I3797=1,C3797,"")</f>
        <v>78</v>
      </c>
      <c r="V3797" s="3" t="str">
        <f aca="false">IF(J3797=1,D3797,"")</f>
        <v/>
      </c>
      <c r="W3797" s="3" t="n">
        <f aca="false">IF(K3797=1,E3797,"")</f>
        <v>192</v>
      </c>
      <c r="X3797" s="3" t="n">
        <f aca="false">IF(L3797=1,F3797,"")</f>
        <v>124</v>
      </c>
      <c r="Y3797" s="0" t="n">
        <f aca="false">IF(AND(COUNTIF(G3797:L3797,2)&gt;0,MIN(M3797:R3797)&gt;MAX(S3797:X3797)),1,0)</f>
        <v>0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str">
        <f aca="false">IF(G3798=2,A3798,"")</f>
        <v/>
      </c>
      <c r="N3798" s="2" t="str">
        <f aca="false">IF(H3798=2,B3798,"")</f>
        <v/>
      </c>
      <c r="O3798" s="2" t="str">
        <f aca="false">IF(I3798=2,C3798,"")</f>
        <v/>
      </c>
      <c r="P3798" s="2" t="str">
        <f aca="false">IF(J3798=2,D3798,"")</f>
        <v/>
      </c>
      <c r="Q3798" s="2" t="str">
        <f aca="false">IF(K3798=2,E3798,"")</f>
        <v/>
      </c>
      <c r="R3798" s="2" t="str">
        <f aca="false">IF(L3798=2,F3798,"")</f>
        <v/>
      </c>
      <c r="S3798" s="3" t="n">
        <f aca="false">IF(G3798=1,A3798,"")</f>
        <v>21</v>
      </c>
      <c r="T3798" s="3" t="n">
        <f aca="false">IF(H3798=1,B3798,"")</f>
        <v>89</v>
      </c>
      <c r="U3798" s="3" t="n">
        <f aca="false">IF(I3798=1,C3798,"")</f>
        <v>80</v>
      </c>
      <c r="V3798" s="3" t="n">
        <f aca="false">IF(J3798=1,D3798,"")</f>
        <v>42</v>
      </c>
      <c r="W3798" s="3" t="n">
        <f aca="false">IF(K3798=1,E3798,"")</f>
        <v>31</v>
      </c>
      <c r="X3798" s="3" t="n">
        <f aca="false">IF(L3798=1,F3798,"")</f>
        <v>29</v>
      </c>
      <c r="Y3798" s="0" t="n">
        <f aca="false">IF(AND(COUNTIF(G3798:L3798,2)&gt;0,MIN(M3798:R3798)&gt;MAX(S3798:X3798))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str">
        <f aca="false">IF(G3799=2,A3799,"")</f>
        <v/>
      </c>
      <c r="N3799" s="2" t="n">
        <f aca="false">IF(H3799=2,B3799,"")</f>
        <v>28</v>
      </c>
      <c r="O3799" s="2" t="str">
        <f aca="false">IF(I3799=2,C3799,"")</f>
        <v/>
      </c>
      <c r="P3799" s="2" t="str">
        <f aca="false">IF(J3799=2,D3799,"")</f>
        <v/>
      </c>
      <c r="Q3799" s="2" t="str">
        <f aca="false">IF(K3799=2,E3799,"")</f>
        <v/>
      </c>
      <c r="R3799" s="2" t="n">
        <f aca="false">IF(L3799=2,F3799,"")</f>
        <v>28</v>
      </c>
      <c r="S3799" s="3" t="n">
        <f aca="false">IF(G3799=1,A3799,"")</f>
        <v>8</v>
      </c>
      <c r="T3799" s="3" t="str">
        <f aca="false">IF(H3799=1,B3799,"")</f>
        <v/>
      </c>
      <c r="U3799" s="3" t="n">
        <f aca="false">IF(I3799=1,C3799,"")</f>
        <v>39</v>
      </c>
      <c r="V3799" s="3" t="n">
        <f aca="false">IF(J3799=1,D3799,"")</f>
        <v>21</v>
      </c>
      <c r="W3799" s="3" t="n">
        <f aca="false">IF(K3799=1,E3799,"")</f>
        <v>12</v>
      </c>
      <c r="X3799" s="3" t="str">
        <f aca="false">IF(L3799=1,F3799,"")</f>
        <v/>
      </c>
      <c r="Y3799" s="0" t="n">
        <f aca="false">IF(AND(COUNTIF(G3799:L3799,2)&gt;0,MIN(M3799:R3799)&gt;MAX(S3799:X3799)),1,0)</f>
        <v>0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IF(G3800=2,A3800,"")</f>
        <v>11</v>
      </c>
      <c r="N3800" s="2" t="str">
        <f aca="false">IF(H3800=2,B3800,"")</f>
        <v/>
      </c>
      <c r="O3800" s="2" t="str">
        <f aca="false">IF(I3800=2,C3800,"")</f>
        <v/>
      </c>
      <c r="P3800" s="2" t="str">
        <f aca="false">IF(J3800=2,D3800,"")</f>
        <v/>
      </c>
      <c r="Q3800" s="2" t="str">
        <f aca="false">IF(K3800=2,E3800,"")</f>
        <v/>
      </c>
      <c r="R3800" s="2" t="n">
        <f aca="false">IF(L3800=2,F3800,"")</f>
        <v>11</v>
      </c>
      <c r="S3800" s="3" t="str">
        <f aca="false">IF(G3800=1,A3800,"")</f>
        <v/>
      </c>
      <c r="T3800" s="3" t="n">
        <f aca="false">IF(H3800=1,B3800,"")</f>
        <v>23</v>
      </c>
      <c r="U3800" s="3" t="n">
        <f aca="false">IF(I3800=1,C3800,"")</f>
        <v>22</v>
      </c>
      <c r="V3800" s="3" t="n">
        <f aca="false">IF(J3800=1,D3800,"")</f>
        <v>15</v>
      </c>
      <c r="W3800" s="3" t="n">
        <f aca="false">IF(K3800=1,E3800,"")</f>
        <v>33</v>
      </c>
      <c r="X3800" s="3" t="str">
        <f aca="false">IF(L3800=1,F3800,"")</f>
        <v/>
      </c>
      <c r="Y3800" s="0" t="n">
        <f aca="false">IF(AND(COUNTIF(G3800:L3800,2)&gt;0,MIN(M3800:R3800)&gt;MAX(S3800:X3800)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IF(G3801=2,A3801,"")</f>
        <v>21</v>
      </c>
      <c r="N3801" s="2" t="str">
        <f aca="false">IF(H3801=2,B3801,"")</f>
        <v/>
      </c>
      <c r="O3801" s="2" t="str">
        <f aca="false">IF(I3801=2,C3801,"")</f>
        <v/>
      </c>
      <c r="P3801" s="2" t="str">
        <f aca="false">IF(J3801=2,D3801,"")</f>
        <v/>
      </c>
      <c r="Q3801" s="2" t="n">
        <f aca="false">IF(K3801=2,E3801,"")</f>
        <v>21</v>
      </c>
      <c r="R3801" s="2" t="str">
        <f aca="false">IF(L3801=2,F3801,"")</f>
        <v/>
      </c>
      <c r="S3801" s="3" t="str">
        <f aca="false">IF(G3801=1,A3801,"")</f>
        <v/>
      </c>
      <c r="T3801" s="3" t="n">
        <f aca="false">IF(H3801=1,B3801,"")</f>
        <v>40</v>
      </c>
      <c r="U3801" s="3" t="n">
        <f aca="false">IF(I3801=1,C3801,"")</f>
        <v>86</v>
      </c>
      <c r="V3801" s="3" t="n">
        <f aca="false">IF(J3801=1,D3801,"")</f>
        <v>15</v>
      </c>
      <c r="W3801" s="3" t="str">
        <f aca="false">IF(K3801=1,E3801,"")</f>
        <v/>
      </c>
      <c r="X3801" s="3" t="n">
        <f aca="false">IF(L3801=1,F3801,"")</f>
        <v>60</v>
      </c>
      <c r="Y3801" s="0" t="n">
        <f aca="false">IF(AND(COUNTIF(G3801:L3801,2)&gt;0,MIN(M3801:R3801)&gt;MAX(S3801:X3801)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IF(G3802=2,A3802,"")</f>
        <v>33</v>
      </c>
      <c r="N3802" s="2" t="n">
        <f aca="false">IF(H3802=2,B3802,"")</f>
        <v>25</v>
      </c>
      <c r="O3802" s="2" t="str">
        <f aca="false">IF(I3802=2,C3802,"")</f>
        <v/>
      </c>
      <c r="P3802" s="2" t="str">
        <f aca="false">IF(J3802=2,D3802,"")</f>
        <v/>
      </c>
      <c r="Q3802" s="2" t="n">
        <f aca="false">IF(K3802=2,E3802,"")</f>
        <v>33</v>
      </c>
      <c r="R3802" s="2" t="n">
        <f aca="false">IF(L3802=2,F3802,"")</f>
        <v>25</v>
      </c>
      <c r="S3802" s="3" t="str">
        <f aca="false">IF(G3802=1,A3802,"")</f>
        <v/>
      </c>
      <c r="T3802" s="3" t="str">
        <f aca="false">IF(H3802=1,B3802,"")</f>
        <v/>
      </c>
      <c r="U3802" s="3" t="n">
        <f aca="false">IF(I3802=1,C3802,"")</f>
        <v>64</v>
      </c>
      <c r="V3802" s="3" t="n">
        <f aca="false">IF(J3802=1,D3802,"")</f>
        <v>66</v>
      </c>
      <c r="W3802" s="3" t="str">
        <f aca="false">IF(K3802=1,E3802,"")</f>
        <v/>
      </c>
      <c r="X3802" s="3" t="str">
        <f aca="false">IF(L3802=1,F3802,"")</f>
        <v/>
      </c>
      <c r="Y3802" s="0" t="n">
        <f aca="false">IF(AND(COUNTIF(G3802:L3802,2)&gt;0,MIN(M3802:R3802)&gt;MAX(S3802:X3802))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str">
        <f aca="false">IF(G3803=2,A3803,"")</f>
        <v/>
      </c>
      <c r="N3803" s="2" t="str">
        <f aca="false">IF(H3803=2,B3803,"")</f>
        <v/>
      </c>
      <c r="O3803" s="2" t="str">
        <f aca="false">IF(I3803=2,C3803,"")</f>
        <v/>
      </c>
      <c r="P3803" s="2" t="str">
        <f aca="false">IF(J3803=2,D3803,"")</f>
        <v/>
      </c>
      <c r="Q3803" s="2" t="str">
        <f aca="false">IF(K3803=2,E3803,"")</f>
        <v/>
      </c>
      <c r="R3803" s="2" t="str">
        <f aca="false">IF(L3803=2,F3803,"")</f>
        <v/>
      </c>
      <c r="S3803" s="3" t="n">
        <f aca="false">IF(G3803=1,A3803,"")</f>
        <v>64</v>
      </c>
      <c r="T3803" s="3" t="str">
        <f aca="false">IF(H3803=1,B3803,"")</f>
        <v/>
      </c>
      <c r="U3803" s="3" t="n">
        <f aca="false">IF(I3803=1,C3803,"")</f>
        <v>56</v>
      </c>
      <c r="V3803" s="3" t="str">
        <f aca="false">IF(J3803=1,D3803,"")</f>
        <v/>
      </c>
      <c r="W3803" s="3" t="n">
        <f aca="false">IF(K3803=1,E3803,"")</f>
        <v>192</v>
      </c>
      <c r="X3803" s="3" t="str">
        <f aca="false">IF(L3803=1,F3803,"")</f>
        <v/>
      </c>
      <c r="Y3803" s="0" t="n">
        <f aca="false">IF(AND(COUNTIF(G3803:L3803,2)&gt;0,MIN(M3803:R3803)&gt;MAX(S3803:X3803)),1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G3804=2,A3804,"")</f>
        <v>54</v>
      </c>
      <c r="N3804" s="2" t="str">
        <f aca="false">IF(H3804=2,B3804,"")</f>
        <v/>
      </c>
      <c r="O3804" s="2" t="str">
        <f aca="false">IF(I3804=2,C3804,"")</f>
        <v/>
      </c>
      <c r="P3804" s="2" t="str">
        <f aca="false">IF(J3804=2,D3804,"")</f>
        <v/>
      </c>
      <c r="Q3804" s="2" t="n">
        <f aca="false">IF(K3804=2,E3804,"")</f>
        <v>54</v>
      </c>
      <c r="R3804" s="2" t="str">
        <f aca="false">IF(L3804=2,F3804,"")</f>
        <v/>
      </c>
      <c r="S3804" s="3" t="str">
        <f aca="false">IF(G3804=1,A3804,"")</f>
        <v/>
      </c>
      <c r="T3804" s="3" t="n">
        <f aca="false">IF(H3804=1,B3804,"")</f>
        <v>63</v>
      </c>
      <c r="U3804" s="3" t="n">
        <f aca="false">IF(I3804=1,C3804,"")</f>
        <v>35</v>
      </c>
      <c r="V3804" s="3" t="n">
        <f aca="false">IF(J3804=1,D3804,"")</f>
        <v>57</v>
      </c>
      <c r="W3804" s="3" t="str">
        <f aca="false">IF(K3804=1,E3804,"")</f>
        <v/>
      </c>
      <c r="X3804" s="3" t="n">
        <f aca="false">IF(L3804=1,F3804,"")</f>
        <v>21</v>
      </c>
      <c r="Y3804" s="0" t="n">
        <f aca="false">IF(AND(COUNTIF(G3804:L3804,2)&gt;0,MIN(M3804:R3804)&gt;MAX(S3804:X3804)),1,0)</f>
        <v>0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IF(G3805=2,A3805,"")</f>
        <v>14</v>
      </c>
      <c r="N3805" s="2" t="str">
        <f aca="false">IF(H3805=2,B3805,"")</f>
        <v/>
      </c>
      <c r="O3805" s="2" t="str">
        <f aca="false">IF(I3805=2,C3805,"")</f>
        <v/>
      </c>
      <c r="P3805" s="2" t="str">
        <f aca="false">IF(J3805=2,D3805,"")</f>
        <v/>
      </c>
      <c r="Q3805" s="2" t="n">
        <f aca="false">IF(K3805=2,E3805,"")</f>
        <v>14</v>
      </c>
      <c r="R3805" s="2" t="str">
        <f aca="false">IF(L3805=2,F3805,"")</f>
        <v/>
      </c>
      <c r="S3805" s="3" t="str">
        <f aca="false">IF(G3805=1,A3805,"")</f>
        <v/>
      </c>
      <c r="T3805" s="3" t="n">
        <f aca="false">IF(H3805=1,B3805,"")</f>
        <v>49</v>
      </c>
      <c r="U3805" s="3" t="n">
        <f aca="false">IF(I3805=1,C3805,"")</f>
        <v>56</v>
      </c>
      <c r="V3805" s="3" t="n">
        <f aca="false">IF(J3805=1,D3805,"")</f>
        <v>28</v>
      </c>
      <c r="W3805" s="3" t="str">
        <f aca="false">IF(K3805=1,E3805,"")</f>
        <v/>
      </c>
      <c r="X3805" s="3" t="n">
        <f aca="false">IF(L3805=1,F3805,"")</f>
        <v>73</v>
      </c>
      <c r="Y3805" s="0" t="n">
        <f aca="false">IF(AND(COUNTIF(G3805:L3805,2)&gt;0,MIN(M3805:R3805)&gt;MAX(S3805:X3805)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str">
        <f aca="false">IF(G3806=2,A3806,"")</f>
        <v/>
      </c>
      <c r="N3806" s="2" t="str">
        <f aca="false">IF(H3806=2,B3806,"")</f>
        <v/>
      </c>
      <c r="O3806" s="2" t="str">
        <f aca="false">IF(I3806=2,C3806,"")</f>
        <v/>
      </c>
      <c r="P3806" s="2" t="str">
        <f aca="false">IF(J3806=2,D3806,"")</f>
        <v/>
      </c>
      <c r="Q3806" s="2" t="str">
        <f aca="false">IF(K3806=2,E3806,"")</f>
        <v/>
      </c>
      <c r="R3806" s="2" t="str">
        <f aca="false">IF(L3806=2,F3806,"")</f>
        <v/>
      </c>
      <c r="S3806" s="3" t="n">
        <f aca="false">IF(G3806=1,A3806,"")</f>
        <v>79</v>
      </c>
      <c r="T3806" s="3" t="n">
        <f aca="false">IF(H3806=1,B3806,"")</f>
        <v>35</v>
      </c>
      <c r="U3806" s="3" t="n">
        <f aca="false">IF(I3806=1,C3806,"")</f>
        <v>64</v>
      </c>
      <c r="V3806" s="3" t="n">
        <f aca="false">IF(J3806=1,D3806,"")</f>
        <v>56</v>
      </c>
      <c r="W3806" s="3" t="n">
        <f aca="false">IF(K3806=1,E3806,"")</f>
        <v>118</v>
      </c>
      <c r="X3806" s="3" t="n">
        <f aca="false">IF(L3806=1,F3806,"")</f>
        <v>17</v>
      </c>
      <c r="Y3806" s="0" t="n">
        <f aca="false">IF(AND(COUNTIF(G3806:L3806,2)&gt;0,MIN(M3806:R3806)&gt;MAX(S3806:X3806))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str">
        <f aca="false">IF(G3807=2,A3807,"")</f>
        <v/>
      </c>
      <c r="N3807" s="2" t="n">
        <f aca="false">IF(H3807=2,B3807,"")</f>
        <v>66</v>
      </c>
      <c r="O3807" s="2" t="str">
        <f aca="false">IF(I3807=2,C3807,"")</f>
        <v/>
      </c>
      <c r="P3807" s="2" t="str">
        <f aca="false">IF(J3807=2,D3807,"")</f>
        <v/>
      </c>
      <c r="Q3807" s="2" t="str">
        <f aca="false">IF(K3807=2,E3807,"")</f>
        <v/>
      </c>
      <c r="R3807" s="2" t="n">
        <f aca="false">IF(L3807=2,F3807,"")</f>
        <v>66</v>
      </c>
      <c r="S3807" s="3" t="n">
        <f aca="false">IF(G3807=1,A3807,"")</f>
        <v>29</v>
      </c>
      <c r="T3807" s="3" t="str">
        <f aca="false">IF(H3807=1,B3807,"")</f>
        <v/>
      </c>
      <c r="U3807" s="3" t="n">
        <f aca="false">IF(I3807=1,C3807,"")</f>
        <v>79</v>
      </c>
      <c r="V3807" s="3" t="n">
        <f aca="false">IF(J3807=1,D3807,"")</f>
        <v>64</v>
      </c>
      <c r="W3807" s="3" t="n">
        <f aca="false">IF(K3807=1,E3807,"")</f>
        <v>9</v>
      </c>
      <c r="X3807" s="3" t="str">
        <f aca="false">IF(L3807=1,F3807,"")</f>
        <v/>
      </c>
      <c r="Y3807" s="0" t="n">
        <f aca="false">IF(AND(COUNTIF(G3807:L3807,2)&gt;0,MIN(M3807:R3807)&gt;MAX(S3807:X3807)),1,0)</f>
        <v>0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str">
        <f aca="false">IF(G3808=2,A3808,"")</f>
        <v/>
      </c>
      <c r="N3808" s="2" t="n">
        <f aca="false">IF(H3808=2,B3808,"")</f>
        <v>51</v>
      </c>
      <c r="O3808" s="2" t="str">
        <f aca="false">IF(I3808=2,C3808,"")</f>
        <v/>
      </c>
      <c r="P3808" s="2" t="str">
        <f aca="false">IF(J3808=2,D3808,"")</f>
        <v/>
      </c>
      <c r="Q3808" s="2" t="str">
        <f aca="false">IF(K3808=2,E3808,"")</f>
        <v/>
      </c>
      <c r="R3808" s="2" t="n">
        <f aca="false">IF(L3808=2,F3808,"")</f>
        <v>51</v>
      </c>
      <c r="S3808" s="3" t="n">
        <f aca="false">IF(G3808=1,A3808,"")</f>
        <v>64</v>
      </c>
      <c r="T3808" s="3" t="str">
        <f aca="false">IF(H3808=1,B3808,"")</f>
        <v/>
      </c>
      <c r="U3808" s="3" t="n">
        <f aca="false">IF(I3808=1,C3808,"")</f>
        <v>50</v>
      </c>
      <c r="V3808" s="3" t="n">
        <f aca="false">IF(J3808=1,D3808,"")</f>
        <v>69</v>
      </c>
      <c r="W3808" s="3" t="n">
        <f aca="false">IF(K3808=1,E3808,"")</f>
        <v>32</v>
      </c>
      <c r="X3808" s="3" t="str">
        <f aca="false">IF(L3808=1,F3808,"")</f>
        <v/>
      </c>
      <c r="Y3808" s="0" t="n">
        <f aca="false">IF(AND(COUNTIF(G3808:L3808,2)&gt;0,MIN(M3808:R3808)&gt;MAX(S3808:X3808)),1,0)</f>
        <v>0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str">
        <f aca="false">IF(G3809=2,A3809,"")</f>
        <v/>
      </c>
      <c r="N3809" s="2" t="str">
        <f aca="false">IF(H3809=2,B3809,"")</f>
        <v/>
      </c>
      <c r="O3809" s="2" t="str">
        <f aca="false">IF(I3809=2,C3809,"")</f>
        <v/>
      </c>
      <c r="P3809" s="2" t="str">
        <f aca="false">IF(J3809=2,D3809,"")</f>
        <v/>
      </c>
      <c r="Q3809" s="2" t="str">
        <f aca="false">IF(K3809=2,E3809,"")</f>
        <v/>
      </c>
      <c r="R3809" s="2" t="str">
        <f aca="false">IF(L3809=2,F3809,"")</f>
        <v/>
      </c>
      <c r="S3809" s="3" t="n">
        <f aca="false">IF(G3809=1,A3809,"")</f>
        <v>22</v>
      </c>
      <c r="T3809" s="3" t="str">
        <f aca="false">IF(H3809=1,B3809,"")</f>
        <v/>
      </c>
      <c r="U3809" s="3" t="str">
        <f aca="false">IF(I3809=1,C3809,"")</f>
        <v/>
      </c>
      <c r="V3809" s="3" t="n">
        <f aca="false">IF(J3809=1,D3809,"")</f>
        <v>81</v>
      </c>
      <c r="W3809" s="3" t="n">
        <f aca="false">IF(K3809=1,E3809,"")</f>
        <v>11</v>
      </c>
      <c r="X3809" s="3" t="str">
        <f aca="false">IF(L3809=1,F3809,"")</f>
        <v/>
      </c>
      <c r="Y3809" s="0" t="n">
        <f aca="false">IF(AND(COUNTIF(G3809:L3809,2)&gt;0,MIN(M3809:R3809)&gt;MAX(S3809:X3809)),1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IF(G3810=2,A3810,"")</f>
        <v>60</v>
      </c>
      <c r="N3810" s="2" t="str">
        <f aca="false">IF(H3810=2,B3810,"")</f>
        <v/>
      </c>
      <c r="O3810" s="2" t="str">
        <f aca="false">IF(I3810=2,C3810,"")</f>
        <v/>
      </c>
      <c r="P3810" s="2" t="str">
        <f aca="false">IF(J3810=2,D3810,"")</f>
        <v/>
      </c>
      <c r="Q3810" s="2" t="n">
        <f aca="false">IF(K3810=2,E3810,"")</f>
        <v>60</v>
      </c>
      <c r="R3810" s="2" t="str">
        <f aca="false">IF(L3810=2,F3810,"")</f>
        <v/>
      </c>
      <c r="S3810" s="3" t="str">
        <f aca="false">IF(G3810=1,A3810,"")</f>
        <v/>
      </c>
      <c r="T3810" s="3" t="n">
        <f aca="false">IF(H3810=1,B3810,"")</f>
        <v>69</v>
      </c>
      <c r="U3810" s="3" t="n">
        <f aca="false">IF(I3810=1,C3810,"")</f>
        <v>22</v>
      </c>
      <c r="V3810" s="3" t="n">
        <f aca="false">IF(J3810=1,D3810,"")</f>
        <v>41</v>
      </c>
      <c r="W3810" s="3" t="str">
        <f aca="false">IF(K3810=1,E3810,"")</f>
        <v/>
      </c>
      <c r="X3810" s="3" t="n">
        <f aca="false">IF(L3810=1,F3810,"")</f>
        <v>207</v>
      </c>
      <c r="Y3810" s="0" t="n">
        <f aca="false">IF(AND(COUNTIF(G3810:L3810,2)&gt;0,MIN(M3810:R3810)&gt;MAX(S3810:X3810)),1,0)</f>
        <v>0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IF(G3811=2,A3811,"")</f>
        <v>62</v>
      </c>
      <c r="N3811" s="2" t="n">
        <f aca="false">IF(H3811=2,B3811,"")</f>
        <v>74</v>
      </c>
      <c r="O3811" s="2" t="str">
        <f aca="false">IF(I3811=2,C3811,"")</f>
        <v/>
      </c>
      <c r="P3811" s="2" t="str">
        <f aca="false">IF(J3811=2,D3811,"")</f>
        <v/>
      </c>
      <c r="Q3811" s="2" t="n">
        <f aca="false">IF(K3811=2,E3811,"")</f>
        <v>62</v>
      </c>
      <c r="R3811" s="2" t="n">
        <f aca="false">IF(L3811=2,F3811,"")</f>
        <v>74</v>
      </c>
      <c r="S3811" s="3" t="str">
        <f aca="false">IF(G3811=1,A3811,"")</f>
        <v/>
      </c>
      <c r="T3811" s="3" t="str">
        <f aca="false">IF(H3811=1,B3811,"")</f>
        <v/>
      </c>
      <c r="U3811" s="3" t="n">
        <f aca="false">IF(I3811=1,C3811,"")</f>
        <v>90</v>
      </c>
      <c r="V3811" s="3" t="n">
        <f aca="false">IF(J3811=1,D3811,"")</f>
        <v>50</v>
      </c>
      <c r="W3811" s="3" t="str">
        <f aca="false">IF(K3811=1,E3811,"")</f>
        <v/>
      </c>
      <c r="X3811" s="3" t="str">
        <f aca="false">IF(L3811=1,F3811,"")</f>
        <v/>
      </c>
      <c r="Y3811" s="0" t="n">
        <f aca="false">IF(AND(COUNTIF(G3811:L3811,2)&gt;0,MIN(M3811:R3811)&gt;MAX(S3811:X3811))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str">
        <f aca="false">IF(G3812=2,A3812,"")</f>
        <v/>
      </c>
      <c r="N3812" s="2" t="str">
        <f aca="false">IF(H3812=2,B3812,"")</f>
        <v/>
      </c>
      <c r="O3812" s="2" t="str">
        <f aca="false">IF(I3812=2,C3812,"")</f>
        <v/>
      </c>
      <c r="P3812" s="2" t="str">
        <f aca="false">IF(J3812=2,D3812,"")</f>
        <v/>
      </c>
      <c r="Q3812" s="2" t="str">
        <f aca="false">IF(K3812=2,E3812,"")</f>
        <v/>
      </c>
      <c r="R3812" s="2" t="str">
        <f aca="false">IF(L3812=2,F3812,"")</f>
        <v/>
      </c>
      <c r="S3812" s="3" t="n">
        <f aca="false">IF(G3812=1,A3812,"")</f>
        <v>28</v>
      </c>
      <c r="T3812" s="3" t="n">
        <f aca="false">IF(H3812=1,B3812,"")</f>
        <v>70</v>
      </c>
      <c r="U3812" s="3" t="n">
        <f aca="false">IF(I3812=1,C3812,"")</f>
        <v>48</v>
      </c>
      <c r="V3812" s="3" t="n">
        <f aca="false">IF(J3812=1,D3812,"")</f>
        <v>27</v>
      </c>
      <c r="W3812" s="3" t="n">
        <f aca="false">IF(K3812=1,E3812,"")</f>
        <v>84</v>
      </c>
      <c r="X3812" s="3" t="n">
        <f aca="false">IF(L3812=1,F3812,"")</f>
        <v>46</v>
      </c>
      <c r="Y3812" s="0" t="n">
        <f aca="false">IF(AND(COUNTIF(G3812:L3812,2)&gt;0,MIN(M3812:R3812)&gt;MAX(S3812:X3812))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str">
        <f aca="false">IF(G3813=2,A3813,"")</f>
        <v/>
      </c>
      <c r="N3813" s="2" t="str">
        <f aca="false">IF(H3813=2,B3813,"")</f>
        <v/>
      </c>
      <c r="O3813" s="2" t="str">
        <f aca="false">IF(I3813=2,C3813,"")</f>
        <v/>
      </c>
      <c r="P3813" s="2" t="str">
        <f aca="false">IF(J3813=2,D3813,"")</f>
        <v/>
      </c>
      <c r="Q3813" s="2" t="str">
        <f aca="false">IF(K3813=2,E3813,"")</f>
        <v/>
      </c>
      <c r="R3813" s="2" t="str">
        <f aca="false">IF(L3813=2,F3813,"")</f>
        <v/>
      </c>
      <c r="S3813" s="3" t="n">
        <f aca="false">IF(G3813=1,A3813,"")</f>
        <v>27</v>
      </c>
      <c r="T3813" s="3" t="n">
        <f aca="false">IF(H3813=1,B3813,"")</f>
        <v>66</v>
      </c>
      <c r="U3813" s="3" t="n">
        <f aca="false">IF(I3813=1,C3813,"")</f>
        <v>35</v>
      </c>
      <c r="V3813" s="3" t="n">
        <f aca="false">IF(J3813=1,D3813,"")</f>
        <v>83</v>
      </c>
      <c r="W3813" s="3" t="n">
        <f aca="false">IF(K3813=1,E3813,"")</f>
        <v>13</v>
      </c>
      <c r="X3813" s="3" t="n">
        <f aca="false">IF(L3813=1,F3813,"")</f>
        <v>33</v>
      </c>
      <c r="Y3813" s="0" t="n">
        <f aca="false">IF(AND(COUNTIF(G3813:L3813,2)&gt;0,MIN(M3813:R3813)&gt;MAX(S3813:X3813))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str">
        <f aca="false">IF(G3814=2,A3814,"")</f>
        <v/>
      </c>
      <c r="N3814" s="2" t="str">
        <f aca="false">IF(H3814=2,B3814,"")</f>
        <v/>
      </c>
      <c r="O3814" s="2" t="str">
        <f aca="false">IF(I3814=2,C3814,"")</f>
        <v/>
      </c>
      <c r="P3814" s="2" t="str">
        <f aca="false">IF(J3814=2,D3814,"")</f>
        <v/>
      </c>
      <c r="Q3814" s="2" t="str">
        <f aca="false">IF(K3814=2,E3814,"")</f>
        <v/>
      </c>
      <c r="R3814" s="2" t="str">
        <f aca="false">IF(L3814=2,F3814,"")</f>
        <v/>
      </c>
      <c r="S3814" s="3" t="n">
        <f aca="false">IF(G3814=1,A3814,"")</f>
        <v>31</v>
      </c>
      <c r="T3814" s="3" t="n">
        <f aca="false">IF(H3814=1,B3814,"")</f>
        <v>11</v>
      </c>
      <c r="U3814" s="3" t="n">
        <f aca="false">IF(I3814=1,C3814,"")</f>
        <v>43</v>
      </c>
      <c r="V3814" s="3" t="n">
        <f aca="false">IF(J3814=1,D3814,"")</f>
        <v>17</v>
      </c>
      <c r="W3814" s="3" t="n">
        <f aca="false">IF(K3814=1,E3814,"")</f>
        <v>10</v>
      </c>
      <c r="X3814" s="3" t="n">
        <f aca="false">IF(L3814=1,F3814,"")</f>
        <v>16</v>
      </c>
      <c r="Y3814" s="0" t="n">
        <f aca="false">IF(AND(COUNTIF(G3814:L3814,2)&gt;0,MIN(M3814:R3814)&gt;MAX(S3814:X3814))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str">
        <f aca="false">IF(G3815=2,A3815,"")</f>
        <v/>
      </c>
      <c r="N3815" s="2" t="n">
        <f aca="false">IF(H3815=2,B3815,"")</f>
        <v>48</v>
      </c>
      <c r="O3815" s="2" t="str">
        <f aca="false">IF(I3815=2,C3815,"")</f>
        <v/>
      </c>
      <c r="P3815" s="2" t="str">
        <f aca="false">IF(J3815=2,D3815,"")</f>
        <v/>
      </c>
      <c r="Q3815" s="2" t="str">
        <f aca="false">IF(K3815=2,E3815,"")</f>
        <v/>
      </c>
      <c r="R3815" s="2" t="n">
        <f aca="false">IF(L3815=2,F3815,"")</f>
        <v>48</v>
      </c>
      <c r="S3815" s="3" t="n">
        <f aca="false">IF(G3815=1,A3815,"")</f>
        <v>63</v>
      </c>
      <c r="T3815" s="3" t="str">
        <f aca="false">IF(H3815=1,B3815,"")</f>
        <v/>
      </c>
      <c r="U3815" s="3" t="n">
        <f aca="false">IF(I3815=1,C3815,"")</f>
        <v>20</v>
      </c>
      <c r="V3815" s="3" t="n">
        <f aca="false">IF(J3815=1,D3815,"")</f>
        <v>33</v>
      </c>
      <c r="W3815" s="3" t="n">
        <f aca="false">IF(K3815=1,E3815,"")</f>
        <v>126</v>
      </c>
      <c r="X3815" s="3" t="str">
        <f aca="false">IF(L3815=1,F3815,"")</f>
        <v/>
      </c>
      <c r="Y3815" s="0" t="n">
        <f aca="false">IF(AND(COUNTIF(G3815:L3815,2)&gt;0,MIN(M3815:R3815)&gt;MAX(S3815:X3815)),1,0)</f>
        <v>0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str">
        <f aca="false">IF(G3816=2,A3816,"")</f>
        <v/>
      </c>
      <c r="N3816" s="2" t="str">
        <f aca="false">IF(H3816=2,B3816,"")</f>
        <v/>
      </c>
      <c r="O3816" s="2" t="str">
        <f aca="false">IF(I3816=2,C3816,"")</f>
        <v/>
      </c>
      <c r="P3816" s="2" t="str">
        <f aca="false">IF(J3816=2,D3816,"")</f>
        <v/>
      </c>
      <c r="Q3816" s="2" t="str">
        <f aca="false">IF(K3816=2,E3816,"")</f>
        <v/>
      </c>
      <c r="R3816" s="2" t="str">
        <f aca="false">IF(L3816=2,F3816,"")</f>
        <v/>
      </c>
      <c r="S3816" s="3" t="n">
        <f aca="false">IF(G3816=1,A3816,"")</f>
        <v>64</v>
      </c>
      <c r="T3816" s="3" t="n">
        <f aca="false">IF(H3816=1,B3816,"")</f>
        <v>48</v>
      </c>
      <c r="U3816" s="3" t="n">
        <f aca="false">IF(I3816=1,C3816,"")</f>
        <v>65</v>
      </c>
      <c r="V3816" s="3" t="n">
        <f aca="false">IF(J3816=1,D3816,"")</f>
        <v>63</v>
      </c>
      <c r="W3816" s="3" t="n">
        <f aca="false">IF(K3816=1,E3816,"")</f>
        <v>32</v>
      </c>
      <c r="X3816" s="3" t="n">
        <f aca="false">IF(L3816=1,F3816,"")</f>
        <v>144</v>
      </c>
      <c r="Y3816" s="0" t="n">
        <f aca="false">IF(AND(COUNTIF(G3816:L3816,2)&gt;0,MIN(M3816:R3816)&gt;MAX(S3816:X3816))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str">
        <f aca="false">IF(G3817=2,A3817,"")</f>
        <v/>
      </c>
      <c r="N3817" s="2" t="n">
        <f aca="false">IF(H3817=2,B3817,"")</f>
        <v>43</v>
      </c>
      <c r="O3817" s="2" t="str">
        <f aca="false">IF(I3817=2,C3817,"")</f>
        <v/>
      </c>
      <c r="P3817" s="2" t="n">
        <f aca="false">IF(J3817=2,D3817,"")</f>
        <v>43</v>
      </c>
      <c r="Q3817" s="2" t="str">
        <f aca="false">IF(K3817=2,E3817,"")</f>
        <v/>
      </c>
      <c r="R3817" s="2" t="str">
        <f aca="false">IF(L3817=2,F3817,"")</f>
        <v/>
      </c>
      <c r="S3817" s="3" t="n">
        <f aca="false">IF(G3817=1,A3817,"")</f>
        <v>55</v>
      </c>
      <c r="T3817" s="3" t="str">
        <f aca="false">IF(H3817=1,B3817,"")</f>
        <v/>
      </c>
      <c r="U3817" s="3" t="n">
        <f aca="false">IF(I3817=1,C3817,"")</f>
        <v>19</v>
      </c>
      <c r="V3817" s="3" t="str">
        <f aca="false">IF(J3817=1,D3817,"")</f>
        <v/>
      </c>
      <c r="W3817" s="3" t="n">
        <f aca="false">IF(K3817=1,E3817,"")</f>
        <v>110</v>
      </c>
      <c r="X3817" s="3" t="n">
        <f aca="false">IF(L3817=1,F3817,"")</f>
        <v>129</v>
      </c>
      <c r="Y3817" s="0" t="n">
        <f aca="false">IF(AND(COUNTIF(G3817:L3817,2)&gt;0,MIN(M3817:R3817)&gt;MAX(S3817:X3817)),1,0)</f>
        <v>0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str">
        <f aca="false">IF(G3818=2,A3818,"")</f>
        <v/>
      </c>
      <c r="N3818" s="2" t="str">
        <f aca="false">IF(H3818=2,B3818,"")</f>
        <v/>
      </c>
      <c r="O3818" s="2" t="str">
        <f aca="false">IF(I3818=2,C3818,"")</f>
        <v/>
      </c>
      <c r="P3818" s="2" t="str">
        <f aca="false">IF(J3818=2,D3818,"")</f>
        <v/>
      </c>
      <c r="Q3818" s="2" t="str">
        <f aca="false">IF(K3818=2,E3818,"")</f>
        <v/>
      </c>
      <c r="R3818" s="2" t="str">
        <f aca="false">IF(L3818=2,F3818,"")</f>
        <v/>
      </c>
      <c r="S3818" s="3" t="n">
        <f aca="false">IF(G3818=1,A3818,"")</f>
        <v>30</v>
      </c>
      <c r="T3818" s="3" t="str">
        <f aca="false">IF(H3818=1,B3818,"")</f>
        <v/>
      </c>
      <c r="U3818" s="3" t="n">
        <f aca="false">IF(I3818=1,C3818,"")</f>
        <v>12</v>
      </c>
      <c r="V3818" s="3" t="str">
        <f aca="false">IF(J3818=1,D3818,"")</f>
        <v/>
      </c>
      <c r="W3818" s="3" t="n">
        <f aca="false">IF(K3818=1,E3818,"")</f>
        <v>90</v>
      </c>
      <c r="X3818" s="3" t="str">
        <f aca="false">IF(L3818=1,F3818,"")</f>
        <v/>
      </c>
      <c r="Y3818" s="0" t="n">
        <f aca="false">IF(AND(COUNTIF(G3818:L3818,2)&gt;0,MIN(M3818:R3818)&gt;MAX(S3818:X3818)),1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str">
        <f aca="false">IF(G3819=2,A3819,"")</f>
        <v/>
      </c>
      <c r="N3819" s="2" t="str">
        <f aca="false">IF(H3819=2,B3819,"")</f>
        <v/>
      </c>
      <c r="O3819" s="2" t="str">
        <f aca="false">IF(I3819=2,C3819,"")</f>
        <v/>
      </c>
      <c r="P3819" s="2" t="str">
        <f aca="false">IF(J3819=2,D3819,"")</f>
        <v/>
      </c>
      <c r="Q3819" s="2" t="str">
        <f aca="false">IF(K3819=2,E3819,"")</f>
        <v/>
      </c>
      <c r="R3819" s="2" t="str">
        <f aca="false">IF(L3819=2,F3819,"")</f>
        <v/>
      </c>
      <c r="S3819" s="3" t="n">
        <f aca="false">IF(G3819=1,A3819,"")</f>
        <v>23</v>
      </c>
      <c r="T3819" s="3" t="n">
        <f aca="false">IF(H3819=1,B3819,"")</f>
        <v>54</v>
      </c>
      <c r="U3819" s="3" t="n">
        <f aca="false">IF(I3819=1,C3819,"")</f>
        <v>48</v>
      </c>
      <c r="V3819" s="3" t="n">
        <f aca="false">IF(J3819=1,D3819,"")</f>
        <v>43</v>
      </c>
      <c r="W3819" s="3" t="n">
        <f aca="false">IF(K3819=1,E3819,"")</f>
        <v>11</v>
      </c>
      <c r="X3819" s="3" t="n">
        <f aca="false">IF(L3819=1,F3819,"")</f>
        <v>36</v>
      </c>
      <c r="Y3819" s="0" t="n">
        <f aca="false">IF(AND(COUNTIF(G3819:L3819,2)&gt;0,MIN(M3819:R3819)&gt;MAX(S3819:X3819)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str">
        <f aca="false">IF(G3820=2,A3820,"")</f>
        <v/>
      </c>
      <c r="N3820" s="2" t="str">
        <f aca="false">IF(H3820=2,B3820,"")</f>
        <v/>
      </c>
      <c r="O3820" s="2" t="str">
        <f aca="false">IF(I3820=2,C3820,"")</f>
        <v/>
      </c>
      <c r="P3820" s="2" t="str">
        <f aca="false">IF(J3820=2,D3820,"")</f>
        <v/>
      </c>
      <c r="Q3820" s="2" t="str">
        <f aca="false">IF(K3820=2,E3820,"")</f>
        <v/>
      </c>
      <c r="R3820" s="2" t="str">
        <f aca="false">IF(L3820=2,F3820,"")</f>
        <v/>
      </c>
      <c r="S3820" s="3" t="n">
        <f aca="false">IF(G3820=1,A3820,"")</f>
        <v>40</v>
      </c>
      <c r="T3820" s="3" t="n">
        <f aca="false">IF(H3820=1,B3820,"")</f>
        <v>43</v>
      </c>
      <c r="U3820" s="3" t="n">
        <f aca="false">IF(I3820=1,C3820,"")</f>
        <v>52</v>
      </c>
      <c r="V3820" s="3" t="n">
        <f aca="false">IF(J3820=1,D3820,"")</f>
        <v>34</v>
      </c>
      <c r="W3820" s="3" t="n">
        <f aca="false">IF(K3820=1,E3820,"")</f>
        <v>13</v>
      </c>
      <c r="X3820" s="3" t="n">
        <f aca="false">IF(L3820=1,F3820,"")</f>
        <v>28</v>
      </c>
      <c r="Y3820" s="0" t="n">
        <f aca="false">IF(AND(COUNTIF(G3820:L3820,2)&gt;0,MIN(M3820:R3820)&gt;MAX(S3820:X3820)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IF(G3821=2,A3821,"")</f>
        <v>16</v>
      </c>
      <c r="N3821" s="2" t="str">
        <f aca="false">IF(H3821=2,B3821,"")</f>
        <v/>
      </c>
      <c r="O3821" s="2" t="str">
        <f aca="false">IF(I3821=2,C3821,"")</f>
        <v/>
      </c>
      <c r="P3821" s="2" t="str">
        <f aca="false">IF(J3821=2,D3821,"")</f>
        <v/>
      </c>
      <c r="Q3821" s="2" t="n">
        <f aca="false">IF(K3821=2,E3821,"")</f>
        <v>16</v>
      </c>
      <c r="R3821" s="2" t="str">
        <f aca="false">IF(L3821=2,F3821,"")</f>
        <v/>
      </c>
      <c r="S3821" s="3" t="str">
        <f aca="false">IF(G3821=1,A3821,"")</f>
        <v/>
      </c>
      <c r="T3821" s="3" t="n">
        <f aca="false">IF(H3821=1,B3821,"")</f>
        <v>18</v>
      </c>
      <c r="U3821" s="3" t="n">
        <f aca="false">IF(I3821=1,C3821,"")</f>
        <v>73</v>
      </c>
      <c r="V3821" s="3" t="n">
        <f aca="false">IF(J3821=1,D3821,"")</f>
        <v>8</v>
      </c>
      <c r="W3821" s="3" t="str">
        <f aca="false">IF(K3821=1,E3821,"")</f>
        <v/>
      </c>
      <c r="X3821" s="3" t="n">
        <f aca="false">IF(L3821=1,F3821,"")</f>
        <v>9</v>
      </c>
      <c r="Y3821" s="0" t="n">
        <f aca="false">IF(AND(COUNTIF(G3821:L3821,2)&gt;0,MIN(M3821:R3821)&gt;MAX(S3821:X3821)),1,0)</f>
        <v>0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G3822=2,A3822,"")</f>
        <v>22</v>
      </c>
      <c r="N3822" s="2" t="str">
        <f aca="false">IF(H3822=2,B3822,"")</f>
        <v/>
      </c>
      <c r="O3822" s="2" t="str">
        <f aca="false">IF(I3822=2,C3822,"")</f>
        <v/>
      </c>
      <c r="P3822" s="2" t="str">
        <f aca="false">IF(J3822=2,D3822,"")</f>
        <v/>
      </c>
      <c r="Q3822" s="2" t="n">
        <f aca="false">IF(K3822=2,E3822,"")</f>
        <v>22</v>
      </c>
      <c r="R3822" s="2" t="str">
        <f aca="false">IF(L3822=2,F3822,"")</f>
        <v/>
      </c>
      <c r="S3822" s="3" t="str">
        <f aca="false">IF(G3822=1,A3822,"")</f>
        <v/>
      </c>
      <c r="T3822" s="3" t="n">
        <f aca="false">IF(H3822=1,B3822,"")</f>
        <v>56</v>
      </c>
      <c r="U3822" s="3" t="n">
        <f aca="false">IF(I3822=1,C3822,"")</f>
        <v>43</v>
      </c>
      <c r="V3822" s="3" t="n">
        <f aca="false">IF(J3822=1,D3822,"")</f>
        <v>30</v>
      </c>
      <c r="W3822" s="3" t="str">
        <f aca="false">IF(K3822=1,E3822,"")</f>
        <v/>
      </c>
      <c r="X3822" s="3" t="n">
        <f aca="false">IF(L3822=1,F3822,"")</f>
        <v>168</v>
      </c>
      <c r="Y3822" s="0" t="n">
        <f aca="false">IF(AND(COUNTIF(G3822:L3822,2)&gt;0,MIN(M3822:R3822)&gt;MAX(S3822:X3822)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IF(G3823=2,A3823,"")</f>
        <v>64</v>
      </c>
      <c r="N3823" s="2" t="str">
        <f aca="false">IF(H3823=2,B3823,"")</f>
        <v/>
      </c>
      <c r="O3823" s="2" t="str">
        <f aca="false">IF(I3823=2,C3823,"")</f>
        <v/>
      </c>
      <c r="P3823" s="2" t="str">
        <f aca="false">IF(J3823=2,D3823,"")</f>
        <v/>
      </c>
      <c r="Q3823" s="2" t="n">
        <f aca="false">IF(K3823=2,E3823,"")</f>
        <v>64</v>
      </c>
      <c r="R3823" s="2" t="str">
        <f aca="false">IF(L3823=2,F3823,"")</f>
        <v/>
      </c>
      <c r="S3823" s="3" t="str">
        <f aca="false">IF(G3823=1,A3823,"")</f>
        <v/>
      </c>
      <c r="T3823" s="3" t="n">
        <f aca="false">IF(H3823=1,B3823,"")</f>
        <v>66</v>
      </c>
      <c r="U3823" s="3" t="n">
        <f aca="false">IF(I3823=1,C3823,"")</f>
        <v>42</v>
      </c>
      <c r="V3823" s="3" t="n">
        <f aca="false">IF(J3823=1,D3823,"")</f>
        <v>62</v>
      </c>
      <c r="W3823" s="3" t="str">
        <f aca="false">IF(K3823=1,E3823,"")</f>
        <v/>
      </c>
      <c r="X3823" s="3" t="n">
        <f aca="false">IF(L3823=1,F3823,"")</f>
        <v>44</v>
      </c>
      <c r="Y3823" s="0" t="n">
        <f aca="false">IF(AND(COUNTIF(G3823:L3823,2)&gt;0,MIN(M3823:R3823)&gt;MAX(S3823:X3823)),1,0)</f>
        <v>0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str">
        <f aca="false">IF(G3824=2,A3824,"")</f>
        <v/>
      </c>
      <c r="N3824" s="2" t="str">
        <f aca="false">IF(H3824=2,B3824,"")</f>
        <v/>
      </c>
      <c r="O3824" s="2" t="str">
        <f aca="false">IF(I3824=2,C3824,"")</f>
        <v/>
      </c>
      <c r="P3824" s="2" t="str">
        <f aca="false">IF(J3824=2,D3824,"")</f>
        <v/>
      </c>
      <c r="Q3824" s="2" t="str">
        <f aca="false">IF(K3824=2,E3824,"")</f>
        <v/>
      </c>
      <c r="R3824" s="2" t="str">
        <f aca="false">IF(L3824=2,F3824,"")</f>
        <v/>
      </c>
      <c r="S3824" s="3" t="n">
        <f aca="false">IF(G3824=1,A3824,"")</f>
        <v>44</v>
      </c>
      <c r="T3824" s="3" t="n">
        <f aca="false">IF(H3824=1,B3824,"")</f>
        <v>68</v>
      </c>
      <c r="U3824" s="3" t="n">
        <f aca="false">IF(I3824=1,C3824,"")</f>
        <v>41</v>
      </c>
      <c r="V3824" s="3" t="n">
        <f aca="false">IF(J3824=1,D3824,"")</f>
        <v>60</v>
      </c>
      <c r="W3824" s="3" t="n">
        <f aca="false">IF(K3824=1,E3824,"")</f>
        <v>29</v>
      </c>
      <c r="X3824" s="3" t="n">
        <f aca="false">IF(L3824=1,F3824,"")</f>
        <v>204</v>
      </c>
      <c r="Y3824" s="0" t="n">
        <f aca="false">IF(AND(COUNTIF(G3824:L3824,2)&gt;0,MIN(M3824:R3824)&gt;MAX(S3824:X3824))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str">
        <f aca="false">IF(G3825=2,A3825,"")</f>
        <v/>
      </c>
      <c r="N3825" s="2" t="str">
        <f aca="false">IF(H3825=2,B3825,"")</f>
        <v/>
      </c>
      <c r="O3825" s="2" t="str">
        <f aca="false">IF(I3825=2,C3825,"")</f>
        <v/>
      </c>
      <c r="P3825" s="2" t="str">
        <f aca="false">IF(J3825=2,D3825,"")</f>
        <v/>
      </c>
      <c r="Q3825" s="2" t="str">
        <f aca="false">IF(K3825=2,E3825,"")</f>
        <v/>
      </c>
      <c r="R3825" s="2" t="str">
        <f aca="false">IF(L3825=2,F3825,"")</f>
        <v/>
      </c>
      <c r="S3825" s="3" t="n">
        <f aca="false">IF(G3825=1,A3825,"")</f>
        <v>38</v>
      </c>
      <c r="T3825" s="3" t="n">
        <f aca="false">IF(H3825=1,B3825,"")</f>
        <v>39</v>
      </c>
      <c r="U3825" s="3" t="n">
        <f aca="false">IF(I3825=1,C3825,"")</f>
        <v>89</v>
      </c>
      <c r="V3825" s="3" t="n">
        <f aca="false">IF(J3825=1,D3825,"")</f>
        <v>78</v>
      </c>
      <c r="W3825" s="3" t="n">
        <f aca="false">IF(K3825=1,E3825,"")</f>
        <v>12</v>
      </c>
      <c r="X3825" s="3" t="n">
        <f aca="false">IF(L3825=1,F3825,"")</f>
        <v>58</v>
      </c>
      <c r="Y3825" s="0" t="n">
        <f aca="false">IF(AND(COUNTIF(G3825:L3825,2)&gt;0,MIN(M3825:R3825)&gt;MAX(S3825:X3825))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str">
        <f aca="false">IF(G3826=2,A3826,"")</f>
        <v/>
      </c>
      <c r="N3826" s="2" t="str">
        <f aca="false">IF(H3826=2,B3826,"")</f>
        <v/>
      </c>
      <c r="O3826" s="2" t="str">
        <f aca="false">IF(I3826=2,C3826,"")</f>
        <v/>
      </c>
      <c r="P3826" s="2" t="str">
        <f aca="false">IF(J3826=2,D3826,"")</f>
        <v/>
      </c>
      <c r="Q3826" s="2" t="str">
        <f aca="false">IF(K3826=2,E3826,"")</f>
        <v/>
      </c>
      <c r="R3826" s="2" t="str">
        <f aca="false">IF(L3826=2,F3826,"")</f>
        <v/>
      </c>
      <c r="S3826" s="3" t="str">
        <f aca="false">IF(G3826=1,A3826,"")</f>
        <v/>
      </c>
      <c r="T3826" s="3" t="n">
        <f aca="false">IF(H3826=1,B3826,"")</f>
        <v>40</v>
      </c>
      <c r="U3826" s="3" t="str">
        <f aca="false">IF(I3826=1,C3826,"")</f>
        <v/>
      </c>
      <c r="V3826" s="3" t="n">
        <f aca="false">IF(J3826=1,D3826,"")</f>
        <v>47</v>
      </c>
      <c r="W3826" s="3" t="str">
        <f aca="false">IF(K3826=1,E3826,"")</f>
        <v/>
      </c>
      <c r="X3826" s="3" t="n">
        <f aca="false">IF(L3826=1,F3826,"")</f>
        <v>20</v>
      </c>
      <c r="Y3826" s="0" t="n">
        <f aca="false">IF(AND(COUNTIF(G3826:L3826,2)&gt;0,MIN(M3826:R3826)&gt;MAX(S3826:X3826)),1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str">
        <f aca="false">IF(G3827=2,A3827,"")</f>
        <v/>
      </c>
      <c r="N3827" s="2" t="str">
        <f aca="false">IF(H3827=2,B3827,"")</f>
        <v/>
      </c>
      <c r="O3827" s="2" t="str">
        <f aca="false">IF(I3827=2,C3827,"")</f>
        <v/>
      </c>
      <c r="P3827" s="2" t="str">
        <f aca="false">IF(J3827=2,D3827,"")</f>
        <v/>
      </c>
      <c r="Q3827" s="2" t="str">
        <f aca="false">IF(K3827=2,E3827,"")</f>
        <v/>
      </c>
      <c r="R3827" s="2" t="str">
        <f aca="false">IF(L3827=2,F3827,"")</f>
        <v/>
      </c>
      <c r="S3827" s="3" t="n">
        <f aca="false">IF(G3827=1,A3827,"")</f>
        <v>51</v>
      </c>
      <c r="T3827" s="3" t="n">
        <f aca="false">IF(H3827=1,B3827,"")</f>
        <v>59</v>
      </c>
      <c r="U3827" s="3" t="n">
        <f aca="false">IF(I3827=1,C3827,"")</f>
        <v>66</v>
      </c>
      <c r="V3827" s="3" t="n">
        <f aca="false">IF(J3827=1,D3827,"")</f>
        <v>46</v>
      </c>
      <c r="W3827" s="3" t="n">
        <f aca="false">IF(K3827=1,E3827,"")</f>
        <v>25</v>
      </c>
      <c r="X3827" s="3" t="n">
        <f aca="false">IF(L3827=1,F3827,"")</f>
        <v>118</v>
      </c>
      <c r="Y3827" s="0" t="n">
        <f aca="false">IF(AND(COUNTIF(G3827:L3827,2)&gt;0,MIN(M3827:R3827)&gt;MAX(S3827:X3827))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IF(G3828=2,A3828,"")</f>
        <v>50</v>
      </c>
      <c r="N3828" s="2" t="str">
        <f aca="false">IF(H3828=2,B3828,"")</f>
        <v/>
      </c>
      <c r="O3828" s="2" t="str">
        <f aca="false">IF(I3828=2,C3828,"")</f>
        <v/>
      </c>
      <c r="P3828" s="2" t="str">
        <f aca="false">IF(J3828=2,D3828,"")</f>
        <v/>
      </c>
      <c r="Q3828" s="2" t="n">
        <f aca="false">IF(K3828=2,E3828,"")</f>
        <v>50</v>
      </c>
      <c r="R3828" s="2" t="str">
        <f aca="false">IF(L3828=2,F3828,"")</f>
        <v/>
      </c>
      <c r="S3828" s="3" t="str">
        <f aca="false">IF(G3828=1,A3828,"")</f>
        <v/>
      </c>
      <c r="T3828" s="3" t="n">
        <f aca="false">IF(H3828=1,B3828,"")</f>
        <v>53</v>
      </c>
      <c r="U3828" s="3" t="n">
        <f aca="false">IF(I3828=1,C3828,"")</f>
        <v>77</v>
      </c>
      <c r="V3828" s="3" t="n">
        <f aca="false">IF(J3828=1,D3828,"")</f>
        <v>74</v>
      </c>
      <c r="W3828" s="3" t="str">
        <f aca="false">IF(K3828=1,E3828,"")</f>
        <v/>
      </c>
      <c r="X3828" s="3" t="n">
        <f aca="false">IF(L3828=1,F3828,"")</f>
        <v>26</v>
      </c>
      <c r="Y3828" s="0" t="n">
        <f aca="false">IF(AND(COUNTIF(G3828:L3828,2)&gt;0,MIN(M3828:R3828)&gt;MAX(S3828:X3828)),1,0)</f>
        <v>0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str">
        <f aca="false">IF(G3829=2,A3829,"")</f>
        <v/>
      </c>
      <c r="N3829" s="2" t="str">
        <f aca="false">IF(H3829=2,B3829,"")</f>
        <v/>
      </c>
      <c r="O3829" s="2" t="str">
        <f aca="false">IF(I3829=2,C3829,"")</f>
        <v/>
      </c>
      <c r="P3829" s="2" t="str">
        <f aca="false">IF(J3829=2,D3829,"")</f>
        <v/>
      </c>
      <c r="Q3829" s="2" t="str">
        <f aca="false">IF(K3829=2,E3829,"")</f>
        <v/>
      </c>
      <c r="R3829" s="2" t="str">
        <f aca="false">IF(L3829=2,F3829,"")</f>
        <v/>
      </c>
      <c r="S3829" s="3" t="n">
        <f aca="false">IF(G3829=1,A3829,"")</f>
        <v>67</v>
      </c>
      <c r="T3829" s="3" t="n">
        <f aca="false">IF(H3829=1,B3829,"")</f>
        <v>31</v>
      </c>
      <c r="U3829" s="3" t="n">
        <f aca="false">IF(I3829=1,C3829,"")</f>
        <v>79</v>
      </c>
      <c r="V3829" s="3" t="n">
        <f aca="false">IF(J3829=1,D3829,"")</f>
        <v>70</v>
      </c>
      <c r="W3829" s="3" t="n">
        <f aca="false">IF(K3829=1,E3829,"")</f>
        <v>44</v>
      </c>
      <c r="X3829" s="3" t="n">
        <f aca="false">IF(L3829=1,F3829,"")</f>
        <v>62</v>
      </c>
      <c r="Y3829" s="0" t="n">
        <f aca="false">IF(AND(COUNTIF(G3829:L3829,2)&gt;0,MIN(M3829:R3829)&gt;MAX(S3829:X3829)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str">
        <f aca="false">IF(G3830=2,A3830,"")</f>
        <v/>
      </c>
      <c r="N3830" s="2" t="str">
        <f aca="false">IF(H3830=2,B3830,"")</f>
        <v/>
      </c>
      <c r="O3830" s="2" t="str">
        <f aca="false">IF(I3830=2,C3830,"")</f>
        <v/>
      </c>
      <c r="P3830" s="2" t="str">
        <f aca="false">IF(J3830=2,D3830,"")</f>
        <v/>
      </c>
      <c r="Q3830" s="2" t="str">
        <f aca="false">IF(K3830=2,E3830,"")</f>
        <v/>
      </c>
      <c r="R3830" s="2" t="str">
        <f aca="false">IF(L3830=2,F3830,"")</f>
        <v/>
      </c>
      <c r="S3830" s="3" t="n">
        <f aca="false">IF(G3830=1,A3830,"")</f>
        <v>68</v>
      </c>
      <c r="T3830" s="3" t="n">
        <f aca="false">IF(H3830=1,B3830,"")</f>
        <v>54</v>
      </c>
      <c r="U3830" s="3" t="n">
        <f aca="false">IF(I3830=1,C3830,"")</f>
        <v>44</v>
      </c>
      <c r="V3830" s="3" t="n">
        <f aca="false">IF(J3830=1,D3830,"")</f>
        <v>37</v>
      </c>
      <c r="W3830" s="3" t="n">
        <f aca="false">IF(K3830=1,E3830,"")</f>
        <v>102</v>
      </c>
      <c r="X3830" s="3" t="n">
        <f aca="false">IF(L3830=1,F3830,"")</f>
        <v>36</v>
      </c>
      <c r="Y3830" s="0" t="n">
        <f aca="false">IF(AND(COUNTIF(G3830:L3830,2)&gt;0,MIN(M3830:R3830)&gt;MAX(S3830:X3830))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IF(G3831=2,A3831,"")</f>
        <v>70</v>
      </c>
      <c r="N3831" s="2" t="n">
        <f aca="false">IF(H3831=2,B3831,"")</f>
        <v>80</v>
      </c>
      <c r="O3831" s="2" t="str">
        <f aca="false">IF(I3831=2,C3831,"")</f>
        <v/>
      </c>
      <c r="P3831" s="2" t="str">
        <f aca="false">IF(J3831=2,D3831,"")</f>
        <v/>
      </c>
      <c r="Q3831" s="2" t="n">
        <f aca="false">IF(K3831=2,E3831,"")</f>
        <v>70</v>
      </c>
      <c r="R3831" s="2" t="n">
        <f aca="false">IF(L3831=2,F3831,"")</f>
        <v>80</v>
      </c>
      <c r="S3831" s="3" t="str">
        <f aca="false">IF(G3831=1,A3831,"")</f>
        <v/>
      </c>
      <c r="T3831" s="3" t="str">
        <f aca="false">IF(H3831=1,B3831,"")</f>
        <v/>
      </c>
      <c r="U3831" s="3" t="n">
        <f aca="false">IF(I3831=1,C3831,"")</f>
        <v>58</v>
      </c>
      <c r="V3831" s="3" t="n">
        <f aca="false">IF(J3831=1,D3831,"")</f>
        <v>47</v>
      </c>
      <c r="W3831" s="3" t="str">
        <f aca="false">IF(K3831=1,E3831,"")</f>
        <v/>
      </c>
      <c r="X3831" s="3" t="str">
        <f aca="false">IF(L3831=1,F3831,"")</f>
        <v/>
      </c>
      <c r="Y3831" s="0" t="n">
        <f aca="false">IF(AND(COUNTIF(G3831:L3831,2)&gt;0,MIN(M3831:R3831)&gt;MAX(S3831:X3831)),1,0)</f>
        <v>1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str">
        <f aca="false">IF(G3832=2,A3832,"")</f>
        <v/>
      </c>
      <c r="N3832" s="2" t="n">
        <f aca="false">IF(H3832=2,B3832,"")</f>
        <v>40</v>
      </c>
      <c r="O3832" s="2" t="str">
        <f aca="false">IF(I3832=2,C3832,"")</f>
        <v/>
      </c>
      <c r="P3832" s="2" t="str">
        <f aca="false">IF(J3832=2,D3832,"")</f>
        <v/>
      </c>
      <c r="Q3832" s="2" t="str">
        <f aca="false">IF(K3832=2,E3832,"")</f>
        <v/>
      </c>
      <c r="R3832" s="2" t="n">
        <f aca="false">IF(L3832=2,F3832,"")</f>
        <v>40</v>
      </c>
      <c r="S3832" s="3" t="n">
        <f aca="false">IF(G3832=1,A3832,"")</f>
        <v>32</v>
      </c>
      <c r="T3832" s="3" t="str">
        <f aca="false">IF(H3832=1,B3832,"")</f>
        <v/>
      </c>
      <c r="U3832" s="3" t="n">
        <f aca="false">IF(I3832=1,C3832,"")</f>
        <v>26</v>
      </c>
      <c r="V3832" s="3" t="n">
        <f aca="false">IF(J3832=1,D3832,"")</f>
        <v>33</v>
      </c>
      <c r="W3832" s="3" t="n">
        <f aca="false">IF(K3832=1,E3832,"")</f>
        <v>16</v>
      </c>
      <c r="X3832" s="3" t="str">
        <f aca="false">IF(L3832=1,F3832,"")</f>
        <v/>
      </c>
      <c r="Y3832" s="0" t="n">
        <f aca="false">IF(AND(COUNTIF(G3832:L3832,2)&gt;0,MIN(M3832:R3832)&gt;MAX(S3832:X3832)),1,0)</f>
        <v>1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str">
        <f aca="false">IF(G3833=2,A3833,"")</f>
        <v/>
      </c>
      <c r="N3833" s="2" t="str">
        <f aca="false">IF(H3833=2,B3833,"")</f>
        <v/>
      </c>
      <c r="O3833" s="2" t="str">
        <f aca="false">IF(I3833=2,C3833,"")</f>
        <v/>
      </c>
      <c r="P3833" s="2" t="str">
        <f aca="false">IF(J3833=2,D3833,"")</f>
        <v/>
      </c>
      <c r="Q3833" s="2" t="str">
        <f aca="false">IF(K3833=2,E3833,"")</f>
        <v/>
      </c>
      <c r="R3833" s="2" t="str">
        <f aca="false">IF(L3833=2,F3833,"")</f>
        <v/>
      </c>
      <c r="S3833" s="3" t="n">
        <f aca="false">IF(G3833=1,A3833,"")</f>
        <v>3</v>
      </c>
      <c r="T3833" s="3" t="n">
        <f aca="false">IF(H3833=1,B3833,"")</f>
        <v>6</v>
      </c>
      <c r="U3833" s="3" t="n">
        <f aca="false">IF(I3833=1,C3833,"")</f>
        <v>41</v>
      </c>
      <c r="V3833" s="3" t="n">
        <f aca="false">IF(J3833=1,D3833,"")</f>
        <v>26</v>
      </c>
      <c r="W3833" s="3" t="n">
        <f aca="false">IF(K3833=1,E3833,"")</f>
        <v>1</v>
      </c>
      <c r="X3833" s="3" t="n">
        <f aca="false">IF(L3833=1,F3833,"")</f>
        <v>9</v>
      </c>
      <c r="Y3833" s="0" t="n">
        <f aca="false">IF(AND(COUNTIF(G3833:L3833,2)&gt;0,MIN(M3833:R3833)&gt;MAX(S3833:X3833))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str">
        <f aca="false">IF(G3834=2,A3834,"")</f>
        <v/>
      </c>
      <c r="N3834" s="2" t="str">
        <f aca="false">IF(H3834=2,B3834,"")</f>
        <v/>
      </c>
      <c r="O3834" s="2" t="str">
        <f aca="false">IF(I3834=2,C3834,"")</f>
        <v/>
      </c>
      <c r="P3834" s="2" t="str">
        <f aca="false">IF(J3834=2,D3834,"")</f>
        <v/>
      </c>
      <c r="Q3834" s="2" t="str">
        <f aca="false">IF(K3834=2,E3834,"")</f>
        <v/>
      </c>
      <c r="R3834" s="2" t="str">
        <f aca="false">IF(L3834=2,F3834,"")</f>
        <v/>
      </c>
      <c r="S3834" s="3" t="n">
        <f aca="false">IF(G3834=1,A3834,"")</f>
        <v>75</v>
      </c>
      <c r="T3834" s="3" t="n">
        <f aca="false">IF(H3834=1,B3834,"")</f>
        <v>84</v>
      </c>
      <c r="U3834" s="3" t="n">
        <f aca="false">IF(I3834=1,C3834,"")</f>
        <v>66</v>
      </c>
      <c r="V3834" s="3" t="n">
        <f aca="false">IF(J3834=1,D3834,"")</f>
        <v>87</v>
      </c>
      <c r="W3834" s="3" t="n">
        <f aca="false">IF(K3834=1,E3834,"")</f>
        <v>50</v>
      </c>
      <c r="X3834" s="3" t="n">
        <f aca="false">IF(L3834=1,F3834,"")</f>
        <v>56</v>
      </c>
      <c r="Y3834" s="0" t="n">
        <f aca="false">IF(AND(COUNTIF(G3834:L3834,2)&gt;0,MIN(M3834:R3834)&gt;MAX(S3834:X3834)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str">
        <f aca="false">IF(G3835=2,A3835,"")</f>
        <v/>
      </c>
      <c r="N3835" s="2" t="str">
        <f aca="false">IF(H3835=2,B3835,"")</f>
        <v/>
      </c>
      <c r="O3835" s="2" t="str">
        <f aca="false">IF(I3835=2,C3835,"")</f>
        <v/>
      </c>
      <c r="P3835" s="2" t="str">
        <f aca="false">IF(J3835=2,D3835,"")</f>
        <v/>
      </c>
      <c r="Q3835" s="2" t="str">
        <f aca="false">IF(K3835=2,E3835,"")</f>
        <v/>
      </c>
      <c r="R3835" s="2" t="str">
        <f aca="false">IF(L3835=2,F3835,"")</f>
        <v/>
      </c>
      <c r="S3835" s="3" t="n">
        <f aca="false">IF(G3835=1,A3835,"")</f>
        <v>67</v>
      </c>
      <c r="T3835" s="3" t="str">
        <f aca="false">IF(H3835=1,B3835,"")</f>
        <v/>
      </c>
      <c r="U3835" s="3" t="n">
        <f aca="false">IF(I3835=1,C3835,"")</f>
        <v>37</v>
      </c>
      <c r="V3835" s="3" t="str">
        <f aca="false">IF(J3835=1,D3835,"")</f>
        <v/>
      </c>
      <c r="W3835" s="3" t="n">
        <f aca="false">IF(K3835=1,E3835,"")</f>
        <v>44</v>
      </c>
      <c r="X3835" s="3" t="str">
        <f aca="false">IF(L3835=1,F3835,"")</f>
        <v/>
      </c>
      <c r="Y3835" s="0" t="n">
        <f aca="false">IF(AND(COUNTIF(G3835:L3835,2)&gt;0,MIN(M3835:R3835)&gt;MAX(S3835:X3835)),1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IF(G3836=2,A3836,"")</f>
        <v>51</v>
      </c>
      <c r="N3836" s="2" t="n">
        <f aca="false">IF(H3836=2,B3836,"")</f>
        <v>35</v>
      </c>
      <c r="O3836" s="2" t="str">
        <f aca="false">IF(I3836=2,C3836,"")</f>
        <v/>
      </c>
      <c r="P3836" s="2" t="str">
        <f aca="false">IF(J3836=2,D3836,"")</f>
        <v/>
      </c>
      <c r="Q3836" s="2" t="n">
        <f aca="false">IF(K3836=2,E3836,"")</f>
        <v>51</v>
      </c>
      <c r="R3836" s="2" t="n">
        <f aca="false">IF(L3836=2,F3836,"")</f>
        <v>35</v>
      </c>
      <c r="S3836" s="3" t="str">
        <f aca="false">IF(G3836=1,A3836,"")</f>
        <v/>
      </c>
      <c r="T3836" s="3" t="str">
        <f aca="false">IF(H3836=1,B3836,"")</f>
        <v/>
      </c>
      <c r="U3836" s="3" t="n">
        <f aca="false">IF(I3836=1,C3836,"")</f>
        <v>61</v>
      </c>
      <c r="V3836" s="3" t="n">
        <f aca="false">IF(J3836=1,D3836,"")</f>
        <v>40</v>
      </c>
      <c r="W3836" s="3" t="str">
        <f aca="false">IF(K3836=1,E3836,"")</f>
        <v/>
      </c>
      <c r="X3836" s="3" t="str">
        <f aca="false">IF(L3836=1,F3836,"")</f>
        <v/>
      </c>
      <c r="Y3836" s="0" t="n">
        <f aca="false">IF(AND(COUNTIF(G3836:L3836,2)&gt;0,MIN(M3836:R3836)&gt;MAX(S3836:X3836))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str">
        <f aca="false">IF(G3837=2,A3837,"")</f>
        <v/>
      </c>
      <c r="N3837" s="2" t="str">
        <f aca="false">IF(H3837=2,B3837,"")</f>
        <v/>
      </c>
      <c r="O3837" s="2" t="str">
        <f aca="false">IF(I3837=2,C3837,"")</f>
        <v/>
      </c>
      <c r="P3837" s="2" t="str">
        <f aca="false">IF(J3837=2,D3837,"")</f>
        <v/>
      </c>
      <c r="Q3837" s="2" t="str">
        <f aca="false">IF(K3837=2,E3837,"")</f>
        <v/>
      </c>
      <c r="R3837" s="2" t="str">
        <f aca="false">IF(L3837=2,F3837,"")</f>
        <v/>
      </c>
      <c r="S3837" s="3" t="n">
        <f aca="false">IF(G3837=1,A3837,"")</f>
        <v>23</v>
      </c>
      <c r="T3837" s="3" t="n">
        <f aca="false">IF(H3837=1,B3837,"")</f>
        <v>59</v>
      </c>
      <c r="U3837" s="3" t="n">
        <f aca="false">IF(I3837=1,C3837,"")</f>
        <v>44</v>
      </c>
      <c r="V3837" s="3" t="n">
        <f aca="false">IF(J3837=1,D3837,"")</f>
        <v>76</v>
      </c>
      <c r="W3837" s="3" t="n">
        <f aca="false">IF(K3837=1,E3837,"")</f>
        <v>46</v>
      </c>
      <c r="X3837" s="3" t="n">
        <f aca="false">IF(L3837=1,F3837,"")</f>
        <v>177</v>
      </c>
      <c r="Y3837" s="0" t="n">
        <f aca="false">IF(AND(COUNTIF(G3837:L3837,2)&gt;0,MIN(M3837:R3837)&gt;MAX(S3837:X3837))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IF(G3838=2,A3838,"")</f>
        <v>44</v>
      </c>
      <c r="N3838" s="2" t="n">
        <f aca="false">IF(H3838=2,B3838,"")</f>
        <v>55</v>
      </c>
      <c r="O3838" s="2" t="str">
        <f aca="false">IF(I3838=2,C3838,"")</f>
        <v/>
      </c>
      <c r="P3838" s="2" t="str">
        <f aca="false">IF(J3838=2,D3838,"")</f>
        <v/>
      </c>
      <c r="Q3838" s="2" t="n">
        <f aca="false">IF(K3838=2,E3838,"")</f>
        <v>44</v>
      </c>
      <c r="R3838" s="2" t="n">
        <f aca="false">IF(L3838=2,F3838,"")</f>
        <v>55</v>
      </c>
      <c r="S3838" s="3" t="str">
        <f aca="false">IF(G3838=1,A3838,"")</f>
        <v/>
      </c>
      <c r="T3838" s="3" t="str">
        <f aca="false">IF(H3838=1,B3838,"")</f>
        <v/>
      </c>
      <c r="U3838" s="3" t="n">
        <f aca="false">IF(I3838=1,C3838,"")</f>
        <v>82</v>
      </c>
      <c r="V3838" s="3" t="n">
        <f aca="false">IF(J3838=1,D3838,"")</f>
        <v>50</v>
      </c>
      <c r="W3838" s="3" t="str">
        <f aca="false">IF(K3838=1,E3838,"")</f>
        <v/>
      </c>
      <c r="X3838" s="3" t="str">
        <f aca="false">IF(L3838=1,F3838,"")</f>
        <v/>
      </c>
      <c r="Y3838" s="0" t="n">
        <f aca="false">IF(AND(COUNTIF(G3838:L3838,2)&gt;0,MIN(M3838:R3838)&gt;MAX(S3838:X3838))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str">
        <f aca="false">IF(G3839=2,A3839,"")</f>
        <v/>
      </c>
      <c r="N3839" s="2" t="n">
        <f aca="false">IF(H3839=2,B3839,"")</f>
        <v>29</v>
      </c>
      <c r="O3839" s="2" t="str">
        <f aca="false">IF(I3839=2,C3839,"")</f>
        <v/>
      </c>
      <c r="P3839" s="2" t="str">
        <f aca="false">IF(J3839=2,D3839,"")</f>
        <v/>
      </c>
      <c r="Q3839" s="2" t="str">
        <f aca="false">IF(K3839=2,E3839,"")</f>
        <v/>
      </c>
      <c r="R3839" s="2" t="n">
        <f aca="false">IF(L3839=2,F3839,"")</f>
        <v>29</v>
      </c>
      <c r="S3839" s="3" t="n">
        <f aca="false">IF(G3839=1,A3839,"")</f>
        <v>8</v>
      </c>
      <c r="T3839" s="3" t="str">
        <f aca="false">IF(H3839=1,B3839,"")</f>
        <v/>
      </c>
      <c r="U3839" s="3" t="n">
        <f aca="false">IF(I3839=1,C3839,"")</f>
        <v>18</v>
      </c>
      <c r="V3839" s="3" t="n">
        <f aca="false">IF(J3839=1,D3839,"")</f>
        <v>39</v>
      </c>
      <c r="W3839" s="3" t="n">
        <f aca="false">IF(K3839=1,E3839,"")</f>
        <v>2</v>
      </c>
      <c r="X3839" s="3" t="str">
        <f aca="false">IF(L3839=1,F3839,"")</f>
        <v/>
      </c>
      <c r="Y3839" s="0" t="n">
        <f aca="false">IF(AND(COUNTIF(G3839:L3839,2)&gt;0,MIN(M3839:R3839)&gt;MAX(S3839:X3839)),1,0)</f>
        <v>0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IF(G3840=2,A3840,"")</f>
        <v>60</v>
      </c>
      <c r="N3840" s="2" t="str">
        <f aca="false">IF(H3840=2,B3840,"")</f>
        <v/>
      </c>
      <c r="O3840" s="2" t="str">
        <f aca="false">IF(I3840=2,C3840,"")</f>
        <v/>
      </c>
      <c r="P3840" s="2" t="str">
        <f aca="false">IF(J3840=2,D3840,"")</f>
        <v/>
      </c>
      <c r="Q3840" s="2" t="n">
        <f aca="false">IF(K3840=2,E3840,"")</f>
        <v>60</v>
      </c>
      <c r="R3840" s="2" t="str">
        <f aca="false">IF(L3840=2,F3840,"")</f>
        <v/>
      </c>
      <c r="S3840" s="3" t="str">
        <f aca="false">IF(G3840=1,A3840,"")</f>
        <v/>
      </c>
      <c r="T3840" s="3" t="n">
        <f aca="false">IF(H3840=1,B3840,"")</f>
        <v>25</v>
      </c>
      <c r="U3840" s="3" t="n">
        <f aca="false">IF(I3840=1,C3840,"")</f>
        <v>52</v>
      </c>
      <c r="V3840" s="3" t="n">
        <f aca="false">IF(J3840=1,D3840,"")</f>
        <v>37</v>
      </c>
      <c r="W3840" s="3" t="str">
        <f aca="false">IF(K3840=1,E3840,"")</f>
        <v/>
      </c>
      <c r="X3840" s="3" t="n">
        <f aca="false">IF(L3840=1,F3840,"")</f>
        <v>75</v>
      </c>
      <c r="Y3840" s="0" t="n">
        <f aca="false">IF(AND(COUNTIF(G3840:L3840,2)&gt;0,MIN(M3840:R3840)&gt;MAX(S3840:X3840)),1,0)</f>
        <v>0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str">
        <f aca="false">IF(G3841=2,A3841,"")</f>
        <v/>
      </c>
      <c r="N3841" s="2" t="str">
        <f aca="false">IF(H3841=2,B3841,"")</f>
        <v/>
      </c>
      <c r="O3841" s="2" t="str">
        <f aca="false">IF(I3841=2,C3841,"")</f>
        <v/>
      </c>
      <c r="P3841" s="2" t="str">
        <f aca="false">IF(J3841=2,D3841,"")</f>
        <v/>
      </c>
      <c r="Q3841" s="2" t="str">
        <f aca="false">IF(K3841=2,E3841,"")</f>
        <v/>
      </c>
      <c r="R3841" s="2" t="str">
        <f aca="false">IF(L3841=2,F3841,"")</f>
        <v/>
      </c>
      <c r="S3841" s="3" t="n">
        <f aca="false">IF(G3841=1,A3841,"")</f>
        <v>69</v>
      </c>
      <c r="T3841" s="3" t="n">
        <f aca="false">IF(H3841=1,B3841,"")</f>
        <v>74</v>
      </c>
      <c r="U3841" s="3" t="n">
        <f aca="false">IF(I3841=1,C3841,"")</f>
        <v>43</v>
      </c>
      <c r="V3841" s="3" t="n">
        <f aca="false">IF(J3841=1,D3841,"")</f>
        <v>83</v>
      </c>
      <c r="W3841" s="3" t="n">
        <f aca="false">IF(K3841=1,E3841,"")</f>
        <v>46</v>
      </c>
      <c r="X3841" s="3" t="n">
        <f aca="false">IF(L3841=1,F3841,"")</f>
        <v>111</v>
      </c>
      <c r="Y3841" s="0" t="n">
        <f aca="false">IF(AND(COUNTIF(G3841:L3841,2)&gt;0,MIN(M3841:R3841)&gt;MAX(S3841:X3841)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str">
        <f aca="false">IF(G3842=2,A3842,"")</f>
        <v/>
      </c>
      <c r="N3842" s="2" t="str">
        <f aca="false">IF(H3842=2,B3842,"")</f>
        <v/>
      </c>
      <c r="O3842" s="2" t="str">
        <f aca="false">IF(I3842=2,C3842,"")</f>
        <v/>
      </c>
      <c r="P3842" s="2" t="str">
        <f aca="false">IF(J3842=2,D3842,"")</f>
        <v/>
      </c>
      <c r="Q3842" s="2" t="str">
        <f aca="false">IF(K3842=2,E3842,"")</f>
        <v/>
      </c>
      <c r="R3842" s="2" t="str">
        <f aca="false">IF(L3842=2,F3842,"")</f>
        <v/>
      </c>
      <c r="S3842" s="3" t="n">
        <f aca="false">IF(G3842=1,A3842,"")</f>
        <v>58</v>
      </c>
      <c r="T3842" s="3" t="n">
        <f aca="false">IF(H3842=1,B3842,"")</f>
        <v>54</v>
      </c>
      <c r="U3842" s="3" t="n">
        <f aca="false">IF(I3842=1,C3842,"")</f>
        <v>31</v>
      </c>
      <c r="V3842" s="3" t="n">
        <f aca="false">IF(J3842=1,D3842,"")</f>
        <v>35</v>
      </c>
      <c r="W3842" s="3" t="n">
        <f aca="false">IF(K3842=1,E3842,"")</f>
        <v>174</v>
      </c>
      <c r="X3842" s="3" t="n">
        <f aca="false">IF(L3842=1,F3842,"")</f>
        <v>36</v>
      </c>
      <c r="Y3842" s="0" t="n">
        <f aca="false">IF(AND(COUNTIF(G3842:L3842,2)&gt;0,MIN(M3842:R3842)&gt;MAX(S3842:X3842))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str">
        <f aca="false">IF(G3843=2,A3843,"")</f>
        <v/>
      </c>
      <c r="N3843" s="2" t="str">
        <f aca="false">IF(H3843=2,B3843,"")</f>
        <v/>
      </c>
      <c r="O3843" s="2" t="str">
        <f aca="false">IF(I3843=2,C3843,"")</f>
        <v/>
      </c>
      <c r="P3843" s="2" t="str">
        <f aca="false">IF(J3843=2,D3843,"")</f>
        <v/>
      </c>
      <c r="Q3843" s="2" t="str">
        <f aca="false">IF(K3843=2,E3843,"")</f>
        <v/>
      </c>
      <c r="R3843" s="2" t="str">
        <f aca="false">IF(L3843=2,F3843,"")</f>
        <v/>
      </c>
      <c r="S3843" s="3" t="n">
        <f aca="false">IF(G3843=1,A3843,"")</f>
        <v>80</v>
      </c>
      <c r="T3843" s="3" t="n">
        <f aca="false">IF(H3843=1,B3843,"")</f>
        <v>32</v>
      </c>
      <c r="U3843" s="3" t="n">
        <f aca="false">IF(I3843=1,C3843,"")</f>
        <v>39</v>
      </c>
      <c r="V3843" s="3" t="n">
        <f aca="false">IF(J3843=1,D3843,"")</f>
        <v>23</v>
      </c>
      <c r="W3843" s="3" t="n">
        <f aca="false">IF(K3843=1,E3843,"")</f>
        <v>40</v>
      </c>
      <c r="X3843" s="3" t="n">
        <f aca="false">IF(L3843=1,F3843,"")</f>
        <v>48</v>
      </c>
      <c r="Y3843" s="0" t="n">
        <f aca="false">IF(AND(COUNTIF(G3843:L3843,2)&gt;0,MIN(M3843:R3843)&gt;MAX(S3843:X3843))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IF(G3844=2,A3844,"")</f>
        <v>84</v>
      </c>
      <c r="N3844" s="2" t="n">
        <f aca="false">IF(H3844=2,B3844,"")</f>
        <v>35</v>
      </c>
      <c r="O3844" s="2" t="n">
        <f aca="false">IF(I3844=2,C3844,"")</f>
        <v>84</v>
      </c>
      <c r="P3844" s="2" t="str">
        <f aca="false">IF(J3844=2,D3844,"")</f>
        <v/>
      </c>
      <c r="Q3844" s="2" t="str">
        <f aca="false">IF(K3844=2,E3844,"")</f>
        <v/>
      </c>
      <c r="R3844" s="2" t="n">
        <f aca="false">IF(L3844=2,F3844,"")</f>
        <v>35</v>
      </c>
      <c r="S3844" s="3" t="str">
        <f aca="false">IF(G3844=1,A3844,"")</f>
        <v/>
      </c>
      <c r="T3844" s="3" t="str">
        <f aca="false">IF(H3844=1,B3844,"")</f>
        <v/>
      </c>
      <c r="U3844" s="3" t="str">
        <f aca="false">IF(I3844=1,C3844,"")</f>
        <v/>
      </c>
      <c r="V3844" s="3" t="n">
        <f aca="false">IF(J3844=1,D3844,"")</f>
        <v>6</v>
      </c>
      <c r="W3844" s="3" t="n">
        <f aca="false">IF(K3844=1,E3844,"")</f>
        <v>252</v>
      </c>
      <c r="X3844" s="3" t="str">
        <f aca="false">IF(L3844=1,F3844,"")</f>
        <v/>
      </c>
      <c r="Y3844" s="0" t="n">
        <f aca="false">IF(AND(COUNTIF(G3844:L3844,2)&gt;0,MIN(M3844:R3844)&gt;MAX(S3844:X3844))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IF(G3845=2,A3845,"")</f>
        <v>11</v>
      </c>
      <c r="N3845" s="2" t="n">
        <f aca="false">IF(H3845=2,B3845,"")</f>
        <v>89</v>
      </c>
      <c r="O3845" s="2" t="str">
        <f aca="false">IF(I3845=2,C3845,"")</f>
        <v/>
      </c>
      <c r="P3845" s="2" t="str">
        <f aca="false">IF(J3845=2,D3845,"")</f>
        <v/>
      </c>
      <c r="Q3845" s="2" t="n">
        <f aca="false">IF(K3845=2,E3845,"")</f>
        <v>11</v>
      </c>
      <c r="R3845" s="2" t="n">
        <f aca="false">IF(L3845=2,F3845,"")</f>
        <v>89</v>
      </c>
      <c r="S3845" s="3" t="str">
        <f aca="false">IF(G3845=1,A3845,"")</f>
        <v/>
      </c>
      <c r="T3845" s="3" t="str">
        <f aca="false">IF(H3845=1,B3845,"")</f>
        <v/>
      </c>
      <c r="U3845" s="3" t="n">
        <f aca="false">IF(I3845=1,C3845,"")</f>
        <v>62</v>
      </c>
      <c r="V3845" s="3" t="n">
        <f aca="false">IF(J3845=1,D3845,"")</f>
        <v>58</v>
      </c>
      <c r="W3845" s="3" t="str">
        <f aca="false">IF(K3845=1,E3845,"")</f>
        <v/>
      </c>
      <c r="X3845" s="3" t="str">
        <f aca="false">IF(L3845=1,F3845,"")</f>
        <v/>
      </c>
      <c r="Y3845" s="0" t="n">
        <f aca="false">IF(AND(COUNTIF(G3845:L3845,2)&gt;0,MIN(M3845:R3845)&gt;MAX(S3845:X3845))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str">
        <f aca="false">IF(G3846=2,A3846,"")</f>
        <v/>
      </c>
      <c r="N3846" s="2" t="str">
        <f aca="false">IF(H3846=2,B3846,"")</f>
        <v/>
      </c>
      <c r="O3846" s="2" t="str">
        <f aca="false">IF(I3846=2,C3846,"")</f>
        <v/>
      </c>
      <c r="P3846" s="2" t="n">
        <f aca="false">IF(J3846=2,D3846,"")</f>
        <v>10</v>
      </c>
      <c r="Q3846" s="2" t="str">
        <f aca="false">IF(K3846=2,E3846,"")</f>
        <v/>
      </c>
      <c r="R3846" s="2" t="n">
        <f aca="false">IF(L3846=2,F3846,"")</f>
        <v>10</v>
      </c>
      <c r="S3846" s="3" t="n">
        <f aca="false">IF(G3846=1,A3846,"")</f>
        <v>20</v>
      </c>
      <c r="T3846" s="3" t="n">
        <f aca="false">IF(H3846=1,B3846,"")</f>
        <v>15</v>
      </c>
      <c r="U3846" s="3" t="n">
        <f aca="false">IF(I3846=1,C3846,"")</f>
        <v>27</v>
      </c>
      <c r="V3846" s="3" t="str">
        <f aca="false">IF(J3846=1,D3846,"")</f>
        <v/>
      </c>
      <c r="W3846" s="3" t="n">
        <f aca="false">IF(K3846=1,E3846,"")</f>
        <v>40</v>
      </c>
      <c r="X3846" s="3" t="str">
        <f aca="false">IF(L3846=1,F3846,"")</f>
        <v/>
      </c>
      <c r="Y3846" s="0" t="n">
        <f aca="false">IF(AND(COUNTIF(G3846:L3846,2)&gt;0,MIN(M3846:R3846)&gt;MAX(S3846:X3846)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IF(G3847=2,A3847,"")</f>
        <v>25</v>
      </c>
      <c r="N3847" s="2" t="str">
        <f aca="false">IF(H3847=2,B3847,"")</f>
        <v/>
      </c>
      <c r="O3847" s="2" t="str">
        <f aca="false">IF(I3847=2,C3847,"")</f>
        <v/>
      </c>
      <c r="P3847" s="2" t="str">
        <f aca="false">IF(J3847=2,D3847,"")</f>
        <v/>
      </c>
      <c r="Q3847" s="2" t="n">
        <f aca="false">IF(K3847=2,E3847,"")</f>
        <v>25</v>
      </c>
      <c r="R3847" s="2" t="str">
        <f aca="false">IF(L3847=2,F3847,"")</f>
        <v/>
      </c>
      <c r="S3847" s="3" t="str">
        <f aca="false">IF(G3847=1,A3847,"")</f>
        <v/>
      </c>
      <c r="T3847" s="3" t="n">
        <f aca="false">IF(H3847=1,B3847,"")</f>
        <v>28</v>
      </c>
      <c r="U3847" s="3" t="n">
        <f aca="false">IF(I3847=1,C3847,"")</f>
        <v>34</v>
      </c>
      <c r="V3847" s="3" t="n">
        <f aca="false">IF(J3847=1,D3847,"")</f>
        <v>7</v>
      </c>
      <c r="W3847" s="3" t="str">
        <f aca="false">IF(K3847=1,E3847,"")</f>
        <v/>
      </c>
      <c r="X3847" s="3" t="n">
        <f aca="false">IF(L3847=1,F3847,"")</f>
        <v>18</v>
      </c>
      <c r="Y3847" s="0" t="n">
        <f aca="false">IF(AND(COUNTIF(G3847:L3847,2)&gt;0,MIN(M3847:R3847)&gt;MAX(S3847:X3847)),1,0)</f>
        <v>0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str">
        <f aca="false">IF(G3848=2,A3848,"")</f>
        <v/>
      </c>
      <c r="N3848" s="2" t="n">
        <f aca="false">IF(H3848=2,B3848,"")</f>
        <v>62</v>
      </c>
      <c r="O3848" s="2" t="str">
        <f aca="false">IF(I3848=2,C3848,"")</f>
        <v/>
      </c>
      <c r="P3848" s="2" t="str">
        <f aca="false">IF(J3848=2,D3848,"")</f>
        <v/>
      </c>
      <c r="Q3848" s="2" t="str">
        <f aca="false">IF(K3848=2,E3848,"")</f>
        <v/>
      </c>
      <c r="R3848" s="2" t="n">
        <f aca="false">IF(L3848=2,F3848,"")</f>
        <v>62</v>
      </c>
      <c r="S3848" s="3" t="n">
        <f aca="false">IF(G3848=1,A3848,"")</f>
        <v>57</v>
      </c>
      <c r="T3848" s="3" t="str">
        <f aca="false">IF(H3848=1,B3848,"")</f>
        <v/>
      </c>
      <c r="U3848" s="3" t="n">
        <f aca="false">IF(I3848=1,C3848,"")</f>
        <v>56</v>
      </c>
      <c r="V3848" s="3" t="n">
        <f aca="false">IF(J3848=1,D3848,"")</f>
        <v>47</v>
      </c>
      <c r="W3848" s="3" t="n">
        <f aca="false">IF(K3848=1,E3848,"")</f>
        <v>38</v>
      </c>
      <c r="X3848" s="3" t="str">
        <f aca="false">IF(L3848=1,F3848,"")</f>
        <v/>
      </c>
      <c r="Y3848" s="0" t="n">
        <f aca="false">IF(AND(COUNTIF(G3848:L3848,2)&gt;0,MIN(M3848:R3848)&gt;MAX(S3848:X3848)),1,0)</f>
        <v>1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str">
        <f aca="false">IF(G3849=2,A3849,"")</f>
        <v/>
      </c>
      <c r="N3849" s="2" t="str">
        <f aca="false">IF(H3849=2,B3849,"")</f>
        <v/>
      </c>
      <c r="O3849" s="2" t="str">
        <f aca="false">IF(I3849=2,C3849,"")</f>
        <v/>
      </c>
      <c r="P3849" s="2" t="str">
        <f aca="false">IF(J3849=2,D3849,"")</f>
        <v/>
      </c>
      <c r="Q3849" s="2" t="str">
        <f aca="false">IF(K3849=2,E3849,"")</f>
        <v/>
      </c>
      <c r="R3849" s="2" t="str">
        <f aca="false">IF(L3849=2,F3849,"")</f>
        <v/>
      </c>
      <c r="S3849" s="3" t="n">
        <f aca="false">IF(G3849=1,A3849,"")</f>
        <v>54</v>
      </c>
      <c r="T3849" s="3" t="n">
        <f aca="false">IF(H3849=1,B3849,"")</f>
        <v>58</v>
      </c>
      <c r="U3849" s="3" t="n">
        <f aca="false">IF(I3849=1,C3849,"")</f>
        <v>71</v>
      </c>
      <c r="V3849" s="3" t="n">
        <f aca="false">IF(J3849=1,D3849,"")</f>
        <v>63</v>
      </c>
      <c r="W3849" s="3" t="n">
        <f aca="false">IF(K3849=1,E3849,"")</f>
        <v>18</v>
      </c>
      <c r="X3849" s="3" t="n">
        <f aca="false">IF(L3849=1,F3849,"")</f>
        <v>174</v>
      </c>
      <c r="Y3849" s="0" t="n">
        <f aca="false">IF(AND(COUNTIF(G3849:L3849,2)&gt;0,MIN(M3849:R3849)&gt;MAX(S3849:X3849))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IF(G3850=2,A3850,"")</f>
        <v>83</v>
      </c>
      <c r="N3850" s="2" t="n">
        <f aca="false">IF(H3850=2,B3850,"")</f>
        <v>81</v>
      </c>
      <c r="O3850" s="2" t="str">
        <f aca="false">IF(I3850=2,C3850,"")</f>
        <v/>
      </c>
      <c r="P3850" s="2" t="str">
        <f aca="false">IF(J3850=2,D3850,"")</f>
        <v/>
      </c>
      <c r="Q3850" s="2" t="n">
        <f aca="false">IF(K3850=2,E3850,"")</f>
        <v>83</v>
      </c>
      <c r="R3850" s="2" t="n">
        <f aca="false">IF(L3850=2,F3850,"")</f>
        <v>81</v>
      </c>
      <c r="S3850" s="3" t="str">
        <f aca="false">IF(G3850=1,A3850,"")</f>
        <v/>
      </c>
      <c r="T3850" s="3" t="str">
        <f aca="false">IF(H3850=1,B3850,"")</f>
        <v/>
      </c>
      <c r="U3850" s="3" t="n">
        <f aca="false">IF(I3850=1,C3850,"")</f>
        <v>23</v>
      </c>
      <c r="V3850" s="3" t="n">
        <f aca="false">IF(J3850=1,D3850,"")</f>
        <v>35</v>
      </c>
      <c r="W3850" s="3" t="str">
        <f aca="false">IF(K3850=1,E3850,"")</f>
        <v/>
      </c>
      <c r="X3850" s="3" t="str">
        <f aca="false">IF(L3850=1,F3850,"")</f>
        <v/>
      </c>
      <c r="Y3850" s="0" t="n">
        <f aca="false">IF(AND(COUNTIF(G3850:L3850,2)&gt;0,MIN(M3850:R3850)&gt;MAX(S3850:X3850)),1,0)</f>
        <v>1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IF(G3851=2,A3851,"")</f>
        <v>61</v>
      </c>
      <c r="N3851" s="2" t="str">
        <f aca="false">IF(H3851=2,B3851,"")</f>
        <v/>
      </c>
      <c r="O3851" s="2" t="str">
        <f aca="false">IF(I3851=2,C3851,"")</f>
        <v/>
      </c>
      <c r="P3851" s="2" t="str">
        <f aca="false">IF(J3851=2,D3851,"")</f>
        <v/>
      </c>
      <c r="Q3851" s="2" t="n">
        <f aca="false">IF(K3851=2,E3851,"")</f>
        <v>61</v>
      </c>
      <c r="R3851" s="2" t="str">
        <f aca="false">IF(L3851=2,F3851,"")</f>
        <v/>
      </c>
      <c r="S3851" s="3" t="str">
        <f aca="false">IF(G3851=1,A3851,"")</f>
        <v/>
      </c>
      <c r="T3851" s="3" t="n">
        <f aca="false">IF(H3851=1,B3851,"")</f>
        <v>51</v>
      </c>
      <c r="U3851" s="3" t="n">
        <f aca="false">IF(I3851=1,C3851,"")</f>
        <v>15</v>
      </c>
      <c r="V3851" s="3" t="n">
        <f aca="false">IF(J3851=1,D3851,"")</f>
        <v>10</v>
      </c>
      <c r="W3851" s="3" t="str">
        <f aca="false">IF(K3851=1,E3851,"")</f>
        <v/>
      </c>
      <c r="X3851" s="3" t="n">
        <f aca="false">IF(L3851=1,F3851,"")</f>
        <v>153</v>
      </c>
      <c r="Y3851" s="0" t="n">
        <f aca="false">IF(AND(COUNTIF(G3851:L3851,2)&gt;0,MIN(M3851:R3851)&gt;MAX(S3851:X3851)),1,0)</f>
        <v>0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str">
        <f aca="false">IF(G3852=2,A3852,"")</f>
        <v/>
      </c>
      <c r="N3852" s="2" t="n">
        <f aca="false">IF(H3852=2,B3852,"")</f>
        <v>79</v>
      </c>
      <c r="O3852" s="2" t="str">
        <f aca="false">IF(I3852=2,C3852,"")</f>
        <v/>
      </c>
      <c r="P3852" s="2" t="str">
        <f aca="false">IF(J3852=2,D3852,"")</f>
        <v/>
      </c>
      <c r="Q3852" s="2" t="str">
        <f aca="false">IF(K3852=2,E3852,"")</f>
        <v/>
      </c>
      <c r="R3852" s="2" t="n">
        <f aca="false">IF(L3852=2,F3852,"")</f>
        <v>79</v>
      </c>
      <c r="S3852" s="3" t="n">
        <f aca="false">IF(G3852=1,A3852,"")</f>
        <v>81</v>
      </c>
      <c r="T3852" s="3" t="str">
        <f aca="false">IF(H3852=1,B3852,"")</f>
        <v/>
      </c>
      <c r="U3852" s="3" t="n">
        <f aca="false">IF(I3852=1,C3852,"")</f>
        <v>87</v>
      </c>
      <c r="V3852" s="3" t="n">
        <f aca="false">IF(J3852=1,D3852,"")</f>
        <v>86</v>
      </c>
      <c r="W3852" s="3" t="n">
        <f aca="false">IF(K3852=1,E3852,"")</f>
        <v>162</v>
      </c>
      <c r="X3852" s="3" t="str">
        <f aca="false">IF(L3852=1,F3852,"")</f>
        <v/>
      </c>
      <c r="Y3852" s="0" t="n">
        <f aca="false">IF(AND(COUNTIF(G3852:L3852,2)&gt;0,MIN(M3852:R3852)&gt;MAX(S3852:X3852)),1,0)</f>
        <v>0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IF(G3853=2,A3853,"")</f>
        <v>57</v>
      </c>
      <c r="N3853" s="2" t="str">
        <f aca="false">IF(H3853=2,B3853,"")</f>
        <v/>
      </c>
      <c r="O3853" s="2" t="str">
        <f aca="false">IF(I3853=2,C3853,"")</f>
        <v/>
      </c>
      <c r="P3853" s="2" t="n">
        <f aca="false">IF(J3853=2,D3853,"")</f>
        <v>78</v>
      </c>
      <c r="Q3853" s="2" t="n">
        <f aca="false">IF(K3853=2,E3853,"")</f>
        <v>57</v>
      </c>
      <c r="R3853" s="2" t="n">
        <f aca="false">IF(L3853=2,F3853,"")</f>
        <v>78</v>
      </c>
      <c r="S3853" s="3" t="str">
        <f aca="false">IF(G3853=1,A3853,"")</f>
        <v/>
      </c>
      <c r="T3853" s="3" t="n">
        <f aca="false">IF(H3853=1,B3853,"")</f>
        <v>52</v>
      </c>
      <c r="U3853" s="3" t="n">
        <f aca="false">IF(I3853=1,C3853,"")</f>
        <v>46</v>
      </c>
      <c r="V3853" s="3" t="str">
        <f aca="false">IF(J3853=1,D3853,"")</f>
        <v/>
      </c>
      <c r="W3853" s="3" t="str">
        <f aca="false">IF(K3853=1,E3853,"")</f>
        <v/>
      </c>
      <c r="X3853" s="3" t="str">
        <f aca="false">IF(L3853=1,F3853,"")</f>
        <v/>
      </c>
      <c r="Y3853" s="0" t="n">
        <f aca="false">IF(AND(COUNTIF(G3853:L3853,2)&gt;0,MIN(M3853:R3853)&gt;MAX(S3853:X3853)),1,0)</f>
        <v>1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str">
        <f aca="false">IF(G3854=2,A3854,"")</f>
        <v/>
      </c>
      <c r="N3854" s="2" t="str">
        <f aca="false">IF(H3854=2,B3854,"")</f>
        <v/>
      </c>
      <c r="O3854" s="2" t="str">
        <f aca="false">IF(I3854=2,C3854,"")</f>
        <v/>
      </c>
      <c r="P3854" s="2" t="str">
        <f aca="false">IF(J3854=2,D3854,"")</f>
        <v/>
      </c>
      <c r="Q3854" s="2" t="str">
        <f aca="false">IF(K3854=2,E3854,"")</f>
        <v/>
      </c>
      <c r="R3854" s="2" t="str">
        <f aca="false">IF(L3854=2,F3854,"")</f>
        <v/>
      </c>
      <c r="S3854" s="3" t="n">
        <f aca="false">IF(G3854=1,A3854,"")</f>
        <v>70</v>
      </c>
      <c r="T3854" s="3" t="n">
        <f aca="false">IF(H3854=1,B3854,"")</f>
        <v>50</v>
      </c>
      <c r="U3854" s="3" t="n">
        <f aca="false">IF(I3854=1,C3854,"")</f>
        <v>67</v>
      </c>
      <c r="V3854" s="3" t="n">
        <f aca="false">IF(J3854=1,D3854,"")</f>
        <v>54</v>
      </c>
      <c r="W3854" s="3" t="n">
        <f aca="false">IF(K3854=1,E3854,"")</f>
        <v>35</v>
      </c>
      <c r="X3854" s="3" t="n">
        <f aca="false">IF(L3854=1,F3854,"")</f>
        <v>150</v>
      </c>
      <c r="Y3854" s="0" t="n">
        <f aca="false">IF(AND(COUNTIF(G3854:L3854,2)&gt;0,MIN(M3854:R3854)&gt;MAX(S3854:X3854))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str">
        <f aca="false">IF(G3855=2,A3855,"")</f>
        <v/>
      </c>
      <c r="N3855" s="2" t="str">
        <f aca="false">IF(H3855=2,B3855,"")</f>
        <v/>
      </c>
      <c r="O3855" s="2" t="str">
        <f aca="false">IF(I3855=2,C3855,"")</f>
        <v/>
      </c>
      <c r="P3855" s="2" t="str">
        <f aca="false">IF(J3855=2,D3855,"")</f>
        <v/>
      </c>
      <c r="Q3855" s="2" t="str">
        <f aca="false">IF(K3855=2,E3855,"")</f>
        <v/>
      </c>
      <c r="R3855" s="2" t="str">
        <f aca="false">IF(L3855=2,F3855,"")</f>
        <v/>
      </c>
      <c r="S3855" s="3" t="n">
        <f aca="false">IF(G3855=1,A3855,"")</f>
        <v>52</v>
      </c>
      <c r="T3855" s="3" t="n">
        <f aca="false">IF(H3855=1,B3855,"")</f>
        <v>37</v>
      </c>
      <c r="U3855" s="3" t="n">
        <f aca="false">IF(I3855=1,C3855,"")</f>
        <v>64</v>
      </c>
      <c r="V3855" s="3" t="n">
        <f aca="false">IF(J3855=1,D3855,"")</f>
        <v>51</v>
      </c>
      <c r="W3855" s="3" t="n">
        <f aca="false">IF(K3855=1,E3855,"")</f>
        <v>34</v>
      </c>
      <c r="X3855" s="3" t="n">
        <f aca="false">IF(L3855=1,F3855,"")</f>
        <v>12</v>
      </c>
      <c r="Y3855" s="0" t="n">
        <f aca="false">IF(AND(COUNTIF(G3855:L3855,2)&gt;0,MIN(M3855:R3855)&gt;MAX(S3855:X3855)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str">
        <f aca="false">IF(G3856=2,A3856,"")</f>
        <v/>
      </c>
      <c r="N3856" s="2" t="str">
        <f aca="false">IF(H3856=2,B3856,"")</f>
        <v/>
      </c>
      <c r="O3856" s="2" t="str">
        <f aca="false">IF(I3856=2,C3856,"")</f>
        <v/>
      </c>
      <c r="P3856" s="2" t="str">
        <f aca="false">IF(J3856=2,D3856,"")</f>
        <v/>
      </c>
      <c r="Q3856" s="2" t="str">
        <f aca="false">IF(K3856=2,E3856,"")</f>
        <v/>
      </c>
      <c r="R3856" s="2" t="str">
        <f aca="false">IF(L3856=2,F3856,"")</f>
        <v/>
      </c>
      <c r="S3856" s="3" t="n">
        <f aca="false">IF(G3856=1,A3856,"")</f>
        <v>81</v>
      </c>
      <c r="T3856" s="3" t="n">
        <f aca="false">IF(H3856=1,B3856,"")</f>
        <v>55</v>
      </c>
      <c r="U3856" s="3" t="n">
        <f aca="false">IF(I3856=1,C3856,"")</f>
        <v>76</v>
      </c>
      <c r="V3856" s="3" t="n">
        <f aca="false">IF(J3856=1,D3856,"")</f>
        <v>87</v>
      </c>
      <c r="W3856" s="3" t="n">
        <f aca="false">IF(K3856=1,E3856,"")</f>
        <v>121</v>
      </c>
      <c r="X3856" s="3" t="n">
        <f aca="false">IF(L3856=1,F3856,"")</f>
        <v>18</v>
      </c>
      <c r="Y3856" s="0" t="n">
        <f aca="false">IF(AND(COUNTIF(G3856:L3856,2)&gt;0,MIN(M3856:R3856)&gt;MAX(S3856:X3856)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str">
        <f aca="false">IF(G3857=2,A3857,"")</f>
        <v/>
      </c>
      <c r="N3857" s="2" t="n">
        <f aca="false">IF(H3857=2,B3857,"")</f>
        <v>53</v>
      </c>
      <c r="O3857" s="2" t="str">
        <f aca="false">IF(I3857=2,C3857,"")</f>
        <v/>
      </c>
      <c r="P3857" s="2" t="str">
        <f aca="false">IF(J3857=2,D3857,"")</f>
        <v/>
      </c>
      <c r="Q3857" s="2" t="str">
        <f aca="false">IF(K3857=2,E3857,"")</f>
        <v/>
      </c>
      <c r="R3857" s="2" t="n">
        <f aca="false">IF(L3857=2,F3857,"")</f>
        <v>53</v>
      </c>
      <c r="S3857" s="3" t="n">
        <f aca="false">IF(G3857=1,A3857,"")</f>
        <v>55</v>
      </c>
      <c r="T3857" s="3" t="str">
        <f aca="false">IF(H3857=1,B3857,"")</f>
        <v/>
      </c>
      <c r="U3857" s="3" t="n">
        <f aca="false">IF(I3857=1,C3857,"")</f>
        <v>42</v>
      </c>
      <c r="V3857" s="3" t="n">
        <f aca="false">IF(J3857=1,D3857,"")</f>
        <v>44</v>
      </c>
      <c r="W3857" s="3" t="n">
        <f aca="false">IF(K3857=1,E3857,"")</f>
        <v>18</v>
      </c>
      <c r="X3857" s="3" t="str">
        <f aca="false">IF(L3857=1,F3857,"")</f>
        <v/>
      </c>
      <c r="Y3857" s="0" t="n">
        <f aca="false">IF(AND(COUNTIF(G3857:L3857,2)&gt;0,MIN(M3857:R3857)&gt;MAX(S3857:X3857)),1,0)</f>
        <v>0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str">
        <f aca="false">IF(G3858=2,A3858,"")</f>
        <v/>
      </c>
      <c r="N3858" s="2" t="str">
        <f aca="false">IF(H3858=2,B3858,"")</f>
        <v/>
      </c>
      <c r="O3858" s="2" t="str">
        <f aca="false">IF(I3858=2,C3858,"")</f>
        <v/>
      </c>
      <c r="P3858" s="2" t="str">
        <f aca="false">IF(J3858=2,D3858,"")</f>
        <v/>
      </c>
      <c r="Q3858" s="2" t="str">
        <f aca="false">IF(K3858=2,E3858,"")</f>
        <v/>
      </c>
      <c r="R3858" s="2" t="str">
        <f aca="false">IF(L3858=2,F3858,"")</f>
        <v/>
      </c>
      <c r="S3858" s="3" t="n">
        <f aca="false">IF(G3858=1,A3858,"")</f>
        <v>66</v>
      </c>
      <c r="T3858" s="3" t="n">
        <f aca="false">IF(H3858=1,B3858,"")</f>
        <v>59</v>
      </c>
      <c r="U3858" s="3" t="n">
        <f aca="false">IF(I3858=1,C3858,"")</f>
        <v>79</v>
      </c>
      <c r="V3858" s="3" t="n">
        <f aca="false">IF(J3858=1,D3858,"")</f>
        <v>53</v>
      </c>
      <c r="W3858" s="3" t="n">
        <f aca="false">IF(K3858=1,E3858,"")</f>
        <v>22</v>
      </c>
      <c r="X3858" s="3" t="n">
        <f aca="false">IF(L3858=1,F3858,"")</f>
        <v>29</v>
      </c>
      <c r="Y3858" s="0" t="n">
        <f aca="false">IF(AND(COUNTIF(G3858:L3858,2)&gt;0,MIN(M3858:R3858)&gt;MAX(S3858:X3858)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str">
        <f aca="false">IF(G3859=2,A3859,"")</f>
        <v/>
      </c>
      <c r="N3859" s="2" t="str">
        <f aca="false">IF(H3859=2,B3859,"")</f>
        <v/>
      </c>
      <c r="O3859" s="2" t="str">
        <f aca="false">IF(I3859=2,C3859,"")</f>
        <v/>
      </c>
      <c r="P3859" s="2" t="n">
        <f aca="false">IF(J3859=2,D3859,"")</f>
        <v>27</v>
      </c>
      <c r="Q3859" s="2" t="n">
        <f aca="false">IF(K3859=2,E3859,"")</f>
        <v>27</v>
      </c>
      <c r="R3859" s="2" t="str">
        <f aca="false">IF(L3859=2,F3859,"")</f>
        <v/>
      </c>
      <c r="S3859" s="3" t="n">
        <f aca="false">IF(G3859=1,A3859,"")</f>
        <v>41</v>
      </c>
      <c r="T3859" s="3" t="n">
        <f aca="false">IF(H3859=1,B3859,"")</f>
        <v>15</v>
      </c>
      <c r="U3859" s="3" t="n">
        <f aca="false">IF(I3859=1,C3859,"")</f>
        <v>57</v>
      </c>
      <c r="V3859" s="3" t="str">
        <f aca="false">IF(J3859=1,D3859,"")</f>
        <v/>
      </c>
      <c r="W3859" s="3" t="str">
        <f aca="false">IF(K3859=1,E3859,"")</f>
        <v/>
      </c>
      <c r="X3859" s="3" t="n">
        <f aca="false">IF(L3859=1,F3859,"")</f>
        <v>7</v>
      </c>
      <c r="Y3859" s="0" t="n">
        <f aca="false">IF(AND(COUNTIF(G3859:L3859,2)&gt;0,MIN(M3859:R3859)&gt;MAX(S3859:X3859)),1,0)</f>
        <v>0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str">
        <f aca="false">IF(G3860=2,A3860,"")</f>
        <v/>
      </c>
      <c r="N3860" s="2" t="n">
        <f aca="false">IF(H3860=2,B3860,"")</f>
        <v>60</v>
      </c>
      <c r="O3860" s="2" t="str">
        <f aca="false">IF(I3860=2,C3860,"")</f>
        <v/>
      </c>
      <c r="P3860" s="2" t="str">
        <f aca="false">IF(J3860=2,D3860,"")</f>
        <v/>
      </c>
      <c r="Q3860" s="2" t="n">
        <f aca="false">IF(K3860=2,E3860,"")</f>
        <v>60</v>
      </c>
      <c r="R3860" s="2" t="str">
        <f aca="false">IF(L3860=2,F3860,"")</f>
        <v/>
      </c>
      <c r="S3860" s="3" t="n">
        <f aca="false">IF(G3860=1,A3860,"")</f>
        <v>40</v>
      </c>
      <c r="T3860" s="3" t="str">
        <f aca="false">IF(H3860=1,B3860,"")</f>
        <v/>
      </c>
      <c r="U3860" s="3" t="n">
        <f aca="false">IF(I3860=1,C3860,"")</f>
        <v>73</v>
      </c>
      <c r="V3860" s="3" t="n">
        <f aca="false">IF(J3860=1,D3860,"")</f>
        <v>82</v>
      </c>
      <c r="W3860" s="3" t="str">
        <f aca="false">IF(K3860=1,E3860,"")</f>
        <v/>
      </c>
      <c r="X3860" s="3" t="n">
        <f aca="false">IF(L3860=1,F3860,"")</f>
        <v>120</v>
      </c>
      <c r="Y3860" s="0" t="n">
        <f aca="false">IF(AND(COUNTIF(G3860:L3860,2)&gt;0,MIN(M3860:R3860)&gt;MAX(S3860:X3860)),1,0)</f>
        <v>0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IF(G3861=2,A3861,"")</f>
        <v>17</v>
      </c>
      <c r="N3861" s="2" t="str">
        <f aca="false">IF(H3861=2,B3861,"")</f>
        <v/>
      </c>
      <c r="O3861" s="2" t="str">
        <f aca="false">IF(I3861=2,C3861,"")</f>
        <v/>
      </c>
      <c r="P3861" s="2" t="str">
        <f aca="false">IF(J3861=2,D3861,"")</f>
        <v/>
      </c>
      <c r="Q3861" s="2" t="n">
        <f aca="false">IF(K3861=2,E3861,"")</f>
        <v>17</v>
      </c>
      <c r="R3861" s="2" t="str">
        <f aca="false">IF(L3861=2,F3861,"")</f>
        <v/>
      </c>
      <c r="S3861" s="3" t="str">
        <f aca="false">IF(G3861=1,A3861,"")</f>
        <v/>
      </c>
      <c r="T3861" s="3" t="n">
        <f aca="false">IF(H3861=1,B3861,"")</f>
        <v>13</v>
      </c>
      <c r="U3861" s="3" t="n">
        <f aca="false">IF(I3861=1,C3861,"")</f>
        <v>72</v>
      </c>
      <c r="V3861" s="3" t="n">
        <f aca="false">IF(J3861=1,D3861,"")</f>
        <v>25</v>
      </c>
      <c r="W3861" s="3" t="str">
        <f aca="false">IF(K3861=1,E3861,"")</f>
        <v/>
      </c>
      <c r="X3861" s="3" t="n">
        <f aca="false">IF(L3861=1,F3861,"")</f>
        <v>4</v>
      </c>
      <c r="Y3861" s="0" t="n">
        <f aca="false">IF(AND(COUNTIF(G3861:L3861,2)&gt;0,MIN(M3861:R3861)&gt;MAX(S3861:X3861)),1,0)</f>
        <v>0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IF(G3862=2,A3862,"")</f>
        <v>54</v>
      </c>
      <c r="N3862" s="2" t="str">
        <f aca="false">IF(H3862=2,B3862,"")</f>
        <v/>
      </c>
      <c r="O3862" s="2" t="str">
        <f aca="false">IF(I3862=2,C3862,"")</f>
        <v/>
      </c>
      <c r="P3862" s="2" t="str">
        <f aca="false">IF(J3862=2,D3862,"")</f>
        <v/>
      </c>
      <c r="Q3862" s="2" t="n">
        <f aca="false">IF(K3862=2,E3862,"")</f>
        <v>54</v>
      </c>
      <c r="R3862" s="2" t="str">
        <f aca="false">IF(L3862=2,F3862,"")</f>
        <v/>
      </c>
      <c r="S3862" s="3" t="str">
        <f aca="false">IF(G3862=1,A3862,"")</f>
        <v/>
      </c>
      <c r="T3862" s="3" t="n">
        <f aca="false">IF(H3862=1,B3862,"")</f>
        <v>57</v>
      </c>
      <c r="U3862" s="3" t="n">
        <f aca="false">IF(I3862=1,C3862,"")</f>
        <v>68</v>
      </c>
      <c r="V3862" s="3" t="n">
        <f aca="false">IF(J3862=1,D3862,"")</f>
        <v>59</v>
      </c>
      <c r="W3862" s="3" t="str">
        <f aca="false">IF(K3862=1,E3862,"")</f>
        <v/>
      </c>
      <c r="X3862" s="3" t="n">
        <f aca="false">IF(L3862=1,F3862,"")</f>
        <v>114</v>
      </c>
      <c r="Y3862" s="0" t="n">
        <f aca="false">IF(AND(COUNTIF(G3862:L3862,2)&gt;0,MIN(M3862:R3862)&gt;MAX(S3862:X3862)),1,0)</f>
        <v>0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IF(G3863=2,A3863,"")</f>
        <v>84</v>
      </c>
      <c r="N3863" s="2" t="str">
        <f aca="false">IF(H3863=2,B3863,"")</f>
        <v/>
      </c>
      <c r="O3863" s="2" t="str">
        <f aca="false">IF(I3863=2,C3863,"")</f>
        <v/>
      </c>
      <c r="P3863" s="2" t="str">
        <f aca="false">IF(J3863=2,D3863,"")</f>
        <v/>
      </c>
      <c r="Q3863" s="2" t="n">
        <f aca="false">IF(K3863=2,E3863,"")</f>
        <v>84</v>
      </c>
      <c r="R3863" s="2" t="str">
        <f aca="false">IF(L3863=2,F3863,"")</f>
        <v/>
      </c>
      <c r="S3863" s="3" t="str">
        <f aca="false">IF(G3863=1,A3863,"")</f>
        <v/>
      </c>
      <c r="T3863" s="3" t="n">
        <f aca="false">IF(H3863=1,B3863,"")</f>
        <v>50</v>
      </c>
      <c r="U3863" s="3" t="n">
        <f aca="false">IF(I3863=1,C3863,"")</f>
        <v>47</v>
      </c>
      <c r="V3863" s="3" t="n">
        <f aca="false">IF(J3863=1,D3863,"")</f>
        <v>75</v>
      </c>
      <c r="W3863" s="3" t="str">
        <f aca="false">IF(K3863=1,E3863,"")</f>
        <v/>
      </c>
      <c r="X3863" s="3" t="n">
        <f aca="false">IF(L3863=1,F3863,"")</f>
        <v>25</v>
      </c>
      <c r="Y3863" s="0" t="n">
        <f aca="false">IF(AND(COUNTIF(G3863:L3863,2)&gt;0,MIN(M3863:R3863)&gt;MAX(S3863:X3863)),1,0)</f>
        <v>1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IF(G3864=2,A3864,"")</f>
        <v>85</v>
      </c>
      <c r="N3864" s="2" t="str">
        <f aca="false">IF(H3864=2,B3864,"")</f>
        <v/>
      </c>
      <c r="O3864" s="2" t="str">
        <f aca="false">IF(I3864=2,C3864,"")</f>
        <v/>
      </c>
      <c r="P3864" s="2" t="str">
        <f aca="false">IF(J3864=2,D3864,"")</f>
        <v/>
      </c>
      <c r="Q3864" s="2" t="n">
        <f aca="false">IF(K3864=2,E3864,"")</f>
        <v>85</v>
      </c>
      <c r="R3864" s="2" t="str">
        <f aca="false">IF(L3864=2,F3864,"")</f>
        <v/>
      </c>
      <c r="S3864" s="3" t="str">
        <f aca="false">IF(G3864=1,A3864,"")</f>
        <v/>
      </c>
      <c r="T3864" s="3" t="n">
        <f aca="false">IF(H3864=1,B3864,"")</f>
        <v>21</v>
      </c>
      <c r="U3864" s="3" t="n">
        <f aca="false">IF(I3864=1,C3864,"")</f>
        <v>33</v>
      </c>
      <c r="V3864" s="3" t="n">
        <f aca="false">IF(J3864=1,D3864,"")</f>
        <v>22</v>
      </c>
      <c r="W3864" s="3" t="str">
        <f aca="false">IF(K3864=1,E3864,"")</f>
        <v/>
      </c>
      <c r="X3864" s="3" t="n">
        <f aca="false">IF(L3864=1,F3864,"")</f>
        <v>31</v>
      </c>
      <c r="Y3864" s="0" t="n">
        <f aca="false">IF(AND(COUNTIF(G3864:L3864,2)&gt;0,MIN(M3864:R3864)&gt;MAX(S3864:X3864)),1,0)</f>
        <v>1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str">
        <f aca="false">IF(G3865=2,A3865,"")</f>
        <v/>
      </c>
      <c r="N3865" s="2" t="str">
        <f aca="false">IF(H3865=2,B3865,"")</f>
        <v/>
      </c>
      <c r="O3865" s="2" t="str">
        <f aca="false">IF(I3865=2,C3865,"")</f>
        <v/>
      </c>
      <c r="P3865" s="2" t="str">
        <f aca="false">IF(J3865=2,D3865,"")</f>
        <v/>
      </c>
      <c r="Q3865" s="2" t="str">
        <f aca="false">IF(K3865=2,E3865,"")</f>
        <v/>
      </c>
      <c r="R3865" s="2" t="str">
        <f aca="false">IF(L3865=2,F3865,"")</f>
        <v/>
      </c>
      <c r="S3865" s="3" t="n">
        <f aca="false">IF(G3865=1,A3865,"")</f>
        <v>55</v>
      </c>
      <c r="T3865" s="3" t="n">
        <f aca="false">IF(H3865=1,B3865,"")</f>
        <v>41</v>
      </c>
      <c r="U3865" s="3" t="n">
        <f aca="false">IF(I3865=1,C3865,"")</f>
        <v>53</v>
      </c>
      <c r="V3865" s="3" t="n">
        <f aca="false">IF(J3865=1,D3865,"")</f>
        <v>31</v>
      </c>
      <c r="W3865" s="3" t="n">
        <f aca="false">IF(K3865=1,E3865,"")</f>
        <v>27</v>
      </c>
      <c r="X3865" s="3" t="n">
        <f aca="false">IF(L3865=1,F3865,"")</f>
        <v>20</v>
      </c>
      <c r="Y3865" s="0" t="n">
        <f aca="false">IF(AND(COUNTIF(G3865:L3865,2)&gt;0,MIN(M3865:R3865)&gt;MAX(S3865:X3865))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str">
        <f aca="false">IF(G3866=2,A3866,"")</f>
        <v/>
      </c>
      <c r="N3866" s="2" t="str">
        <f aca="false">IF(H3866=2,B3866,"")</f>
        <v/>
      </c>
      <c r="O3866" s="2" t="str">
        <f aca="false">IF(I3866=2,C3866,"")</f>
        <v/>
      </c>
      <c r="P3866" s="2" t="str">
        <f aca="false">IF(J3866=2,D3866,"")</f>
        <v/>
      </c>
      <c r="Q3866" s="2" t="str">
        <f aca="false">IF(K3866=2,E3866,"")</f>
        <v/>
      </c>
      <c r="R3866" s="2" t="str">
        <f aca="false">IF(L3866=2,F3866,"")</f>
        <v/>
      </c>
      <c r="S3866" s="3" t="n">
        <f aca="false">IF(G3866=1,A3866,"")</f>
        <v>41</v>
      </c>
      <c r="T3866" s="3" t="n">
        <f aca="false">IF(H3866=1,B3866,"")</f>
        <v>40</v>
      </c>
      <c r="U3866" s="3" t="n">
        <f aca="false">IF(I3866=1,C3866,"")</f>
        <v>35</v>
      </c>
      <c r="V3866" s="3" t="n">
        <f aca="false">IF(J3866=1,D3866,"")</f>
        <v>36</v>
      </c>
      <c r="W3866" s="3" t="n">
        <f aca="false">IF(K3866=1,E3866,"")</f>
        <v>123</v>
      </c>
      <c r="X3866" s="3" t="n">
        <f aca="false">IF(L3866=1,F3866,"")</f>
        <v>60</v>
      </c>
      <c r="Y3866" s="0" t="n">
        <f aca="false">IF(AND(COUNTIF(G3866:L3866,2)&gt;0,MIN(M3866:R3866)&gt;MAX(S3866:X3866))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str">
        <f aca="false">IF(G3867=2,A3867,"")</f>
        <v/>
      </c>
      <c r="N3867" s="2" t="n">
        <f aca="false">IF(H3867=2,B3867,"")</f>
        <v>6</v>
      </c>
      <c r="O3867" s="2" t="str">
        <f aca="false">IF(I3867=2,C3867,"")</f>
        <v/>
      </c>
      <c r="P3867" s="2" t="str">
        <f aca="false">IF(J3867=2,D3867,"")</f>
        <v/>
      </c>
      <c r="Q3867" s="2" t="str">
        <f aca="false">IF(K3867=2,E3867,"")</f>
        <v/>
      </c>
      <c r="R3867" s="2" t="n">
        <f aca="false">IF(L3867=2,F3867,"")</f>
        <v>6</v>
      </c>
      <c r="S3867" s="3" t="n">
        <f aca="false">IF(G3867=1,A3867,"")</f>
        <v>76</v>
      </c>
      <c r="T3867" s="3" t="str">
        <f aca="false">IF(H3867=1,B3867,"")</f>
        <v/>
      </c>
      <c r="U3867" s="3" t="n">
        <f aca="false">IF(I3867=1,C3867,"")</f>
        <v>44</v>
      </c>
      <c r="V3867" s="3" t="n">
        <f aca="false">IF(J3867=1,D3867,"")</f>
        <v>19</v>
      </c>
      <c r="W3867" s="3" t="n">
        <f aca="false">IF(K3867=1,E3867,"")</f>
        <v>38</v>
      </c>
      <c r="X3867" s="3" t="str">
        <f aca="false">IF(L3867=1,F3867,"")</f>
        <v/>
      </c>
      <c r="Y3867" s="0" t="n">
        <f aca="false">IF(AND(COUNTIF(G3867:L3867,2)&gt;0,MIN(M3867:R3867)&gt;MAX(S3867:X3867)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str">
        <f aca="false">IF(G3868=2,A3868,"")</f>
        <v/>
      </c>
      <c r="N3868" s="2" t="str">
        <f aca="false">IF(H3868=2,B3868,"")</f>
        <v/>
      </c>
      <c r="O3868" s="2" t="str">
        <f aca="false">IF(I3868=2,C3868,"")</f>
        <v/>
      </c>
      <c r="P3868" s="2" t="str">
        <f aca="false">IF(J3868=2,D3868,"")</f>
        <v/>
      </c>
      <c r="Q3868" s="2" t="str">
        <f aca="false">IF(K3868=2,E3868,"")</f>
        <v/>
      </c>
      <c r="R3868" s="2" t="str">
        <f aca="false">IF(L3868=2,F3868,"")</f>
        <v/>
      </c>
      <c r="S3868" s="3" t="n">
        <f aca="false">IF(G3868=1,A3868,"")</f>
        <v>30</v>
      </c>
      <c r="T3868" s="3" t="n">
        <f aca="false">IF(H3868=1,B3868,"")</f>
        <v>51</v>
      </c>
      <c r="U3868" s="3" t="n">
        <f aca="false">IF(I3868=1,C3868,"")</f>
        <v>32</v>
      </c>
      <c r="V3868" s="3" t="n">
        <f aca="false">IF(J3868=1,D3868,"")</f>
        <v>31</v>
      </c>
      <c r="W3868" s="3" t="n">
        <f aca="false">IF(K3868=1,E3868,"")</f>
        <v>45</v>
      </c>
      <c r="X3868" s="3" t="n">
        <f aca="false">IF(L3868=1,F3868,"")</f>
        <v>25</v>
      </c>
      <c r="Y3868" s="0" t="n">
        <f aca="false">IF(AND(COUNTIF(G3868:L3868,2)&gt;0,MIN(M3868:R3868)&gt;MAX(S3868:X3868))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str">
        <f aca="false">IF(G3869=2,A3869,"")</f>
        <v/>
      </c>
      <c r="N3869" s="2" t="str">
        <f aca="false">IF(H3869=2,B3869,"")</f>
        <v/>
      </c>
      <c r="O3869" s="2" t="str">
        <f aca="false">IF(I3869=2,C3869,"")</f>
        <v/>
      </c>
      <c r="P3869" s="2" t="str">
        <f aca="false">IF(J3869=2,D3869,"")</f>
        <v/>
      </c>
      <c r="Q3869" s="2" t="str">
        <f aca="false">IF(K3869=2,E3869,"")</f>
        <v/>
      </c>
      <c r="R3869" s="2" t="str">
        <f aca="false">IF(L3869=2,F3869,"")</f>
        <v/>
      </c>
      <c r="S3869" s="3" t="n">
        <f aca="false">IF(G3869=1,A3869,"")</f>
        <v>18</v>
      </c>
      <c r="T3869" s="3" t="n">
        <f aca="false">IF(H3869=1,B3869,"")</f>
        <v>73</v>
      </c>
      <c r="U3869" s="3" t="n">
        <f aca="false">IF(I3869=1,C3869,"")</f>
        <v>13</v>
      </c>
      <c r="V3869" s="3" t="n">
        <f aca="false">IF(J3869=1,D3869,"")</f>
        <v>89</v>
      </c>
      <c r="W3869" s="3" t="n">
        <f aca="false">IF(K3869=1,E3869,"")</f>
        <v>36</v>
      </c>
      <c r="X3869" s="3" t="n">
        <f aca="false">IF(L3869=1,F3869,"")</f>
        <v>219</v>
      </c>
      <c r="Y3869" s="0" t="n">
        <f aca="false">IF(AND(COUNTIF(G3869:L3869,2)&gt;0,MIN(M3869:R3869)&gt;MAX(S3869:X3869))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str">
        <f aca="false">IF(G3870=2,A3870,"")</f>
        <v/>
      </c>
      <c r="N3870" s="2" t="n">
        <f aca="false">IF(H3870=2,B3870,"")</f>
        <v>51</v>
      </c>
      <c r="O3870" s="2" t="str">
        <f aca="false">IF(I3870=2,C3870,"")</f>
        <v/>
      </c>
      <c r="P3870" s="2" t="str">
        <f aca="false">IF(J3870=2,D3870,"")</f>
        <v/>
      </c>
      <c r="Q3870" s="2" t="str">
        <f aca="false">IF(K3870=2,E3870,"")</f>
        <v/>
      </c>
      <c r="R3870" s="2" t="n">
        <f aca="false">IF(L3870=2,F3870,"")</f>
        <v>51</v>
      </c>
      <c r="S3870" s="3" t="n">
        <f aca="false">IF(G3870=1,A3870,"")</f>
        <v>53</v>
      </c>
      <c r="T3870" s="3" t="str">
        <f aca="false">IF(H3870=1,B3870,"")</f>
        <v/>
      </c>
      <c r="U3870" s="3" t="n">
        <f aca="false">IF(I3870=1,C3870,"")</f>
        <v>52</v>
      </c>
      <c r="V3870" s="3" t="n">
        <f aca="false">IF(J3870=1,D3870,"")</f>
        <v>83</v>
      </c>
      <c r="W3870" s="3" t="n">
        <f aca="false">IF(K3870=1,E3870,"")</f>
        <v>35</v>
      </c>
      <c r="X3870" s="3" t="str">
        <f aca="false">IF(L3870=1,F3870,"")</f>
        <v/>
      </c>
      <c r="Y3870" s="0" t="n">
        <f aca="false">IF(AND(COUNTIF(G3870:L3870,2)&gt;0,MIN(M3870:R3870)&gt;MAX(S3870:X3870)),1,0)</f>
        <v>0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str">
        <f aca="false">IF(G3871=2,A3871,"")</f>
        <v/>
      </c>
      <c r="N3871" s="2" t="str">
        <f aca="false">IF(H3871=2,B3871,"")</f>
        <v/>
      </c>
      <c r="O3871" s="2" t="str">
        <f aca="false">IF(I3871=2,C3871,"")</f>
        <v/>
      </c>
      <c r="P3871" s="2" t="str">
        <f aca="false">IF(J3871=2,D3871,"")</f>
        <v/>
      </c>
      <c r="Q3871" s="2" t="str">
        <f aca="false">IF(K3871=2,E3871,"")</f>
        <v/>
      </c>
      <c r="R3871" s="2" t="str">
        <f aca="false">IF(L3871=2,F3871,"")</f>
        <v/>
      </c>
      <c r="S3871" s="3" t="n">
        <f aca="false">IF(G3871=1,A3871,"")</f>
        <v>29</v>
      </c>
      <c r="T3871" s="3" t="n">
        <f aca="false">IF(H3871=1,B3871,"")</f>
        <v>69</v>
      </c>
      <c r="U3871" s="3" t="n">
        <f aca="false">IF(I3871=1,C3871,"")</f>
        <v>76</v>
      </c>
      <c r="V3871" s="3" t="n">
        <f aca="false">IF(J3871=1,D3871,"")</f>
        <v>71</v>
      </c>
      <c r="W3871" s="3" t="n">
        <f aca="false">IF(K3871=1,E3871,"")</f>
        <v>19</v>
      </c>
      <c r="X3871" s="3" t="n">
        <f aca="false">IF(L3871=1,F3871,"")</f>
        <v>46</v>
      </c>
      <c r="Y3871" s="0" t="n">
        <f aca="false">IF(AND(COUNTIF(G3871:L3871,2)&gt;0,MIN(M3871:R3871)&gt;MAX(S3871:X3871)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str">
        <f aca="false">IF(G3872=2,A3872,"")</f>
        <v/>
      </c>
      <c r="N3872" s="2" t="str">
        <f aca="false">IF(H3872=2,B3872,"")</f>
        <v/>
      </c>
      <c r="O3872" s="2" t="str">
        <f aca="false">IF(I3872=2,C3872,"")</f>
        <v/>
      </c>
      <c r="P3872" s="2" t="str">
        <f aca="false">IF(J3872=2,D3872,"")</f>
        <v/>
      </c>
      <c r="Q3872" s="2" t="str">
        <f aca="false">IF(K3872=2,E3872,"")</f>
        <v/>
      </c>
      <c r="R3872" s="2" t="str">
        <f aca="false">IF(L3872=2,F3872,"")</f>
        <v/>
      </c>
      <c r="S3872" s="3" t="n">
        <f aca="false">IF(G3872=1,A3872,"")</f>
        <v>25</v>
      </c>
      <c r="T3872" s="3" t="n">
        <f aca="false">IF(H3872=1,B3872,"")</f>
        <v>11</v>
      </c>
      <c r="U3872" s="3" t="n">
        <f aca="false">IF(I3872=1,C3872,"")</f>
        <v>70</v>
      </c>
      <c r="V3872" s="3" t="n">
        <f aca="false">IF(J3872=1,D3872,"")</f>
        <v>66</v>
      </c>
      <c r="W3872" s="3" t="n">
        <f aca="false">IF(K3872=1,E3872,"")</f>
        <v>75</v>
      </c>
      <c r="X3872" s="3" t="n">
        <f aca="false">IF(L3872=1,F3872,"")</f>
        <v>5</v>
      </c>
      <c r="Y3872" s="0" t="n">
        <f aca="false">IF(AND(COUNTIF(G3872:L3872,2)&gt;0,MIN(M3872:R3872)&gt;MAX(S3872:X3872)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str">
        <f aca="false">IF(G3873=2,A3873,"")</f>
        <v/>
      </c>
      <c r="N3873" s="2" t="str">
        <f aca="false">IF(H3873=2,B3873,"")</f>
        <v/>
      </c>
      <c r="O3873" s="2" t="str">
        <f aca="false">IF(I3873=2,C3873,"")</f>
        <v/>
      </c>
      <c r="P3873" s="2" t="str">
        <f aca="false">IF(J3873=2,D3873,"")</f>
        <v/>
      </c>
      <c r="Q3873" s="2" t="str">
        <f aca="false">IF(K3873=2,E3873,"")</f>
        <v/>
      </c>
      <c r="R3873" s="2" t="str">
        <f aca="false">IF(L3873=2,F3873,"")</f>
        <v/>
      </c>
      <c r="S3873" s="3" t="n">
        <f aca="false">IF(G3873=1,A3873,"")</f>
        <v>40</v>
      </c>
      <c r="T3873" s="3" t="n">
        <f aca="false">IF(H3873=1,B3873,"")</f>
        <v>12</v>
      </c>
      <c r="U3873" s="3" t="n">
        <f aca="false">IF(I3873=1,C3873,"")</f>
        <v>46</v>
      </c>
      <c r="V3873" s="3" t="n">
        <f aca="false">IF(J3873=1,D3873,"")</f>
        <v>30</v>
      </c>
      <c r="W3873" s="3" t="n">
        <f aca="false">IF(K3873=1,E3873,"")</f>
        <v>20</v>
      </c>
      <c r="X3873" s="3" t="n">
        <f aca="false">IF(L3873=1,F3873,"")</f>
        <v>4</v>
      </c>
      <c r="Y3873" s="0" t="n">
        <f aca="false">IF(AND(COUNTIF(G3873:L3873,2)&gt;0,MIN(M3873:R3873)&gt;MAX(S3873:X3873))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IF(G3874=2,A3874,"")</f>
        <v>46</v>
      </c>
      <c r="N3874" s="2" t="str">
        <f aca="false">IF(H3874=2,B3874,"")</f>
        <v/>
      </c>
      <c r="O3874" s="2" t="str">
        <f aca="false">IF(I3874=2,C3874,"")</f>
        <v/>
      </c>
      <c r="P3874" s="2" t="str">
        <f aca="false">IF(J3874=2,D3874,"")</f>
        <v/>
      </c>
      <c r="Q3874" s="2" t="n">
        <f aca="false">IF(K3874=2,E3874,"")</f>
        <v>46</v>
      </c>
      <c r="R3874" s="2" t="str">
        <f aca="false">IF(L3874=2,F3874,"")</f>
        <v/>
      </c>
      <c r="S3874" s="3" t="str">
        <f aca="false">IF(G3874=1,A3874,"")</f>
        <v/>
      </c>
      <c r="T3874" s="3" t="n">
        <f aca="false">IF(H3874=1,B3874,"")</f>
        <v>29</v>
      </c>
      <c r="U3874" s="3" t="n">
        <f aca="false">IF(I3874=1,C3874,"")</f>
        <v>65</v>
      </c>
      <c r="V3874" s="3" t="n">
        <f aca="false">IF(J3874=1,D3874,"")</f>
        <v>41</v>
      </c>
      <c r="W3874" s="3" t="str">
        <f aca="false">IF(K3874=1,E3874,"")</f>
        <v/>
      </c>
      <c r="X3874" s="3" t="n">
        <f aca="false">IF(L3874=1,F3874,"")</f>
        <v>43</v>
      </c>
      <c r="Y3874" s="0" t="n">
        <f aca="false">IF(AND(COUNTIF(G3874:L3874,2)&gt;0,MIN(M3874:R3874)&gt;MAX(S3874:X3874)),1,0)</f>
        <v>0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str">
        <f aca="false">IF(G3875=2,A3875,"")</f>
        <v/>
      </c>
      <c r="N3875" s="2" t="str">
        <f aca="false">IF(H3875=2,B3875,"")</f>
        <v/>
      </c>
      <c r="O3875" s="2" t="str">
        <f aca="false">IF(I3875=2,C3875,"")</f>
        <v/>
      </c>
      <c r="P3875" s="2" t="str">
        <f aca="false">IF(J3875=2,D3875,"")</f>
        <v/>
      </c>
      <c r="Q3875" s="2" t="str">
        <f aca="false">IF(K3875=2,E3875,"")</f>
        <v/>
      </c>
      <c r="R3875" s="2" t="str">
        <f aca="false">IF(L3875=2,F3875,"")</f>
        <v/>
      </c>
      <c r="S3875" s="3" t="n">
        <f aca="false">IF(G3875=1,A3875,"")</f>
        <v>33</v>
      </c>
      <c r="T3875" s="3" t="n">
        <f aca="false">IF(H3875=1,B3875,"")</f>
        <v>49</v>
      </c>
      <c r="U3875" s="3" t="n">
        <f aca="false">IF(I3875=1,C3875,"")</f>
        <v>12</v>
      </c>
      <c r="V3875" s="3" t="n">
        <f aca="false">IF(J3875=1,D3875,"")</f>
        <v>53</v>
      </c>
      <c r="W3875" s="3" t="n">
        <f aca="false">IF(K3875=1,E3875,"")</f>
        <v>16</v>
      </c>
      <c r="X3875" s="3" t="n">
        <f aca="false">IF(L3875=1,F3875,"")</f>
        <v>147</v>
      </c>
      <c r="Y3875" s="0" t="n">
        <f aca="false">IF(AND(COUNTIF(G3875:L3875,2)&gt;0,MIN(M3875:R3875)&gt;MAX(S3875:X3875))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str">
        <f aca="false">IF(G3876=2,A3876,"")</f>
        <v/>
      </c>
      <c r="N3876" s="2" t="str">
        <f aca="false">IF(H3876=2,B3876,"")</f>
        <v/>
      </c>
      <c r="O3876" s="2" t="str">
        <f aca="false">IF(I3876=2,C3876,"")</f>
        <v/>
      </c>
      <c r="P3876" s="2" t="str">
        <f aca="false">IF(J3876=2,D3876,"")</f>
        <v/>
      </c>
      <c r="Q3876" s="2" t="str">
        <f aca="false">IF(K3876=2,E3876,"")</f>
        <v/>
      </c>
      <c r="R3876" s="2" t="str">
        <f aca="false">IF(L3876=2,F3876,"")</f>
        <v/>
      </c>
      <c r="S3876" s="3" t="n">
        <f aca="false">IF(G3876=1,A3876,"")</f>
        <v>65</v>
      </c>
      <c r="T3876" s="3" t="n">
        <f aca="false">IF(H3876=1,B3876,"")</f>
        <v>28</v>
      </c>
      <c r="U3876" s="3" t="n">
        <f aca="false">IF(I3876=1,C3876,"")</f>
        <v>54</v>
      </c>
      <c r="V3876" s="3" t="n">
        <f aca="false">IF(J3876=1,D3876,"")</f>
        <v>36</v>
      </c>
      <c r="W3876" s="3" t="n">
        <f aca="false">IF(K3876=1,E3876,"")</f>
        <v>43</v>
      </c>
      <c r="X3876" s="3" t="n">
        <f aca="false">IF(L3876=1,F3876,"")</f>
        <v>56</v>
      </c>
      <c r="Y3876" s="0" t="n">
        <f aca="false">IF(AND(COUNTIF(G3876:L3876,2)&gt;0,MIN(M3876:R3876)&gt;MAX(S3876:X3876)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str">
        <f aca="false">IF(G3877=2,A3877,"")</f>
        <v/>
      </c>
      <c r="N3877" s="2" t="str">
        <f aca="false">IF(H3877=2,B3877,"")</f>
        <v/>
      </c>
      <c r="O3877" s="2" t="str">
        <f aca="false">IF(I3877=2,C3877,"")</f>
        <v/>
      </c>
      <c r="P3877" s="2" t="n">
        <f aca="false">IF(J3877=2,D3877,"")</f>
        <v>84</v>
      </c>
      <c r="Q3877" s="2" t="n">
        <f aca="false">IF(K3877=2,E3877,"")</f>
        <v>84</v>
      </c>
      <c r="R3877" s="2" t="str">
        <f aca="false">IF(L3877=2,F3877,"")</f>
        <v/>
      </c>
      <c r="S3877" s="3" t="n">
        <f aca="false">IF(G3877=1,A3877,"")</f>
        <v>56</v>
      </c>
      <c r="T3877" s="3" t="n">
        <f aca="false">IF(H3877=1,B3877,"")</f>
        <v>64</v>
      </c>
      <c r="U3877" s="3" t="n">
        <f aca="false">IF(I3877=1,C3877,"")</f>
        <v>65</v>
      </c>
      <c r="V3877" s="3" t="str">
        <f aca="false">IF(J3877=1,D3877,"")</f>
        <v/>
      </c>
      <c r="W3877" s="3" t="str">
        <f aca="false">IF(K3877=1,E3877,"")</f>
        <v/>
      </c>
      <c r="X3877" s="3" t="n">
        <f aca="false">IF(L3877=1,F3877,"")</f>
        <v>21</v>
      </c>
      <c r="Y3877" s="0" t="n">
        <f aca="false">IF(AND(COUNTIF(G3877:L3877,2)&gt;0,MIN(M3877:R3877)&gt;MAX(S3877:X3877)),1,0)</f>
        <v>1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str">
        <f aca="false">IF(G3878=2,A3878,"")</f>
        <v/>
      </c>
      <c r="N3878" s="2" t="str">
        <f aca="false">IF(H3878=2,B3878,"")</f>
        <v/>
      </c>
      <c r="O3878" s="2" t="str">
        <f aca="false">IF(I3878=2,C3878,"")</f>
        <v/>
      </c>
      <c r="P3878" s="2" t="str">
        <f aca="false">IF(J3878=2,D3878,"")</f>
        <v/>
      </c>
      <c r="Q3878" s="2" t="str">
        <f aca="false">IF(K3878=2,E3878,"")</f>
        <v/>
      </c>
      <c r="R3878" s="2" t="str">
        <f aca="false">IF(L3878=2,F3878,"")</f>
        <v/>
      </c>
      <c r="S3878" s="3" t="n">
        <f aca="false">IF(G3878=1,A3878,"")</f>
        <v>29</v>
      </c>
      <c r="T3878" s="3" t="n">
        <f aca="false">IF(H3878=1,B3878,"")</f>
        <v>23</v>
      </c>
      <c r="U3878" s="3" t="n">
        <f aca="false">IF(I3878=1,C3878,"")</f>
        <v>41</v>
      </c>
      <c r="V3878" s="3" t="n">
        <f aca="false">IF(J3878=1,D3878,"")</f>
        <v>4</v>
      </c>
      <c r="W3878" s="3" t="n">
        <f aca="false">IF(K3878=1,E3878,"")</f>
        <v>87</v>
      </c>
      <c r="X3878" s="3" t="n">
        <f aca="false">IF(L3878=1,F3878,"")</f>
        <v>69</v>
      </c>
      <c r="Y3878" s="0" t="n">
        <f aca="false">IF(AND(COUNTIF(G3878:L3878,2)&gt;0,MIN(M3878:R3878)&gt;MAX(S3878:X3878))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str">
        <f aca="false">IF(G3879=2,A3879,"")</f>
        <v/>
      </c>
      <c r="N3879" s="2" t="str">
        <f aca="false">IF(H3879=2,B3879,"")</f>
        <v/>
      </c>
      <c r="O3879" s="2" t="str">
        <f aca="false">IF(I3879=2,C3879,"")</f>
        <v/>
      </c>
      <c r="P3879" s="2" t="str">
        <f aca="false">IF(J3879=2,D3879,"")</f>
        <v/>
      </c>
      <c r="Q3879" s="2" t="str">
        <f aca="false">IF(K3879=2,E3879,"")</f>
        <v/>
      </c>
      <c r="R3879" s="2" t="str">
        <f aca="false">IF(L3879=2,F3879,"")</f>
        <v/>
      </c>
      <c r="S3879" s="3" t="n">
        <f aca="false">IF(G3879=1,A3879,"")</f>
        <v>58</v>
      </c>
      <c r="T3879" s="3" t="n">
        <f aca="false">IF(H3879=1,B3879,"")</f>
        <v>68</v>
      </c>
      <c r="U3879" s="3" t="n">
        <f aca="false">IF(I3879=1,C3879,"")</f>
        <v>24</v>
      </c>
      <c r="V3879" s="3" t="n">
        <f aca="false">IF(J3879=1,D3879,"")</f>
        <v>89</v>
      </c>
      <c r="W3879" s="3" t="n">
        <f aca="false">IF(K3879=1,E3879,"")</f>
        <v>29</v>
      </c>
      <c r="X3879" s="3" t="n">
        <f aca="false">IF(L3879=1,F3879,"")</f>
        <v>136</v>
      </c>
      <c r="Y3879" s="0" t="n">
        <f aca="false">IF(AND(COUNTIF(G3879:L3879,2)&gt;0,MIN(M3879:R3879)&gt;MAX(S3879:X3879))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G3880=2,A3880,"")</f>
        <v>35</v>
      </c>
      <c r="N3880" s="2" t="n">
        <f aca="false">IF(H3880=2,B3880,"")</f>
        <v>35</v>
      </c>
      <c r="O3880" s="2" t="str">
        <f aca="false">IF(I3880=2,C3880,"")</f>
        <v/>
      </c>
      <c r="P3880" s="2" t="str">
        <f aca="false">IF(J3880=2,D3880,"")</f>
        <v/>
      </c>
      <c r="Q3880" s="2" t="str">
        <f aca="false">IF(K3880=2,E3880,"")</f>
        <v/>
      </c>
      <c r="R3880" s="2" t="str">
        <f aca="false">IF(L3880=2,F3880,"")</f>
        <v/>
      </c>
      <c r="S3880" s="3" t="str">
        <f aca="false">IF(G3880=1,A3880,"")</f>
        <v/>
      </c>
      <c r="T3880" s="3" t="str">
        <f aca="false">IF(H3880=1,B3880,"")</f>
        <v/>
      </c>
      <c r="U3880" s="3" t="n">
        <f aca="false">IF(I3880=1,C3880,"")</f>
        <v>20</v>
      </c>
      <c r="V3880" s="3" t="n">
        <f aca="false">IF(J3880=1,D3880,"")</f>
        <v>19</v>
      </c>
      <c r="W3880" s="3" t="n">
        <f aca="false">IF(K3880=1,E3880,"")</f>
        <v>105</v>
      </c>
      <c r="X3880" s="3" t="n">
        <f aca="false">IF(L3880=1,F3880,"")</f>
        <v>17</v>
      </c>
      <c r="Y3880" s="0" t="n">
        <f aca="false">IF(AND(COUNTIF(G3880:L3880,2)&gt;0,MIN(M3880:R3880)&gt;MAX(S3880:X3880)),1,0)</f>
        <v>0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IF(G3881=2,A3881,"")</f>
        <v>50</v>
      </c>
      <c r="N3881" s="2" t="str">
        <f aca="false">IF(H3881=2,B3881,"")</f>
        <v/>
      </c>
      <c r="O3881" s="2" t="n">
        <f aca="false">IF(I3881=2,C3881,"")</f>
        <v>32</v>
      </c>
      <c r="P3881" s="2" t="n">
        <f aca="false">IF(J3881=2,D3881,"")</f>
        <v>32</v>
      </c>
      <c r="Q3881" s="2" t="n">
        <f aca="false">IF(K3881=2,E3881,"")</f>
        <v>50</v>
      </c>
      <c r="R3881" s="2" t="str">
        <f aca="false">IF(L3881=2,F3881,"")</f>
        <v/>
      </c>
      <c r="S3881" s="3" t="str">
        <f aca="false">IF(G3881=1,A3881,"")</f>
        <v/>
      </c>
      <c r="T3881" s="3" t="n">
        <f aca="false">IF(H3881=1,B3881,"")</f>
        <v>51</v>
      </c>
      <c r="U3881" s="3" t="str">
        <f aca="false">IF(I3881=1,C3881,"")</f>
        <v/>
      </c>
      <c r="V3881" s="3" t="str">
        <f aca="false">IF(J3881=1,D3881,"")</f>
        <v/>
      </c>
      <c r="W3881" s="3" t="str">
        <f aca="false">IF(K3881=1,E3881,"")</f>
        <v/>
      </c>
      <c r="X3881" s="3" t="n">
        <f aca="false">IF(L3881=1,F3881,"")</f>
        <v>76</v>
      </c>
      <c r="Y3881" s="0" t="n">
        <f aca="false">IF(AND(COUNTIF(G3881:L3881,2)&gt;0,MIN(M3881:R3881)&gt;MAX(S3881:X3881))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IF(G3882=2,A3882,"")</f>
        <v>51</v>
      </c>
      <c r="N3882" s="2" t="n">
        <f aca="false">IF(H3882=2,B3882,"")</f>
        <v>32</v>
      </c>
      <c r="O3882" s="2" t="str">
        <f aca="false">IF(I3882=2,C3882,"")</f>
        <v/>
      </c>
      <c r="P3882" s="2" t="str">
        <f aca="false">IF(J3882=2,D3882,"")</f>
        <v/>
      </c>
      <c r="Q3882" s="2" t="n">
        <f aca="false">IF(K3882=2,E3882,"")</f>
        <v>51</v>
      </c>
      <c r="R3882" s="2" t="n">
        <f aca="false">IF(L3882=2,F3882,"")</f>
        <v>32</v>
      </c>
      <c r="S3882" s="3" t="str">
        <f aca="false">IF(G3882=1,A3882,"")</f>
        <v/>
      </c>
      <c r="T3882" s="3" t="str">
        <f aca="false">IF(H3882=1,B3882,"")</f>
        <v/>
      </c>
      <c r="U3882" s="3" t="n">
        <f aca="false">IF(I3882=1,C3882,"")</f>
        <v>38</v>
      </c>
      <c r="V3882" s="3" t="n">
        <f aca="false">IF(J3882=1,D3882,"")</f>
        <v>94</v>
      </c>
      <c r="W3882" s="3" t="str">
        <f aca="false">IF(K3882=1,E3882,"")</f>
        <v/>
      </c>
      <c r="X3882" s="3" t="str">
        <f aca="false">IF(L3882=1,F3882,"")</f>
        <v/>
      </c>
      <c r="Y3882" s="0" t="n">
        <f aca="false">IF(AND(COUNTIF(G3882:L3882,2)&gt;0,MIN(M3882:R3882)&gt;MAX(S3882:X3882))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str">
        <f aca="false">IF(G3883=2,A3883,"")</f>
        <v/>
      </c>
      <c r="N3883" s="2" t="str">
        <f aca="false">IF(H3883=2,B3883,"")</f>
        <v/>
      </c>
      <c r="O3883" s="2" t="str">
        <f aca="false">IF(I3883=2,C3883,"")</f>
        <v/>
      </c>
      <c r="P3883" s="2" t="str">
        <f aca="false">IF(J3883=2,D3883,"")</f>
        <v/>
      </c>
      <c r="Q3883" s="2" t="str">
        <f aca="false">IF(K3883=2,E3883,"")</f>
        <v/>
      </c>
      <c r="R3883" s="2" t="str">
        <f aca="false">IF(L3883=2,F3883,"")</f>
        <v/>
      </c>
      <c r="S3883" s="3" t="n">
        <f aca="false">IF(G3883=1,A3883,"")</f>
        <v>46</v>
      </c>
      <c r="T3883" s="3" t="n">
        <f aca="false">IF(H3883=1,B3883,"")</f>
        <v>52</v>
      </c>
      <c r="U3883" s="3" t="n">
        <f aca="false">IF(I3883=1,C3883,"")</f>
        <v>59</v>
      </c>
      <c r="V3883" s="3" t="n">
        <f aca="false">IF(J3883=1,D3883,"")</f>
        <v>61</v>
      </c>
      <c r="W3883" s="3" t="n">
        <f aca="false">IF(K3883=1,E3883,"")</f>
        <v>15</v>
      </c>
      <c r="X3883" s="3" t="n">
        <f aca="false">IF(L3883=1,F3883,"")</f>
        <v>156</v>
      </c>
      <c r="Y3883" s="0" t="n">
        <f aca="false">IF(AND(COUNTIF(G3883:L3883,2)&gt;0,MIN(M3883:R3883)&gt;MAX(S3883:X3883))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str">
        <f aca="false">IF(G3884=2,A3884,"")</f>
        <v/>
      </c>
      <c r="N3884" s="2" t="n">
        <f aca="false">IF(H3884=2,B3884,"")</f>
        <v>13</v>
      </c>
      <c r="O3884" s="2" t="str">
        <f aca="false">IF(I3884=2,C3884,"")</f>
        <v/>
      </c>
      <c r="P3884" s="2" t="str">
        <f aca="false">IF(J3884=2,D3884,"")</f>
        <v/>
      </c>
      <c r="Q3884" s="2" t="str">
        <f aca="false">IF(K3884=2,E3884,"")</f>
        <v/>
      </c>
      <c r="R3884" s="2" t="n">
        <f aca="false">IF(L3884=2,F3884,"")</f>
        <v>13</v>
      </c>
      <c r="S3884" s="3" t="n">
        <f aca="false">IF(G3884=1,A3884,"")</f>
        <v>27</v>
      </c>
      <c r="T3884" s="3" t="str">
        <f aca="false">IF(H3884=1,B3884,"")</f>
        <v/>
      </c>
      <c r="U3884" s="3" t="n">
        <f aca="false">IF(I3884=1,C3884,"")</f>
        <v>12</v>
      </c>
      <c r="V3884" s="3" t="n">
        <f aca="false">IF(J3884=1,D3884,"")</f>
        <v>15</v>
      </c>
      <c r="W3884" s="3" t="n">
        <f aca="false">IF(K3884=1,E3884,"")</f>
        <v>9</v>
      </c>
      <c r="X3884" s="3" t="str">
        <f aca="false">IF(L3884=1,F3884,"")</f>
        <v/>
      </c>
      <c r="Y3884" s="0" t="n">
        <f aca="false">IF(AND(COUNTIF(G3884:L3884,2)&gt;0,MIN(M3884:R3884)&gt;MAX(S3884:X3884)),1,0)</f>
        <v>0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IF(G3885=2,A3885,"")</f>
        <v>42</v>
      </c>
      <c r="N3885" s="2" t="str">
        <f aca="false">IF(H3885=2,B3885,"")</f>
        <v/>
      </c>
      <c r="O3885" s="2" t="str">
        <f aca="false">IF(I3885=2,C3885,"")</f>
        <v/>
      </c>
      <c r="P3885" s="2" t="str">
        <f aca="false">IF(J3885=2,D3885,"")</f>
        <v/>
      </c>
      <c r="Q3885" s="2" t="n">
        <f aca="false">IF(K3885=2,E3885,"")</f>
        <v>42</v>
      </c>
      <c r="R3885" s="2" t="str">
        <f aca="false">IF(L3885=2,F3885,"")</f>
        <v/>
      </c>
      <c r="S3885" s="3" t="str">
        <f aca="false">IF(G3885=1,A3885,"")</f>
        <v/>
      </c>
      <c r="T3885" s="3" t="n">
        <f aca="false">IF(H3885=1,B3885,"")</f>
        <v>43</v>
      </c>
      <c r="U3885" s="3" t="n">
        <f aca="false">IF(I3885=1,C3885,"")</f>
        <v>35</v>
      </c>
      <c r="V3885" s="3" t="n">
        <f aca="false">IF(J3885=1,D3885,"")</f>
        <v>49</v>
      </c>
      <c r="W3885" s="3" t="str">
        <f aca="false">IF(K3885=1,E3885,"")</f>
        <v/>
      </c>
      <c r="X3885" s="3" t="n">
        <f aca="false">IF(L3885=1,F3885,"")</f>
        <v>64</v>
      </c>
      <c r="Y3885" s="0" t="n">
        <f aca="false">IF(AND(COUNTIF(G3885:L3885,2)&gt;0,MIN(M3885:R3885)&gt;MAX(S3885:X3885)),1,0)</f>
        <v>0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str">
        <f aca="false">IF(G3886=2,A3886,"")</f>
        <v/>
      </c>
      <c r="N3886" s="2" t="n">
        <f aca="false">IF(H3886=2,B3886,"")</f>
        <v>72</v>
      </c>
      <c r="O3886" s="2" t="str">
        <f aca="false">IF(I3886=2,C3886,"")</f>
        <v/>
      </c>
      <c r="P3886" s="2" t="str">
        <f aca="false">IF(J3886=2,D3886,"")</f>
        <v/>
      </c>
      <c r="Q3886" s="2" t="str">
        <f aca="false">IF(K3886=2,E3886,"")</f>
        <v/>
      </c>
      <c r="R3886" s="2" t="n">
        <f aca="false">IF(L3886=2,F3886,"")</f>
        <v>72</v>
      </c>
      <c r="S3886" s="3" t="n">
        <f aca="false">IF(G3886=1,A3886,"")</f>
        <v>53</v>
      </c>
      <c r="T3886" s="3" t="str">
        <f aca="false">IF(H3886=1,B3886,"")</f>
        <v/>
      </c>
      <c r="U3886" s="3" t="n">
        <f aca="false">IF(I3886=1,C3886,"")</f>
        <v>18</v>
      </c>
      <c r="V3886" s="3" t="n">
        <f aca="false">IF(J3886=1,D3886,"")</f>
        <v>28</v>
      </c>
      <c r="W3886" s="3" t="n">
        <f aca="false">IF(K3886=1,E3886,"")</f>
        <v>159</v>
      </c>
      <c r="X3886" s="3" t="str">
        <f aca="false">IF(L3886=1,F3886,"")</f>
        <v/>
      </c>
      <c r="Y3886" s="0" t="n">
        <f aca="false">IF(AND(COUNTIF(G3886:L3886,2)&gt;0,MIN(M3886:R3886)&gt;MAX(S3886:X3886)),1,0)</f>
        <v>0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str">
        <f aca="false">IF(G3887=2,A3887,"")</f>
        <v/>
      </c>
      <c r="N3887" s="2" t="n">
        <f aca="false">IF(H3887=2,B3887,"")</f>
        <v>34</v>
      </c>
      <c r="O3887" s="2" t="str">
        <f aca="false">IF(I3887=2,C3887,"")</f>
        <v/>
      </c>
      <c r="P3887" s="2" t="n">
        <f aca="false">IF(J3887=2,D3887,"")</f>
        <v>34</v>
      </c>
      <c r="Q3887" s="2" t="str">
        <f aca="false">IF(K3887=2,E3887,"")</f>
        <v/>
      </c>
      <c r="R3887" s="2" t="str">
        <f aca="false">IF(L3887=2,F3887,"")</f>
        <v/>
      </c>
      <c r="S3887" s="3" t="n">
        <f aca="false">IF(G3887=1,A3887,"")</f>
        <v>71</v>
      </c>
      <c r="T3887" s="3" t="str">
        <f aca="false">IF(H3887=1,B3887,"")</f>
        <v/>
      </c>
      <c r="U3887" s="3" t="n">
        <f aca="false">IF(I3887=1,C3887,"")</f>
        <v>28</v>
      </c>
      <c r="V3887" s="3" t="str">
        <f aca="false">IF(J3887=1,D3887,"")</f>
        <v/>
      </c>
      <c r="W3887" s="3" t="n">
        <f aca="false">IF(K3887=1,E3887,"")</f>
        <v>142</v>
      </c>
      <c r="X3887" s="3" t="n">
        <f aca="false">IF(L3887=1,F3887,"")</f>
        <v>51</v>
      </c>
      <c r="Y3887" s="0" t="n">
        <f aca="false">IF(AND(COUNTIF(G3887:L3887,2)&gt;0,MIN(M3887:R3887)&gt;MAX(S3887:X3887)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IF(G3888=2,A3888,"")</f>
        <v>29</v>
      </c>
      <c r="N3888" s="2" t="n">
        <f aca="false">IF(H3888=2,B3888,"")</f>
        <v>34</v>
      </c>
      <c r="O3888" s="2" t="str">
        <f aca="false">IF(I3888=2,C3888,"")</f>
        <v/>
      </c>
      <c r="P3888" s="2" t="str">
        <f aca="false">IF(J3888=2,D3888,"")</f>
        <v/>
      </c>
      <c r="Q3888" s="2" t="n">
        <f aca="false">IF(K3888=2,E3888,"")</f>
        <v>29</v>
      </c>
      <c r="R3888" s="2" t="n">
        <f aca="false">IF(L3888=2,F3888,"")</f>
        <v>34</v>
      </c>
      <c r="S3888" s="3" t="str">
        <f aca="false">IF(G3888=1,A3888,"")</f>
        <v/>
      </c>
      <c r="T3888" s="3" t="str">
        <f aca="false">IF(H3888=1,B3888,"")</f>
        <v/>
      </c>
      <c r="U3888" s="3" t="n">
        <f aca="false">IF(I3888=1,C3888,"")</f>
        <v>54</v>
      </c>
      <c r="V3888" s="3" t="n">
        <f aca="false">IF(J3888=1,D3888,"")</f>
        <v>82</v>
      </c>
      <c r="W3888" s="3" t="str">
        <f aca="false">IF(K3888=1,E3888,"")</f>
        <v/>
      </c>
      <c r="X3888" s="3" t="str">
        <f aca="false">IF(L3888=1,F3888,"")</f>
        <v/>
      </c>
      <c r="Y3888" s="0" t="n">
        <f aca="false">IF(AND(COUNTIF(G3888:L3888,2)&gt;0,MIN(M3888:R3888)&gt;MAX(S3888:X3888))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G3889=2,A3889,"")</f>
        <v>55</v>
      </c>
      <c r="N3889" s="2" t="str">
        <f aca="false">IF(H3889=2,B3889,"")</f>
        <v/>
      </c>
      <c r="O3889" s="2" t="str">
        <f aca="false">IF(I3889=2,C3889,"")</f>
        <v/>
      </c>
      <c r="P3889" s="2" t="str">
        <f aca="false">IF(J3889=2,D3889,"")</f>
        <v/>
      </c>
      <c r="Q3889" s="2" t="n">
        <f aca="false">IF(K3889=2,E3889,"")</f>
        <v>55</v>
      </c>
      <c r="R3889" s="2" t="str">
        <f aca="false">IF(L3889=2,F3889,"")</f>
        <v/>
      </c>
      <c r="S3889" s="3" t="str">
        <f aca="false">IF(G3889=1,A3889,"")</f>
        <v/>
      </c>
      <c r="T3889" s="3" t="n">
        <f aca="false">IF(H3889=1,B3889,"")</f>
        <v>40</v>
      </c>
      <c r="U3889" s="3" t="n">
        <f aca="false">IF(I3889=1,C3889,"")</f>
        <v>50</v>
      </c>
      <c r="V3889" s="3" t="n">
        <f aca="false">IF(J3889=1,D3889,"")</f>
        <v>63</v>
      </c>
      <c r="W3889" s="3" t="str">
        <f aca="false">IF(K3889=1,E3889,"")</f>
        <v/>
      </c>
      <c r="X3889" s="3" t="n">
        <f aca="false">IF(L3889=1,F3889,"")</f>
        <v>60</v>
      </c>
      <c r="Y3889" s="0" t="n">
        <f aca="false">IF(AND(COUNTIF(G3889:L3889,2)&gt;0,MIN(M3889:R3889)&gt;MAX(S3889:X3889)),1,0)</f>
        <v>0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str">
        <f aca="false">IF(G3890=2,A3890,"")</f>
        <v/>
      </c>
      <c r="N3890" s="2" t="str">
        <f aca="false">IF(H3890=2,B3890,"")</f>
        <v/>
      </c>
      <c r="O3890" s="2" t="str">
        <f aca="false">IF(I3890=2,C3890,"")</f>
        <v/>
      </c>
      <c r="P3890" s="2" t="str">
        <f aca="false">IF(J3890=2,D3890,"")</f>
        <v/>
      </c>
      <c r="Q3890" s="2" t="str">
        <f aca="false">IF(K3890=2,E3890,"")</f>
        <v/>
      </c>
      <c r="R3890" s="2" t="str">
        <f aca="false">IF(L3890=2,F3890,"")</f>
        <v/>
      </c>
      <c r="S3890" s="3" t="n">
        <f aca="false">IF(G3890=1,A3890,"")</f>
        <v>42</v>
      </c>
      <c r="T3890" s="3" t="n">
        <f aca="false">IF(H3890=1,B3890,"")</f>
        <v>59</v>
      </c>
      <c r="U3890" s="3" t="n">
        <f aca="false">IF(I3890=1,C3890,"")</f>
        <v>55</v>
      </c>
      <c r="V3890" s="3" t="n">
        <f aca="false">IF(J3890=1,D3890,"")</f>
        <v>47</v>
      </c>
      <c r="W3890" s="3" t="n">
        <f aca="false">IF(K3890=1,E3890,"")</f>
        <v>14</v>
      </c>
      <c r="X3890" s="3" t="n">
        <f aca="false">IF(L3890=1,F3890,"")</f>
        <v>88</v>
      </c>
      <c r="Y3890" s="0" t="n">
        <f aca="false">IF(AND(COUNTIF(G3890:L3890,2)&gt;0,MIN(M3890:R3890)&gt;MAX(S3890:X3890)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IF(G3891=2,A3891,"")</f>
        <v>52</v>
      </c>
      <c r="N3891" s="2" t="str">
        <f aca="false">IF(H3891=2,B3891,"")</f>
        <v/>
      </c>
      <c r="O3891" s="2" t="str">
        <f aca="false">IF(I3891=2,C3891,"")</f>
        <v/>
      </c>
      <c r="P3891" s="2" t="str">
        <f aca="false">IF(J3891=2,D3891,"")</f>
        <v/>
      </c>
      <c r="Q3891" s="2" t="n">
        <f aca="false">IF(K3891=2,E3891,"")</f>
        <v>52</v>
      </c>
      <c r="R3891" s="2" t="str">
        <f aca="false">IF(L3891=2,F3891,"")</f>
        <v/>
      </c>
      <c r="S3891" s="3" t="str">
        <f aca="false">IF(G3891=1,A3891,"")</f>
        <v/>
      </c>
      <c r="T3891" s="3" t="str">
        <f aca="false">IF(H3891=1,B3891,"")</f>
        <v/>
      </c>
      <c r="U3891" s="3" t="n">
        <f aca="false">IF(I3891=1,C3891,"")</f>
        <v>73</v>
      </c>
      <c r="V3891" s="3" t="str">
        <f aca="false">IF(J3891=1,D3891,"")</f>
        <v/>
      </c>
      <c r="W3891" s="3" t="str">
        <f aca="false">IF(K3891=1,E3891,"")</f>
        <v/>
      </c>
      <c r="X3891" s="3" t="str">
        <f aca="false">IF(L3891=1,F3891,"")</f>
        <v/>
      </c>
      <c r="Y3891" s="0" t="n">
        <f aca="false">IF(AND(COUNTIF(G3891:L3891,2)&gt;0,MIN(M3891:R3891)&gt;MAX(S3891:X3891)),1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str">
        <f aca="false">IF(G3892=2,A3892,"")</f>
        <v/>
      </c>
      <c r="N3892" s="2" t="str">
        <f aca="false">IF(H3892=2,B3892,"")</f>
        <v/>
      </c>
      <c r="O3892" s="2" t="str">
        <f aca="false">IF(I3892=2,C3892,"")</f>
        <v/>
      </c>
      <c r="P3892" s="2" t="str">
        <f aca="false">IF(J3892=2,D3892,"")</f>
        <v/>
      </c>
      <c r="Q3892" s="2" t="str">
        <f aca="false">IF(K3892=2,E3892,"")</f>
        <v/>
      </c>
      <c r="R3892" s="2" t="str">
        <f aca="false">IF(L3892=2,F3892,"")</f>
        <v/>
      </c>
      <c r="S3892" s="3" t="n">
        <f aca="false">IF(G3892=1,A3892,"")</f>
        <v>56</v>
      </c>
      <c r="T3892" s="3" t="n">
        <f aca="false">IF(H3892=1,B3892,"")</f>
        <v>50</v>
      </c>
      <c r="U3892" s="3" t="n">
        <f aca="false">IF(I3892=1,C3892,"")</f>
        <v>44</v>
      </c>
      <c r="V3892" s="3" t="n">
        <f aca="false">IF(J3892=1,D3892,"")</f>
        <v>82</v>
      </c>
      <c r="W3892" s="3" t="n">
        <f aca="false">IF(K3892=1,E3892,"")</f>
        <v>112</v>
      </c>
      <c r="X3892" s="3" t="n">
        <f aca="false">IF(L3892=1,F3892,"")</f>
        <v>25</v>
      </c>
      <c r="Y3892" s="0" t="n">
        <f aca="false">IF(AND(COUNTIF(G3892:L3892,2)&gt;0,MIN(M3892:R3892)&gt;MAX(S3892:X3892))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str">
        <f aca="false">IF(G3893=2,A3893,"")</f>
        <v/>
      </c>
      <c r="N3893" s="2" t="str">
        <f aca="false">IF(H3893=2,B3893,"")</f>
        <v/>
      </c>
      <c r="O3893" s="2" t="str">
        <f aca="false">IF(I3893=2,C3893,"")</f>
        <v/>
      </c>
      <c r="P3893" s="2" t="str">
        <f aca="false">IF(J3893=2,D3893,"")</f>
        <v/>
      </c>
      <c r="Q3893" s="2" t="str">
        <f aca="false">IF(K3893=2,E3893,"")</f>
        <v/>
      </c>
      <c r="R3893" s="2" t="str">
        <f aca="false">IF(L3893=2,F3893,"")</f>
        <v/>
      </c>
      <c r="S3893" s="3" t="n">
        <f aca="false">IF(G3893=1,A3893,"")</f>
        <v>61</v>
      </c>
      <c r="T3893" s="3" t="n">
        <f aca="false">IF(H3893=1,B3893,"")</f>
        <v>58</v>
      </c>
      <c r="U3893" s="3" t="n">
        <f aca="false">IF(I3893=1,C3893,"")</f>
        <v>8</v>
      </c>
      <c r="V3893" s="3" t="n">
        <f aca="false">IF(J3893=1,D3893,"")</f>
        <v>74</v>
      </c>
      <c r="W3893" s="3" t="n">
        <f aca="false">IF(K3893=1,E3893,"")</f>
        <v>40</v>
      </c>
      <c r="X3893" s="3" t="n">
        <f aca="false">IF(L3893=1,F3893,"")</f>
        <v>29</v>
      </c>
      <c r="Y3893" s="0" t="n">
        <f aca="false">IF(AND(COUNTIF(G3893:L3893,2)&gt;0,MIN(M3893:R3893)&gt;MAX(S3893:X3893)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str">
        <f aca="false">IF(G3894=2,A3894,"")</f>
        <v/>
      </c>
      <c r="N3894" s="2" t="str">
        <f aca="false">IF(H3894=2,B3894,"")</f>
        <v/>
      </c>
      <c r="O3894" s="2" t="str">
        <f aca="false">IF(I3894=2,C3894,"")</f>
        <v/>
      </c>
      <c r="P3894" s="2" t="str">
        <f aca="false">IF(J3894=2,D3894,"")</f>
        <v/>
      </c>
      <c r="Q3894" s="2" t="str">
        <f aca="false">IF(K3894=2,E3894,"")</f>
        <v/>
      </c>
      <c r="R3894" s="2" t="str">
        <f aca="false">IF(L3894=2,F3894,"")</f>
        <v/>
      </c>
      <c r="S3894" s="3" t="n">
        <f aca="false">IF(G3894=1,A3894,"")</f>
        <v>48</v>
      </c>
      <c r="T3894" s="3" t="n">
        <f aca="false">IF(H3894=1,B3894,"")</f>
        <v>18</v>
      </c>
      <c r="U3894" s="3" t="n">
        <f aca="false">IF(I3894=1,C3894,"")</f>
        <v>28</v>
      </c>
      <c r="V3894" s="3" t="n">
        <f aca="false">IF(J3894=1,D3894,"")</f>
        <v>43</v>
      </c>
      <c r="W3894" s="3" t="n">
        <f aca="false">IF(K3894=1,E3894,"")</f>
        <v>144</v>
      </c>
      <c r="X3894" s="3" t="n">
        <f aca="false">IF(L3894=1,F3894,"")</f>
        <v>54</v>
      </c>
      <c r="Y3894" s="0" t="n">
        <f aca="false">IF(AND(COUNTIF(G3894:L3894,2)&gt;0,MIN(M3894:R3894)&gt;MAX(S3894:X3894))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IF(G3895=2,A3895,"")</f>
        <v>47</v>
      </c>
      <c r="N3895" s="2" t="n">
        <f aca="false">IF(H3895=2,B3895,"")</f>
        <v>40</v>
      </c>
      <c r="O3895" s="2" t="str">
        <f aca="false">IF(I3895=2,C3895,"")</f>
        <v/>
      </c>
      <c r="P3895" s="2" t="str">
        <f aca="false">IF(J3895=2,D3895,"")</f>
        <v/>
      </c>
      <c r="Q3895" s="2" t="n">
        <f aca="false">IF(K3895=2,E3895,"")</f>
        <v>47</v>
      </c>
      <c r="R3895" s="2" t="n">
        <f aca="false">IF(L3895=2,F3895,"")</f>
        <v>40</v>
      </c>
      <c r="S3895" s="3" t="str">
        <f aca="false">IF(G3895=1,A3895,"")</f>
        <v/>
      </c>
      <c r="T3895" s="3" t="str">
        <f aca="false">IF(H3895=1,B3895,"")</f>
        <v/>
      </c>
      <c r="U3895" s="3" t="n">
        <f aca="false">IF(I3895=1,C3895,"")</f>
        <v>42</v>
      </c>
      <c r="V3895" s="3" t="n">
        <f aca="false">IF(J3895=1,D3895,"")</f>
        <v>41</v>
      </c>
      <c r="W3895" s="3" t="str">
        <f aca="false">IF(K3895=1,E3895,"")</f>
        <v/>
      </c>
      <c r="X3895" s="3" t="str">
        <f aca="false">IF(L3895=1,F3895,"")</f>
        <v/>
      </c>
      <c r="Y3895" s="0" t="n">
        <f aca="false">IF(AND(COUNTIF(G3895:L3895,2)&gt;0,MIN(M3895:R3895)&gt;MAX(S3895:X3895))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str">
        <f aca="false">IF(G3896=2,A3896,"")</f>
        <v/>
      </c>
      <c r="N3896" s="2" t="n">
        <f aca="false">IF(H3896=2,B3896,"")</f>
        <v>27</v>
      </c>
      <c r="O3896" s="2" t="str">
        <f aca="false">IF(I3896=2,C3896,"")</f>
        <v/>
      </c>
      <c r="P3896" s="2" t="str">
        <f aca="false">IF(J3896=2,D3896,"")</f>
        <v/>
      </c>
      <c r="Q3896" s="2" t="str">
        <f aca="false">IF(K3896=2,E3896,"")</f>
        <v/>
      </c>
      <c r="R3896" s="2" t="n">
        <f aca="false">IF(L3896=2,F3896,"")</f>
        <v>27</v>
      </c>
      <c r="S3896" s="3" t="n">
        <f aca="false">IF(G3896=1,A3896,"")</f>
        <v>42</v>
      </c>
      <c r="T3896" s="3" t="str">
        <f aca="false">IF(H3896=1,B3896,"")</f>
        <v/>
      </c>
      <c r="U3896" s="3" t="n">
        <f aca="false">IF(I3896=1,C3896,"")</f>
        <v>54</v>
      </c>
      <c r="V3896" s="3" t="n">
        <f aca="false">IF(J3896=1,D3896,"")</f>
        <v>49</v>
      </c>
      <c r="W3896" s="3" t="n">
        <f aca="false">IF(K3896=1,E3896,"")</f>
        <v>84</v>
      </c>
      <c r="X3896" s="3" t="str">
        <f aca="false">IF(L3896=1,F3896,"")</f>
        <v/>
      </c>
      <c r="Y3896" s="0" t="n">
        <f aca="false">IF(AND(COUNTIF(G3896:L3896,2)&gt;0,MIN(M3896:R3896)&gt;MAX(S3896:X3896)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str">
        <f aca="false">IF(G3897=2,A3897,"")</f>
        <v/>
      </c>
      <c r="N3897" s="2" t="n">
        <f aca="false">IF(H3897=2,B3897,"")</f>
        <v>82</v>
      </c>
      <c r="O3897" s="2" t="str">
        <f aca="false">IF(I3897=2,C3897,"")</f>
        <v/>
      </c>
      <c r="P3897" s="2" t="str">
        <f aca="false">IF(J3897=2,D3897,"")</f>
        <v/>
      </c>
      <c r="Q3897" s="2" t="str">
        <f aca="false">IF(K3897=2,E3897,"")</f>
        <v/>
      </c>
      <c r="R3897" s="2" t="n">
        <f aca="false">IF(L3897=2,F3897,"")</f>
        <v>82</v>
      </c>
      <c r="S3897" s="3" t="n">
        <f aca="false">IF(G3897=1,A3897,"")</f>
        <v>48</v>
      </c>
      <c r="T3897" s="3" t="str">
        <f aca="false">IF(H3897=1,B3897,"")</f>
        <v/>
      </c>
      <c r="U3897" s="3" t="n">
        <f aca="false">IF(I3897=1,C3897,"")</f>
        <v>41</v>
      </c>
      <c r="V3897" s="3" t="n">
        <f aca="false">IF(J3897=1,D3897,"")</f>
        <v>28</v>
      </c>
      <c r="W3897" s="3" t="n">
        <f aca="false">IF(K3897=1,E3897,"")</f>
        <v>16</v>
      </c>
      <c r="X3897" s="3" t="str">
        <f aca="false">IF(L3897=1,F3897,"")</f>
        <v/>
      </c>
      <c r="Y3897" s="0" t="n">
        <f aca="false">IF(AND(COUNTIF(G3897:L3897,2)&gt;0,MIN(M3897:R3897)&gt;MAX(S3897:X3897)),1,0)</f>
        <v>1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str">
        <f aca="false">IF(G3898=2,A3898,"")</f>
        <v/>
      </c>
      <c r="N3898" s="2" t="str">
        <f aca="false">IF(H3898=2,B3898,"")</f>
        <v/>
      </c>
      <c r="O3898" s="2" t="str">
        <f aca="false">IF(I3898=2,C3898,"")</f>
        <v/>
      </c>
      <c r="P3898" s="2" t="str">
        <f aca="false">IF(J3898=2,D3898,"")</f>
        <v/>
      </c>
      <c r="Q3898" s="2" t="str">
        <f aca="false">IF(K3898=2,E3898,"")</f>
        <v/>
      </c>
      <c r="R3898" s="2" t="str">
        <f aca="false">IF(L3898=2,F3898,"")</f>
        <v/>
      </c>
      <c r="S3898" s="3" t="n">
        <f aca="false">IF(G3898=1,A3898,"")</f>
        <v>42</v>
      </c>
      <c r="T3898" s="3" t="n">
        <f aca="false">IF(H3898=1,B3898,"")</f>
        <v>59</v>
      </c>
      <c r="U3898" s="3" t="n">
        <f aca="false">IF(I3898=1,C3898,"")</f>
        <v>65</v>
      </c>
      <c r="V3898" s="3" t="n">
        <f aca="false">IF(J3898=1,D3898,"")</f>
        <v>49</v>
      </c>
      <c r="W3898" s="3" t="n">
        <f aca="false">IF(K3898=1,E3898,"")</f>
        <v>14</v>
      </c>
      <c r="X3898" s="3" t="n">
        <f aca="false">IF(L3898=1,F3898,"")</f>
        <v>88</v>
      </c>
      <c r="Y3898" s="0" t="n">
        <f aca="false">IF(AND(COUNTIF(G3898:L3898,2)&gt;0,MIN(M3898:R3898)&gt;MAX(S3898:X3898)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IF(G3899=2,A3899,"")</f>
        <v>31</v>
      </c>
      <c r="N3899" s="2" t="str">
        <f aca="false">IF(H3899=2,B3899,"")</f>
        <v/>
      </c>
      <c r="O3899" s="2" t="str">
        <f aca="false">IF(I3899=2,C3899,"")</f>
        <v/>
      </c>
      <c r="P3899" s="2" t="str">
        <f aca="false">IF(J3899=2,D3899,"")</f>
        <v/>
      </c>
      <c r="Q3899" s="2" t="n">
        <f aca="false">IF(K3899=2,E3899,"")</f>
        <v>31</v>
      </c>
      <c r="R3899" s="2" t="str">
        <f aca="false">IF(L3899=2,F3899,"")</f>
        <v/>
      </c>
      <c r="S3899" s="3" t="str">
        <f aca="false">IF(G3899=1,A3899,"")</f>
        <v/>
      </c>
      <c r="T3899" s="3" t="n">
        <f aca="false">IF(H3899=1,B3899,"")</f>
        <v>21</v>
      </c>
      <c r="U3899" s="3" t="n">
        <f aca="false">IF(I3899=1,C3899,"")</f>
        <v>34</v>
      </c>
      <c r="V3899" s="3" t="n">
        <f aca="false">IF(J3899=1,D3899,"")</f>
        <v>25</v>
      </c>
      <c r="W3899" s="3" t="str">
        <f aca="false">IF(K3899=1,E3899,"")</f>
        <v/>
      </c>
      <c r="X3899" s="3" t="n">
        <f aca="false">IF(L3899=1,F3899,"")</f>
        <v>14</v>
      </c>
      <c r="Y3899" s="0" t="n">
        <f aca="false">IF(AND(COUNTIF(G3899:L3899,2)&gt;0,MIN(M3899:R3899)&gt;MAX(S3899:X3899)),1,0)</f>
        <v>0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str">
        <f aca="false">IF(G3900=2,A3900,"")</f>
        <v/>
      </c>
      <c r="N3900" s="2" t="n">
        <f aca="false">IF(H3900=2,B3900,"")</f>
        <v>97</v>
      </c>
      <c r="O3900" s="2" t="str">
        <f aca="false">IF(I3900=2,C3900,"")</f>
        <v/>
      </c>
      <c r="P3900" s="2" t="str">
        <f aca="false">IF(J3900=2,D3900,"")</f>
        <v/>
      </c>
      <c r="Q3900" s="2" t="str">
        <f aca="false">IF(K3900=2,E3900,"")</f>
        <v/>
      </c>
      <c r="R3900" s="2" t="n">
        <f aca="false">IF(L3900=2,F3900,"")</f>
        <v>97</v>
      </c>
      <c r="S3900" s="3" t="n">
        <f aca="false">IF(G3900=1,A3900,"")</f>
        <v>52</v>
      </c>
      <c r="T3900" s="3" t="str">
        <f aca="false">IF(H3900=1,B3900,"")</f>
        <v/>
      </c>
      <c r="U3900" s="3" t="n">
        <f aca="false">IF(I3900=1,C3900,"")</f>
        <v>21</v>
      </c>
      <c r="V3900" s="3" t="n">
        <f aca="false">IF(J3900=1,D3900,"")</f>
        <v>14</v>
      </c>
      <c r="W3900" s="3" t="n">
        <f aca="false">IF(K3900=1,E3900,"")</f>
        <v>34</v>
      </c>
      <c r="X3900" s="3" t="str">
        <f aca="false">IF(L3900=1,F3900,"")</f>
        <v/>
      </c>
      <c r="Y3900" s="0" t="n">
        <f aca="false">IF(AND(COUNTIF(G3900:L3900,2)&gt;0,MIN(M3900:R3900)&gt;MAX(S3900:X3900)),1,0)</f>
        <v>1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IF(G3901=2,A3901,"")</f>
        <v>50</v>
      </c>
      <c r="N3901" s="2" t="n">
        <f aca="false">IF(H3901=2,B3901,"")</f>
        <v>11</v>
      </c>
      <c r="O3901" s="2" t="str">
        <f aca="false">IF(I3901=2,C3901,"")</f>
        <v/>
      </c>
      <c r="P3901" s="2" t="str">
        <f aca="false">IF(J3901=2,D3901,"")</f>
        <v/>
      </c>
      <c r="Q3901" s="2" t="n">
        <f aca="false">IF(K3901=2,E3901,"")</f>
        <v>50</v>
      </c>
      <c r="R3901" s="2" t="n">
        <f aca="false">IF(L3901=2,F3901,"")</f>
        <v>11</v>
      </c>
      <c r="S3901" s="3" t="str">
        <f aca="false">IF(G3901=1,A3901,"")</f>
        <v/>
      </c>
      <c r="T3901" s="3" t="str">
        <f aca="false">IF(H3901=1,B3901,"")</f>
        <v/>
      </c>
      <c r="U3901" s="3" t="n">
        <f aca="false">IF(I3901=1,C3901,"")</f>
        <v>35</v>
      </c>
      <c r="V3901" s="3" t="n">
        <f aca="false">IF(J3901=1,D3901,"")</f>
        <v>77</v>
      </c>
      <c r="W3901" s="3" t="str">
        <f aca="false">IF(K3901=1,E3901,"")</f>
        <v/>
      </c>
      <c r="X3901" s="3" t="str">
        <f aca="false">IF(L3901=1,F3901,"")</f>
        <v/>
      </c>
      <c r="Y3901" s="0" t="n">
        <f aca="false">IF(AND(COUNTIF(G3901:L3901,2)&gt;0,MIN(M3901:R3901)&gt;MAX(S3901:X3901))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str">
        <f aca="false">IF(G3902=2,A3902,"")</f>
        <v/>
      </c>
      <c r="N3902" s="2" t="str">
        <f aca="false">IF(H3902=2,B3902,"")</f>
        <v/>
      </c>
      <c r="O3902" s="2" t="str">
        <f aca="false">IF(I3902=2,C3902,"")</f>
        <v/>
      </c>
      <c r="P3902" s="2" t="str">
        <f aca="false">IF(J3902=2,D3902,"")</f>
        <v/>
      </c>
      <c r="Q3902" s="2" t="str">
        <f aca="false">IF(K3902=2,E3902,"")</f>
        <v/>
      </c>
      <c r="R3902" s="2" t="str">
        <f aca="false">IF(L3902=2,F3902,"")</f>
        <v/>
      </c>
      <c r="S3902" s="3" t="n">
        <f aca="false">IF(G3902=1,A3902,"")</f>
        <v>41</v>
      </c>
      <c r="T3902" s="3" t="n">
        <f aca="false">IF(H3902=1,B3902,"")</f>
        <v>23</v>
      </c>
      <c r="U3902" s="3" t="n">
        <f aca="false">IF(I3902=1,C3902,"")</f>
        <v>47</v>
      </c>
      <c r="V3902" s="3" t="n">
        <f aca="false">IF(J3902=1,D3902,"")</f>
        <v>52</v>
      </c>
      <c r="W3902" s="3" t="n">
        <f aca="false">IF(K3902=1,E3902,"")</f>
        <v>13</v>
      </c>
      <c r="X3902" s="3" t="n">
        <f aca="false">IF(L3902=1,F3902,"")</f>
        <v>46</v>
      </c>
      <c r="Y3902" s="0" t="n">
        <f aca="false">IF(AND(COUNTIF(G3902:L3902,2)&gt;0,MIN(M3902:R3902)&gt;MAX(S3902:X3902)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IF(G3903=2,A3903,"")</f>
        <v>44</v>
      </c>
      <c r="N3903" s="2" t="str">
        <f aca="false">IF(H3903=2,B3903,"")</f>
        <v/>
      </c>
      <c r="O3903" s="2" t="str">
        <f aca="false">IF(I3903=2,C3903,"")</f>
        <v/>
      </c>
      <c r="P3903" s="2" t="str">
        <f aca="false">IF(J3903=2,D3903,"")</f>
        <v/>
      </c>
      <c r="Q3903" s="2" t="n">
        <f aca="false">IF(K3903=2,E3903,"")</f>
        <v>44</v>
      </c>
      <c r="R3903" s="2" t="str">
        <f aca="false">IF(L3903=2,F3903,"")</f>
        <v/>
      </c>
      <c r="S3903" s="3" t="str">
        <f aca="false">IF(G3903=1,A3903,"")</f>
        <v/>
      </c>
      <c r="T3903" s="3" t="n">
        <f aca="false">IF(H3903=1,B3903,"")</f>
        <v>36</v>
      </c>
      <c r="U3903" s="3" t="n">
        <f aca="false">IF(I3903=1,C3903,"")</f>
        <v>10</v>
      </c>
      <c r="V3903" s="3" t="n">
        <f aca="false">IF(J3903=1,D3903,"")</f>
        <v>22</v>
      </c>
      <c r="W3903" s="3" t="str">
        <f aca="false">IF(K3903=1,E3903,"")</f>
        <v/>
      </c>
      <c r="X3903" s="3" t="n">
        <f aca="false">IF(L3903=1,F3903,"")</f>
        <v>12</v>
      </c>
      <c r="Y3903" s="0" t="n">
        <f aca="false">IF(AND(COUNTIF(G3903:L3903,2)&gt;0,MIN(M3903:R3903)&gt;MAX(S3903:X3903)),1,0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str">
        <f aca="false">IF(G3904=2,A3904,"")</f>
        <v/>
      </c>
      <c r="N3904" s="2" t="str">
        <f aca="false">IF(H3904=2,B3904,"")</f>
        <v/>
      </c>
      <c r="O3904" s="2" t="str">
        <f aca="false">IF(I3904=2,C3904,"")</f>
        <v/>
      </c>
      <c r="P3904" s="2" t="str">
        <f aca="false">IF(J3904=2,D3904,"")</f>
        <v/>
      </c>
      <c r="Q3904" s="2" t="str">
        <f aca="false">IF(K3904=2,E3904,"")</f>
        <v/>
      </c>
      <c r="R3904" s="2" t="str">
        <f aca="false">IF(L3904=2,F3904,"")</f>
        <v/>
      </c>
      <c r="S3904" s="3" t="n">
        <f aca="false">IF(G3904=1,A3904,"")</f>
        <v>49</v>
      </c>
      <c r="T3904" s="3" t="n">
        <f aca="false">IF(H3904=1,B3904,"")</f>
        <v>25</v>
      </c>
      <c r="U3904" s="3" t="n">
        <f aca="false">IF(I3904=1,C3904,"")</f>
        <v>14</v>
      </c>
      <c r="V3904" s="3" t="n">
        <f aca="false">IF(J3904=1,D3904,"")</f>
        <v>33</v>
      </c>
      <c r="W3904" s="3" t="n">
        <f aca="false">IF(K3904=1,E3904,"")</f>
        <v>73</v>
      </c>
      <c r="X3904" s="3" t="n">
        <f aca="false">IF(L3904=1,F3904,"")</f>
        <v>75</v>
      </c>
      <c r="Y3904" s="0" t="n">
        <f aca="false">IF(AND(COUNTIF(G3904:L3904,2)&gt;0,MIN(M3904:R3904)&gt;MAX(S3904:X3904))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IF(G3905=2,A3905,"")</f>
        <v>33</v>
      </c>
      <c r="N3905" s="2" t="str">
        <f aca="false">IF(H3905=2,B3905,"")</f>
        <v/>
      </c>
      <c r="O3905" s="2" t="str">
        <f aca="false">IF(I3905=2,C3905,"")</f>
        <v/>
      </c>
      <c r="P3905" s="2" t="str">
        <f aca="false">IF(J3905=2,D3905,"")</f>
        <v/>
      </c>
      <c r="Q3905" s="2" t="n">
        <f aca="false">IF(K3905=2,E3905,"")</f>
        <v>33</v>
      </c>
      <c r="R3905" s="2" t="str">
        <f aca="false">IF(L3905=2,F3905,"")</f>
        <v/>
      </c>
      <c r="S3905" s="3" t="str">
        <f aca="false">IF(G3905=1,A3905,"")</f>
        <v/>
      </c>
      <c r="T3905" s="3" t="n">
        <f aca="false">IF(H3905=1,B3905,"")</f>
        <v>65</v>
      </c>
      <c r="U3905" s="3" t="n">
        <f aca="false">IF(I3905=1,C3905,"")</f>
        <v>63</v>
      </c>
      <c r="V3905" s="3" t="n">
        <f aca="false">IF(J3905=1,D3905,"")</f>
        <v>37</v>
      </c>
      <c r="W3905" s="3" t="str">
        <f aca="false">IF(K3905=1,E3905,"")</f>
        <v/>
      </c>
      <c r="X3905" s="3" t="n">
        <f aca="false">IF(L3905=1,F3905,"")</f>
        <v>195</v>
      </c>
      <c r="Y3905" s="0" t="n">
        <f aca="false">IF(AND(COUNTIF(G3905:L3905,2)&gt;0,MIN(M3905:R3905)&gt;MAX(S3905:X3905)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IF(G3906=2,A3906,"")</f>
        <v>27</v>
      </c>
      <c r="N3906" s="2" t="str">
        <f aca="false">IF(H3906=2,B3906,"")</f>
        <v/>
      </c>
      <c r="O3906" s="2" t="str">
        <f aca="false">IF(I3906=2,C3906,"")</f>
        <v/>
      </c>
      <c r="P3906" s="2" t="str">
        <f aca="false">IF(J3906=2,D3906,"")</f>
        <v/>
      </c>
      <c r="Q3906" s="2" t="n">
        <f aca="false">IF(K3906=2,E3906,"")</f>
        <v>27</v>
      </c>
      <c r="R3906" s="2" t="str">
        <f aca="false">IF(L3906=2,F3906,"")</f>
        <v/>
      </c>
      <c r="S3906" s="3" t="str">
        <f aca="false">IF(G3906=1,A3906,"")</f>
        <v/>
      </c>
      <c r="T3906" s="3" t="n">
        <f aca="false">IF(H3906=1,B3906,"")</f>
        <v>24</v>
      </c>
      <c r="U3906" s="3" t="n">
        <f aca="false">IF(I3906=1,C3906,"")</f>
        <v>11</v>
      </c>
      <c r="V3906" s="3" t="n">
        <f aca="false">IF(J3906=1,D3906,"")</f>
        <v>9</v>
      </c>
      <c r="W3906" s="3" t="str">
        <f aca="false">IF(K3906=1,E3906,"")</f>
        <v/>
      </c>
      <c r="X3906" s="3" t="n">
        <f aca="false">IF(L3906=1,F3906,"")</f>
        <v>36</v>
      </c>
      <c r="Y3906" s="0" t="n">
        <f aca="false">IF(AND(COUNTIF(G3906:L3906,2)&gt;0,MIN(M3906:R3906)&gt;MAX(S3906:X3906)),1,0)</f>
        <v>0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str">
        <f aca="false">IF(G3907=2,A3907,"")</f>
        <v/>
      </c>
      <c r="N3907" s="2" t="n">
        <f aca="false">IF(H3907=2,B3907,"")</f>
        <v>65</v>
      </c>
      <c r="O3907" s="2" t="str">
        <f aca="false">IF(I3907=2,C3907,"")</f>
        <v/>
      </c>
      <c r="P3907" s="2" t="str">
        <f aca="false">IF(J3907=2,D3907,"")</f>
        <v/>
      </c>
      <c r="Q3907" s="2" t="str">
        <f aca="false">IF(K3907=2,E3907,"")</f>
        <v/>
      </c>
      <c r="R3907" s="2" t="n">
        <f aca="false">IF(L3907=2,F3907,"")</f>
        <v>65</v>
      </c>
      <c r="S3907" s="3" t="n">
        <f aca="false">IF(G3907=1,A3907,"")</f>
        <v>14</v>
      </c>
      <c r="T3907" s="3" t="str">
        <f aca="false">IF(H3907=1,B3907,"")</f>
        <v/>
      </c>
      <c r="U3907" s="3" t="n">
        <f aca="false">IF(I3907=1,C3907,"")</f>
        <v>38</v>
      </c>
      <c r="V3907" s="3" t="n">
        <f aca="false">IF(J3907=1,D3907,"")</f>
        <v>63</v>
      </c>
      <c r="W3907" s="3" t="n">
        <f aca="false">IF(K3907=1,E3907,"")</f>
        <v>42</v>
      </c>
      <c r="X3907" s="3" t="str">
        <f aca="false">IF(L3907=1,F3907,"")</f>
        <v/>
      </c>
      <c r="Y3907" s="0" t="n">
        <f aca="false">IF(AND(COUNTIF(G3907:L3907,2)&gt;0,MIN(M3907:R3907)&gt;MAX(S3907:X3907)),1,0)</f>
        <v>1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str">
        <f aca="false">IF(G3908=2,A3908,"")</f>
        <v/>
      </c>
      <c r="N3908" s="2" t="n">
        <f aca="false">IF(H3908=2,B3908,"")</f>
        <v>36</v>
      </c>
      <c r="O3908" s="2" t="str">
        <f aca="false">IF(I3908=2,C3908,"")</f>
        <v/>
      </c>
      <c r="P3908" s="2" t="str">
        <f aca="false">IF(J3908=2,D3908,"")</f>
        <v/>
      </c>
      <c r="Q3908" s="2" t="str">
        <f aca="false">IF(K3908=2,E3908,"")</f>
        <v/>
      </c>
      <c r="R3908" s="2" t="n">
        <f aca="false">IF(L3908=2,F3908,"")</f>
        <v>36</v>
      </c>
      <c r="S3908" s="3" t="n">
        <f aca="false">IF(G3908=1,A3908,"")</f>
        <v>33</v>
      </c>
      <c r="T3908" s="3" t="str">
        <f aca="false">IF(H3908=1,B3908,"")</f>
        <v/>
      </c>
      <c r="U3908" s="3" t="n">
        <f aca="false">IF(I3908=1,C3908,"")</f>
        <v>35</v>
      </c>
      <c r="V3908" s="3" t="n">
        <f aca="false">IF(J3908=1,D3908,"")</f>
        <v>10</v>
      </c>
      <c r="W3908" s="3" t="n">
        <f aca="false">IF(K3908=1,E3908,"")</f>
        <v>66</v>
      </c>
      <c r="X3908" s="3" t="str">
        <f aca="false">IF(L3908=1,F3908,"")</f>
        <v/>
      </c>
      <c r="Y3908" s="0" t="n">
        <f aca="false">IF(AND(COUNTIF(G3908:L3908,2)&gt;0,MIN(M3908:R3908)&gt;MAX(S3908:X3908)),1,0)</f>
        <v>0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IF(G3909=2,A3909,"")</f>
        <v>85</v>
      </c>
      <c r="N3909" s="2" t="str">
        <f aca="false">IF(H3909=2,B3909,"")</f>
        <v/>
      </c>
      <c r="O3909" s="2" t="str">
        <f aca="false">IF(I3909=2,C3909,"")</f>
        <v/>
      </c>
      <c r="P3909" s="2" t="str">
        <f aca="false">IF(J3909=2,D3909,"")</f>
        <v/>
      </c>
      <c r="Q3909" s="2" t="n">
        <f aca="false">IF(K3909=2,E3909,"")</f>
        <v>85</v>
      </c>
      <c r="R3909" s="2" t="str">
        <f aca="false">IF(L3909=2,F3909,"")</f>
        <v/>
      </c>
      <c r="S3909" s="3" t="str">
        <f aca="false">IF(G3909=1,A3909,"")</f>
        <v/>
      </c>
      <c r="T3909" s="3" t="n">
        <f aca="false">IF(H3909=1,B3909,"")</f>
        <v>55</v>
      </c>
      <c r="U3909" s="3" t="n">
        <f aca="false">IF(I3909=1,C3909,"")</f>
        <v>74</v>
      </c>
      <c r="V3909" s="3" t="n">
        <f aca="false">IF(J3909=1,D3909,"")</f>
        <v>44</v>
      </c>
      <c r="W3909" s="3" t="str">
        <f aca="false">IF(K3909=1,E3909,"")</f>
        <v/>
      </c>
      <c r="X3909" s="3" t="n">
        <f aca="false">IF(L3909=1,F3909,"")</f>
        <v>110</v>
      </c>
      <c r="Y3909" s="0" t="n">
        <f aca="false">IF(AND(COUNTIF(G3909:L3909,2)&gt;0,MIN(M3909:R3909)&gt;MAX(S3909:X3909)),1,0)</f>
        <v>0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IF(G3910=2,A3910,"")</f>
        <v>23</v>
      </c>
      <c r="N3910" s="2" t="str">
        <f aca="false">IF(H3910=2,B3910,"")</f>
        <v/>
      </c>
      <c r="O3910" s="2" t="str">
        <f aca="false">IF(I3910=2,C3910,"")</f>
        <v/>
      </c>
      <c r="P3910" s="2" t="str">
        <f aca="false">IF(J3910=2,D3910,"")</f>
        <v/>
      </c>
      <c r="Q3910" s="2" t="n">
        <f aca="false">IF(K3910=2,E3910,"")</f>
        <v>23</v>
      </c>
      <c r="R3910" s="2" t="str">
        <f aca="false">IF(L3910=2,F3910,"")</f>
        <v/>
      </c>
      <c r="S3910" s="3" t="str">
        <f aca="false">IF(G3910=1,A3910,"")</f>
        <v/>
      </c>
      <c r="T3910" s="3" t="n">
        <f aca="false">IF(H3910=1,B3910,"")</f>
        <v>34</v>
      </c>
      <c r="U3910" s="3" t="n">
        <f aca="false">IF(I3910=1,C3910,"")</f>
        <v>47</v>
      </c>
      <c r="V3910" s="3" t="n">
        <f aca="false">IF(J3910=1,D3910,"")</f>
        <v>64</v>
      </c>
      <c r="W3910" s="3" t="str">
        <f aca="false">IF(K3910=1,E3910,"")</f>
        <v/>
      </c>
      <c r="X3910" s="3" t="n">
        <f aca="false">IF(L3910=1,F3910,"")</f>
        <v>68</v>
      </c>
      <c r="Y3910" s="0" t="n">
        <f aca="false">IF(AND(COUNTIF(G3910:L3910,2)&gt;0,MIN(M3910:R3910)&gt;MAX(S3910:X3910)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IF(G3911=2,A3911,"")</f>
        <v>35</v>
      </c>
      <c r="N3911" s="2" t="n">
        <f aca="false">IF(H3911=2,B3911,"")</f>
        <v>29</v>
      </c>
      <c r="O3911" s="2" t="str">
        <f aca="false">IF(I3911=2,C3911,"")</f>
        <v/>
      </c>
      <c r="P3911" s="2" t="str">
        <f aca="false">IF(J3911=2,D3911,"")</f>
        <v/>
      </c>
      <c r="Q3911" s="2" t="n">
        <f aca="false">IF(K3911=2,E3911,"")</f>
        <v>35</v>
      </c>
      <c r="R3911" s="2" t="n">
        <f aca="false">IF(L3911=2,F3911,"")</f>
        <v>29</v>
      </c>
      <c r="S3911" s="3" t="str">
        <f aca="false">IF(G3911=1,A3911,"")</f>
        <v/>
      </c>
      <c r="T3911" s="3" t="str">
        <f aca="false">IF(H3911=1,B3911,"")</f>
        <v/>
      </c>
      <c r="U3911" s="3" t="n">
        <f aca="false">IF(I3911=1,C3911,"")</f>
        <v>19</v>
      </c>
      <c r="V3911" s="3" t="n">
        <f aca="false">IF(J3911=1,D3911,"")</f>
        <v>53</v>
      </c>
      <c r="W3911" s="3" t="str">
        <f aca="false">IF(K3911=1,E3911,"")</f>
        <v/>
      </c>
      <c r="X3911" s="3" t="str">
        <f aca="false">IF(L3911=1,F3911,"")</f>
        <v/>
      </c>
      <c r="Y3911" s="0" t="n">
        <f aca="false">IF(AND(COUNTIF(G3911:L3911,2)&gt;0,MIN(M3911:R3911)&gt;MAX(S3911:X3911))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str">
        <f aca="false">IF(G3912=2,A3912,"")</f>
        <v/>
      </c>
      <c r="N3912" s="2" t="str">
        <f aca="false">IF(H3912=2,B3912,"")</f>
        <v/>
      </c>
      <c r="O3912" s="2" t="str">
        <f aca="false">IF(I3912=2,C3912,"")</f>
        <v/>
      </c>
      <c r="P3912" s="2" t="str">
        <f aca="false">IF(J3912=2,D3912,"")</f>
        <v/>
      </c>
      <c r="Q3912" s="2" t="str">
        <f aca="false">IF(K3912=2,E3912,"")</f>
        <v/>
      </c>
      <c r="R3912" s="2" t="str">
        <f aca="false">IF(L3912=2,F3912,"")</f>
        <v/>
      </c>
      <c r="S3912" s="3" t="n">
        <f aca="false">IF(G3912=1,A3912,"")</f>
        <v>43</v>
      </c>
      <c r="T3912" s="3" t="n">
        <f aca="false">IF(H3912=1,B3912,"")</f>
        <v>42</v>
      </c>
      <c r="U3912" s="3" t="n">
        <f aca="false">IF(I3912=1,C3912,"")</f>
        <v>50</v>
      </c>
      <c r="V3912" s="3" t="n">
        <f aca="false">IF(J3912=1,D3912,"")</f>
        <v>55</v>
      </c>
      <c r="W3912" s="3" t="n">
        <f aca="false">IF(K3912=1,E3912,"")</f>
        <v>64</v>
      </c>
      <c r="X3912" s="3" t="n">
        <f aca="false">IF(L3912=1,F3912,"")</f>
        <v>14</v>
      </c>
      <c r="Y3912" s="0" t="n">
        <f aca="false">IF(AND(COUNTIF(G3912:L3912,2)&gt;0,MIN(M3912:R3912)&gt;MAX(S3912:X3912)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str">
        <f aca="false">IF(G3913=2,A3913,"")</f>
        <v/>
      </c>
      <c r="N3913" s="2" t="str">
        <f aca="false">IF(H3913=2,B3913,"")</f>
        <v/>
      </c>
      <c r="O3913" s="2" t="str">
        <f aca="false">IF(I3913=2,C3913,"")</f>
        <v/>
      </c>
      <c r="P3913" s="2" t="str">
        <f aca="false">IF(J3913=2,D3913,"")</f>
        <v/>
      </c>
      <c r="Q3913" s="2" t="str">
        <f aca="false">IF(K3913=2,E3913,"")</f>
        <v/>
      </c>
      <c r="R3913" s="2" t="str">
        <f aca="false">IF(L3913=2,F3913,"")</f>
        <v/>
      </c>
      <c r="S3913" s="3" t="n">
        <f aca="false">IF(G3913=1,A3913,"")</f>
        <v>97</v>
      </c>
      <c r="T3913" s="3" t="n">
        <f aca="false">IF(H3913=1,B3913,"")</f>
        <v>89</v>
      </c>
      <c r="U3913" s="3" t="n">
        <f aca="false">IF(I3913=1,C3913,"")</f>
        <v>68</v>
      </c>
      <c r="V3913" s="3" t="n">
        <f aca="false">IF(J3913=1,D3913,"")</f>
        <v>17</v>
      </c>
      <c r="W3913" s="3" t="n">
        <f aca="false">IF(K3913=1,E3913,"")</f>
        <v>194</v>
      </c>
      <c r="X3913" s="3" t="n">
        <f aca="false">IF(L3913=1,F3913,"")</f>
        <v>178</v>
      </c>
      <c r="Y3913" s="0" t="n">
        <f aca="false">IF(AND(COUNTIF(G3913:L3913,2)&gt;0,MIN(M3913:R3913)&gt;MAX(S3913:X3913))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IF(G3914=2,A3914,"")</f>
        <v>32</v>
      </c>
      <c r="N3914" s="2" t="str">
        <f aca="false">IF(H3914=2,B3914,"")</f>
        <v/>
      </c>
      <c r="O3914" s="2" t="str">
        <f aca="false">IF(I3914=2,C3914,"")</f>
        <v/>
      </c>
      <c r="P3914" s="2" t="str">
        <f aca="false">IF(J3914=2,D3914,"")</f>
        <v/>
      </c>
      <c r="Q3914" s="2" t="n">
        <f aca="false">IF(K3914=2,E3914,"")</f>
        <v>32</v>
      </c>
      <c r="R3914" s="2" t="str">
        <f aca="false">IF(L3914=2,F3914,"")</f>
        <v/>
      </c>
      <c r="S3914" s="3" t="str">
        <f aca="false">IF(G3914=1,A3914,"")</f>
        <v/>
      </c>
      <c r="T3914" s="3" t="n">
        <f aca="false">IF(H3914=1,B3914,"")</f>
        <v>42</v>
      </c>
      <c r="U3914" s="3" t="n">
        <f aca="false">IF(I3914=1,C3914,"")</f>
        <v>48</v>
      </c>
      <c r="V3914" s="3" t="n">
        <f aca="false">IF(J3914=1,D3914,"")</f>
        <v>68</v>
      </c>
      <c r="W3914" s="3" t="str">
        <f aca="false">IF(K3914=1,E3914,"")</f>
        <v/>
      </c>
      <c r="X3914" s="3" t="n">
        <f aca="false">IF(L3914=1,F3914,"")</f>
        <v>14</v>
      </c>
      <c r="Y3914" s="0" t="n">
        <f aca="false">IF(AND(COUNTIF(G3914:L3914,2)&gt;0,MIN(M3914:R3914)&gt;MAX(S3914:X3914)),1,0)</f>
        <v>0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str">
        <f aca="false">IF(G3915=2,A3915,"")</f>
        <v/>
      </c>
      <c r="N3915" s="2" t="str">
        <f aca="false">IF(H3915=2,B3915,"")</f>
        <v/>
      </c>
      <c r="O3915" s="2" t="str">
        <f aca="false">IF(I3915=2,C3915,"")</f>
        <v/>
      </c>
      <c r="P3915" s="2" t="str">
        <f aca="false">IF(J3915=2,D3915,"")</f>
        <v/>
      </c>
      <c r="Q3915" s="2" t="str">
        <f aca="false">IF(K3915=2,E3915,"")</f>
        <v/>
      </c>
      <c r="R3915" s="2" t="str">
        <f aca="false">IF(L3915=2,F3915,"")</f>
        <v/>
      </c>
      <c r="S3915" s="3" t="n">
        <f aca="false">IF(G3915=1,A3915,"")</f>
        <v>85</v>
      </c>
      <c r="T3915" s="3" t="n">
        <f aca="false">IF(H3915=1,B3915,"")</f>
        <v>88</v>
      </c>
      <c r="U3915" s="3" t="n">
        <f aca="false">IF(I3915=1,C3915,"")</f>
        <v>17</v>
      </c>
      <c r="V3915" s="3" t="n">
        <f aca="false">IF(J3915=1,D3915,"")</f>
        <v>61</v>
      </c>
      <c r="W3915" s="3" t="n">
        <f aca="false">IF(K3915=1,E3915,"")</f>
        <v>28</v>
      </c>
      <c r="X3915" s="3" t="n">
        <f aca="false">IF(L3915=1,F3915,"")</f>
        <v>44</v>
      </c>
      <c r="Y3915" s="0" t="n">
        <f aca="false">IF(AND(COUNTIF(G3915:L3915,2)&gt;0,MIN(M3915:R3915)&gt;MAX(S3915:X3915))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str">
        <f aca="false">IF(G3916=2,A3916,"")</f>
        <v/>
      </c>
      <c r="N3916" s="2" t="str">
        <f aca="false">IF(H3916=2,B3916,"")</f>
        <v/>
      </c>
      <c r="O3916" s="2" t="str">
        <f aca="false">IF(I3916=2,C3916,"")</f>
        <v/>
      </c>
      <c r="P3916" s="2" t="str">
        <f aca="false">IF(J3916=2,D3916,"")</f>
        <v/>
      </c>
      <c r="Q3916" s="2" t="str">
        <f aca="false">IF(K3916=2,E3916,"")</f>
        <v/>
      </c>
      <c r="R3916" s="2" t="str">
        <f aca="false">IF(L3916=2,F3916,"")</f>
        <v/>
      </c>
      <c r="S3916" s="3" t="n">
        <f aca="false">IF(G3916=1,A3916,"")</f>
        <v>74</v>
      </c>
      <c r="T3916" s="3" t="n">
        <f aca="false">IF(H3916=1,B3916,"")</f>
        <v>53</v>
      </c>
      <c r="U3916" s="3" t="n">
        <f aca="false">IF(I3916=1,C3916,"")</f>
        <v>66</v>
      </c>
      <c r="V3916" s="3" t="n">
        <f aca="false">IF(J3916=1,D3916,"")</f>
        <v>43</v>
      </c>
      <c r="W3916" s="3" t="n">
        <f aca="false">IF(K3916=1,E3916,"")</f>
        <v>148</v>
      </c>
      <c r="X3916" s="3" t="n">
        <f aca="false">IF(L3916=1,F3916,"")</f>
        <v>17</v>
      </c>
      <c r="Y3916" s="0" t="n">
        <f aca="false">IF(AND(COUNTIF(G3916:L3916,2)&gt;0,MIN(M3916:R3916)&gt;MAX(S3916:X3916))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str">
        <f aca="false">IF(G3917=2,A3917,"")</f>
        <v/>
      </c>
      <c r="N3917" s="2" t="n">
        <f aca="false">IF(H3917=2,B3917,"")</f>
        <v>28</v>
      </c>
      <c r="O3917" s="2" t="n">
        <f aca="false">IF(I3917=2,C3917,"")</f>
        <v>28</v>
      </c>
      <c r="P3917" s="2" t="str">
        <f aca="false">IF(J3917=2,D3917,"")</f>
        <v/>
      </c>
      <c r="Q3917" s="2" t="str">
        <f aca="false">IF(K3917=2,E3917,"")</f>
        <v/>
      </c>
      <c r="R3917" s="2" t="str">
        <f aca="false">IF(L3917=2,F3917,"")</f>
        <v/>
      </c>
      <c r="S3917" s="3" t="n">
        <f aca="false">IF(G3917=1,A3917,"")</f>
        <v>32</v>
      </c>
      <c r="T3917" s="3" t="str">
        <f aca="false">IF(H3917=1,B3917,"")</f>
        <v/>
      </c>
      <c r="U3917" s="3" t="str">
        <f aca="false">IF(I3917=1,C3917,"")</f>
        <v/>
      </c>
      <c r="V3917" s="3" t="n">
        <f aca="false">IF(J3917=1,D3917,"")</f>
        <v>33</v>
      </c>
      <c r="W3917" s="3" t="n">
        <f aca="false">IF(K3917=1,E3917,"")</f>
        <v>48</v>
      </c>
      <c r="X3917" s="3" t="n">
        <f aca="false">IF(L3917=1,F3917,"")</f>
        <v>56</v>
      </c>
      <c r="Y3917" s="0" t="n">
        <f aca="false">IF(AND(COUNTIF(G3917:L3917,2)&gt;0,MIN(M3917:R3917)&gt;MAX(S3917:X3917)),1,0)</f>
        <v>0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str">
        <f aca="false">IF(G3918=2,A3918,"")</f>
        <v/>
      </c>
      <c r="N3918" s="2" t="str">
        <f aca="false">IF(H3918=2,B3918,"")</f>
        <v/>
      </c>
      <c r="O3918" s="2" t="str">
        <f aca="false">IF(I3918=2,C3918,"")</f>
        <v/>
      </c>
      <c r="P3918" s="2" t="str">
        <f aca="false">IF(J3918=2,D3918,"")</f>
        <v/>
      </c>
      <c r="Q3918" s="2" t="str">
        <f aca="false">IF(K3918=2,E3918,"")</f>
        <v/>
      </c>
      <c r="R3918" s="2" t="str">
        <f aca="false">IF(L3918=2,F3918,"")</f>
        <v/>
      </c>
      <c r="S3918" s="3" t="n">
        <f aca="false">IF(G3918=1,A3918,"")</f>
        <v>27</v>
      </c>
      <c r="T3918" s="3" t="n">
        <f aca="false">IF(H3918=1,B3918,"")</f>
        <v>42</v>
      </c>
      <c r="U3918" s="3" t="n">
        <f aca="false">IF(I3918=1,C3918,"")</f>
        <v>57</v>
      </c>
      <c r="V3918" s="3" t="n">
        <f aca="false">IF(J3918=1,D3918,"")</f>
        <v>53</v>
      </c>
      <c r="W3918" s="3" t="n">
        <f aca="false">IF(K3918=1,E3918,"")</f>
        <v>18</v>
      </c>
      <c r="X3918" s="3" t="n">
        <f aca="false">IF(L3918=1,F3918,"")</f>
        <v>28</v>
      </c>
      <c r="Y3918" s="0" t="n">
        <f aca="false">IF(AND(COUNTIF(G3918:L3918,2)&gt;0,MIN(M3918:R3918)&gt;MAX(S3918:X3918))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str">
        <f aca="false">IF(G3919=2,A3919,"")</f>
        <v/>
      </c>
      <c r="N3919" s="2" t="str">
        <f aca="false">IF(H3919=2,B3919,"")</f>
        <v/>
      </c>
      <c r="O3919" s="2" t="str">
        <f aca="false">IF(I3919=2,C3919,"")</f>
        <v/>
      </c>
      <c r="P3919" s="2" t="str">
        <f aca="false">IF(J3919=2,D3919,"")</f>
        <v/>
      </c>
      <c r="Q3919" s="2" t="str">
        <f aca="false">IF(K3919=2,E3919,"")</f>
        <v/>
      </c>
      <c r="R3919" s="2" t="str">
        <f aca="false">IF(L3919=2,F3919,"")</f>
        <v/>
      </c>
      <c r="S3919" s="3" t="n">
        <f aca="false">IF(G3919=1,A3919,"")</f>
        <v>71</v>
      </c>
      <c r="T3919" s="3" t="n">
        <f aca="false">IF(H3919=1,B3919,"")</f>
        <v>67</v>
      </c>
      <c r="U3919" s="3" t="n">
        <f aca="false">IF(I3919=1,C3919,"")</f>
        <v>63</v>
      </c>
      <c r="V3919" s="3" t="n">
        <f aca="false">IF(J3919=1,D3919,"")</f>
        <v>47</v>
      </c>
      <c r="W3919" s="3" t="n">
        <f aca="false">IF(K3919=1,E3919,"")</f>
        <v>213</v>
      </c>
      <c r="X3919" s="3" t="n">
        <f aca="false">IF(L3919=1,F3919,"")</f>
        <v>100</v>
      </c>
      <c r="Y3919" s="0" t="n">
        <f aca="false">IF(AND(COUNTIF(G3919:L3919,2)&gt;0,MIN(M3919:R3919)&gt;MAX(S3919:X3919))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str">
        <f aca="false">IF(G3920=2,A3920,"")</f>
        <v/>
      </c>
      <c r="N3920" s="2" t="str">
        <f aca="false">IF(H3920=2,B3920,"")</f>
        <v/>
      </c>
      <c r="O3920" s="2" t="str">
        <f aca="false">IF(I3920=2,C3920,"")</f>
        <v/>
      </c>
      <c r="P3920" s="2" t="str">
        <f aca="false">IF(J3920=2,D3920,"")</f>
        <v/>
      </c>
      <c r="Q3920" s="2" t="str">
        <f aca="false">IF(K3920=2,E3920,"")</f>
        <v/>
      </c>
      <c r="R3920" s="2" t="str">
        <f aca="false">IF(L3920=2,F3920,"")</f>
        <v/>
      </c>
      <c r="S3920" s="3" t="n">
        <f aca="false">IF(G3920=1,A3920,"")</f>
        <v>77</v>
      </c>
      <c r="T3920" s="3" t="n">
        <f aca="false">IF(H3920=1,B3920,"")</f>
        <v>54</v>
      </c>
      <c r="U3920" s="3" t="n">
        <f aca="false">IF(I3920=1,C3920,"")</f>
        <v>75</v>
      </c>
      <c r="V3920" s="3" t="n">
        <f aca="false">IF(J3920=1,D3920,"")</f>
        <v>92</v>
      </c>
      <c r="W3920" s="3" t="n">
        <f aca="false">IF(K3920=1,E3920,"")</f>
        <v>231</v>
      </c>
      <c r="X3920" s="3" t="n">
        <f aca="false">IF(L3920=1,F3920,"")</f>
        <v>27</v>
      </c>
      <c r="Y3920" s="0" t="n">
        <f aca="false">IF(AND(COUNTIF(G3920:L3920,2)&gt;0,MIN(M3920:R3920)&gt;MAX(S3920:X3920))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str">
        <f aca="false">IF(G3921=2,A3921,"")</f>
        <v/>
      </c>
      <c r="N3921" s="2" t="n">
        <f aca="false">IF(H3921=2,B3921,"")</f>
        <v>2</v>
      </c>
      <c r="O3921" s="2" t="n">
        <f aca="false">IF(I3921=2,C3921,"")</f>
        <v>2</v>
      </c>
      <c r="P3921" s="2" t="str">
        <f aca="false">IF(J3921=2,D3921,"")</f>
        <v/>
      </c>
      <c r="Q3921" s="2" t="str">
        <f aca="false">IF(K3921=2,E3921,"")</f>
        <v/>
      </c>
      <c r="R3921" s="2" t="str">
        <f aca="false">IF(L3921=2,F3921,"")</f>
        <v/>
      </c>
      <c r="S3921" s="3" t="str">
        <f aca="false">IF(G3921=1,A3921,"")</f>
        <v/>
      </c>
      <c r="T3921" s="3" t="str">
        <f aca="false">IF(H3921=1,B3921,"")</f>
        <v/>
      </c>
      <c r="U3921" s="3" t="str">
        <f aca="false">IF(I3921=1,C3921,"")</f>
        <v/>
      </c>
      <c r="V3921" s="3" t="str">
        <f aca="false">IF(J3921=1,D3921,"")</f>
        <v/>
      </c>
      <c r="W3921" s="3" t="n">
        <f aca="false">IF(K3921=1,E3921,"")</f>
        <v>0</v>
      </c>
      <c r="X3921" s="3" t="str">
        <f aca="false">IF(L3921=1,F3921,"")</f>
        <v/>
      </c>
      <c r="Y3921" s="0" t="n">
        <f aca="false">IF(AND(COUNTIF(G3921:L3921,2)&gt;0,MIN(M3921:R3921)&gt;MAX(S3921:X3921)),1,0)</f>
        <v>1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str">
        <f aca="false">IF(G3922=2,A3922,"")</f>
        <v/>
      </c>
      <c r="N3922" s="2" t="str">
        <f aca="false">IF(H3922=2,B3922,"")</f>
        <v/>
      </c>
      <c r="O3922" s="2" t="str">
        <f aca="false">IF(I3922=2,C3922,"")</f>
        <v/>
      </c>
      <c r="P3922" s="2" t="str">
        <f aca="false">IF(J3922=2,D3922,"")</f>
        <v/>
      </c>
      <c r="Q3922" s="2" t="str">
        <f aca="false">IF(K3922=2,E3922,"")</f>
        <v/>
      </c>
      <c r="R3922" s="2" t="str">
        <f aca="false">IF(L3922=2,F3922,"")</f>
        <v/>
      </c>
      <c r="S3922" s="3" t="n">
        <f aca="false">IF(G3922=1,A3922,"")</f>
        <v>36</v>
      </c>
      <c r="T3922" s="3" t="n">
        <f aca="false">IF(H3922=1,B3922,"")</f>
        <v>34</v>
      </c>
      <c r="U3922" s="3" t="n">
        <f aca="false">IF(I3922=1,C3922,"")</f>
        <v>39</v>
      </c>
      <c r="V3922" s="3" t="n">
        <f aca="false">IF(J3922=1,D3922,"")</f>
        <v>25</v>
      </c>
      <c r="W3922" s="3" t="n">
        <f aca="false">IF(K3922=1,E3922,"")</f>
        <v>108</v>
      </c>
      <c r="X3922" s="3" t="n">
        <f aca="false">IF(L3922=1,F3922,"")</f>
        <v>11</v>
      </c>
      <c r="Y3922" s="0" t="n">
        <f aca="false">IF(AND(COUNTIF(G3922:L3922,2)&gt;0,MIN(M3922:R3922)&gt;MAX(S3922:X3922))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str">
        <f aca="false">IF(G3923=2,A3923,"")</f>
        <v/>
      </c>
      <c r="N3923" s="2" t="n">
        <f aca="false">IF(H3923=2,B3923,"")</f>
        <v>56</v>
      </c>
      <c r="O3923" s="2" t="str">
        <f aca="false">IF(I3923=2,C3923,"")</f>
        <v/>
      </c>
      <c r="P3923" s="2" t="str">
        <f aca="false">IF(J3923=2,D3923,"")</f>
        <v/>
      </c>
      <c r="Q3923" s="2" t="str">
        <f aca="false">IF(K3923=2,E3923,"")</f>
        <v/>
      </c>
      <c r="R3923" s="2" t="n">
        <f aca="false">IF(L3923=2,F3923,"")</f>
        <v>56</v>
      </c>
      <c r="S3923" s="3" t="n">
        <f aca="false">IF(G3923=1,A3923,"")</f>
        <v>27</v>
      </c>
      <c r="T3923" s="3" t="str">
        <f aca="false">IF(H3923=1,B3923,"")</f>
        <v/>
      </c>
      <c r="U3923" s="3" t="n">
        <f aca="false">IF(I3923=1,C3923,"")</f>
        <v>76</v>
      </c>
      <c r="V3923" s="3" t="n">
        <f aca="false">IF(J3923=1,D3923,"")</f>
        <v>71</v>
      </c>
      <c r="W3923" s="3" t="n">
        <f aca="false">IF(K3923=1,E3923,"")</f>
        <v>13</v>
      </c>
      <c r="X3923" s="3" t="str">
        <f aca="false">IF(L3923=1,F3923,"")</f>
        <v/>
      </c>
      <c r="Y3923" s="0" t="n">
        <f aca="false">IF(AND(COUNTIF(G3923:L3923,2)&gt;0,MIN(M3923:R3923)&gt;MAX(S3923:X3923)),1,0)</f>
        <v>0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str">
        <f aca="false">IF(G3924=2,A3924,"")</f>
        <v/>
      </c>
      <c r="N3924" s="2" t="str">
        <f aca="false">IF(H3924=2,B3924,"")</f>
        <v/>
      </c>
      <c r="O3924" s="2" t="str">
        <f aca="false">IF(I3924=2,C3924,"")</f>
        <v/>
      </c>
      <c r="P3924" s="2" t="str">
        <f aca="false">IF(J3924=2,D3924,"")</f>
        <v/>
      </c>
      <c r="Q3924" s="2" t="str">
        <f aca="false">IF(K3924=2,E3924,"")</f>
        <v/>
      </c>
      <c r="R3924" s="2" t="str">
        <f aca="false">IF(L3924=2,F3924,"")</f>
        <v/>
      </c>
      <c r="S3924" s="3" t="n">
        <f aca="false">IF(G3924=1,A3924,"")</f>
        <v>50</v>
      </c>
      <c r="T3924" s="3" t="n">
        <f aca="false">IF(H3924=1,B3924,"")</f>
        <v>6</v>
      </c>
      <c r="U3924" s="3" t="n">
        <f aca="false">IF(I3924=1,C3924,"")</f>
        <v>60</v>
      </c>
      <c r="V3924" s="3" t="n">
        <f aca="false">IF(J3924=1,D3924,"")</f>
        <v>72</v>
      </c>
      <c r="W3924" s="3" t="n">
        <f aca="false">IF(K3924=1,E3924,"")</f>
        <v>33</v>
      </c>
      <c r="X3924" s="3" t="n">
        <f aca="false">IF(L3924=1,F3924,"")</f>
        <v>2</v>
      </c>
      <c r="Y3924" s="0" t="n">
        <f aca="false">IF(AND(COUNTIF(G3924:L3924,2)&gt;0,MIN(M3924:R3924)&gt;MAX(S3924:X3924)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IF(G3925=2,A3925,"")</f>
        <v>10</v>
      </c>
      <c r="N3925" s="2" t="n">
        <f aca="false">IF(H3925=2,B3925,"")</f>
        <v>10</v>
      </c>
      <c r="O3925" s="2" t="str">
        <f aca="false">IF(I3925=2,C3925,"")</f>
        <v/>
      </c>
      <c r="P3925" s="2" t="str">
        <f aca="false">IF(J3925=2,D3925,"")</f>
        <v/>
      </c>
      <c r="Q3925" s="2" t="str">
        <f aca="false">IF(K3925=2,E3925,"")</f>
        <v/>
      </c>
      <c r="R3925" s="2" t="str">
        <f aca="false">IF(L3925=2,F3925,"")</f>
        <v/>
      </c>
      <c r="S3925" s="3" t="str">
        <f aca="false">IF(G3925=1,A3925,"")</f>
        <v/>
      </c>
      <c r="T3925" s="3" t="str">
        <f aca="false">IF(H3925=1,B3925,"")</f>
        <v/>
      </c>
      <c r="U3925" s="3" t="n">
        <f aca="false">IF(I3925=1,C3925,"")</f>
        <v>30</v>
      </c>
      <c r="V3925" s="3" t="n">
        <f aca="false">IF(J3925=1,D3925,"")</f>
        <v>46</v>
      </c>
      <c r="W3925" s="3" t="n">
        <f aca="false">IF(K3925=1,E3925,"")</f>
        <v>5</v>
      </c>
      <c r="X3925" s="3" t="n">
        <f aca="false">IF(L3925=1,F3925,"")</f>
        <v>20</v>
      </c>
      <c r="Y3925" s="0" t="n">
        <f aca="false">IF(AND(COUNTIF(G3925:L3925,2)&gt;0,MIN(M3925:R3925)&gt;MAX(S3925:X3925)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str">
        <f aca="false">IF(G3926=2,A3926,"")</f>
        <v/>
      </c>
      <c r="N3926" s="2" t="str">
        <f aca="false">IF(H3926=2,B3926,"")</f>
        <v/>
      </c>
      <c r="O3926" s="2" t="str">
        <f aca="false">IF(I3926=2,C3926,"")</f>
        <v/>
      </c>
      <c r="P3926" s="2" t="str">
        <f aca="false">IF(J3926=2,D3926,"")</f>
        <v/>
      </c>
      <c r="Q3926" s="2" t="str">
        <f aca="false">IF(K3926=2,E3926,"")</f>
        <v/>
      </c>
      <c r="R3926" s="2" t="str">
        <f aca="false">IF(L3926=2,F3926,"")</f>
        <v/>
      </c>
      <c r="S3926" s="3" t="n">
        <f aca="false">IF(G3926=1,A3926,"")</f>
        <v>56</v>
      </c>
      <c r="T3926" s="3" t="n">
        <f aca="false">IF(H3926=1,B3926,"")</f>
        <v>46</v>
      </c>
      <c r="U3926" s="3" t="n">
        <f aca="false">IF(I3926=1,C3926,"")</f>
        <v>59</v>
      </c>
      <c r="V3926" s="3" t="n">
        <f aca="false">IF(J3926=1,D3926,"")</f>
        <v>45</v>
      </c>
      <c r="W3926" s="3" t="n">
        <f aca="false">IF(K3926=1,E3926,"")</f>
        <v>168</v>
      </c>
      <c r="X3926" s="3" t="n">
        <f aca="false">IF(L3926=1,F3926,"")</f>
        <v>69</v>
      </c>
      <c r="Y3926" s="0" t="n">
        <f aca="false">IF(AND(COUNTIF(G3926:L3926,2)&gt;0,MIN(M3926:R3926)&gt;MAX(S3926:X3926))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IF(G3927=2,A3927,"")</f>
        <v>78</v>
      </c>
      <c r="N3927" s="2" t="n">
        <f aca="false">IF(H3927=2,B3927,"")</f>
        <v>10</v>
      </c>
      <c r="O3927" s="2" t="str">
        <f aca="false">IF(I3927=2,C3927,"")</f>
        <v/>
      </c>
      <c r="P3927" s="2" t="str">
        <f aca="false">IF(J3927=2,D3927,"")</f>
        <v/>
      </c>
      <c r="Q3927" s="2" t="n">
        <f aca="false">IF(K3927=2,E3927,"")</f>
        <v>78</v>
      </c>
      <c r="R3927" s="2" t="n">
        <f aca="false">IF(L3927=2,F3927,"")</f>
        <v>10</v>
      </c>
      <c r="S3927" s="3" t="str">
        <f aca="false">IF(G3927=1,A3927,"")</f>
        <v/>
      </c>
      <c r="T3927" s="3" t="str">
        <f aca="false">IF(H3927=1,B3927,"")</f>
        <v/>
      </c>
      <c r="U3927" s="3" t="n">
        <f aca="false">IF(I3927=1,C3927,"")</f>
        <v>13</v>
      </c>
      <c r="V3927" s="3" t="n">
        <f aca="false">IF(J3927=1,D3927,"")</f>
        <v>42</v>
      </c>
      <c r="W3927" s="3" t="str">
        <f aca="false">IF(K3927=1,E3927,"")</f>
        <v/>
      </c>
      <c r="X3927" s="3" t="str">
        <f aca="false">IF(L3927=1,F3927,"")</f>
        <v/>
      </c>
      <c r="Y3927" s="0" t="n">
        <f aca="false">IF(AND(COUNTIF(G3927:L3927,2)&gt;0,MIN(M3927:R3927)&gt;MAX(S3927:X3927))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IF(G3928=2,A3928,"")</f>
        <v>31</v>
      </c>
      <c r="N3928" s="2" t="str">
        <f aca="false">IF(H3928=2,B3928,"")</f>
        <v/>
      </c>
      <c r="O3928" s="2" t="str">
        <f aca="false">IF(I3928=2,C3928,"")</f>
        <v/>
      </c>
      <c r="P3928" s="2" t="str">
        <f aca="false">IF(J3928=2,D3928,"")</f>
        <v/>
      </c>
      <c r="Q3928" s="2" t="n">
        <f aca="false">IF(K3928=2,E3928,"")</f>
        <v>31</v>
      </c>
      <c r="R3928" s="2" t="str">
        <f aca="false">IF(L3928=2,F3928,"")</f>
        <v/>
      </c>
      <c r="S3928" s="3" t="str">
        <f aca="false">IF(G3928=1,A3928,"")</f>
        <v/>
      </c>
      <c r="T3928" s="3" t="n">
        <f aca="false">IF(H3928=1,B3928,"")</f>
        <v>22</v>
      </c>
      <c r="U3928" s="3" t="n">
        <f aca="false">IF(I3928=1,C3928,"")</f>
        <v>5</v>
      </c>
      <c r="V3928" s="3" t="n">
        <f aca="false">IF(J3928=1,D3928,"")</f>
        <v>50</v>
      </c>
      <c r="W3928" s="3" t="str">
        <f aca="false">IF(K3928=1,E3928,"")</f>
        <v/>
      </c>
      <c r="X3928" s="3" t="n">
        <f aca="false">IF(L3928=1,F3928,"")</f>
        <v>33</v>
      </c>
      <c r="Y3928" s="0" t="n">
        <f aca="false">IF(AND(COUNTIF(G3928:L3928,2)&gt;0,MIN(M3928:R3928)&gt;MAX(S3928:X3928)),1,0)</f>
        <v>0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IF(G3929=2,A3929,"")</f>
        <v>8</v>
      </c>
      <c r="N3929" s="2" t="str">
        <f aca="false">IF(H3929=2,B3929,"")</f>
        <v/>
      </c>
      <c r="O3929" s="2" t="str">
        <f aca="false">IF(I3929=2,C3929,"")</f>
        <v/>
      </c>
      <c r="P3929" s="2" t="str">
        <f aca="false">IF(J3929=2,D3929,"")</f>
        <v/>
      </c>
      <c r="Q3929" s="2" t="n">
        <f aca="false">IF(K3929=2,E3929,"")</f>
        <v>8</v>
      </c>
      <c r="R3929" s="2" t="str">
        <f aca="false">IF(L3929=2,F3929,"")</f>
        <v/>
      </c>
      <c r="S3929" s="3" t="str">
        <f aca="false">IF(G3929=1,A3929,"")</f>
        <v/>
      </c>
      <c r="T3929" s="3" t="n">
        <f aca="false">IF(H3929=1,B3929,"")</f>
        <v>19</v>
      </c>
      <c r="U3929" s="3" t="n">
        <f aca="false">IF(I3929=1,C3929,"")</f>
        <v>16</v>
      </c>
      <c r="V3929" s="3" t="n">
        <f aca="false">IF(J3929=1,D3929,"")</f>
        <v>9</v>
      </c>
      <c r="W3929" s="3" t="str">
        <f aca="false">IF(K3929=1,E3929,"")</f>
        <v/>
      </c>
      <c r="X3929" s="3" t="n">
        <f aca="false">IF(L3929=1,F3929,"")</f>
        <v>28</v>
      </c>
      <c r="Y3929" s="0" t="n">
        <f aca="false">IF(AND(COUNTIF(G3929:L3929,2)&gt;0,MIN(M3929:R3929)&gt;MAX(S3929:X3929)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str">
        <f aca="false">IF(G3930=2,A3930,"")</f>
        <v/>
      </c>
      <c r="N3930" s="2" t="n">
        <f aca="false">IF(H3930=2,B3930,"")</f>
        <v>39</v>
      </c>
      <c r="O3930" s="2" t="str">
        <f aca="false">IF(I3930=2,C3930,"")</f>
        <v/>
      </c>
      <c r="P3930" s="2" t="str">
        <f aca="false">IF(J3930=2,D3930,"")</f>
        <v/>
      </c>
      <c r="Q3930" s="2" t="str">
        <f aca="false">IF(K3930=2,E3930,"")</f>
        <v/>
      </c>
      <c r="R3930" s="2" t="n">
        <f aca="false">IF(L3930=2,F3930,"")</f>
        <v>39</v>
      </c>
      <c r="S3930" s="3" t="n">
        <f aca="false">IF(G3930=1,A3930,"")</f>
        <v>91</v>
      </c>
      <c r="T3930" s="3" t="str">
        <f aca="false">IF(H3930=1,B3930,"")</f>
        <v/>
      </c>
      <c r="U3930" s="3" t="n">
        <f aca="false">IF(I3930=1,C3930,"")</f>
        <v>23</v>
      </c>
      <c r="V3930" s="3" t="n">
        <f aca="false">IF(J3930=1,D3930,"")</f>
        <v>49</v>
      </c>
      <c r="W3930" s="3" t="n">
        <f aca="false">IF(K3930=1,E3930,"")</f>
        <v>30</v>
      </c>
      <c r="X3930" s="3" t="str">
        <f aca="false">IF(L3930=1,F3930,"")</f>
        <v/>
      </c>
      <c r="Y3930" s="0" t="n">
        <f aca="false">IF(AND(COUNTIF(G3930:L3930,2)&gt;0,MIN(M3930:R3930)&gt;MAX(S3930:X3930)),1,0)</f>
        <v>0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str">
        <f aca="false">IF(G3931=2,A3931,"")</f>
        <v/>
      </c>
      <c r="N3931" s="2" t="str">
        <f aca="false">IF(H3931=2,B3931,"")</f>
        <v/>
      </c>
      <c r="O3931" s="2" t="str">
        <f aca="false">IF(I3931=2,C3931,"")</f>
        <v/>
      </c>
      <c r="P3931" s="2" t="str">
        <f aca="false">IF(J3931=2,D3931,"")</f>
        <v/>
      </c>
      <c r="Q3931" s="2" t="str">
        <f aca="false">IF(K3931=2,E3931,"")</f>
        <v/>
      </c>
      <c r="R3931" s="2" t="str">
        <f aca="false">IF(L3931=2,F3931,"")</f>
        <v/>
      </c>
      <c r="S3931" s="3" t="n">
        <f aca="false">IF(G3931=1,A3931,"")</f>
        <v>39</v>
      </c>
      <c r="T3931" s="3" t="n">
        <f aca="false">IF(H3931=1,B3931,"")</f>
        <v>66</v>
      </c>
      <c r="U3931" s="3" t="n">
        <f aca="false">IF(I3931=1,C3931,"")</f>
        <v>41</v>
      </c>
      <c r="V3931" s="3" t="n">
        <f aca="false">IF(J3931=1,D3931,"")</f>
        <v>38</v>
      </c>
      <c r="W3931" s="3" t="n">
        <f aca="false">IF(K3931=1,E3931,"")</f>
        <v>58</v>
      </c>
      <c r="X3931" s="3" t="n">
        <f aca="false">IF(L3931=1,F3931,"")</f>
        <v>44</v>
      </c>
      <c r="Y3931" s="0" t="n">
        <f aca="false">IF(AND(COUNTIF(G3931:L3931,2)&gt;0,MIN(M3931:R3931)&gt;MAX(S3931:X3931))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str">
        <f aca="false">IF(G3932=2,A3932,"")</f>
        <v/>
      </c>
      <c r="N3932" s="2" t="str">
        <f aca="false">IF(H3932=2,B3932,"")</f>
        <v/>
      </c>
      <c r="O3932" s="2" t="str">
        <f aca="false">IF(I3932=2,C3932,"")</f>
        <v/>
      </c>
      <c r="P3932" s="2" t="str">
        <f aca="false">IF(J3932=2,D3932,"")</f>
        <v/>
      </c>
      <c r="Q3932" s="2" t="str">
        <f aca="false">IF(K3932=2,E3932,"")</f>
        <v/>
      </c>
      <c r="R3932" s="2" t="str">
        <f aca="false">IF(L3932=2,F3932,"")</f>
        <v/>
      </c>
      <c r="S3932" s="3" t="n">
        <f aca="false">IF(G3932=1,A3932,"")</f>
        <v>78</v>
      </c>
      <c r="T3932" s="3" t="n">
        <f aca="false">IF(H3932=1,B3932,"")</f>
        <v>27</v>
      </c>
      <c r="U3932" s="3" t="n">
        <f aca="false">IF(I3932=1,C3932,"")</f>
        <v>20</v>
      </c>
      <c r="V3932" s="3" t="n">
        <f aca="false">IF(J3932=1,D3932,"")</f>
        <v>41</v>
      </c>
      <c r="W3932" s="3" t="n">
        <f aca="false">IF(K3932=1,E3932,"")</f>
        <v>26</v>
      </c>
      <c r="X3932" s="3" t="n">
        <f aca="false">IF(L3932=1,F3932,"")</f>
        <v>40</v>
      </c>
      <c r="Y3932" s="0" t="n">
        <f aca="false">IF(AND(COUNTIF(G3932:L3932,2)&gt;0,MIN(M3932:R3932)&gt;MAX(S3932:X3932))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str">
        <f aca="false">IF(G3933=2,A3933,"")</f>
        <v/>
      </c>
      <c r="N3933" s="2" t="n">
        <f aca="false">IF(H3933=2,B3933,"")</f>
        <v>77</v>
      </c>
      <c r="O3933" s="2" t="str">
        <f aca="false">IF(I3933=2,C3933,"")</f>
        <v/>
      </c>
      <c r="P3933" s="2" t="str">
        <f aca="false">IF(J3933=2,D3933,"")</f>
        <v/>
      </c>
      <c r="Q3933" s="2" t="str">
        <f aca="false">IF(K3933=2,E3933,"")</f>
        <v/>
      </c>
      <c r="R3933" s="2" t="n">
        <f aca="false">IF(L3933=2,F3933,"")</f>
        <v>77</v>
      </c>
      <c r="S3933" s="3" t="n">
        <f aca="false">IF(G3933=1,A3933,"")</f>
        <v>46</v>
      </c>
      <c r="T3933" s="3" t="str">
        <f aca="false">IF(H3933=1,B3933,"")</f>
        <v/>
      </c>
      <c r="U3933" s="3" t="n">
        <f aca="false">IF(I3933=1,C3933,"")</f>
        <v>13</v>
      </c>
      <c r="V3933" s="3" t="n">
        <f aca="false">IF(J3933=1,D3933,"")</f>
        <v>31</v>
      </c>
      <c r="W3933" s="3" t="n">
        <f aca="false">IF(K3933=1,E3933,"")</f>
        <v>23</v>
      </c>
      <c r="X3933" s="3" t="str">
        <f aca="false">IF(L3933=1,F3933,"")</f>
        <v/>
      </c>
      <c r="Y3933" s="0" t="n">
        <f aca="false">IF(AND(COUNTIF(G3933:L3933,2)&gt;0,MIN(M3933:R3933)&gt;MAX(S3933:X3933)),1,0)</f>
        <v>1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IF(G3934=2,A3934,"")</f>
        <v>84</v>
      </c>
      <c r="N3934" s="2" t="str">
        <f aca="false">IF(H3934=2,B3934,"")</f>
        <v/>
      </c>
      <c r="O3934" s="2" t="str">
        <f aca="false">IF(I3934=2,C3934,"")</f>
        <v/>
      </c>
      <c r="P3934" s="2" t="str">
        <f aca="false">IF(J3934=2,D3934,"")</f>
        <v/>
      </c>
      <c r="Q3934" s="2" t="n">
        <f aca="false">IF(K3934=2,E3934,"")</f>
        <v>84</v>
      </c>
      <c r="R3934" s="2" t="str">
        <f aca="false">IF(L3934=2,F3934,"")</f>
        <v/>
      </c>
      <c r="S3934" s="3" t="str">
        <f aca="false">IF(G3934=1,A3934,"")</f>
        <v/>
      </c>
      <c r="T3934" s="3" t="n">
        <f aca="false">IF(H3934=1,B3934,"")</f>
        <v>38</v>
      </c>
      <c r="U3934" s="3" t="n">
        <f aca="false">IF(I3934=1,C3934,"")</f>
        <v>58</v>
      </c>
      <c r="V3934" s="3" t="n">
        <f aca="false">IF(J3934=1,D3934,"")</f>
        <v>80</v>
      </c>
      <c r="W3934" s="3" t="str">
        <f aca="false">IF(K3934=1,E3934,"")</f>
        <v/>
      </c>
      <c r="X3934" s="3" t="n">
        <f aca="false">IF(L3934=1,F3934,"")</f>
        <v>114</v>
      </c>
      <c r="Y3934" s="0" t="n">
        <f aca="false">IF(AND(COUNTIF(G3934:L3934,2)&gt;0,MIN(M3934:R3934)&gt;MAX(S3934:X3934)),1,0)</f>
        <v>0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IF(G3935=2,A3935,"")</f>
        <v>97</v>
      </c>
      <c r="N3935" s="2" t="str">
        <f aca="false">IF(H3935=2,B3935,"")</f>
        <v/>
      </c>
      <c r="O3935" s="2" t="str">
        <f aca="false">IF(I3935=2,C3935,"")</f>
        <v/>
      </c>
      <c r="P3935" s="2" t="str">
        <f aca="false">IF(J3935=2,D3935,"")</f>
        <v/>
      </c>
      <c r="Q3935" s="2" t="n">
        <f aca="false">IF(K3935=2,E3935,"")</f>
        <v>97</v>
      </c>
      <c r="R3935" s="2" t="str">
        <f aca="false">IF(L3935=2,F3935,"")</f>
        <v/>
      </c>
      <c r="S3935" s="3" t="str">
        <f aca="false">IF(G3935=1,A3935,"")</f>
        <v/>
      </c>
      <c r="T3935" s="3" t="n">
        <f aca="false">IF(H3935=1,B3935,"")</f>
        <v>68</v>
      </c>
      <c r="U3935" s="3" t="n">
        <f aca="false">IF(I3935=1,C3935,"")</f>
        <v>18</v>
      </c>
      <c r="V3935" s="3" t="n">
        <f aca="false">IF(J3935=1,D3935,"")</f>
        <v>83</v>
      </c>
      <c r="W3935" s="3" t="str">
        <f aca="false">IF(K3935=1,E3935,"")</f>
        <v/>
      </c>
      <c r="X3935" s="3" t="n">
        <f aca="false">IF(L3935=1,F3935,"")</f>
        <v>45</v>
      </c>
      <c r="Y3935" s="0" t="n">
        <f aca="false">IF(AND(COUNTIF(G3935:L3935,2)&gt;0,MIN(M3935:R3935)&gt;MAX(S3935:X3935)),1,0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str">
        <f aca="false">IF(G3936=2,A3936,"")</f>
        <v/>
      </c>
      <c r="N3936" s="2" t="str">
        <f aca="false">IF(H3936=2,B3936,"")</f>
        <v/>
      </c>
      <c r="O3936" s="2" t="str">
        <f aca="false">IF(I3936=2,C3936,"")</f>
        <v/>
      </c>
      <c r="P3936" s="2" t="str">
        <f aca="false">IF(J3936=2,D3936,"")</f>
        <v/>
      </c>
      <c r="Q3936" s="2" t="str">
        <f aca="false">IF(K3936=2,E3936,"")</f>
        <v/>
      </c>
      <c r="R3936" s="2" t="str">
        <f aca="false">IF(L3936=2,F3936,"")</f>
        <v/>
      </c>
      <c r="S3936" s="3" t="n">
        <f aca="false">IF(G3936=1,A3936,"")</f>
        <v>43</v>
      </c>
      <c r="T3936" s="3" t="n">
        <f aca="false">IF(H3936=1,B3936,"")</f>
        <v>71</v>
      </c>
      <c r="U3936" s="3" t="n">
        <f aca="false">IF(I3936=1,C3936,"")</f>
        <v>69</v>
      </c>
      <c r="V3936" s="3" t="n">
        <f aca="false">IF(J3936=1,D3936,"")</f>
        <v>27</v>
      </c>
      <c r="W3936" s="3" t="n">
        <f aca="false">IF(K3936=1,E3936,"")</f>
        <v>64</v>
      </c>
      <c r="X3936" s="3" t="n">
        <f aca="false">IF(L3936=1,F3936,"")</f>
        <v>35</v>
      </c>
      <c r="Y3936" s="0" t="n">
        <f aca="false">IF(AND(COUNTIF(G3936:L3936,2)&gt;0,MIN(M3936:R3936)&gt;MAX(S3936:X3936)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str">
        <f aca="false">IF(G3937=2,A3937,"")</f>
        <v/>
      </c>
      <c r="N3937" s="2" t="str">
        <f aca="false">IF(H3937=2,B3937,"")</f>
        <v/>
      </c>
      <c r="O3937" s="2" t="str">
        <f aca="false">IF(I3937=2,C3937,"")</f>
        <v/>
      </c>
      <c r="P3937" s="2" t="str">
        <f aca="false">IF(J3937=2,D3937,"")</f>
        <v/>
      </c>
      <c r="Q3937" s="2" t="str">
        <f aca="false">IF(K3937=2,E3937,"")</f>
        <v/>
      </c>
      <c r="R3937" s="2" t="str">
        <f aca="false">IF(L3937=2,F3937,"")</f>
        <v/>
      </c>
      <c r="S3937" s="3" t="n">
        <f aca="false">IF(G3937=1,A3937,"")</f>
        <v>11</v>
      </c>
      <c r="T3937" s="3" t="n">
        <f aca="false">IF(H3937=1,B3937,"")</f>
        <v>42</v>
      </c>
      <c r="U3937" s="3" t="n">
        <f aca="false">IF(I3937=1,C3937,"")</f>
        <v>70</v>
      </c>
      <c r="V3937" s="3" t="n">
        <f aca="false">IF(J3937=1,D3937,"")</f>
        <v>88</v>
      </c>
      <c r="W3937" s="3" t="n">
        <f aca="false">IF(K3937=1,E3937,"")</f>
        <v>7</v>
      </c>
      <c r="X3937" s="3" t="n">
        <f aca="false">IF(L3937=1,F3937,"")</f>
        <v>28</v>
      </c>
      <c r="Y3937" s="0" t="n">
        <f aca="false">IF(AND(COUNTIF(G3937:L3937,2)&gt;0,MIN(M3937:R3937)&gt;MAX(S3937:X3937))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str">
        <f aca="false">IF(G3938=2,A3938,"")</f>
        <v/>
      </c>
      <c r="N3938" s="2" t="str">
        <f aca="false">IF(H3938=2,B3938,"")</f>
        <v/>
      </c>
      <c r="O3938" s="2" t="str">
        <f aca="false">IF(I3938=2,C3938,"")</f>
        <v/>
      </c>
      <c r="P3938" s="2" t="str">
        <f aca="false">IF(J3938=2,D3938,"")</f>
        <v/>
      </c>
      <c r="Q3938" s="2" t="str">
        <f aca="false">IF(K3938=2,E3938,"")</f>
        <v/>
      </c>
      <c r="R3938" s="2" t="str">
        <f aca="false">IF(L3938=2,F3938,"")</f>
        <v/>
      </c>
      <c r="S3938" s="3" t="n">
        <f aca="false">IF(G3938=1,A3938,"")</f>
        <v>55</v>
      </c>
      <c r="T3938" s="3" t="n">
        <f aca="false">IF(H3938=1,B3938,"")</f>
        <v>59</v>
      </c>
      <c r="U3938" s="3" t="n">
        <f aca="false">IF(I3938=1,C3938,"")</f>
        <v>41</v>
      </c>
      <c r="V3938" s="3" t="n">
        <f aca="false">IF(J3938=1,D3938,"")</f>
        <v>33</v>
      </c>
      <c r="W3938" s="3" t="n">
        <f aca="false">IF(K3938=1,E3938,"")</f>
        <v>110</v>
      </c>
      <c r="X3938" s="3" t="n">
        <f aca="false">IF(L3938=1,F3938,"")</f>
        <v>19</v>
      </c>
      <c r="Y3938" s="0" t="n">
        <f aca="false">IF(AND(COUNTIF(G3938:L3938,2)&gt;0,MIN(M3938:R3938)&gt;MAX(S3938:X3938))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IF(G3939=2,A3939,"")</f>
        <v>63</v>
      </c>
      <c r="N3939" s="2" t="str">
        <f aca="false">IF(H3939=2,B3939,"")</f>
        <v/>
      </c>
      <c r="O3939" s="2" t="str">
        <f aca="false">IF(I3939=2,C3939,"")</f>
        <v/>
      </c>
      <c r="P3939" s="2" t="str">
        <f aca="false">IF(J3939=2,D3939,"")</f>
        <v/>
      </c>
      <c r="Q3939" s="2" t="n">
        <f aca="false">IF(K3939=2,E3939,"")</f>
        <v>63</v>
      </c>
      <c r="R3939" s="2" t="str">
        <f aca="false">IF(L3939=2,F3939,"")</f>
        <v/>
      </c>
      <c r="S3939" s="3" t="str">
        <f aca="false">IF(G3939=1,A3939,"")</f>
        <v/>
      </c>
      <c r="T3939" s="3" t="n">
        <f aca="false">IF(H3939=1,B3939,"")</f>
        <v>98</v>
      </c>
      <c r="U3939" s="3" t="n">
        <f aca="false">IF(I3939=1,C3939,"")</f>
        <v>53</v>
      </c>
      <c r="V3939" s="3" t="n">
        <f aca="false">IF(J3939=1,D3939,"")</f>
        <v>80</v>
      </c>
      <c r="W3939" s="3" t="str">
        <f aca="false">IF(K3939=1,E3939,"")</f>
        <v/>
      </c>
      <c r="X3939" s="3" t="n">
        <f aca="false">IF(L3939=1,F3939,"")</f>
        <v>49</v>
      </c>
      <c r="Y3939" s="0" t="n">
        <f aca="false">IF(AND(COUNTIF(G3939:L3939,2)&gt;0,MIN(M3939:R3939)&gt;MAX(S3939:X3939)),1,0)</f>
        <v>0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G3940=2,A3940,"")</f>
        <v>12</v>
      </c>
      <c r="N3940" s="2" t="str">
        <f aca="false">IF(H3940=2,B3940,"")</f>
        <v/>
      </c>
      <c r="O3940" s="2" t="n">
        <f aca="false">IF(I3940=2,C3940,"")</f>
        <v>12</v>
      </c>
      <c r="P3940" s="2" t="str">
        <f aca="false">IF(J3940=2,D3940,"")</f>
        <v/>
      </c>
      <c r="Q3940" s="2" t="str">
        <f aca="false">IF(K3940=2,E3940,"")</f>
        <v/>
      </c>
      <c r="R3940" s="2" t="str">
        <f aca="false">IF(L3940=2,F3940,"")</f>
        <v/>
      </c>
      <c r="S3940" s="3" t="str">
        <f aca="false">IF(G3940=1,A3940,"")</f>
        <v/>
      </c>
      <c r="T3940" s="3" t="n">
        <f aca="false">IF(H3940=1,B3940,"")</f>
        <v>34</v>
      </c>
      <c r="U3940" s="3" t="str">
        <f aca="false">IF(I3940=1,C3940,"")</f>
        <v/>
      </c>
      <c r="V3940" s="3" t="n">
        <f aca="false">IF(J3940=1,D3940,"")</f>
        <v>18</v>
      </c>
      <c r="W3940" s="3" t="n">
        <f aca="false">IF(K3940=1,E3940,"")</f>
        <v>36</v>
      </c>
      <c r="X3940" s="3" t="n">
        <f aca="false">IF(L3940=1,F3940,"")</f>
        <v>51</v>
      </c>
      <c r="Y3940" s="0" t="n">
        <f aca="false">IF(AND(COUNTIF(G3940:L3940,2)&gt;0,MIN(M3940:R3940)&gt;MAX(S3940:X3940)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str">
        <f aca="false">IF(G3941=2,A3941,"")</f>
        <v/>
      </c>
      <c r="N3941" s="2" t="n">
        <f aca="false">IF(H3941=2,B3941,"")</f>
        <v>62</v>
      </c>
      <c r="O3941" s="2" t="str">
        <f aca="false">IF(I3941=2,C3941,"")</f>
        <v/>
      </c>
      <c r="P3941" s="2" t="str">
        <f aca="false">IF(J3941=2,D3941,"")</f>
        <v/>
      </c>
      <c r="Q3941" s="2" t="str">
        <f aca="false">IF(K3941=2,E3941,"")</f>
        <v/>
      </c>
      <c r="R3941" s="2" t="n">
        <f aca="false">IF(L3941=2,F3941,"")</f>
        <v>62</v>
      </c>
      <c r="S3941" s="3" t="n">
        <f aca="false">IF(G3941=1,A3941,"")</f>
        <v>59</v>
      </c>
      <c r="T3941" s="3" t="str">
        <f aca="false">IF(H3941=1,B3941,"")</f>
        <v/>
      </c>
      <c r="U3941" s="3" t="n">
        <f aca="false">IF(I3941=1,C3941,"")</f>
        <v>57</v>
      </c>
      <c r="V3941" s="3" t="n">
        <f aca="false">IF(J3941=1,D3941,"")</f>
        <v>64</v>
      </c>
      <c r="W3941" s="3" t="n">
        <f aca="false">IF(K3941=1,E3941,"")</f>
        <v>19</v>
      </c>
      <c r="X3941" s="3" t="str">
        <f aca="false">IF(L3941=1,F3941,"")</f>
        <v/>
      </c>
      <c r="Y3941" s="0" t="n">
        <f aca="false">IF(AND(COUNTIF(G3941:L3941,2)&gt;0,MIN(M3941:R3941)&gt;MAX(S3941:X3941)),1,0)</f>
        <v>0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str">
        <f aca="false">IF(G3942=2,A3942,"")</f>
        <v/>
      </c>
      <c r="N3942" s="2" t="str">
        <f aca="false">IF(H3942=2,B3942,"")</f>
        <v/>
      </c>
      <c r="O3942" s="2" t="str">
        <f aca="false">IF(I3942=2,C3942,"")</f>
        <v/>
      </c>
      <c r="P3942" s="2" t="str">
        <f aca="false">IF(J3942=2,D3942,"")</f>
        <v/>
      </c>
      <c r="Q3942" s="2" t="str">
        <f aca="false">IF(K3942=2,E3942,"")</f>
        <v/>
      </c>
      <c r="R3942" s="2" t="str">
        <f aca="false">IF(L3942=2,F3942,"")</f>
        <v/>
      </c>
      <c r="S3942" s="3" t="n">
        <f aca="false">IF(G3942=1,A3942,"")</f>
        <v>56</v>
      </c>
      <c r="T3942" s="3" t="n">
        <f aca="false">IF(H3942=1,B3942,"")</f>
        <v>40</v>
      </c>
      <c r="U3942" s="3" t="n">
        <f aca="false">IF(I3942=1,C3942,"")</f>
        <v>39</v>
      </c>
      <c r="V3942" s="3" t="n">
        <f aca="false">IF(J3942=1,D3942,"")</f>
        <v>23</v>
      </c>
      <c r="W3942" s="3" t="n">
        <f aca="false">IF(K3942=1,E3942,"")</f>
        <v>18</v>
      </c>
      <c r="X3942" s="3" t="n">
        <f aca="false">IF(L3942=1,F3942,"")</f>
        <v>120</v>
      </c>
      <c r="Y3942" s="0" t="n">
        <f aca="false">IF(AND(COUNTIF(G3942:L3942,2)&gt;0,MIN(M3942:R3942)&gt;MAX(S3942:X3942))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str">
        <f aca="false">IF(G3943=2,A3943,"")</f>
        <v/>
      </c>
      <c r="N3943" s="2" t="str">
        <f aca="false">IF(H3943=2,B3943,"")</f>
        <v/>
      </c>
      <c r="O3943" s="2" t="str">
        <f aca="false">IF(I3943=2,C3943,"")</f>
        <v/>
      </c>
      <c r="P3943" s="2" t="str">
        <f aca="false">IF(J3943=2,D3943,"")</f>
        <v/>
      </c>
      <c r="Q3943" s="2" t="str">
        <f aca="false">IF(K3943=2,E3943,"")</f>
        <v/>
      </c>
      <c r="R3943" s="2" t="str">
        <f aca="false">IF(L3943=2,F3943,"")</f>
        <v/>
      </c>
      <c r="S3943" s="3" t="str">
        <f aca="false">IF(G3943=1,A3943,"")</f>
        <v/>
      </c>
      <c r="T3943" s="3" t="n">
        <f aca="false">IF(H3943=1,B3943,"")</f>
        <v>64</v>
      </c>
      <c r="U3943" s="3" t="str">
        <f aca="false">IF(I3943=1,C3943,"")</f>
        <v/>
      </c>
      <c r="V3943" s="3" t="n">
        <f aca="false">IF(J3943=1,D3943,"")</f>
        <v>53</v>
      </c>
      <c r="W3943" s="3" t="str">
        <f aca="false">IF(K3943=1,E3943,"")</f>
        <v/>
      </c>
      <c r="X3943" s="3" t="n">
        <f aca="false">IF(L3943=1,F3943,"")</f>
        <v>32</v>
      </c>
      <c r="Y3943" s="0" t="n">
        <f aca="false">IF(AND(COUNTIF(G3943:L3943,2)&gt;0,MIN(M3943:R3943)&gt;MAX(S3943:X3943))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IF(G3944=2,A3944,"")</f>
        <v>66</v>
      </c>
      <c r="N3944" s="2" t="n">
        <f aca="false">IF(H3944=2,B3944,"")</f>
        <v>49</v>
      </c>
      <c r="O3944" s="2" t="str">
        <f aca="false">IF(I3944=2,C3944,"")</f>
        <v/>
      </c>
      <c r="P3944" s="2" t="str">
        <f aca="false">IF(J3944=2,D3944,"")</f>
        <v/>
      </c>
      <c r="Q3944" s="2" t="n">
        <f aca="false">IF(K3944=2,E3944,"")</f>
        <v>66</v>
      </c>
      <c r="R3944" s="2" t="n">
        <f aca="false">IF(L3944=2,F3944,"")</f>
        <v>49</v>
      </c>
      <c r="S3944" s="3" t="str">
        <f aca="false">IF(G3944=1,A3944,"")</f>
        <v/>
      </c>
      <c r="T3944" s="3" t="str">
        <f aca="false">IF(H3944=1,B3944,"")</f>
        <v/>
      </c>
      <c r="U3944" s="3" t="n">
        <f aca="false">IF(I3944=1,C3944,"")</f>
        <v>75</v>
      </c>
      <c r="V3944" s="3" t="n">
        <f aca="false">IF(J3944=1,D3944,"")</f>
        <v>76</v>
      </c>
      <c r="W3944" s="3" t="str">
        <f aca="false">IF(K3944=1,E3944,"")</f>
        <v/>
      </c>
      <c r="X3944" s="3" t="str">
        <f aca="false">IF(L3944=1,F3944,"")</f>
        <v/>
      </c>
      <c r="Y3944" s="0" t="n">
        <f aca="false">IF(AND(COUNTIF(G3944:L3944,2)&gt;0,MIN(M3944:R3944)&gt;MAX(S3944:X3944))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str">
        <f aca="false">IF(G3945=2,A3945,"")</f>
        <v/>
      </c>
      <c r="N3945" s="2" t="str">
        <f aca="false">IF(H3945=2,B3945,"")</f>
        <v/>
      </c>
      <c r="O3945" s="2" t="str">
        <f aca="false">IF(I3945=2,C3945,"")</f>
        <v/>
      </c>
      <c r="P3945" s="2" t="str">
        <f aca="false">IF(J3945=2,D3945,"")</f>
        <v/>
      </c>
      <c r="Q3945" s="2" t="str">
        <f aca="false">IF(K3945=2,E3945,"")</f>
        <v/>
      </c>
      <c r="R3945" s="2" t="str">
        <f aca="false">IF(L3945=2,F3945,"")</f>
        <v/>
      </c>
      <c r="S3945" s="3" t="n">
        <f aca="false">IF(G3945=1,A3945,"")</f>
        <v>30</v>
      </c>
      <c r="T3945" s="3" t="n">
        <f aca="false">IF(H3945=1,B3945,"")</f>
        <v>7</v>
      </c>
      <c r="U3945" s="3" t="n">
        <f aca="false">IF(I3945=1,C3945,"")</f>
        <v>74</v>
      </c>
      <c r="V3945" s="3" t="n">
        <f aca="false">IF(J3945=1,D3945,"")</f>
        <v>54</v>
      </c>
      <c r="W3945" s="3" t="n">
        <f aca="false">IF(K3945=1,E3945,"")</f>
        <v>10</v>
      </c>
      <c r="X3945" s="3" t="n">
        <f aca="false">IF(L3945=1,F3945,"")</f>
        <v>4</v>
      </c>
      <c r="Y3945" s="0" t="n">
        <f aca="false">IF(AND(COUNTIF(G3945:L3945,2)&gt;0,MIN(M3945:R3945)&gt;MAX(S3945:X3945))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str">
        <f aca="false">IF(G3946=2,A3946,"")</f>
        <v/>
      </c>
      <c r="N3946" s="2" t="n">
        <f aca="false">IF(H3946=2,B3946,"")</f>
        <v>26</v>
      </c>
      <c r="O3946" s="2" t="str">
        <f aca="false">IF(I3946=2,C3946,"")</f>
        <v/>
      </c>
      <c r="P3946" s="2" t="str">
        <f aca="false">IF(J3946=2,D3946,"")</f>
        <v/>
      </c>
      <c r="Q3946" s="2" t="str">
        <f aca="false">IF(K3946=2,E3946,"")</f>
        <v/>
      </c>
      <c r="R3946" s="2" t="n">
        <f aca="false">IF(L3946=2,F3946,"")</f>
        <v>26</v>
      </c>
      <c r="S3946" s="3" t="str">
        <f aca="false">IF(G3946=1,A3946,"")</f>
        <v/>
      </c>
      <c r="T3946" s="3" t="str">
        <f aca="false">IF(H3946=1,B3946,"")</f>
        <v/>
      </c>
      <c r="U3946" s="3" t="n">
        <f aca="false">IF(I3946=1,C3946,"")</f>
        <v>24</v>
      </c>
      <c r="V3946" s="3" t="str">
        <f aca="false">IF(J3946=1,D3946,"")</f>
        <v/>
      </c>
      <c r="W3946" s="3" t="str">
        <f aca="false">IF(K3946=1,E3946,"")</f>
        <v/>
      </c>
      <c r="X3946" s="3" t="str">
        <f aca="false">IF(L3946=1,F3946,"")</f>
        <v/>
      </c>
      <c r="Y3946" s="0" t="n">
        <f aca="false">IF(AND(COUNTIF(G3946:L3946,2)&gt;0,MIN(M3946:R3946)&gt;MAX(S3946:X3946)),1,0)</f>
        <v>1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IF(G3947=2,A3947,"")</f>
        <v>21</v>
      </c>
      <c r="N3947" s="2" t="n">
        <f aca="false">IF(H3947=2,B3947,"")</f>
        <v>24</v>
      </c>
      <c r="O3947" s="2" t="str">
        <f aca="false">IF(I3947=2,C3947,"")</f>
        <v/>
      </c>
      <c r="P3947" s="2" t="str">
        <f aca="false">IF(J3947=2,D3947,"")</f>
        <v/>
      </c>
      <c r="Q3947" s="2" t="n">
        <f aca="false">IF(K3947=2,E3947,"")</f>
        <v>21</v>
      </c>
      <c r="R3947" s="2" t="n">
        <f aca="false">IF(L3947=2,F3947,"")</f>
        <v>24</v>
      </c>
      <c r="S3947" s="3" t="str">
        <f aca="false">IF(G3947=1,A3947,"")</f>
        <v/>
      </c>
      <c r="T3947" s="3" t="str">
        <f aca="false">IF(H3947=1,B3947,"")</f>
        <v/>
      </c>
      <c r="U3947" s="3" t="n">
        <f aca="false">IF(I3947=1,C3947,"")</f>
        <v>32</v>
      </c>
      <c r="V3947" s="3" t="n">
        <f aca="false">IF(J3947=1,D3947,"")</f>
        <v>29</v>
      </c>
      <c r="W3947" s="3" t="str">
        <f aca="false">IF(K3947=1,E3947,"")</f>
        <v/>
      </c>
      <c r="X3947" s="3" t="str">
        <f aca="false">IF(L3947=1,F3947,"")</f>
        <v/>
      </c>
      <c r="Y3947" s="0" t="n">
        <f aca="false">IF(AND(COUNTIF(G3947:L3947,2)&gt;0,MIN(M3947:R3947)&gt;MAX(S3947:X3947))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str">
        <f aca="false">IF(G3948=2,A3948,"")</f>
        <v/>
      </c>
      <c r="N3948" s="2" t="n">
        <f aca="false">IF(H3948=2,B3948,"")</f>
        <v>46</v>
      </c>
      <c r="O3948" s="2" t="n">
        <f aca="false">IF(I3948=2,C3948,"")</f>
        <v>68</v>
      </c>
      <c r="P3948" s="2" t="n">
        <f aca="false">IF(J3948=2,D3948,"")</f>
        <v>68</v>
      </c>
      <c r="Q3948" s="2" t="str">
        <f aca="false">IF(K3948=2,E3948,"")</f>
        <v/>
      </c>
      <c r="R3948" s="2" t="n">
        <f aca="false">IF(L3948=2,F3948,"")</f>
        <v>46</v>
      </c>
      <c r="S3948" s="3" t="n">
        <f aca="false">IF(G3948=1,A3948,"")</f>
        <v>57</v>
      </c>
      <c r="T3948" s="3" t="str">
        <f aca="false">IF(H3948=1,B3948,"")</f>
        <v/>
      </c>
      <c r="U3948" s="3" t="str">
        <f aca="false">IF(I3948=1,C3948,"")</f>
        <v/>
      </c>
      <c r="V3948" s="3" t="str">
        <f aca="false">IF(J3948=1,D3948,"")</f>
        <v/>
      </c>
      <c r="W3948" s="3" t="n">
        <f aca="false">IF(K3948=1,E3948,"")</f>
        <v>19</v>
      </c>
      <c r="X3948" s="3" t="str">
        <f aca="false">IF(L3948=1,F3948,"")</f>
        <v/>
      </c>
      <c r="Y3948" s="0" t="n">
        <f aca="false">IF(AND(COUNTIF(G3948:L3948,2)&gt;0,MIN(M3948:R3948)&gt;MAX(S3948:X3948))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str">
        <f aca="false">IF(G3949=2,A3949,"")</f>
        <v/>
      </c>
      <c r="N3949" s="2" t="str">
        <f aca="false">IF(H3949=2,B3949,"")</f>
        <v/>
      </c>
      <c r="O3949" s="2" t="str">
        <f aca="false">IF(I3949=2,C3949,"")</f>
        <v/>
      </c>
      <c r="P3949" s="2" t="str">
        <f aca="false">IF(J3949=2,D3949,"")</f>
        <v/>
      </c>
      <c r="Q3949" s="2" t="str">
        <f aca="false">IF(K3949=2,E3949,"")</f>
        <v/>
      </c>
      <c r="R3949" s="2" t="str">
        <f aca="false">IF(L3949=2,F3949,"")</f>
        <v/>
      </c>
      <c r="S3949" s="3" t="n">
        <f aca="false">IF(G3949=1,A3949,"")</f>
        <v>77</v>
      </c>
      <c r="T3949" s="3" t="n">
        <f aca="false">IF(H3949=1,B3949,"")</f>
        <v>51</v>
      </c>
      <c r="U3949" s="3" t="n">
        <f aca="false">IF(I3949=1,C3949,"")</f>
        <v>84</v>
      </c>
      <c r="V3949" s="3" t="n">
        <f aca="false">IF(J3949=1,D3949,"")</f>
        <v>41</v>
      </c>
      <c r="W3949" s="3" t="n">
        <f aca="false">IF(K3949=1,E3949,"")</f>
        <v>115</v>
      </c>
      <c r="X3949" s="3" t="n">
        <f aca="false">IF(L3949=1,F3949,"")</f>
        <v>76</v>
      </c>
      <c r="Y3949" s="0" t="n">
        <f aca="false">IF(AND(COUNTIF(G3949:L3949,2)&gt;0,MIN(M3949:R3949)&gt;MAX(S3949:X3949)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str">
        <f aca="false">IF(G3950=2,A3950,"")</f>
        <v/>
      </c>
      <c r="N3950" s="2" t="n">
        <f aca="false">IF(H3950=2,B3950,"")</f>
        <v>28</v>
      </c>
      <c r="O3950" s="2" t="str">
        <f aca="false">IF(I3950=2,C3950,"")</f>
        <v/>
      </c>
      <c r="P3950" s="2" t="n">
        <f aca="false">IF(J3950=2,D3950,"")</f>
        <v>28</v>
      </c>
      <c r="Q3950" s="2" t="str">
        <f aca="false">IF(K3950=2,E3950,"")</f>
        <v/>
      </c>
      <c r="R3950" s="2" t="str">
        <f aca="false">IF(L3950=2,F3950,"")</f>
        <v/>
      </c>
      <c r="S3950" s="3" t="n">
        <f aca="false">IF(G3950=1,A3950,"")</f>
        <v>9</v>
      </c>
      <c r="T3950" s="3" t="str">
        <f aca="false">IF(H3950=1,B3950,"")</f>
        <v/>
      </c>
      <c r="U3950" s="3" t="n">
        <f aca="false">IF(I3950=1,C3950,"")</f>
        <v>21</v>
      </c>
      <c r="V3950" s="3" t="str">
        <f aca="false">IF(J3950=1,D3950,"")</f>
        <v/>
      </c>
      <c r="W3950" s="3" t="n">
        <f aca="false">IF(K3950=1,E3950,"")</f>
        <v>4</v>
      </c>
      <c r="X3950" s="3" t="n">
        <f aca="false">IF(L3950=1,F3950,"")</f>
        <v>18</v>
      </c>
      <c r="Y3950" s="0" t="n">
        <f aca="false">IF(AND(COUNTIF(G3950:L3950,2)&gt;0,MIN(M3950:R3950)&gt;MAX(S3950:X3950)),1,0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str">
        <f aca="false">IF(G3951=2,A3951,"")</f>
        <v/>
      </c>
      <c r="N3951" s="2" t="str">
        <f aca="false">IF(H3951=2,B3951,"")</f>
        <v/>
      </c>
      <c r="O3951" s="2" t="str">
        <f aca="false">IF(I3951=2,C3951,"")</f>
        <v/>
      </c>
      <c r="P3951" s="2" t="str">
        <f aca="false">IF(J3951=2,D3951,"")</f>
        <v/>
      </c>
      <c r="Q3951" s="2" t="str">
        <f aca="false">IF(K3951=2,E3951,"")</f>
        <v/>
      </c>
      <c r="R3951" s="2" t="str">
        <f aca="false">IF(L3951=2,F3951,"")</f>
        <v/>
      </c>
      <c r="S3951" s="3" t="n">
        <f aca="false">IF(G3951=1,A3951,"")</f>
        <v>24</v>
      </c>
      <c r="T3951" s="3" t="n">
        <f aca="false">IF(H3951=1,B3951,"")</f>
        <v>59</v>
      </c>
      <c r="U3951" s="3" t="n">
        <f aca="false">IF(I3951=1,C3951,"")</f>
        <v>61</v>
      </c>
      <c r="V3951" s="3" t="n">
        <f aca="false">IF(J3951=1,D3951,"")</f>
        <v>18</v>
      </c>
      <c r="W3951" s="3" t="n">
        <f aca="false">IF(K3951=1,E3951,"")</f>
        <v>16</v>
      </c>
      <c r="X3951" s="3" t="n">
        <f aca="false">IF(L3951=1,F3951,"")</f>
        <v>88</v>
      </c>
      <c r="Y3951" s="0" t="n">
        <f aca="false">IF(AND(COUNTIF(G3951:L3951,2)&gt;0,MIN(M3951:R3951)&gt;MAX(S3951:X3951))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IF(G3952=2,A3952,"")</f>
        <v>72</v>
      </c>
      <c r="N3952" s="2" t="n">
        <f aca="false">IF(H3952=2,B3952,"")</f>
        <v>32</v>
      </c>
      <c r="O3952" s="2" t="str">
        <f aca="false">IF(I3952=2,C3952,"")</f>
        <v/>
      </c>
      <c r="P3952" s="2" t="str">
        <f aca="false">IF(J3952=2,D3952,"")</f>
        <v/>
      </c>
      <c r="Q3952" s="2" t="n">
        <f aca="false">IF(K3952=2,E3952,"")</f>
        <v>72</v>
      </c>
      <c r="R3952" s="2" t="n">
        <f aca="false">IF(L3952=2,F3952,"")</f>
        <v>32</v>
      </c>
      <c r="S3952" s="3" t="str">
        <f aca="false">IF(G3952=1,A3952,"")</f>
        <v/>
      </c>
      <c r="T3952" s="3" t="str">
        <f aca="false">IF(H3952=1,B3952,"")</f>
        <v/>
      </c>
      <c r="U3952" s="3" t="n">
        <f aca="false">IF(I3952=1,C3952,"")</f>
        <v>54</v>
      </c>
      <c r="V3952" s="3" t="n">
        <f aca="false">IF(J3952=1,D3952,"")</f>
        <v>38</v>
      </c>
      <c r="W3952" s="3" t="str">
        <f aca="false">IF(K3952=1,E3952,"")</f>
        <v/>
      </c>
      <c r="X3952" s="3" t="str">
        <f aca="false">IF(L3952=1,F3952,"")</f>
        <v/>
      </c>
      <c r="Y3952" s="0" t="n">
        <f aca="false">IF(AND(COUNTIF(G3952:L3952,2)&gt;0,MIN(M3952:R3952)&gt;MAX(S3952:X3952))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str">
        <f aca="false">IF(G3953=2,A3953,"")</f>
        <v/>
      </c>
      <c r="N3953" s="2" t="str">
        <f aca="false">IF(H3953=2,B3953,"")</f>
        <v/>
      </c>
      <c r="O3953" s="2" t="str">
        <f aca="false">IF(I3953=2,C3953,"")</f>
        <v/>
      </c>
      <c r="P3953" s="2" t="str">
        <f aca="false">IF(J3953=2,D3953,"")</f>
        <v/>
      </c>
      <c r="Q3953" s="2" t="str">
        <f aca="false">IF(K3953=2,E3953,"")</f>
        <v/>
      </c>
      <c r="R3953" s="2" t="str">
        <f aca="false">IF(L3953=2,F3953,"")</f>
        <v/>
      </c>
      <c r="S3953" s="3" t="n">
        <f aca="false">IF(G3953=1,A3953,"")</f>
        <v>40</v>
      </c>
      <c r="T3953" s="3" t="n">
        <f aca="false">IF(H3953=1,B3953,"")</f>
        <v>72</v>
      </c>
      <c r="U3953" s="3" t="n">
        <f aca="false">IF(I3953=1,C3953,"")</f>
        <v>51</v>
      </c>
      <c r="V3953" s="3" t="n">
        <f aca="false">IF(J3953=1,D3953,"")</f>
        <v>35</v>
      </c>
      <c r="W3953" s="3" t="n">
        <f aca="false">IF(K3953=1,E3953,"")</f>
        <v>13</v>
      </c>
      <c r="X3953" s="3" t="n">
        <f aca="false">IF(L3953=1,F3953,"")</f>
        <v>48</v>
      </c>
      <c r="Y3953" s="0" t="n">
        <f aca="false">IF(AND(COUNTIF(G3953:L3953,2)&gt;0,MIN(M3953:R3953)&gt;MAX(S3953:X3953)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str">
        <f aca="false">IF(G3954=2,A3954,"")</f>
        <v/>
      </c>
      <c r="N3954" s="2" t="str">
        <f aca="false">IF(H3954=2,B3954,"")</f>
        <v/>
      </c>
      <c r="O3954" s="2" t="str">
        <f aca="false">IF(I3954=2,C3954,"")</f>
        <v/>
      </c>
      <c r="P3954" s="2" t="str">
        <f aca="false">IF(J3954=2,D3954,"")</f>
        <v/>
      </c>
      <c r="Q3954" s="2" t="str">
        <f aca="false">IF(K3954=2,E3954,"")</f>
        <v/>
      </c>
      <c r="R3954" s="2" t="str">
        <f aca="false">IF(L3954=2,F3954,"")</f>
        <v/>
      </c>
      <c r="S3954" s="3" t="n">
        <f aca="false">IF(G3954=1,A3954,"")</f>
        <v>70</v>
      </c>
      <c r="T3954" s="3" t="n">
        <f aca="false">IF(H3954=1,B3954,"")</f>
        <v>25</v>
      </c>
      <c r="U3954" s="3" t="n">
        <f aca="false">IF(I3954=1,C3954,"")</f>
        <v>28</v>
      </c>
      <c r="V3954" s="3" t="n">
        <f aca="false">IF(J3954=1,D3954,"")</f>
        <v>66</v>
      </c>
      <c r="W3954" s="3" t="n">
        <f aca="false">IF(K3954=1,E3954,"")</f>
        <v>105</v>
      </c>
      <c r="X3954" s="3" t="n">
        <f aca="false">IF(L3954=1,F3954,"")</f>
        <v>12</v>
      </c>
      <c r="Y3954" s="0" t="n">
        <f aca="false">IF(AND(COUNTIF(G3954:L3954,2)&gt;0,MIN(M3954:R3954)&gt;MAX(S3954:X3954))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str">
        <f aca="false">IF(G3955=2,A3955,"")</f>
        <v/>
      </c>
      <c r="N3955" s="2" t="n">
        <f aca="false">IF(H3955=2,B3955,"")</f>
        <v>10</v>
      </c>
      <c r="O3955" s="2" t="str">
        <f aca="false">IF(I3955=2,C3955,"")</f>
        <v/>
      </c>
      <c r="P3955" s="2" t="str">
        <f aca="false">IF(J3955=2,D3955,"")</f>
        <v/>
      </c>
      <c r="Q3955" s="2" t="str">
        <f aca="false">IF(K3955=2,E3955,"")</f>
        <v/>
      </c>
      <c r="R3955" s="2" t="n">
        <f aca="false">IF(L3955=2,F3955,"")</f>
        <v>10</v>
      </c>
      <c r="S3955" s="3" t="n">
        <f aca="false">IF(G3955=1,A3955,"")</f>
        <v>17</v>
      </c>
      <c r="T3955" s="3" t="str">
        <f aca="false">IF(H3955=1,B3955,"")</f>
        <v/>
      </c>
      <c r="U3955" s="3" t="n">
        <f aca="false">IF(I3955=1,C3955,"")</f>
        <v>6</v>
      </c>
      <c r="V3955" s="3" t="n">
        <f aca="false">IF(J3955=1,D3955,"")</f>
        <v>15</v>
      </c>
      <c r="W3955" s="3" t="n">
        <f aca="false">IF(K3955=1,E3955,"")</f>
        <v>51</v>
      </c>
      <c r="X3955" s="3" t="str">
        <f aca="false">IF(L3955=1,F3955,"")</f>
        <v/>
      </c>
      <c r="Y3955" s="0" t="n">
        <f aca="false">IF(AND(COUNTIF(G3955:L3955,2)&gt;0,MIN(M3955:R3955)&gt;MAX(S3955:X3955)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IF(G3956=2,A3956,"")</f>
        <v>59</v>
      </c>
      <c r="N3956" s="2" t="str">
        <f aca="false">IF(H3956=2,B3956,"")</f>
        <v/>
      </c>
      <c r="O3956" s="2" t="str">
        <f aca="false">IF(I3956=2,C3956,"")</f>
        <v/>
      </c>
      <c r="P3956" s="2" t="str">
        <f aca="false">IF(J3956=2,D3956,"")</f>
        <v/>
      </c>
      <c r="Q3956" s="2" t="n">
        <f aca="false">IF(K3956=2,E3956,"")</f>
        <v>59</v>
      </c>
      <c r="R3956" s="2" t="str">
        <f aca="false">IF(L3956=2,F3956,"")</f>
        <v/>
      </c>
      <c r="S3956" s="3" t="str">
        <f aca="false">IF(G3956=1,A3956,"")</f>
        <v/>
      </c>
      <c r="T3956" s="3" t="n">
        <f aca="false">IF(H3956=1,B3956,"")</f>
        <v>39</v>
      </c>
      <c r="U3956" s="3" t="n">
        <f aca="false">IF(I3956=1,C3956,"")</f>
        <v>47</v>
      </c>
      <c r="V3956" s="3" t="n">
        <f aca="false">IF(J3956=1,D3956,"")</f>
        <v>75</v>
      </c>
      <c r="W3956" s="3" t="str">
        <f aca="false">IF(K3956=1,E3956,"")</f>
        <v/>
      </c>
      <c r="X3956" s="3" t="n">
        <f aca="false">IF(L3956=1,F3956,"")</f>
        <v>117</v>
      </c>
      <c r="Y3956" s="0" t="n">
        <f aca="false">IF(AND(COUNTIF(G3956:L3956,2)&gt;0,MIN(M3956:R3956)&gt;MAX(S3956:X3956)),1,0)</f>
        <v>0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str">
        <f aca="false">IF(G3957=2,A3957,"")</f>
        <v/>
      </c>
      <c r="N3957" s="2" t="str">
        <f aca="false">IF(H3957=2,B3957,"")</f>
        <v/>
      </c>
      <c r="O3957" s="2" t="str">
        <f aca="false">IF(I3957=2,C3957,"")</f>
        <v/>
      </c>
      <c r="P3957" s="2" t="str">
        <f aca="false">IF(J3957=2,D3957,"")</f>
        <v/>
      </c>
      <c r="Q3957" s="2" t="str">
        <f aca="false">IF(K3957=2,E3957,"")</f>
        <v/>
      </c>
      <c r="R3957" s="2" t="str">
        <f aca="false">IF(L3957=2,F3957,"")</f>
        <v/>
      </c>
      <c r="S3957" s="3" t="n">
        <f aca="false">IF(G3957=1,A3957,"")</f>
        <v>71</v>
      </c>
      <c r="T3957" s="3" t="n">
        <f aca="false">IF(H3957=1,B3957,"")</f>
        <v>91</v>
      </c>
      <c r="U3957" s="3" t="n">
        <f aca="false">IF(I3957=1,C3957,"")</f>
        <v>58</v>
      </c>
      <c r="V3957" s="3" t="n">
        <f aca="false">IF(J3957=1,D3957,"")</f>
        <v>69</v>
      </c>
      <c r="W3957" s="3" t="n">
        <f aca="false">IF(K3957=1,E3957,"")</f>
        <v>142</v>
      </c>
      <c r="X3957" s="3" t="n">
        <f aca="false">IF(L3957=1,F3957,"")</f>
        <v>60</v>
      </c>
      <c r="Y3957" s="0" t="n">
        <f aca="false">IF(AND(COUNTIF(G3957:L3957,2)&gt;0,MIN(M3957:R3957)&gt;MAX(S3957:X3957))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str">
        <f aca="false">IF(G3958=2,A3958,"")</f>
        <v/>
      </c>
      <c r="N3958" s="2" t="str">
        <f aca="false">IF(H3958=2,B3958,"")</f>
        <v/>
      </c>
      <c r="O3958" s="2" t="str">
        <f aca="false">IF(I3958=2,C3958,"")</f>
        <v/>
      </c>
      <c r="P3958" s="2" t="str">
        <f aca="false">IF(J3958=2,D3958,"")</f>
        <v/>
      </c>
      <c r="Q3958" s="2" t="str">
        <f aca="false">IF(K3958=2,E3958,"")</f>
        <v/>
      </c>
      <c r="R3958" s="2" t="str">
        <f aca="false">IF(L3958=2,F3958,"")</f>
        <v/>
      </c>
      <c r="S3958" s="3" t="n">
        <f aca="false">IF(G3958=1,A3958,"")</f>
        <v>56</v>
      </c>
      <c r="T3958" s="3" t="n">
        <f aca="false">IF(H3958=1,B3958,"")</f>
        <v>40</v>
      </c>
      <c r="U3958" s="3" t="n">
        <f aca="false">IF(I3958=1,C3958,"")</f>
        <v>55</v>
      </c>
      <c r="V3958" s="3" t="n">
        <f aca="false">IF(J3958=1,D3958,"")</f>
        <v>30</v>
      </c>
      <c r="W3958" s="3" t="n">
        <f aca="false">IF(K3958=1,E3958,"")</f>
        <v>112</v>
      </c>
      <c r="X3958" s="3" t="n">
        <f aca="false">IF(L3958=1,F3958,"")</f>
        <v>20</v>
      </c>
      <c r="Y3958" s="0" t="n">
        <f aca="false">IF(AND(COUNTIF(G3958:L3958,2)&gt;0,MIN(M3958:R3958)&gt;MAX(S3958:X3958))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IF(G3959=2,A3959,"")</f>
        <v>48</v>
      </c>
      <c r="N3959" s="2" t="n">
        <f aca="false">IF(H3959=2,B3959,"")</f>
        <v>66</v>
      </c>
      <c r="O3959" s="2" t="str">
        <f aca="false">IF(I3959=2,C3959,"")</f>
        <v/>
      </c>
      <c r="P3959" s="2" t="str">
        <f aca="false">IF(J3959=2,D3959,"")</f>
        <v/>
      </c>
      <c r="Q3959" s="2" t="n">
        <f aca="false">IF(K3959=2,E3959,"")</f>
        <v>48</v>
      </c>
      <c r="R3959" s="2" t="n">
        <f aca="false">IF(L3959=2,F3959,"")</f>
        <v>66</v>
      </c>
      <c r="S3959" s="3" t="str">
        <f aca="false">IF(G3959=1,A3959,"")</f>
        <v/>
      </c>
      <c r="T3959" s="3" t="str">
        <f aca="false">IF(H3959=1,B3959,"")</f>
        <v/>
      </c>
      <c r="U3959" s="3" t="n">
        <f aca="false">IF(I3959=1,C3959,"")</f>
        <v>50</v>
      </c>
      <c r="V3959" s="3" t="n">
        <f aca="false">IF(J3959=1,D3959,"")</f>
        <v>11</v>
      </c>
      <c r="W3959" s="3" t="str">
        <f aca="false">IF(K3959=1,E3959,"")</f>
        <v/>
      </c>
      <c r="X3959" s="3" t="str">
        <f aca="false">IF(L3959=1,F3959,"")</f>
        <v/>
      </c>
      <c r="Y3959" s="0" t="n">
        <f aca="false">IF(AND(COUNTIF(G3959:L3959,2)&gt;0,MIN(M3959:R3959)&gt;MAX(S3959:X3959))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IF(G3960=2,A3960,"")</f>
        <v>60</v>
      </c>
      <c r="N3960" s="2" t="str">
        <f aca="false">IF(H3960=2,B3960,"")</f>
        <v/>
      </c>
      <c r="O3960" s="2" t="str">
        <f aca="false">IF(I3960=2,C3960,"")</f>
        <v/>
      </c>
      <c r="P3960" s="2" t="str">
        <f aca="false">IF(J3960=2,D3960,"")</f>
        <v/>
      </c>
      <c r="Q3960" s="2" t="n">
        <f aca="false">IF(K3960=2,E3960,"")</f>
        <v>60</v>
      </c>
      <c r="R3960" s="2" t="str">
        <f aca="false">IF(L3960=2,F3960,"")</f>
        <v/>
      </c>
      <c r="S3960" s="3" t="str">
        <f aca="false">IF(G3960=1,A3960,"")</f>
        <v/>
      </c>
      <c r="T3960" s="3" t="n">
        <f aca="false">IF(H3960=1,B3960,"")</f>
        <v>68</v>
      </c>
      <c r="U3960" s="3" t="n">
        <f aca="false">IF(I3960=1,C3960,"")</f>
        <v>62</v>
      </c>
      <c r="V3960" s="3" t="n">
        <f aca="false">IF(J3960=1,D3960,"")</f>
        <v>70</v>
      </c>
      <c r="W3960" s="3" t="str">
        <f aca="false">IF(K3960=1,E3960,"")</f>
        <v/>
      </c>
      <c r="X3960" s="3" t="n">
        <f aca="false">IF(L3960=1,F3960,"")</f>
        <v>34</v>
      </c>
      <c r="Y3960" s="0" t="n">
        <f aca="false">IF(AND(COUNTIF(G3960:L3960,2)&gt;0,MIN(M3960:R3960)&gt;MAX(S3960:X3960)),1,0)</f>
        <v>0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str">
        <f aca="false">IF(G3961=2,A3961,"")</f>
        <v/>
      </c>
      <c r="N3961" s="2" t="str">
        <f aca="false">IF(H3961=2,B3961,"")</f>
        <v/>
      </c>
      <c r="O3961" s="2" t="str">
        <f aca="false">IF(I3961=2,C3961,"")</f>
        <v/>
      </c>
      <c r="P3961" s="2" t="str">
        <f aca="false">IF(J3961=2,D3961,"")</f>
        <v/>
      </c>
      <c r="Q3961" s="2" t="str">
        <f aca="false">IF(K3961=2,E3961,"")</f>
        <v/>
      </c>
      <c r="R3961" s="2" t="str">
        <f aca="false">IF(L3961=2,F3961,"")</f>
        <v/>
      </c>
      <c r="S3961" s="3" t="n">
        <f aca="false">IF(G3961=1,A3961,"")</f>
        <v>54</v>
      </c>
      <c r="T3961" s="3" t="n">
        <f aca="false">IF(H3961=1,B3961,"")</f>
        <v>21</v>
      </c>
      <c r="U3961" s="3" t="n">
        <f aca="false">IF(I3961=1,C3961,"")</f>
        <v>22</v>
      </c>
      <c r="V3961" s="3" t="n">
        <f aca="false">IF(J3961=1,D3961,"")</f>
        <v>43</v>
      </c>
      <c r="W3961" s="3" t="n">
        <f aca="false">IF(K3961=1,E3961,"")</f>
        <v>27</v>
      </c>
      <c r="X3961" s="3" t="n">
        <f aca="false">IF(L3961=1,F3961,"")</f>
        <v>63</v>
      </c>
      <c r="Y3961" s="0" t="n">
        <f aca="false">IF(AND(COUNTIF(G3961:L3961,2)&gt;0,MIN(M3961:R3961)&gt;MAX(S3961:X3961))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str">
        <f aca="false">IF(G3962=2,A3962,"")</f>
        <v/>
      </c>
      <c r="N3962" s="2" t="str">
        <f aca="false">IF(H3962=2,B3962,"")</f>
        <v/>
      </c>
      <c r="O3962" s="2" t="str">
        <f aca="false">IF(I3962=2,C3962,"")</f>
        <v/>
      </c>
      <c r="P3962" s="2" t="str">
        <f aca="false">IF(J3962=2,D3962,"")</f>
        <v/>
      </c>
      <c r="Q3962" s="2" t="str">
        <f aca="false">IF(K3962=2,E3962,"")</f>
        <v/>
      </c>
      <c r="R3962" s="2" t="str">
        <f aca="false">IF(L3962=2,F3962,"")</f>
        <v/>
      </c>
      <c r="S3962" s="3" t="n">
        <f aca="false">IF(G3962=1,A3962,"")</f>
        <v>76</v>
      </c>
      <c r="T3962" s="3" t="n">
        <f aca="false">IF(H3962=1,B3962,"")</f>
        <v>80</v>
      </c>
      <c r="U3962" s="3" t="n">
        <f aca="false">IF(I3962=1,C3962,"")</f>
        <v>54</v>
      </c>
      <c r="V3962" s="3" t="n">
        <f aca="false">IF(J3962=1,D3962,"")</f>
        <v>18</v>
      </c>
      <c r="W3962" s="3" t="n">
        <f aca="false">IF(K3962=1,E3962,"")</f>
        <v>114</v>
      </c>
      <c r="X3962" s="3" t="n">
        <f aca="false">IF(L3962=1,F3962,"")</f>
        <v>26</v>
      </c>
      <c r="Y3962" s="0" t="n">
        <f aca="false">IF(AND(COUNTIF(G3962:L3962,2)&gt;0,MIN(M3962:R3962)&gt;MAX(S3962:X3962)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G3963=2,A3963,"")</f>
        <v>66</v>
      </c>
      <c r="N3963" s="2" t="str">
        <f aca="false">IF(H3963=2,B3963,"")</f>
        <v/>
      </c>
      <c r="O3963" s="2" t="str">
        <f aca="false">IF(I3963=2,C3963,"")</f>
        <v/>
      </c>
      <c r="P3963" s="2" t="n">
        <f aca="false">IF(J3963=2,D3963,"")</f>
        <v>66</v>
      </c>
      <c r="Q3963" s="2" t="str">
        <f aca="false">IF(K3963=2,E3963,"")</f>
        <v/>
      </c>
      <c r="R3963" s="2" t="str">
        <f aca="false">IF(L3963=2,F3963,"")</f>
        <v/>
      </c>
      <c r="S3963" s="3" t="str">
        <f aca="false">IF(G3963=1,A3963,"")</f>
        <v/>
      </c>
      <c r="T3963" s="3" t="n">
        <f aca="false">IF(H3963=1,B3963,"")</f>
        <v>40</v>
      </c>
      <c r="U3963" s="3" t="n">
        <f aca="false">IF(I3963=1,C3963,"")</f>
        <v>62</v>
      </c>
      <c r="V3963" s="3" t="str">
        <f aca="false">IF(J3963=1,D3963,"")</f>
        <v/>
      </c>
      <c r="W3963" s="3" t="n">
        <f aca="false">IF(K3963=1,E3963,"")</f>
        <v>22</v>
      </c>
      <c r="X3963" s="3" t="n">
        <f aca="false">IF(L3963=1,F3963,"")</f>
        <v>120</v>
      </c>
      <c r="Y3963" s="0" t="n">
        <f aca="false">IF(AND(COUNTIF(G3963:L3963,2)&gt;0,MIN(M3963:R3963)&gt;MAX(S3963:X3963)),1,0)</f>
        <v>0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str">
        <f aca="false">IF(G3964=2,A3964,"")</f>
        <v/>
      </c>
      <c r="N3964" s="2" t="n">
        <f aca="false">IF(H3964=2,B3964,"")</f>
        <v>72</v>
      </c>
      <c r="O3964" s="2" t="str">
        <f aca="false">IF(I3964=2,C3964,"")</f>
        <v/>
      </c>
      <c r="P3964" s="2" t="str">
        <f aca="false">IF(J3964=2,D3964,"")</f>
        <v/>
      </c>
      <c r="Q3964" s="2" t="str">
        <f aca="false">IF(K3964=2,E3964,"")</f>
        <v/>
      </c>
      <c r="R3964" s="2" t="n">
        <f aca="false">IF(L3964=2,F3964,"")</f>
        <v>72</v>
      </c>
      <c r="S3964" s="3" t="n">
        <f aca="false">IF(G3964=1,A3964,"")</f>
        <v>18</v>
      </c>
      <c r="T3964" s="3" t="str">
        <f aca="false">IF(H3964=1,B3964,"")</f>
        <v/>
      </c>
      <c r="U3964" s="3" t="n">
        <f aca="false">IF(I3964=1,C3964,"")</f>
        <v>56</v>
      </c>
      <c r="V3964" s="3" t="n">
        <f aca="false">IF(J3964=1,D3964,"")</f>
        <v>61</v>
      </c>
      <c r="W3964" s="3" t="n">
        <f aca="false">IF(K3964=1,E3964,"")</f>
        <v>12</v>
      </c>
      <c r="X3964" s="3" t="str">
        <f aca="false">IF(L3964=1,F3964,"")</f>
        <v/>
      </c>
      <c r="Y3964" s="0" t="n">
        <f aca="false">IF(AND(COUNTIF(G3964:L3964,2)&gt;0,MIN(M3964:R3964)&gt;MAX(S3964:X3964)),1,0)</f>
        <v>1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str">
        <f aca="false">IF(G3965=2,A3965,"")</f>
        <v/>
      </c>
      <c r="N3965" s="2" t="str">
        <f aca="false">IF(H3965=2,B3965,"")</f>
        <v/>
      </c>
      <c r="O3965" s="2" t="str">
        <f aca="false">IF(I3965=2,C3965,"")</f>
        <v/>
      </c>
      <c r="P3965" s="2" t="str">
        <f aca="false">IF(J3965=2,D3965,"")</f>
        <v/>
      </c>
      <c r="Q3965" s="2" t="str">
        <f aca="false">IF(K3965=2,E3965,"")</f>
        <v/>
      </c>
      <c r="R3965" s="2" t="str">
        <f aca="false">IF(L3965=2,F3965,"")</f>
        <v/>
      </c>
      <c r="S3965" s="3" t="n">
        <f aca="false">IF(G3965=1,A3965,"")</f>
        <v>23</v>
      </c>
      <c r="T3965" s="3" t="n">
        <f aca="false">IF(H3965=1,B3965,"")</f>
        <v>11</v>
      </c>
      <c r="U3965" s="3" t="n">
        <f aca="false">IF(I3965=1,C3965,"")</f>
        <v>6</v>
      </c>
      <c r="V3965" s="3" t="n">
        <f aca="false">IF(J3965=1,D3965,"")</f>
        <v>4</v>
      </c>
      <c r="W3965" s="3" t="n">
        <f aca="false">IF(K3965=1,E3965,"")</f>
        <v>46</v>
      </c>
      <c r="X3965" s="3" t="n">
        <f aca="false">IF(L3965=1,F3965,"")</f>
        <v>33</v>
      </c>
      <c r="Y3965" s="0" t="n">
        <f aca="false">IF(AND(COUNTIF(G3965:L3965,2)&gt;0,MIN(M3965:R3965)&gt;MAX(S3965:X3965))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IF(G3966=2,A3966,"")</f>
        <v>33</v>
      </c>
      <c r="N3966" s="2" t="str">
        <f aca="false">IF(H3966=2,B3966,"")</f>
        <v/>
      </c>
      <c r="O3966" s="2" t="str">
        <f aca="false">IF(I3966=2,C3966,"")</f>
        <v/>
      </c>
      <c r="P3966" s="2" t="str">
        <f aca="false">IF(J3966=2,D3966,"")</f>
        <v/>
      </c>
      <c r="Q3966" s="2" t="n">
        <f aca="false">IF(K3966=2,E3966,"")</f>
        <v>33</v>
      </c>
      <c r="R3966" s="2" t="str">
        <f aca="false">IF(L3966=2,F3966,"")</f>
        <v/>
      </c>
      <c r="S3966" s="3" t="str">
        <f aca="false">IF(G3966=1,A3966,"")</f>
        <v/>
      </c>
      <c r="T3966" s="3" t="n">
        <f aca="false">IF(H3966=1,B3966,"")</f>
        <v>64</v>
      </c>
      <c r="U3966" s="3" t="n">
        <f aca="false">IF(I3966=1,C3966,"")</f>
        <v>30</v>
      </c>
      <c r="V3966" s="3" t="n">
        <f aca="false">IF(J3966=1,D3966,"")</f>
        <v>10</v>
      </c>
      <c r="W3966" s="3" t="str">
        <f aca="false">IF(K3966=1,E3966,"")</f>
        <v/>
      </c>
      <c r="X3966" s="3" t="n">
        <f aca="false">IF(L3966=1,F3966,"")</f>
        <v>42</v>
      </c>
      <c r="Y3966" s="0" t="n">
        <f aca="false">IF(AND(COUNTIF(G3966:L3966,2)&gt;0,MIN(M3966:R3966)&gt;MAX(S3966:X3966)),1,0)</f>
        <v>0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str">
        <f aca="false">IF(G3967=2,A3967,"")</f>
        <v/>
      </c>
      <c r="N3967" s="2" t="str">
        <f aca="false">IF(H3967=2,B3967,"")</f>
        <v/>
      </c>
      <c r="O3967" s="2" t="str">
        <f aca="false">IF(I3967=2,C3967,"")</f>
        <v/>
      </c>
      <c r="P3967" s="2" t="str">
        <f aca="false">IF(J3967=2,D3967,"")</f>
        <v/>
      </c>
      <c r="Q3967" s="2" t="str">
        <f aca="false">IF(K3967=2,E3967,"")</f>
        <v/>
      </c>
      <c r="R3967" s="2" t="str">
        <f aca="false">IF(L3967=2,F3967,"")</f>
        <v/>
      </c>
      <c r="S3967" s="3" t="n">
        <f aca="false">IF(G3967=1,A3967,"")</f>
        <v>13</v>
      </c>
      <c r="T3967" s="3" t="n">
        <f aca="false">IF(H3967=1,B3967,"")</f>
        <v>36</v>
      </c>
      <c r="U3967" s="3" t="n">
        <f aca="false">IF(I3967=1,C3967,"")</f>
        <v>9</v>
      </c>
      <c r="V3967" s="3" t="n">
        <f aca="false">IF(J3967=1,D3967,"")</f>
        <v>39</v>
      </c>
      <c r="W3967" s="3" t="n">
        <f aca="false">IF(K3967=1,E3967,"")</f>
        <v>4</v>
      </c>
      <c r="X3967" s="3" t="n">
        <f aca="false">IF(L3967=1,F3967,"")</f>
        <v>24</v>
      </c>
      <c r="Y3967" s="0" t="n">
        <f aca="false">IF(AND(COUNTIF(G3967:L3967,2)&gt;0,MIN(M3967:R3967)&gt;MAX(S3967:X3967))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IF(G3968=2,A3968,"")</f>
        <v>5</v>
      </c>
      <c r="N3968" s="2" t="str">
        <f aca="false">IF(H3968=2,B3968,"")</f>
        <v/>
      </c>
      <c r="O3968" s="2" t="str">
        <f aca="false">IF(I3968=2,C3968,"")</f>
        <v/>
      </c>
      <c r="P3968" s="2" t="str">
        <f aca="false">IF(J3968=2,D3968,"")</f>
        <v/>
      </c>
      <c r="Q3968" s="2" t="str">
        <f aca="false">IF(K3968=2,E3968,"")</f>
        <v/>
      </c>
      <c r="R3968" s="2" t="n">
        <f aca="false">IF(L3968=2,F3968,"")</f>
        <v>5</v>
      </c>
      <c r="S3968" s="3" t="str">
        <f aca="false">IF(G3968=1,A3968,"")</f>
        <v/>
      </c>
      <c r="T3968" s="3" t="n">
        <f aca="false">IF(H3968=1,B3968,"")</f>
        <v>16</v>
      </c>
      <c r="U3968" s="3" t="n">
        <f aca="false">IF(I3968=1,C3968,"")</f>
        <v>39</v>
      </c>
      <c r="V3968" s="3" t="n">
        <f aca="false">IF(J3968=1,D3968,"")</f>
        <v>33</v>
      </c>
      <c r="W3968" s="3" t="n">
        <f aca="false">IF(K3968=1,E3968,"")</f>
        <v>15</v>
      </c>
      <c r="X3968" s="3" t="str">
        <f aca="false">IF(L3968=1,F3968,"")</f>
        <v/>
      </c>
      <c r="Y3968" s="0" t="n">
        <f aca="false">IF(AND(COUNTIF(G3968:L3968,2)&gt;0,MIN(M3968:R3968)&gt;MAX(S3968:X3968)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str">
        <f aca="false">IF(G3969=2,A3969,"")</f>
        <v/>
      </c>
      <c r="N3969" s="2" t="str">
        <f aca="false">IF(H3969=2,B3969,"")</f>
        <v/>
      </c>
      <c r="O3969" s="2" t="str">
        <f aca="false">IF(I3969=2,C3969,"")</f>
        <v/>
      </c>
      <c r="P3969" s="2" t="str">
        <f aca="false">IF(J3969=2,D3969,"")</f>
        <v/>
      </c>
      <c r="Q3969" s="2" t="str">
        <f aca="false">IF(K3969=2,E3969,"")</f>
        <v/>
      </c>
      <c r="R3969" s="2" t="str">
        <f aca="false">IF(L3969=2,F3969,"")</f>
        <v/>
      </c>
      <c r="S3969" s="3" t="n">
        <f aca="false">IF(G3969=1,A3969,"")</f>
        <v>18</v>
      </c>
      <c r="T3969" s="3" t="n">
        <f aca="false">IF(H3969=1,B3969,"")</f>
        <v>46</v>
      </c>
      <c r="U3969" s="3" t="n">
        <f aca="false">IF(I3969=1,C3969,"")</f>
        <v>63</v>
      </c>
      <c r="V3969" s="3" t="n">
        <f aca="false">IF(J3969=1,D3969,"")</f>
        <v>61</v>
      </c>
      <c r="W3969" s="3" t="n">
        <f aca="false">IF(K3969=1,E3969,"")</f>
        <v>27</v>
      </c>
      <c r="X3969" s="3" t="n">
        <f aca="false">IF(L3969=1,F3969,"")</f>
        <v>23</v>
      </c>
      <c r="Y3969" s="0" t="n">
        <f aca="false">IF(AND(COUNTIF(G3969:L3969,2)&gt;0,MIN(M3969:R3969)&gt;MAX(S3969:X3969))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IF(G3970=2,A3970,"")</f>
        <v>57</v>
      </c>
      <c r="N3970" s="2" t="n">
        <f aca="false">IF(H3970=2,B3970,"")</f>
        <v>73</v>
      </c>
      <c r="O3970" s="2" t="n">
        <f aca="false">IF(I3970=2,C3970,"")</f>
        <v>57</v>
      </c>
      <c r="P3970" s="2" t="str">
        <f aca="false">IF(J3970=2,D3970,"")</f>
        <v/>
      </c>
      <c r="Q3970" s="2" t="str">
        <f aca="false">IF(K3970=2,E3970,"")</f>
        <v/>
      </c>
      <c r="R3970" s="2" t="n">
        <f aca="false">IF(L3970=2,F3970,"")</f>
        <v>73</v>
      </c>
      <c r="S3970" s="3" t="str">
        <f aca="false">IF(G3970=1,A3970,"")</f>
        <v/>
      </c>
      <c r="T3970" s="3" t="str">
        <f aca="false">IF(H3970=1,B3970,"")</f>
        <v/>
      </c>
      <c r="U3970" s="3" t="str">
        <f aca="false">IF(I3970=1,C3970,"")</f>
        <v/>
      </c>
      <c r="V3970" s="3" t="n">
        <f aca="false">IF(J3970=1,D3970,"")</f>
        <v>71</v>
      </c>
      <c r="W3970" s="3" t="n">
        <f aca="false">IF(K3970=1,E3970,"")</f>
        <v>114</v>
      </c>
      <c r="X3970" s="3" t="str">
        <f aca="false">IF(L3970=1,F3970,"")</f>
        <v/>
      </c>
      <c r="Y3970" s="0" t="n">
        <f aca="false">IF(AND(COUNTIF(G3970:L3970,2)&gt;0,MIN(M3970:R3970)&gt;MAX(S3970:X3970))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IF(G3971=2,A3971,"")</f>
        <v>36</v>
      </c>
      <c r="N3971" s="2" t="str">
        <f aca="false">IF(H3971=2,B3971,"")</f>
        <v/>
      </c>
      <c r="O3971" s="2" t="str">
        <f aca="false">IF(I3971=2,C3971,"")</f>
        <v/>
      </c>
      <c r="P3971" s="2" t="str">
        <f aca="false">IF(J3971=2,D3971,"")</f>
        <v/>
      </c>
      <c r="Q3971" s="2" t="n">
        <f aca="false">IF(K3971=2,E3971,"")</f>
        <v>36</v>
      </c>
      <c r="R3971" s="2" t="str">
        <f aca="false">IF(L3971=2,F3971,"")</f>
        <v/>
      </c>
      <c r="S3971" s="3" t="str">
        <f aca="false">IF(G3971=1,A3971,"")</f>
        <v/>
      </c>
      <c r="T3971" s="3" t="n">
        <f aca="false">IF(H3971=1,B3971,"")</f>
        <v>58</v>
      </c>
      <c r="U3971" s="3" t="n">
        <f aca="false">IF(I3971=1,C3971,"")</f>
        <v>53</v>
      </c>
      <c r="V3971" s="3" t="n">
        <f aca="false">IF(J3971=1,D3971,"")</f>
        <v>39</v>
      </c>
      <c r="W3971" s="3" t="str">
        <f aca="false">IF(K3971=1,E3971,"")</f>
        <v/>
      </c>
      <c r="X3971" s="3" t="n">
        <f aca="false">IF(L3971=1,F3971,"")</f>
        <v>174</v>
      </c>
      <c r="Y3971" s="0" t="n">
        <f aca="false">IF(AND(COUNTIF(G3971:L3971,2)&gt;0,MIN(M3971:R3971)&gt;MAX(S3971:X3971)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IF(G3972=2,A3972,"")</f>
        <v>59</v>
      </c>
      <c r="N3972" s="2" t="str">
        <f aca="false">IF(H3972=2,B3972,"")</f>
        <v/>
      </c>
      <c r="O3972" s="2" t="str">
        <f aca="false">IF(I3972=2,C3972,"")</f>
        <v/>
      </c>
      <c r="P3972" s="2" t="str">
        <f aca="false">IF(J3972=2,D3972,"")</f>
        <v/>
      </c>
      <c r="Q3972" s="2" t="n">
        <f aca="false">IF(K3972=2,E3972,"")</f>
        <v>59</v>
      </c>
      <c r="R3972" s="2" t="str">
        <f aca="false">IF(L3972=2,F3972,"")</f>
        <v/>
      </c>
      <c r="S3972" s="3" t="str">
        <f aca="false">IF(G3972=1,A3972,"")</f>
        <v/>
      </c>
      <c r="T3972" s="3" t="n">
        <f aca="false">IF(H3972=1,B3972,"")</f>
        <v>63</v>
      </c>
      <c r="U3972" s="3" t="n">
        <f aca="false">IF(I3972=1,C3972,"")</f>
        <v>94</v>
      </c>
      <c r="V3972" s="3" t="n">
        <f aca="false">IF(J3972=1,D3972,"")</f>
        <v>70</v>
      </c>
      <c r="W3972" s="3" t="str">
        <f aca="false">IF(K3972=1,E3972,"")</f>
        <v/>
      </c>
      <c r="X3972" s="3" t="n">
        <f aca="false">IF(L3972=1,F3972,"")</f>
        <v>21</v>
      </c>
      <c r="Y3972" s="0" t="n">
        <f aca="false">IF(AND(COUNTIF(G3972:L3972,2)&gt;0,MIN(M3972:R3972)&gt;MAX(S3972:X3972)),1,0)</f>
        <v>0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IF(G3973=2,A3973,"")</f>
        <v>46</v>
      </c>
      <c r="N3973" s="2" t="str">
        <f aca="false">IF(H3973=2,B3973,"")</f>
        <v/>
      </c>
      <c r="O3973" s="2" t="str">
        <f aca="false">IF(I3973=2,C3973,"")</f>
        <v/>
      </c>
      <c r="P3973" s="2" t="str">
        <f aca="false">IF(J3973=2,D3973,"")</f>
        <v/>
      </c>
      <c r="Q3973" s="2" t="n">
        <f aca="false">IF(K3973=2,E3973,"")</f>
        <v>46</v>
      </c>
      <c r="R3973" s="2" t="str">
        <f aca="false">IF(L3973=2,F3973,"")</f>
        <v/>
      </c>
      <c r="S3973" s="3" t="str">
        <f aca="false">IF(G3973=1,A3973,"")</f>
        <v/>
      </c>
      <c r="T3973" s="3" t="n">
        <f aca="false">IF(H3973=1,B3973,"")</f>
        <v>45</v>
      </c>
      <c r="U3973" s="3" t="n">
        <f aca="false">IF(I3973=1,C3973,"")</f>
        <v>54</v>
      </c>
      <c r="V3973" s="3" t="n">
        <f aca="false">IF(J3973=1,D3973,"")</f>
        <v>90</v>
      </c>
      <c r="W3973" s="3" t="str">
        <f aca="false">IF(K3973=1,E3973,"")</f>
        <v/>
      </c>
      <c r="X3973" s="3" t="n">
        <f aca="false">IF(L3973=1,F3973,"")</f>
        <v>30</v>
      </c>
      <c r="Y3973" s="0" t="n">
        <f aca="false">IF(AND(COUNTIF(G3973:L3973,2)&gt;0,MIN(M3973:R3973)&gt;MAX(S3973:X3973)),1,0)</f>
        <v>0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str">
        <f aca="false">IF(G3974=2,A3974,"")</f>
        <v/>
      </c>
      <c r="N3974" s="2" t="str">
        <f aca="false">IF(H3974=2,B3974,"")</f>
        <v/>
      </c>
      <c r="O3974" s="2" t="str">
        <f aca="false">IF(I3974=2,C3974,"")</f>
        <v/>
      </c>
      <c r="P3974" s="2" t="str">
        <f aca="false">IF(J3974=2,D3974,"")</f>
        <v/>
      </c>
      <c r="Q3974" s="2" t="str">
        <f aca="false">IF(K3974=2,E3974,"")</f>
        <v/>
      </c>
      <c r="R3974" s="2" t="str">
        <f aca="false">IF(L3974=2,F3974,"")</f>
        <v/>
      </c>
      <c r="S3974" s="3" t="n">
        <f aca="false">IF(G3974=1,A3974,"")</f>
        <v>32</v>
      </c>
      <c r="T3974" s="3" t="n">
        <f aca="false">IF(H3974=1,B3974,"")</f>
        <v>62</v>
      </c>
      <c r="U3974" s="3" t="n">
        <f aca="false">IF(I3974=1,C3974,"")</f>
        <v>55</v>
      </c>
      <c r="V3974" s="3" t="n">
        <f aca="false">IF(J3974=1,D3974,"")</f>
        <v>52</v>
      </c>
      <c r="W3974" s="3" t="n">
        <f aca="false">IF(K3974=1,E3974,"")</f>
        <v>64</v>
      </c>
      <c r="X3974" s="3" t="n">
        <f aca="false">IF(L3974=1,F3974,"")</f>
        <v>186</v>
      </c>
      <c r="Y3974" s="0" t="n">
        <f aca="false">IF(AND(COUNTIF(G3974:L3974,2)&gt;0,MIN(M3974:R3974)&gt;MAX(S3974:X3974))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str">
        <f aca="false">IF(G3975=2,A3975,"")</f>
        <v/>
      </c>
      <c r="N3975" s="2" t="n">
        <f aca="false">IF(H3975=2,B3975,"")</f>
        <v>54</v>
      </c>
      <c r="O3975" s="2" t="str">
        <f aca="false">IF(I3975=2,C3975,"")</f>
        <v/>
      </c>
      <c r="P3975" s="2" t="str">
        <f aca="false">IF(J3975=2,D3975,"")</f>
        <v/>
      </c>
      <c r="Q3975" s="2" t="str">
        <f aca="false">IF(K3975=2,E3975,"")</f>
        <v/>
      </c>
      <c r="R3975" s="2" t="n">
        <f aca="false">IF(L3975=2,F3975,"")</f>
        <v>54</v>
      </c>
      <c r="S3975" s="3" t="n">
        <f aca="false">IF(G3975=1,A3975,"")</f>
        <v>43</v>
      </c>
      <c r="T3975" s="3" t="str">
        <f aca="false">IF(H3975=1,B3975,"")</f>
        <v/>
      </c>
      <c r="U3975" s="3" t="n">
        <f aca="false">IF(I3975=1,C3975,"")</f>
        <v>41</v>
      </c>
      <c r="V3975" s="3" t="n">
        <f aca="false">IF(J3975=1,D3975,"")</f>
        <v>62</v>
      </c>
      <c r="W3975" s="3" t="n">
        <f aca="false">IF(K3975=1,E3975,"")</f>
        <v>28</v>
      </c>
      <c r="X3975" s="3" t="str">
        <f aca="false">IF(L3975=1,F3975,"")</f>
        <v/>
      </c>
      <c r="Y3975" s="0" t="n">
        <f aca="false">IF(AND(COUNTIF(G3975:L3975,2)&gt;0,MIN(M3975:R3975)&gt;MAX(S3975:X3975)),1,0)</f>
        <v>0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str">
        <f aca="false">IF(G3976=2,A3976,"")</f>
        <v/>
      </c>
      <c r="N3976" s="2" t="str">
        <f aca="false">IF(H3976=2,B3976,"")</f>
        <v/>
      </c>
      <c r="O3976" s="2" t="str">
        <f aca="false">IF(I3976=2,C3976,"")</f>
        <v/>
      </c>
      <c r="P3976" s="2" t="str">
        <f aca="false">IF(J3976=2,D3976,"")</f>
        <v/>
      </c>
      <c r="Q3976" s="2" t="str">
        <f aca="false">IF(K3976=2,E3976,"")</f>
        <v/>
      </c>
      <c r="R3976" s="2" t="str">
        <f aca="false">IF(L3976=2,F3976,"")</f>
        <v/>
      </c>
      <c r="S3976" s="3" t="n">
        <f aca="false">IF(G3976=1,A3976,"")</f>
        <v>73</v>
      </c>
      <c r="T3976" s="3" t="n">
        <f aca="false">IF(H3976=1,B3976,"")</f>
        <v>84</v>
      </c>
      <c r="U3976" s="3" t="n">
        <f aca="false">IF(I3976=1,C3976,"")</f>
        <v>43</v>
      </c>
      <c r="V3976" s="3" t="n">
        <f aca="false">IF(J3976=1,D3976,"")</f>
        <v>55</v>
      </c>
      <c r="W3976" s="3" t="n">
        <f aca="false">IF(K3976=1,E3976,"")</f>
        <v>24</v>
      </c>
      <c r="X3976" s="3" t="n">
        <f aca="false">IF(L3976=1,F3976,"")</f>
        <v>28</v>
      </c>
      <c r="Y3976" s="0" t="n">
        <f aca="false">IF(AND(COUNTIF(G3976:L3976,2)&gt;0,MIN(M3976:R3976)&gt;MAX(S3976:X3976))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IF(G3977=2,A3977,"")</f>
        <v>12</v>
      </c>
      <c r="N3977" s="2" t="str">
        <f aca="false">IF(H3977=2,B3977,"")</f>
        <v/>
      </c>
      <c r="O3977" s="2" t="str">
        <f aca="false">IF(I3977=2,C3977,"")</f>
        <v/>
      </c>
      <c r="P3977" s="2" t="str">
        <f aca="false">IF(J3977=2,D3977,"")</f>
        <v/>
      </c>
      <c r="Q3977" s="2" t="n">
        <f aca="false">IF(K3977=2,E3977,"")</f>
        <v>12</v>
      </c>
      <c r="R3977" s="2" t="str">
        <f aca="false">IF(L3977=2,F3977,"")</f>
        <v/>
      </c>
      <c r="S3977" s="3" t="str">
        <f aca="false">IF(G3977=1,A3977,"")</f>
        <v/>
      </c>
      <c r="T3977" s="3" t="n">
        <f aca="false">IF(H3977=1,B3977,"")</f>
        <v>37</v>
      </c>
      <c r="U3977" s="3" t="n">
        <f aca="false">IF(I3977=1,C3977,"")</f>
        <v>16</v>
      </c>
      <c r="V3977" s="3" t="n">
        <f aca="false">IF(J3977=1,D3977,"")</f>
        <v>27</v>
      </c>
      <c r="W3977" s="3" t="str">
        <f aca="false">IF(K3977=1,E3977,"")</f>
        <v/>
      </c>
      <c r="X3977" s="3" t="n">
        <f aca="false">IF(L3977=1,F3977,"")</f>
        <v>55</v>
      </c>
      <c r="Y3977" s="0" t="n">
        <f aca="false">IF(AND(COUNTIF(G3977:L3977,2)&gt;0,MIN(M3977:R3977)&gt;MAX(S3977:X3977)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str">
        <f aca="false">IF(G3978=2,A3978,"")</f>
        <v/>
      </c>
      <c r="N3978" s="2" t="n">
        <f aca="false">IF(H3978=2,B3978,"")</f>
        <v>43</v>
      </c>
      <c r="O3978" s="2" t="n">
        <f aca="false">IF(I3978=2,C3978,"")</f>
        <v>54</v>
      </c>
      <c r="P3978" s="2" t="n">
        <f aca="false">IF(J3978=2,D3978,"")</f>
        <v>54</v>
      </c>
      <c r="Q3978" s="2" t="str">
        <f aca="false">IF(K3978=2,E3978,"")</f>
        <v/>
      </c>
      <c r="R3978" s="2" t="n">
        <f aca="false">IF(L3978=2,F3978,"")</f>
        <v>43</v>
      </c>
      <c r="S3978" s="3" t="n">
        <f aca="false">IF(G3978=1,A3978,"")</f>
        <v>45</v>
      </c>
      <c r="T3978" s="3" t="str">
        <f aca="false">IF(H3978=1,B3978,"")</f>
        <v/>
      </c>
      <c r="U3978" s="3" t="str">
        <f aca="false">IF(I3978=1,C3978,"")</f>
        <v/>
      </c>
      <c r="V3978" s="3" t="str">
        <f aca="false">IF(J3978=1,D3978,"")</f>
        <v/>
      </c>
      <c r="W3978" s="3" t="n">
        <f aca="false">IF(K3978=1,E3978,"")</f>
        <v>67</v>
      </c>
      <c r="X3978" s="3" t="str">
        <f aca="false">IF(L3978=1,F3978,"")</f>
        <v/>
      </c>
      <c r="Y3978" s="0" t="n">
        <f aca="false">IF(AND(COUNTIF(G3978:L3978,2)&gt;0,MIN(M3978:R3978)&gt;MAX(S3978:X3978))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str">
        <f aca="false">IF(G3979=2,A3979,"")</f>
        <v/>
      </c>
      <c r="N3979" s="2" t="str">
        <f aca="false">IF(H3979=2,B3979,"")</f>
        <v/>
      </c>
      <c r="O3979" s="2" t="str">
        <f aca="false">IF(I3979=2,C3979,"")</f>
        <v/>
      </c>
      <c r="P3979" s="2" t="str">
        <f aca="false">IF(J3979=2,D3979,"")</f>
        <v/>
      </c>
      <c r="Q3979" s="2" t="str">
        <f aca="false">IF(K3979=2,E3979,"")</f>
        <v/>
      </c>
      <c r="R3979" s="2" t="str">
        <f aca="false">IF(L3979=2,F3979,"")</f>
        <v/>
      </c>
      <c r="S3979" s="3" t="n">
        <f aca="false">IF(G3979=1,A3979,"")</f>
        <v>33</v>
      </c>
      <c r="T3979" s="3" t="n">
        <f aca="false">IF(H3979=1,B3979,"")</f>
        <v>48</v>
      </c>
      <c r="U3979" s="3" t="n">
        <f aca="false">IF(I3979=1,C3979,"")</f>
        <v>40</v>
      </c>
      <c r="V3979" s="3" t="n">
        <f aca="false">IF(J3979=1,D3979,"")</f>
        <v>12</v>
      </c>
      <c r="W3979" s="3" t="n">
        <f aca="false">IF(K3979=1,E3979,"")</f>
        <v>66</v>
      </c>
      <c r="X3979" s="3" t="n">
        <f aca="false">IF(L3979=1,F3979,"")</f>
        <v>144</v>
      </c>
      <c r="Y3979" s="0" t="n">
        <f aca="false">IF(AND(COUNTIF(G3979:L3979,2)&gt;0,MIN(M3979:R3979)&gt;MAX(S3979:X3979))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IF(G3980=2,A3980,"")</f>
        <v>54</v>
      </c>
      <c r="N3980" s="2" t="str">
        <f aca="false">IF(H3980=2,B3980,"")</f>
        <v/>
      </c>
      <c r="O3980" s="2" t="str">
        <f aca="false">IF(I3980=2,C3980,"")</f>
        <v/>
      </c>
      <c r="P3980" s="2" t="str">
        <f aca="false">IF(J3980=2,D3980,"")</f>
        <v/>
      </c>
      <c r="Q3980" s="2" t="n">
        <f aca="false">IF(K3980=2,E3980,"")</f>
        <v>54</v>
      </c>
      <c r="R3980" s="2" t="str">
        <f aca="false">IF(L3980=2,F3980,"")</f>
        <v/>
      </c>
      <c r="S3980" s="3" t="str">
        <f aca="false">IF(G3980=1,A3980,"")</f>
        <v/>
      </c>
      <c r="T3980" s="3" t="n">
        <f aca="false">IF(H3980=1,B3980,"")</f>
        <v>64</v>
      </c>
      <c r="U3980" s="3" t="n">
        <f aca="false">IF(I3980=1,C3980,"")</f>
        <v>45</v>
      </c>
      <c r="V3980" s="3" t="n">
        <f aca="false">IF(J3980=1,D3980,"")</f>
        <v>69</v>
      </c>
      <c r="W3980" s="3" t="str">
        <f aca="false">IF(K3980=1,E3980,"")</f>
        <v/>
      </c>
      <c r="X3980" s="3" t="n">
        <f aca="false">IF(L3980=1,F3980,"")</f>
        <v>128</v>
      </c>
      <c r="Y3980" s="0" t="n">
        <f aca="false">IF(AND(COUNTIF(G3980:L3980,2)&gt;0,MIN(M3980:R3980)&gt;MAX(S3980:X3980)),1,0)</f>
        <v>0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str">
        <f aca="false">IF(G3981=2,A3981,"")</f>
        <v/>
      </c>
      <c r="N3981" s="2" t="n">
        <f aca="false">IF(H3981=2,B3981,"")</f>
        <v>20</v>
      </c>
      <c r="O3981" s="2" t="str">
        <f aca="false">IF(I3981=2,C3981,"")</f>
        <v/>
      </c>
      <c r="P3981" s="2" t="str">
        <f aca="false">IF(J3981=2,D3981,"")</f>
        <v/>
      </c>
      <c r="Q3981" s="2" t="str">
        <f aca="false">IF(K3981=2,E3981,"")</f>
        <v/>
      </c>
      <c r="R3981" s="2" t="n">
        <f aca="false">IF(L3981=2,F3981,"")</f>
        <v>20</v>
      </c>
      <c r="S3981" s="3" t="n">
        <f aca="false">IF(G3981=1,A3981,"")</f>
        <v>23</v>
      </c>
      <c r="T3981" s="3" t="str">
        <f aca="false">IF(H3981=1,B3981,"")</f>
        <v/>
      </c>
      <c r="U3981" s="3" t="n">
        <f aca="false">IF(I3981=1,C3981,"")</f>
        <v>24</v>
      </c>
      <c r="V3981" s="3" t="n">
        <f aca="false">IF(J3981=1,D3981,"")</f>
        <v>25</v>
      </c>
      <c r="W3981" s="3" t="n">
        <f aca="false">IF(K3981=1,E3981,"")</f>
        <v>46</v>
      </c>
      <c r="X3981" s="3" t="str">
        <f aca="false">IF(L3981=1,F3981,"")</f>
        <v/>
      </c>
      <c r="Y3981" s="0" t="n">
        <f aca="false">IF(AND(COUNTIF(G3981:L3981,2)&gt;0,MIN(M3981:R3981)&gt;MAX(S3981:X3981)),1,0)</f>
        <v>0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str">
        <f aca="false">IF(G3982=2,A3982,"")</f>
        <v/>
      </c>
      <c r="N3982" s="2" t="n">
        <f aca="false">IF(H3982=2,B3982,"")</f>
        <v>54</v>
      </c>
      <c r="O3982" s="2" t="str">
        <f aca="false">IF(I3982=2,C3982,"")</f>
        <v/>
      </c>
      <c r="P3982" s="2" t="str">
        <f aca="false">IF(J3982=2,D3982,"")</f>
        <v/>
      </c>
      <c r="Q3982" s="2" t="str">
        <f aca="false">IF(K3982=2,E3982,"")</f>
        <v/>
      </c>
      <c r="R3982" s="2" t="n">
        <f aca="false">IF(L3982=2,F3982,"")</f>
        <v>54</v>
      </c>
      <c r="S3982" s="3" t="n">
        <f aca="false">IF(G3982=1,A3982,"")</f>
        <v>57</v>
      </c>
      <c r="T3982" s="3" t="str">
        <f aca="false">IF(H3982=1,B3982,"")</f>
        <v/>
      </c>
      <c r="U3982" s="3" t="n">
        <f aca="false">IF(I3982=1,C3982,"")</f>
        <v>45</v>
      </c>
      <c r="V3982" s="3" t="n">
        <f aca="false">IF(J3982=1,D3982,"")</f>
        <v>68</v>
      </c>
      <c r="W3982" s="3" t="n">
        <f aca="false">IF(K3982=1,E3982,"")</f>
        <v>85</v>
      </c>
      <c r="X3982" s="3" t="str">
        <f aca="false">IF(L3982=1,F3982,"")</f>
        <v/>
      </c>
      <c r="Y3982" s="0" t="n">
        <f aca="false">IF(AND(COUNTIF(G3982:L3982,2)&gt;0,MIN(M3982:R3982)&gt;MAX(S3982:X3982)),1,0)</f>
        <v>0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IF(G3983=2,A3983,"")</f>
        <v>43</v>
      </c>
      <c r="N3983" s="2" t="str">
        <f aca="false">IF(H3983=2,B3983,"")</f>
        <v/>
      </c>
      <c r="O3983" s="2" t="str">
        <f aca="false">IF(I3983=2,C3983,"")</f>
        <v/>
      </c>
      <c r="P3983" s="2" t="str">
        <f aca="false">IF(J3983=2,D3983,"")</f>
        <v/>
      </c>
      <c r="Q3983" s="2" t="n">
        <f aca="false">IF(K3983=2,E3983,"")</f>
        <v>43</v>
      </c>
      <c r="R3983" s="2" t="str">
        <f aca="false">IF(L3983=2,F3983,"")</f>
        <v/>
      </c>
      <c r="S3983" s="3" t="str">
        <f aca="false">IF(G3983=1,A3983,"")</f>
        <v/>
      </c>
      <c r="T3983" s="3" t="n">
        <f aca="false">IF(H3983=1,B3983,"")</f>
        <v>11</v>
      </c>
      <c r="U3983" s="3" t="n">
        <f aca="false">IF(I3983=1,C3983,"")</f>
        <v>18</v>
      </c>
      <c r="V3983" s="3" t="n">
        <f aca="false">IF(J3983=1,D3983,"")</f>
        <v>31</v>
      </c>
      <c r="W3983" s="3" t="str">
        <f aca="false">IF(K3983=1,E3983,"")</f>
        <v/>
      </c>
      <c r="X3983" s="3" t="n">
        <f aca="false">IF(L3983=1,F3983,"")</f>
        <v>5</v>
      </c>
      <c r="Y3983" s="0" t="n">
        <f aca="false">IF(AND(COUNTIF(G3983:L3983,2)&gt;0,MIN(M3983:R3983)&gt;MAX(S3983:X3983)),1,0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str">
        <f aca="false">IF(G3984=2,A3984,"")</f>
        <v/>
      </c>
      <c r="N3984" s="2" t="n">
        <f aca="false">IF(H3984=2,B3984,"")</f>
        <v>68</v>
      </c>
      <c r="O3984" s="2" t="str">
        <f aca="false">IF(I3984=2,C3984,"")</f>
        <v/>
      </c>
      <c r="P3984" s="2" t="str">
        <f aca="false">IF(J3984=2,D3984,"")</f>
        <v/>
      </c>
      <c r="Q3984" s="2" t="str">
        <f aca="false">IF(K3984=2,E3984,"")</f>
        <v/>
      </c>
      <c r="R3984" s="2" t="n">
        <f aca="false">IF(L3984=2,F3984,"")</f>
        <v>68</v>
      </c>
      <c r="S3984" s="3" t="n">
        <f aca="false">IF(G3984=1,A3984,"")</f>
        <v>39</v>
      </c>
      <c r="T3984" s="3" t="str">
        <f aca="false">IF(H3984=1,B3984,"")</f>
        <v/>
      </c>
      <c r="U3984" s="3" t="n">
        <f aca="false">IF(I3984=1,C3984,"")</f>
        <v>46</v>
      </c>
      <c r="V3984" s="3" t="n">
        <f aca="false">IF(J3984=1,D3984,"")</f>
        <v>71</v>
      </c>
      <c r="W3984" s="3" t="n">
        <f aca="false">IF(K3984=1,E3984,"")</f>
        <v>26</v>
      </c>
      <c r="X3984" s="3" t="str">
        <f aca="false">IF(L3984=1,F3984,"")</f>
        <v/>
      </c>
      <c r="Y3984" s="0" t="n">
        <f aca="false">IF(AND(COUNTIF(G3984:L3984,2)&gt;0,MIN(M3984:R3984)&gt;MAX(S3984:X3984)),1,0)</f>
        <v>0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str">
        <f aca="false">IF(G3985=2,A3985,"")</f>
        <v/>
      </c>
      <c r="N3985" s="2" t="str">
        <f aca="false">IF(H3985=2,B3985,"")</f>
        <v/>
      </c>
      <c r="O3985" s="2" t="str">
        <f aca="false">IF(I3985=2,C3985,"")</f>
        <v/>
      </c>
      <c r="P3985" s="2" t="str">
        <f aca="false">IF(J3985=2,D3985,"")</f>
        <v/>
      </c>
      <c r="Q3985" s="2" t="str">
        <f aca="false">IF(K3985=2,E3985,"")</f>
        <v/>
      </c>
      <c r="R3985" s="2" t="str">
        <f aca="false">IF(L3985=2,F3985,"")</f>
        <v/>
      </c>
      <c r="S3985" s="3" t="n">
        <f aca="false">IF(G3985=1,A3985,"")</f>
        <v>49</v>
      </c>
      <c r="T3985" s="3" t="n">
        <f aca="false">IF(H3985=1,B3985,"")</f>
        <v>46</v>
      </c>
      <c r="U3985" s="3" t="n">
        <f aca="false">IF(I3985=1,C3985,"")</f>
        <v>45</v>
      </c>
      <c r="V3985" s="3" t="n">
        <f aca="false">IF(J3985=1,D3985,"")</f>
        <v>36</v>
      </c>
      <c r="W3985" s="3" t="n">
        <f aca="false">IF(K3985=1,E3985,"")</f>
        <v>73</v>
      </c>
      <c r="X3985" s="3" t="n">
        <f aca="false">IF(L3985=1,F3985,"")</f>
        <v>30</v>
      </c>
      <c r="Y3985" s="0" t="n">
        <f aca="false">IF(AND(COUNTIF(G3985:L3985,2)&gt;0,MIN(M3985:R3985)&gt;MAX(S3985:X3985))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str">
        <f aca="false">IF(G3986=2,A3986,"")</f>
        <v/>
      </c>
      <c r="N3986" s="2" t="n">
        <f aca="false">IF(H3986=2,B3986,"")</f>
        <v>35</v>
      </c>
      <c r="O3986" s="2" t="str">
        <f aca="false">IF(I3986=2,C3986,"")</f>
        <v/>
      </c>
      <c r="P3986" s="2" t="str">
        <f aca="false">IF(J3986=2,D3986,"")</f>
        <v/>
      </c>
      <c r="Q3986" s="2" t="n">
        <f aca="false">IF(K3986=2,E3986,"")</f>
        <v>35</v>
      </c>
      <c r="R3986" s="2" t="str">
        <f aca="false">IF(L3986=2,F3986,"")</f>
        <v/>
      </c>
      <c r="S3986" s="3" t="n">
        <f aca="false">IF(G3986=1,A3986,"")</f>
        <v>71</v>
      </c>
      <c r="T3986" s="3" t="str">
        <f aca="false">IF(H3986=1,B3986,"")</f>
        <v/>
      </c>
      <c r="U3986" s="3" t="n">
        <f aca="false">IF(I3986=1,C3986,"")</f>
        <v>24</v>
      </c>
      <c r="V3986" s="3" t="n">
        <f aca="false">IF(J3986=1,D3986,"")</f>
        <v>33</v>
      </c>
      <c r="W3986" s="3" t="str">
        <f aca="false">IF(K3986=1,E3986,"")</f>
        <v/>
      </c>
      <c r="X3986" s="3" t="n">
        <f aca="false">IF(L3986=1,F3986,"")</f>
        <v>17</v>
      </c>
      <c r="Y3986" s="0" t="n">
        <f aca="false">IF(AND(COUNTIF(G3986:L3986,2)&gt;0,MIN(M3986:R3986)&gt;MAX(S3986:X3986)),1,0)</f>
        <v>0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str">
        <f aca="false">IF(G3987=2,A3987,"")</f>
        <v/>
      </c>
      <c r="N3987" s="2" t="str">
        <f aca="false">IF(H3987=2,B3987,"")</f>
        <v/>
      </c>
      <c r="O3987" s="2" t="str">
        <f aca="false">IF(I3987=2,C3987,"")</f>
        <v/>
      </c>
      <c r="P3987" s="2" t="str">
        <f aca="false">IF(J3987=2,D3987,"")</f>
        <v/>
      </c>
      <c r="Q3987" s="2" t="str">
        <f aca="false">IF(K3987=2,E3987,"")</f>
        <v/>
      </c>
      <c r="R3987" s="2" t="str">
        <f aca="false">IF(L3987=2,F3987,"")</f>
        <v/>
      </c>
      <c r="S3987" s="3" t="n">
        <f aca="false">IF(G3987=1,A3987,"")</f>
        <v>17</v>
      </c>
      <c r="T3987" s="3" t="n">
        <f aca="false">IF(H3987=1,B3987,"")</f>
        <v>71</v>
      </c>
      <c r="U3987" s="3" t="n">
        <f aca="false">IF(I3987=1,C3987,"")</f>
        <v>22</v>
      </c>
      <c r="V3987" s="3" t="n">
        <f aca="false">IF(J3987=1,D3987,"")</f>
        <v>69</v>
      </c>
      <c r="W3987" s="3" t="n">
        <f aca="false">IF(K3987=1,E3987,"")</f>
        <v>11</v>
      </c>
      <c r="X3987" s="3" t="n">
        <f aca="false">IF(L3987=1,F3987,"")</f>
        <v>23</v>
      </c>
      <c r="Y3987" s="0" t="n">
        <f aca="false">IF(AND(COUNTIF(G3987:L3987,2)&gt;0,MIN(M3987:R3987)&gt;MAX(S3987:X3987))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str">
        <f aca="false">IF(G3988=2,A3988,"")</f>
        <v/>
      </c>
      <c r="N3988" s="2" t="n">
        <f aca="false">IF(H3988=2,B3988,"")</f>
        <v>54</v>
      </c>
      <c r="O3988" s="2" t="str">
        <f aca="false">IF(I3988=2,C3988,"")</f>
        <v/>
      </c>
      <c r="P3988" s="2" t="str">
        <f aca="false">IF(J3988=2,D3988,"")</f>
        <v/>
      </c>
      <c r="Q3988" s="2" t="str">
        <f aca="false">IF(K3988=2,E3988,"")</f>
        <v/>
      </c>
      <c r="R3988" s="2" t="n">
        <f aca="false">IF(L3988=2,F3988,"")</f>
        <v>54</v>
      </c>
      <c r="S3988" s="3" t="n">
        <f aca="false">IF(G3988=1,A3988,"")</f>
        <v>44</v>
      </c>
      <c r="T3988" s="3" t="str">
        <f aca="false">IF(H3988=1,B3988,"")</f>
        <v/>
      </c>
      <c r="U3988" s="3" t="n">
        <f aca="false">IF(I3988=1,C3988,"")</f>
        <v>34</v>
      </c>
      <c r="V3988" s="3" t="n">
        <f aca="false">IF(J3988=1,D3988,"")</f>
        <v>68</v>
      </c>
      <c r="W3988" s="3" t="n">
        <f aca="false">IF(K3988=1,E3988,"")</f>
        <v>132</v>
      </c>
      <c r="X3988" s="3" t="str">
        <f aca="false">IF(L3988=1,F3988,"")</f>
        <v/>
      </c>
      <c r="Y3988" s="0" t="n">
        <f aca="false">IF(AND(COUNTIF(G3988:L3988,2)&gt;0,MIN(M3988:R3988)&gt;MAX(S3988:X3988)),1,0)</f>
        <v>0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IF(G3989=2,A3989,"")</f>
        <v>8</v>
      </c>
      <c r="N3989" s="2" t="str">
        <f aca="false">IF(H3989=2,B3989,"")</f>
        <v/>
      </c>
      <c r="O3989" s="2" t="str">
        <f aca="false">IF(I3989=2,C3989,"")</f>
        <v/>
      </c>
      <c r="P3989" s="2" t="str">
        <f aca="false">IF(J3989=2,D3989,"")</f>
        <v/>
      </c>
      <c r="Q3989" s="2" t="n">
        <f aca="false">IF(K3989=2,E3989,"")</f>
        <v>8</v>
      </c>
      <c r="R3989" s="2" t="str">
        <f aca="false">IF(L3989=2,F3989,"")</f>
        <v/>
      </c>
      <c r="S3989" s="3" t="str">
        <f aca="false">IF(G3989=1,A3989,"")</f>
        <v/>
      </c>
      <c r="T3989" s="3" t="n">
        <f aca="false">IF(H3989=1,B3989,"")</f>
        <v>71</v>
      </c>
      <c r="U3989" s="3" t="n">
        <f aca="false">IF(I3989=1,C3989,"")</f>
        <v>76</v>
      </c>
      <c r="V3989" s="3" t="n">
        <f aca="false">IF(J3989=1,D3989,"")</f>
        <v>17</v>
      </c>
      <c r="W3989" s="3" t="str">
        <f aca="false">IF(K3989=1,E3989,"")</f>
        <v/>
      </c>
      <c r="X3989" s="3" t="n">
        <f aca="false">IF(L3989=1,F3989,"")</f>
        <v>213</v>
      </c>
      <c r="Y3989" s="0" t="n">
        <f aca="false">IF(AND(COUNTIF(G3989:L3989,2)&gt;0,MIN(M3989:R3989)&gt;MAX(S3989:X3989)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IF(G3990=2,A3990,"")</f>
        <v>18</v>
      </c>
      <c r="N3990" s="2" t="str">
        <f aca="false">IF(H3990=2,B3990,"")</f>
        <v/>
      </c>
      <c r="O3990" s="2" t="str">
        <f aca="false">IF(I3990=2,C3990,"")</f>
        <v/>
      </c>
      <c r="P3990" s="2" t="str">
        <f aca="false">IF(J3990=2,D3990,"")</f>
        <v/>
      </c>
      <c r="Q3990" s="2" t="n">
        <f aca="false">IF(K3990=2,E3990,"")</f>
        <v>18</v>
      </c>
      <c r="R3990" s="2" t="str">
        <f aca="false">IF(L3990=2,F3990,"")</f>
        <v/>
      </c>
      <c r="S3990" s="3" t="str">
        <f aca="false">IF(G3990=1,A3990,"")</f>
        <v/>
      </c>
      <c r="T3990" s="3" t="n">
        <f aca="false">IF(H3990=1,B3990,"")</f>
        <v>54</v>
      </c>
      <c r="U3990" s="3" t="n">
        <f aca="false">IF(I3990=1,C3990,"")</f>
        <v>51</v>
      </c>
      <c r="V3990" s="3" t="n">
        <f aca="false">IF(J3990=1,D3990,"")</f>
        <v>32</v>
      </c>
      <c r="W3990" s="3" t="str">
        <f aca="false">IF(K3990=1,E3990,"")</f>
        <v/>
      </c>
      <c r="X3990" s="3" t="n">
        <f aca="false">IF(L3990=1,F3990,"")</f>
        <v>36</v>
      </c>
      <c r="Y3990" s="0" t="n">
        <f aca="false">IF(AND(COUNTIF(G3990:L3990,2)&gt;0,MIN(M3990:R3990)&gt;MAX(S3990:X3990)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str">
        <f aca="false">IF(G3991=2,A3991,"")</f>
        <v/>
      </c>
      <c r="N3991" s="2" t="str">
        <f aca="false">IF(H3991=2,B3991,"")</f>
        <v/>
      </c>
      <c r="O3991" s="2" t="str">
        <f aca="false">IF(I3991=2,C3991,"")</f>
        <v/>
      </c>
      <c r="P3991" s="2" t="str">
        <f aca="false">IF(J3991=2,D3991,"")</f>
        <v/>
      </c>
      <c r="Q3991" s="2" t="str">
        <f aca="false">IF(K3991=2,E3991,"")</f>
        <v/>
      </c>
      <c r="R3991" s="2" t="str">
        <f aca="false">IF(L3991=2,F3991,"")</f>
        <v/>
      </c>
      <c r="S3991" s="3" t="n">
        <f aca="false">IF(G3991=1,A3991,"")</f>
        <v>27</v>
      </c>
      <c r="T3991" s="3" t="n">
        <f aca="false">IF(H3991=1,B3991,"")</f>
        <v>49</v>
      </c>
      <c r="U3991" s="3" t="n">
        <f aca="false">IF(I3991=1,C3991,"")</f>
        <v>10</v>
      </c>
      <c r="V3991" s="3" t="n">
        <f aca="false">IF(J3991=1,D3991,"")</f>
        <v>50</v>
      </c>
      <c r="W3991" s="3" t="n">
        <f aca="false">IF(K3991=1,E3991,"")</f>
        <v>9</v>
      </c>
      <c r="X3991" s="3" t="n">
        <f aca="false">IF(L3991=1,F3991,"")</f>
        <v>24</v>
      </c>
      <c r="Y3991" s="0" t="n">
        <f aca="false">IF(AND(COUNTIF(G3991:L3991,2)&gt;0,MIN(M3991:R3991)&gt;MAX(S3991:X3991))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str">
        <f aca="false">IF(G3992=2,A3992,"")</f>
        <v/>
      </c>
      <c r="N3992" s="2" t="str">
        <f aca="false">IF(H3992=2,B3992,"")</f>
        <v/>
      </c>
      <c r="O3992" s="2" t="str">
        <f aca="false">IF(I3992=2,C3992,"")</f>
        <v/>
      </c>
      <c r="P3992" s="2" t="str">
        <f aca="false">IF(J3992=2,D3992,"")</f>
        <v/>
      </c>
      <c r="Q3992" s="2" t="str">
        <f aca="false">IF(K3992=2,E3992,"")</f>
        <v/>
      </c>
      <c r="R3992" s="2" t="str">
        <f aca="false">IF(L3992=2,F3992,"")</f>
        <v/>
      </c>
      <c r="S3992" s="3" t="n">
        <f aca="false">IF(G3992=1,A3992,"")</f>
        <v>41</v>
      </c>
      <c r="T3992" s="3" t="n">
        <f aca="false">IF(H3992=1,B3992,"")</f>
        <v>45</v>
      </c>
      <c r="U3992" s="3" t="n">
        <f aca="false">IF(I3992=1,C3992,"")</f>
        <v>2</v>
      </c>
      <c r="V3992" s="3" t="n">
        <f aca="false">IF(J3992=1,D3992,"")</f>
        <v>36</v>
      </c>
      <c r="W3992" s="3" t="n">
        <f aca="false">IF(K3992=1,E3992,"")</f>
        <v>20</v>
      </c>
      <c r="X3992" s="3" t="n">
        <f aca="false">IF(L3992=1,F3992,"")</f>
        <v>135</v>
      </c>
      <c r="Y3992" s="0" t="n">
        <f aca="false">IF(AND(COUNTIF(G3992:L3992,2)&gt;0,MIN(M3992:R3992)&gt;MAX(S3992:X3992))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G3993=2,A3993,"")</f>
        <v>18</v>
      </c>
      <c r="N3993" s="2" t="str">
        <f aca="false">IF(H3993=2,B3993,"")</f>
        <v/>
      </c>
      <c r="O3993" s="2" t="n">
        <f aca="false">IF(I3993=2,C3993,"")</f>
        <v>18</v>
      </c>
      <c r="P3993" s="2" t="str">
        <f aca="false">IF(J3993=2,D3993,"")</f>
        <v/>
      </c>
      <c r="Q3993" s="2" t="str">
        <f aca="false">IF(K3993=2,E3993,"")</f>
        <v/>
      </c>
      <c r="R3993" s="2" t="str">
        <f aca="false">IF(L3993=2,F3993,"")</f>
        <v/>
      </c>
      <c r="S3993" s="3" t="str">
        <f aca="false">IF(G3993=1,A3993,"")</f>
        <v/>
      </c>
      <c r="T3993" s="3" t="n">
        <f aca="false">IF(H3993=1,B3993,"")</f>
        <v>26</v>
      </c>
      <c r="U3993" s="3" t="str">
        <f aca="false">IF(I3993=1,C3993,"")</f>
        <v/>
      </c>
      <c r="V3993" s="3" t="n">
        <f aca="false">IF(J3993=1,D3993,"")</f>
        <v>11</v>
      </c>
      <c r="W3993" s="3" t="n">
        <f aca="false">IF(K3993=1,E3993,"")</f>
        <v>54</v>
      </c>
      <c r="X3993" s="3" t="n">
        <f aca="false">IF(L3993=1,F3993,"")</f>
        <v>8</v>
      </c>
      <c r="Y3993" s="0" t="n">
        <f aca="false">IF(AND(COUNTIF(G3993:L3993,2)&gt;0,MIN(M3993:R3993)&gt;MAX(S3993:X3993)),1,0)</f>
        <v>0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IF(G3994=2,A3994,"")</f>
        <v>36</v>
      </c>
      <c r="N3994" s="2" t="str">
        <f aca="false">IF(H3994=2,B3994,"")</f>
        <v/>
      </c>
      <c r="O3994" s="2" t="str">
        <f aca="false">IF(I3994=2,C3994,"")</f>
        <v/>
      </c>
      <c r="P3994" s="2" t="str">
        <f aca="false">IF(J3994=2,D3994,"")</f>
        <v/>
      </c>
      <c r="Q3994" s="2" t="n">
        <f aca="false">IF(K3994=2,E3994,"")</f>
        <v>36</v>
      </c>
      <c r="R3994" s="2" t="str">
        <f aca="false">IF(L3994=2,F3994,"")</f>
        <v/>
      </c>
      <c r="S3994" s="3" t="str">
        <f aca="false">IF(G3994=1,A3994,"")</f>
        <v/>
      </c>
      <c r="T3994" s="3" t="n">
        <f aca="false">IF(H3994=1,B3994,"")</f>
        <v>77</v>
      </c>
      <c r="U3994" s="3" t="n">
        <f aca="false">IF(I3994=1,C3994,"")</f>
        <v>50</v>
      </c>
      <c r="V3994" s="3" t="n">
        <f aca="false">IF(J3994=1,D3994,"")</f>
        <v>31</v>
      </c>
      <c r="W3994" s="3" t="str">
        <f aca="false">IF(K3994=1,E3994,"")</f>
        <v/>
      </c>
      <c r="X3994" s="3" t="n">
        <f aca="false">IF(L3994=1,F3994,"")</f>
        <v>154</v>
      </c>
      <c r="Y3994" s="0" t="n">
        <f aca="false">IF(AND(COUNTIF(G3994:L3994,2)&gt;0,MIN(M3994:R3994)&gt;MAX(S3994:X3994)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IF(G3995=2,A3995,"")</f>
        <v>25</v>
      </c>
      <c r="N3995" s="2" t="str">
        <f aca="false">IF(H3995=2,B3995,"")</f>
        <v/>
      </c>
      <c r="O3995" s="2" t="str">
        <f aca="false">IF(I3995=2,C3995,"")</f>
        <v/>
      </c>
      <c r="P3995" s="2" t="str">
        <f aca="false">IF(J3995=2,D3995,"")</f>
        <v/>
      </c>
      <c r="Q3995" s="2" t="n">
        <f aca="false">IF(K3995=2,E3995,"")</f>
        <v>25</v>
      </c>
      <c r="R3995" s="2" t="str">
        <f aca="false">IF(L3995=2,F3995,"")</f>
        <v/>
      </c>
      <c r="S3995" s="3" t="str">
        <f aca="false">IF(G3995=1,A3995,"")</f>
        <v/>
      </c>
      <c r="T3995" s="3" t="n">
        <f aca="false">IF(H3995=1,B3995,"")</f>
        <v>67</v>
      </c>
      <c r="U3995" s="3" t="n">
        <f aca="false">IF(I3995=1,C3995,"")</f>
        <v>94</v>
      </c>
      <c r="V3995" s="3" t="n">
        <f aca="false">IF(J3995=1,D3995,"")</f>
        <v>51</v>
      </c>
      <c r="W3995" s="3" t="str">
        <f aca="false">IF(K3995=1,E3995,"")</f>
        <v/>
      </c>
      <c r="X3995" s="3" t="n">
        <f aca="false">IF(L3995=1,F3995,"")</f>
        <v>134</v>
      </c>
      <c r="Y3995" s="0" t="n">
        <f aca="false">IF(AND(COUNTIF(G3995:L3995,2)&gt;0,MIN(M3995:R3995)&gt;MAX(S3995:X3995)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IF(G3996=2,A3996,"")</f>
        <v>49</v>
      </c>
      <c r="N3996" s="2" t="n">
        <f aca="false">IF(H3996=2,B3996,"")</f>
        <v>17</v>
      </c>
      <c r="O3996" s="2" t="str">
        <f aca="false">IF(I3996=2,C3996,"")</f>
        <v/>
      </c>
      <c r="P3996" s="2" t="str">
        <f aca="false">IF(J3996=2,D3996,"")</f>
        <v/>
      </c>
      <c r="Q3996" s="2" t="n">
        <f aca="false">IF(K3996=2,E3996,"")</f>
        <v>49</v>
      </c>
      <c r="R3996" s="2" t="n">
        <f aca="false">IF(L3996=2,F3996,"")</f>
        <v>17</v>
      </c>
      <c r="S3996" s="3" t="str">
        <f aca="false">IF(G3996=1,A3996,"")</f>
        <v/>
      </c>
      <c r="T3996" s="3" t="str">
        <f aca="false">IF(H3996=1,B3996,"")</f>
        <v/>
      </c>
      <c r="U3996" s="3" t="n">
        <f aca="false">IF(I3996=1,C3996,"")</f>
        <v>39</v>
      </c>
      <c r="V3996" s="3" t="n">
        <f aca="false">IF(J3996=1,D3996,"")</f>
        <v>18</v>
      </c>
      <c r="W3996" s="3" t="str">
        <f aca="false">IF(K3996=1,E3996,"")</f>
        <v/>
      </c>
      <c r="X3996" s="3" t="str">
        <f aca="false">IF(L3996=1,F3996,"")</f>
        <v/>
      </c>
      <c r="Y3996" s="0" t="n">
        <f aca="false">IF(AND(COUNTIF(G3996:L3996,2)&gt;0,MIN(M3996:R3996)&gt;MAX(S3996:X3996))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str">
        <f aca="false">IF(G3997=2,A3997,"")</f>
        <v/>
      </c>
      <c r="N3997" s="2" t="str">
        <f aca="false">IF(H3997=2,B3997,"")</f>
        <v/>
      </c>
      <c r="O3997" s="2" t="str">
        <f aca="false">IF(I3997=2,C3997,"")</f>
        <v/>
      </c>
      <c r="P3997" s="2" t="str">
        <f aca="false">IF(J3997=2,D3997,"")</f>
        <v/>
      </c>
      <c r="Q3997" s="2" t="str">
        <f aca="false">IF(K3997=2,E3997,"")</f>
        <v/>
      </c>
      <c r="R3997" s="2" t="str">
        <f aca="false">IF(L3997=2,F3997,"")</f>
        <v/>
      </c>
      <c r="S3997" s="3" t="n">
        <f aca="false">IF(G3997=1,A3997,"")</f>
        <v>15</v>
      </c>
      <c r="T3997" s="3" t="n">
        <f aca="false">IF(H3997=1,B3997,"")</f>
        <v>40</v>
      </c>
      <c r="U3997" s="3" t="n">
        <f aca="false">IF(I3997=1,C3997,"")</f>
        <v>23</v>
      </c>
      <c r="V3997" s="3" t="n">
        <f aca="false">IF(J3997=1,D3997,"")</f>
        <v>47</v>
      </c>
      <c r="W3997" s="3" t="n">
        <f aca="false">IF(K3997=1,E3997,"")</f>
        <v>10</v>
      </c>
      <c r="X3997" s="3" t="n">
        <f aca="false">IF(L3997=1,F3997,"")</f>
        <v>13</v>
      </c>
      <c r="Y3997" s="0" t="n">
        <f aca="false">IF(AND(COUNTIF(G3997:L3997,2)&gt;0,MIN(M3997:R3997)&gt;MAX(S3997:X3997))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str">
        <f aca="false">IF(G3998=2,A3998,"")</f>
        <v/>
      </c>
      <c r="N3998" s="2" t="n">
        <f aca="false">IF(H3998=2,B3998,"")</f>
        <v>46</v>
      </c>
      <c r="O3998" s="2" t="str">
        <f aca="false">IF(I3998=2,C3998,"")</f>
        <v/>
      </c>
      <c r="P3998" s="2" t="str">
        <f aca="false">IF(J3998=2,D3998,"")</f>
        <v/>
      </c>
      <c r="Q3998" s="2" t="str">
        <f aca="false">IF(K3998=2,E3998,"")</f>
        <v/>
      </c>
      <c r="R3998" s="2" t="n">
        <f aca="false">IF(L3998=2,F3998,"")</f>
        <v>46</v>
      </c>
      <c r="S3998" s="3" t="n">
        <f aca="false">IF(G3998=1,A3998,"")</f>
        <v>51</v>
      </c>
      <c r="T3998" s="3" t="str">
        <f aca="false">IF(H3998=1,B3998,"")</f>
        <v/>
      </c>
      <c r="U3998" s="3" t="n">
        <f aca="false">IF(I3998=1,C3998,"")</f>
        <v>41</v>
      </c>
      <c r="V3998" s="3" t="n">
        <f aca="false">IF(J3998=1,D3998,"")</f>
        <v>50</v>
      </c>
      <c r="W3998" s="3" t="n">
        <f aca="false">IF(K3998=1,E3998,"")</f>
        <v>25</v>
      </c>
      <c r="X3998" s="3" t="str">
        <f aca="false">IF(L3998=1,F3998,"")</f>
        <v/>
      </c>
      <c r="Y3998" s="0" t="n">
        <f aca="false">IF(AND(COUNTIF(G3998:L3998,2)&gt;0,MIN(M3998:R3998)&gt;MAX(S3998:X3998)),1,0)</f>
        <v>0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IF(G3999=2,A3999,"")</f>
        <v>28</v>
      </c>
      <c r="N3999" s="2" t="str">
        <f aca="false">IF(H3999=2,B3999,"")</f>
        <v/>
      </c>
      <c r="O3999" s="2" t="str">
        <f aca="false">IF(I3999=2,C3999,"")</f>
        <v/>
      </c>
      <c r="P3999" s="2" t="str">
        <f aca="false">IF(J3999=2,D3999,"")</f>
        <v/>
      </c>
      <c r="Q3999" s="2" t="str">
        <f aca="false">IF(K3999=2,E3999,"")</f>
        <v/>
      </c>
      <c r="R3999" s="2" t="n">
        <f aca="false">IF(L3999=2,F3999,"")</f>
        <v>28</v>
      </c>
      <c r="S3999" s="3" t="str">
        <f aca="false">IF(G3999=1,A3999,"")</f>
        <v/>
      </c>
      <c r="T3999" s="3" t="n">
        <f aca="false">IF(H3999=1,B3999,"")</f>
        <v>43</v>
      </c>
      <c r="U3999" s="3" t="n">
        <f aca="false">IF(I3999=1,C3999,"")</f>
        <v>29</v>
      </c>
      <c r="V3999" s="3" t="n">
        <f aca="false">IF(J3999=1,D3999,"")</f>
        <v>23</v>
      </c>
      <c r="W3999" s="3" t="n">
        <f aca="false">IF(K3999=1,E3999,"")</f>
        <v>42</v>
      </c>
      <c r="X3999" s="3" t="str">
        <f aca="false">IF(L3999=1,F3999,"")</f>
        <v/>
      </c>
      <c r="Y3999" s="0" t="n">
        <f aca="false">IF(AND(COUNTIF(G3999:L3999,2)&gt;0,MIN(M3999:R3999)&gt;MAX(S3999:X3999)),1,0)</f>
        <v>0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IF(G4000=2,A4000,"")</f>
        <v>58</v>
      </c>
      <c r="N4000" s="2" t="str">
        <f aca="false">IF(H4000=2,B4000,"")</f>
        <v/>
      </c>
      <c r="O4000" s="2" t="str">
        <f aca="false">IF(I4000=2,C4000,"")</f>
        <v/>
      </c>
      <c r="P4000" s="2" t="str">
        <f aca="false">IF(J4000=2,D4000,"")</f>
        <v/>
      </c>
      <c r="Q4000" s="2" t="n">
        <f aca="false">IF(K4000=2,E4000,"")</f>
        <v>58</v>
      </c>
      <c r="R4000" s="2" t="str">
        <f aca="false">IF(L4000=2,F4000,"")</f>
        <v/>
      </c>
      <c r="S4000" s="3" t="str">
        <f aca="false">IF(G4000=1,A4000,"")</f>
        <v/>
      </c>
      <c r="T4000" s="3" t="n">
        <f aca="false">IF(H4000=1,B4000,"")</f>
        <v>83</v>
      </c>
      <c r="U4000" s="3" t="n">
        <f aca="false">IF(I4000=1,C4000,"")</f>
        <v>71</v>
      </c>
      <c r="V4000" s="3" t="n">
        <f aca="false">IF(J4000=1,D4000,"")</f>
        <v>38</v>
      </c>
      <c r="W4000" s="3" t="str">
        <f aca="false">IF(K4000=1,E4000,"")</f>
        <v/>
      </c>
      <c r="X4000" s="3" t="n">
        <f aca="false">IF(L4000=1,F4000,"")</f>
        <v>41</v>
      </c>
      <c r="Y4000" s="0" t="n">
        <f aca="false">IF(AND(COUNTIF(G4000:L4000,2)&gt;0,MIN(M4000:R4000)&gt;MAX(S4000:X4000)),1,0)</f>
        <v>0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IF(G4001=2,A4001,"")</f>
        <v>46</v>
      </c>
      <c r="N4001" s="2" t="n">
        <f aca="false">IF(H4001=2,B4001,"")</f>
        <v>38</v>
      </c>
      <c r="O4001" s="2" t="str">
        <f aca="false">IF(I4001=2,C4001,"")</f>
        <v/>
      </c>
      <c r="P4001" s="2" t="str">
        <f aca="false">IF(J4001=2,D4001,"")</f>
        <v/>
      </c>
      <c r="Q4001" s="2" t="n">
        <f aca="false">IF(K4001=2,E4001,"")</f>
        <v>46</v>
      </c>
      <c r="R4001" s="2" t="n">
        <f aca="false">IF(L4001=2,F4001,"")</f>
        <v>38</v>
      </c>
      <c r="S4001" s="3" t="str">
        <f aca="false">IF(G4001=1,A4001,"")</f>
        <v/>
      </c>
      <c r="T4001" s="3" t="str">
        <f aca="false">IF(H4001=1,B4001,"")</f>
        <v/>
      </c>
      <c r="U4001" s="3" t="n">
        <f aca="false">IF(I4001=1,C4001,"")</f>
        <v>64</v>
      </c>
      <c r="V4001" s="3" t="n">
        <f aca="false">IF(J4001=1,D4001,"")</f>
        <v>84</v>
      </c>
      <c r="W4001" s="3" t="str">
        <f aca="false">IF(K4001=1,E4001,"")</f>
        <v/>
      </c>
      <c r="X4001" s="3" t="str">
        <f aca="false">IF(L4001=1,F4001,"")</f>
        <v/>
      </c>
      <c r="Y4001" s="0" t="n">
        <f aca="false">IF(AND(COUNTIF(G4001:L4001,2)&gt;0,MIN(M4001:R4001)&gt;MAX(S4001:X4001))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str">
        <f aca="false">IF(G4002=2,A4002,"")</f>
        <v/>
      </c>
      <c r="N4002" s="2" t="str">
        <f aca="false">IF(H4002=2,B4002,"")</f>
        <v/>
      </c>
      <c r="O4002" s="2" t="str">
        <f aca="false">IF(I4002=2,C4002,"")</f>
        <v/>
      </c>
      <c r="P4002" s="2" t="str">
        <f aca="false">IF(J4002=2,D4002,"")</f>
        <v/>
      </c>
      <c r="Q4002" s="2" t="str">
        <f aca="false">IF(K4002=2,E4002,"")</f>
        <v/>
      </c>
      <c r="R4002" s="2" t="str">
        <f aca="false">IF(L4002=2,F4002,"")</f>
        <v/>
      </c>
      <c r="S4002" s="3" t="n">
        <f aca="false">IF(G4002=1,A4002,"")</f>
        <v>75</v>
      </c>
      <c r="T4002" s="3" t="n">
        <f aca="false">IF(H4002=1,B4002,"")</f>
        <v>74</v>
      </c>
      <c r="U4002" s="3" t="n">
        <f aca="false">IF(I4002=1,C4002,"")</f>
        <v>56</v>
      </c>
      <c r="V4002" s="3" t="n">
        <f aca="false">IF(J4002=1,D4002,"")</f>
        <v>31</v>
      </c>
      <c r="W4002" s="3" t="n">
        <f aca="false">IF(K4002=1,E4002,"")</f>
        <v>150</v>
      </c>
      <c r="X4002" s="3" t="n">
        <f aca="false">IF(L4002=1,F4002,"")</f>
        <v>222</v>
      </c>
      <c r="Y4002" s="0" t="n">
        <f aca="false">IF(AND(COUNTIF(G4002:L4002,2)&gt;0,MIN(M4002:R4002)&gt;MAX(S4002:X4002))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str">
        <f aca="false">IF(G4003=2,A4003,"")</f>
        <v/>
      </c>
      <c r="N4003" s="2" t="str">
        <f aca="false">IF(H4003=2,B4003,"")</f>
        <v/>
      </c>
      <c r="O4003" s="2" t="str">
        <f aca="false">IF(I4003=2,C4003,"")</f>
        <v/>
      </c>
      <c r="P4003" s="2" t="str">
        <f aca="false">IF(J4003=2,D4003,"")</f>
        <v/>
      </c>
      <c r="Q4003" s="2" t="str">
        <f aca="false">IF(K4003=2,E4003,"")</f>
        <v/>
      </c>
      <c r="R4003" s="2" t="str">
        <f aca="false">IF(L4003=2,F4003,"")</f>
        <v/>
      </c>
      <c r="S4003" s="3" t="n">
        <f aca="false">IF(G4003=1,A4003,"")</f>
        <v>93</v>
      </c>
      <c r="T4003" s="3" t="n">
        <f aca="false">IF(H4003=1,B4003,"")</f>
        <v>49</v>
      </c>
      <c r="U4003" s="3" t="n">
        <f aca="false">IF(I4003=1,C4003,"")</f>
        <v>27</v>
      </c>
      <c r="V4003" s="3" t="n">
        <f aca="false">IF(J4003=1,D4003,"")</f>
        <v>91</v>
      </c>
      <c r="W4003" s="3" t="n">
        <f aca="false">IF(K4003=1,E4003,"")</f>
        <v>186</v>
      </c>
      <c r="X4003" s="3" t="n">
        <f aca="false">IF(L4003=1,F4003,"")</f>
        <v>73</v>
      </c>
      <c r="Y4003" s="0" t="n">
        <f aca="false">IF(AND(COUNTIF(G4003:L4003,2)&gt;0,MIN(M4003:R4003)&gt;MAX(S4003:X4003))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IF(G4004=2,A4004,"")</f>
        <v>26</v>
      </c>
      <c r="N4004" s="2" t="n">
        <f aca="false">IF(H4004=2,B4004,"")</f>
        <v>27</v>
      </c>
      <c r="O4004" s="2" t="str">
        <f aca="false">IF(I4004=2,C4004,"")</f>
        <v/>
      </c>
      <c r="P4004" s="2" t="str">
        <f aca="false">IF(J4004=2,D4004,"")</f>
        <v/>
      </c>
      <c r="Q4004" s="2" t="n">
        <f aca="false">IF(K4004=2,E4004,"")</f>
        <v>26</v>
      </c>
      <c r="R4004" s="2" t="n">
        <f aca="false">IF(L4004=2,F4004,"")</f>
        <v>27</v>
      </c>
      <c r="S4004" s="3" t="str">
        <f aca="false">IF(G4004=1,A4004,"")</f>
        <v/>
      </c>
      <c r="T4004" s="3" t="str">
        <f aca="false">IF(H4004=1,B4004,"")</f>
        <v/>
      </c>
      <c r="U4004" s="3" t="n">
        <f aca="false">IF(I4004=1,C4004,"")</f>
        <v>10</v>
      </c>
      <c r="V4004" s="3" t="n">
        <f aca="false">IF(J4004=1,D4004,"")</f>
        <v>12</v>
      </c>
      <c r="W4004" s="3" t="str">
        <f aca="false">IF(K4004=1,E4004,"")</f>
        <v/>
      </c>
      <c r="X4004" s="3" t="str">
        <f aca="false">IF(L4004=1,F4004,"")</f>
        <v/>
      </c>
      <c r="Y4004" s="0" t="n">
        <f aca="false">IF(AND(COUNTIF(G4004:L4004,2)&gt;0,MIN(M4004:R4004)&gt;MAX(S4004:X4004)),1,0)</f>
        <v>1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str">
        <f aca="false">IF(G4005=2,A4005,"")</f>
        <v/>
      </c>
      <c r="N4005" s="2" t="n">
        <f aca="false">IF(H4005=2,B4005,"")</f>
        <v>78</v>
      </c>
      <c r="O4005" s="2" t="str">
        <f aca="false">IF(I4005=2,C4005,"")</f>
        <v/>
      </c>
      <c r="P4005" s="2" t="str">
        <f aca="false">IF(J4005=2,D4005,"")</f>
        <v/>
      </c>
      <c r="Q4005" s="2" t="str">
        <f aca="false">IF(K4005=2,E4005,"")</f>
        <v/>
      </c>
      <c r="R4005" s="2" t="n">
        <f aca="false">IF(L4005=2,F4005,"")</f>
        <v>78</v>
      </c>
      <c r="S4005" s="3" t="n">
        <f aca="false">IF(G4005=1,A4005,"")</f>
        <v>59</v>
      </c>
      <c r="T4005" s="3" t="str">
        <f aca="false">IF(H4005=1,B4005,"")</f>
        <v/>
      </c>
      <c r="U4005" s="3" t="n">
        <f aca="false">IF(I4005=1,C4005,"")</f>
        <v>63</v>
      </c>
      <c r="V4005" s="3" t="n">
        <f aca="false">IF(J4005=1,D4005,"")</f>
        <v>66</v>
      </c>
      <c r="W4005" s="3" t="n">
        <f aca="false">IF(K4005=1,E4005,"")</f>
        <v>177</v>
      </c>
      <c r="X4005" s="3" t="str">
        <f aca="false">IF(L4005=1,F4005,"")</f>
        <v/>
      </c>
      <c r="Y4005" s="0" t="n">
        <f aca="false">IF(AND(COUNTIF(G4005:L4005,2)&gt;0,MIN(M4005:R4005)&gt;MAX(S4005:X4005)),1,0)</f>
        <v>0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str">
        <f aca="false">IF(G4006=2,A4006,"")</f>
        <v/>
      </c>
      <c r="N4006" s="2" t="str">
        <f aca="false">IF(H4006=2,B4006,"")</f>
        <v/>
      </c>
      <c r="O4006" s="2" t="str">
        <f aca="false">IF(I4006=2,C4006,"")</f>
        <v/>
      </c>
      <c r="P4006" s="2" t="str">
        <f aca="false">IF(J4006=2,D4006,"")</f>
        <v/>
      </c>
      <c r="Q4006" s="2" t="str">
        <f aca="false">IF(K4006=2,E4006,"")</f>
        <v/>
      </c>
      <c r="R4006" s="2" t="str">
        <f aca="false">IF(L4006=2,F4006,"")</f>
        <v/>
      </c>
      <c r="S4006" s="3" t="n">
        <f aca="false">IF(G4006=1,A4006,"")</f>
        <v>21</v>
      </c>
      <c r="T4006" s="3" t="n">
        <f aca="false">IF(H4006=1,B4006,"")</f>
        <v>54</v>
      </c>
      <c r="U4006" s="3" t="n">
        <f aca="false">IF(I4006=1,C4006,"")</f>
        <v>66</v>
      </c>
      <c r="V4006" s="3" t="n">
        <f aca="false">IF(J4006=1,D4006,"")</f>
        <v>48</v>
      </c>
      <c r="W4006" s="3" t="n">
        <f aca="false">IF(K4006=1,E4006,"")</f>
        <v>42</v>
      </c>
      <c r="X4006" s="3" t="n">
        <f aca="false">IF(L4006=1,F4006,"")</f>
        <v>18</v>
      </c>
      <c r="Y4006" s="0" t="n">
        <f aca="false">IF(AND(COUNTIF(G4006:L4006,2)&gt;0,MIN(M4006:R4006)&gt;MAX(S4006:X4006)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str">
        <f aca="false">IF(G4007=2,A4007,"")</f>
        <v/>
      </c>
      <c r="N4007" s="2" t="str">
        <f aca="false">IF(H4007=2,B4007,"")</f>
        <v/>
      </c>
      <c r="O4007" s="2" t="str">
        <f aca="false">IF(I4007=2,C4007,"")</f>
        <v/>
      </c>
      <c r="P4007" s="2" t="str">
        <f aca="false">IF(J4007=2,D4007,"")</f>
        <v/>
      </c>
      <c r="Q4007" s="2" t="str">
        <f aca="false">IF(K4007=2,E4007,"")</f>
        <v/>
      </c>
      <c r="R4007" s="2" t="str">
        <f aca="false">IF(L4007=2,F4007,"")</f>
        <v/>
      </c>
      <c r="S4007" s="3" t="n">
        <f aca="false">IF(G4007=1,A4007,"")</f>
        <v>82</v>
      </c>
      <c r="T4007" s="3" t="n">
        <f aca="false">IF(H4007=1,B4007,"")</f>
        <v>40</v>
      </c>
      <c r="U4007" s="3" t="n">
        <f aca="false">IF(I4007=1,C4007,"")</f>
        <v>78</v>
      </c>
      <c r="V4007" s="3" t="n">
        <f aca="false">IF(J4007=1,D4007,"")</f>
        <v>87</v>
      </c>
      <c r="W4007" s="3" t="n">
        <f aca="false">IF(K4007=1,E4007,"")</f>
        <v>27</v>
      </c>
      <c r="X4007" s="3" t="n">
        <f aca="false">IF(L4007=1,F4007,"")</f>
        <v>26</v>
      </c>
      <c r="Y4007" s="0" t="n">
        <f aca="false">IF(AND(COUNTIF(G4007:L4007,2)&gt;0,MIN(M4007:R4007)&gt;MAX(S4007:X4007)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str">
        <f aca="false">IF(G4008=2,A4008,"")</f>
        <v/>
      </c>
      <c r="N4008" s="2" t="n">
        <f aca="false">IF(H4008=2,B4008,"")</f>
        <v>52</v>
      </c>
      <c r="O4008" s="2" t="str">
        <f aca="false">IF(I4008=2,C4008,"")</f>
        <v/>
      </c>
      <c r="P4008" s="2" t="str">
        <f aca="false">IF(J4008=2,D4008,"")</f>
        <v/>
      </c>
      <c r="Q4008" s="2" t="str">
        <f aca="false">IF(K4008=2,E4008,"")</f>
        <v/>
      </c>
      <c r="R4008" s="2" t="n">
        <f aca="false">IF(L4008=2,F4008,"")</f>
        <v>52</v>
      </c>
      <c r="S4008" s="3" t="n">
        <f aca="false">IF(G4008=1,A4008,"")</f>
        <v>53</v>
      </c>
      <c r="T4008" s="3" t="str">
        <f aca="false">IF(H4008=1,B4008,"")</f>
        <v/>
      </c>
      <c r="U4008" s="3" t="n">
        <f aca="false">IF(I4008=1,C4008,"")</f>
        <v>27</v>
      </c>
      <c r="V4008" s="3" t="n">
        <f aca="false">IF(J4008=1,D4008,"")</f>
        <v>73</v>
      </c>
      <c r="W4008" s="3" t="n">
        <f aca="false">IF(K4008=1,E4008,"")</f>
        <v>26</v>
      </c>
      <c r="X4008" s="3" t="str">
        <f aca="false">IF(L4008=1,F4008,"")</f>
        <v/>
      </c>
      <c r="Y4008" s="0" t="n">
        <f aca="false">IF(AND(COUNTIF(G4008:L4008,2)&gt;0,MIN(M4008:R4008)&gt;MAX(S4008:X4008)),1,0)</f>
        <v>0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G4009=2,A4009,"")</f>
        <v>42</v>
      </c>
      <c r="N4009" s="2" t="str">
        <f aca="false">IF(H4009=2,B4009,"")</f>
        <v/>
      </c>
      <c r="O4009" s="2" t="str">
        <f aca="false">IF(I4009=2,C4009,"")</f>
        <v/>
      </c>
      <c r="P4009" s="2" t="str">
        <f aca="false">IF(J4009=2,D4009,"")</f>
        <v/>
      </c>
      <c r="Q4009" s="2" t="n">
        <f aca="false">IF(K4009=2,E4009,"")</f>
        <v>42</v>
      </c>
      <c r="R4009" s="2" t="str">
        <f aca="false">IF(L4009=2,F4009,"")</f>
        <v/>
      </c>
      <c r="S4009" s="3" t="str">
        <f aca="false">IF(G4009=1,A4009,"")</f>
        <v/>
      </c>
      <c r="T4009" s="3" t="n">
        <f aca="false">IF(H4009=1,B4009,"")</f>
        <v>79</v>
      </c>
      <c r="U4009" s="3" t="n">
        <f aca="false">IF(I4009=1,C4009,"")</f>
        <v>86</v>
      </c>
      <c r="V4009" s="3" t="n">
        <f aca="false">IF(J4009=1,D4009,"")</f>
        <v>60</v>
      </c>
      <c r="W4009" s="3" t="str">
        <f aca="false">IF(K4009=1,E4009,"")</f>
        <v/>
      </c>
      <c r="X4009" s="3" t="n">
        <f aca="false">IF(L4009=1,F4009,"")</f>
        <v>237</v>
      </c>
      <c r="Y4009" s="0" t="n">
        <f aca="false">IF(AND(COUNTIF(G4009:L4009,2)&gt;0,MIN(M4009:R4009)&gt;MAX(S4009:X4009)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str">
        <f aca="false">IF(G4010=2,A4010,"")</f>
        <v/>
      </c>
      <c r="N4010" s="2" t="str">
        <f aca="false">IF(H4010=2,B4010,"")</f>
        <v/>
      </c>
      <c r="O4010" s="2" t="str">
        <f aca="false">IF(I4010=2,C4010,"")</f>
        <v/>
      </c>
      <c r="P4010" s="2" t="str">
        <f aca="false">IF(J4010=2,D4010,"")</f>
        <v/>
      </c>
      <c r="Q4010" s="2" t="str">
        <f aca="false">IF(K4010=2,E4010,"")</f>
        <v/>
      </c>
      <c r="R4010" s="2" t="str">
        <f aca="false">IF(L4010=2,F4010,"")</f>
        <v/>
      </c>
      <c r="S4010" s="3" t="n">
        <f aca="false">IF(G4010=1,A4010,"")</f>
        <v>60</v>
      </c>
      <c r="T4010" s="3" t="n">
        <f aca="false">IF(H4010=1,B4010,"")</f>
        <v>78</v>
      </c>
      <c r="U4010" s="3" t="n">
        <f aca="false">IF(I4010=1,C4010,"")</f>
        <v>73</v>
      </c>
      <c r="V4010" s="3" t="n">
        <f aca="false">IF(J4010=1,D4010,"")</f>
        <v>86</v>
      </c>
      <c r="W4010" s="3" t="n">
        <f aca="false">IF(K4010=1,E4010,"")</f>
        <v>120</v>
      </c>
      <c r="X4010" s="3" t="n">
        <f aca="false">IF(L4010=1,F4010,"")</f>
        <v>156</v>
      </c>
      <c r="Y4010" s="0" t="n">
        <f aca="false">IF(AND(COUNTIF(G4010:L4010,2)&gt;0,MIN(M4010:R4010)&gt;MAX(S4010:X4010))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str">
        <f aca="false">IF(G4011=2,A4011,"")</f>
        <v/>
      </c>
      <c r="N4011" s="2" t="str">
        <f aca="false">IF(H4011=2,B4011,"")</f>
        <v/>
      </c>
      <c r="O4011" s="2" t="str">
        <f aca="false">IF(I4011=2,C4011,"")</f>
        <v/>
      </c>
      <c r="P4011" s="2" t="str">
        <f aca="false">IF(J4011=2,D4011,"")</f>
        <v/>
      </c>
      <c r="Q4011" s="2" t="str">
        <f aca="false">IF(K4011=2,E4011,"")</f>
        <v/>
      </c>
      <c r="R4011" s="2" t="str">
        <f aca="false">IF(L4011=2,F4011,"")</f>
        <v/>
      </c>
      <c r="S4011" s="3" t="n">
        <f aca="false">IF(G4011=1,A4011,"")</f>
        <v>24</v>
      </c>
      <c r="T4011" s="3" t="n">
        <f aca="false">IF(H4011=1,B4011,"")</f>
        <v>42</v>
      </c>
      <c r="U4011" s="3" t="n">
        <f aca="false">IF(I4011=1,C4011,"")</f>
        <v>12</v>
      </c>
      <c r="V4011" s="3" t="n">
        <f aca="false">IF(J4011=1,D4011,"")</f>
        <v>55</v>
      </c>
      <c r="W4011" s="3" t="n">
        <f aca="false">IF(K4011=1,E4011,"")</f>
        <v>36</v>
      </c>
      <c r="X4011" s="3" t="n">
        <f aca="false">IF(L4011=1,F4011,"")</f>
        <v>126</v>
      </c>
      <c r="Y4011" s="0" t="n">
        <f aca="false">IF(AND(COUNTIF(G4011:L4011,2)&gt;0,MIN(M4011:R4011)&gt;MAX(S4011:X4011))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IF(G4012=2,A4012,"")</f>
        <v>25</v>
      </c>
      <c r="N4012" s="2" t="str">
        <f aca="false">IF(H4012=2,B4012,"")</f>
        <v/>
      </c>
      <c r="O4012" s="2" t="str">
        <f aca="false">IF(I4012=2,C4012,"")</f>
        <v/>
      </c>
      <c r="P4012" s="2" t="str">
        <f aca="false">IF(J4012=2,D4012,"")</f>
        <v/>
      </c>
      <c r="Q4012" s="2" t="n">
        <f aca="false">IF(K4012=2,E4012,"")</f>
        <v>25</v>
      </c>
      <c r="R4012" s="2" t="str">
        <f aca="false">IF(L4012=2,F4012,"")</f>
        <v/>
      </c>
      <c r="S4012" s="3" t="str">
        <f aca="false">IF(G4012=1,A4012,"")</f>
        <v/>
      </c>
      <c r="T4012" s="3" t="n">
        <f aca="false">IF(H4012=1,B4012,"")</f>
        <v>39</v>
      </c>
      <c r="U4012" s="3" t="n">
        <f aca="false">IF(I4012=1,C4012,"")</f>
        <v>16</v>
      </c>
      <c r="V4012" s="3" t="n">
        <f aca="false">IF(J4012=1,D4012,"")</f>
        <v>26</v>
      </c>
      <c r="W4012" s="3" t="str">
        <f aca="false">IF(K4012=1,E4012,"")</f>
        <v/>
      </c>
      <c r="X4012" s="3" t="n">
        <f aca="false">IF(L4012=1,F4012,"")</f>
        <v>13</v>
      </c>
      <c r="Y4012" s="0" t="n">
        <f aca="false">IF(AND(COUNTIF(G4012:L4012,2)&gt;0,MIN(M4012:R4012)&gt;MAX(S4012:X4012)),1,0)</f>
        <v>0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IF(G4013=2,A4013,"")</f>
        <v>45</v>
      </c>
      <c r="N4013" s="2" t="str">
        <f aca="false">IF(H4013=2,B4013,"")</f>
        <v/>
      </c>
      <c r="O4013" s="2" t="str">
        <f aca="false">IF(I4013=2,C4013,"")</f>
        <v/>
      </c>
      <c r="P4013" s="2" t="str">
        <f aca="false">IF(J4013=2,D4013,"")</f>
        <v/>
      </c>
      <c r="Q4013" s="2" t="n">
        <f aca="false">IF(K4013=2,E4013,"")</f>
        <v>45</v>
      </c>
      <c r="R4013" s="2" t="str">
        <f aca="false">IF(L4013=2,F4013,"")</f>
        <v/>
      </c>
      <c r="S4013" s="3" t="str">
        <f aca="false">IF(G4013=1,A4013,"")</f>
        <v/>
      </c>
      <c r="T4013" s="3" t="n">
        <f aca="false">IF(H4013=1,B4013,"")</f>
        <v>88</v>
      </c>
      <c r="U4013" s="3" t="n">
        <f aca="false">IF(I4013=1,C4013,"")</f>
        <v>37</v>
      </c>
      <c r="V4013" s="3" t="n">
        <f aca="false">IF(J4013=1,D4013,"")</f>
        <v>86</v>
      </c>
      <c r="W4013" s="3" t="str">
        <f aca="false">IF(K4013=1,E4013,"")</f>
        <v/>
      </c>
      <c r="X4013" s="3" t="n">
        <f aca="false">IF(L4013=1,F4013,"")</f>
        <v>44</v>
      </c>
      <c r="Y4013" s="0" t="n">
        <f aca="false">IF(AND(COUNTIF(G4013:L4013,2)&gt;0,MIN(M4013:R4013)&gt;MAX(S4013:X4013)),1,0)</f>
        <v>0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G4014=2,A4014,"")</f>
        <v>26</v>
      </c>
      <c r="N4014" s="2" t="str">
        <f aca="false">IF(H4014=2,B4014,"")</f>
        <v/>
      </c>
      <c r="O4014" s="2" t="str">
        <f aca="false">IF(I4014=2,C4014,"")</f>
        <v/>
      </c>
      <c r="P4014" s="2" t="str">
        <f aca="false">IF(J4014=2,D4014,"")</f>
        <v/>
      </c>
      <c r="Q4014" s="2" t="n">
        <f aca="false">IF(K4014=2,E4014,"")</f>
        <v>26</v>
      </c>
      <c r="R4014" s="2" t="str">
        <f aca="false">IF(L4014=2,F4014,"")</f>
        <v/>
      </c>
      <c r="S4014" s="3" t="str">
        <f aca="false">IF(G4014=1,A4014,"")</f>
        <v/>
      </c>
      <c r="T4014" s="3" t="n">
        <f aca="false">IF(H4014=1,B4014,"")</f>
        <v>30</v>
      </c>
      <c r="U4014" s="3" t="n">
        <f aca="false">IF(I4014=1,C4014,"")</f>
        <v>12</v>
      </c>
      <c r="V4014" s="3" t="n">
        <f aca="false">IF(J4014=1,D4014,"")</f>
        <v>39</v>
      </c>
      <c r="W4014" s="3" t="str">
        <f aca="false">IF(K4014=1,E4014,"")</f>
        <v/>
      </c>
      <c r="X4014" s="3" t="n">
        <f aca="false">IF(L4014=1,F4014,"")</f>
        <v>45</v>
      </c>
      <c r="Y4014" s="0" t="n">
        <f aca="false">IF(AND(COUNTIF(G4014:L4014,2)&gt;0,MIN(M4014:R4014)&gt;MAX(S4014:X4014)),1,0)</f>
        <v>0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IF(G4015=2,A4015,"")</f>
        <v>69</v>
      </c>
      <c r="N4015" s="2" t="str">
        <f aca="false">IF(H4015=2,B4015,"")</f>
        <v/>
      </c>
      <c r="O4015" s="2" t="str">
        <f aca="false">IF(I4015=2,C4015,"")</f>
        <v/>
      </c>
      <c r="P4015" s="2" t="str">
        <f aca="false">IF(J4015=2,D4015,"")</f>
        <v/>
      </c>
      <c r="Q4015" s="2" t="n">
        <f aca="false">IF(K4015=2,E4015,"")</f>
        <v>69</v>
      </c>
      <c r="R4015" s="2" t="str">
        <f aca="false">IF(L4015=2,F4015,"")</f>
        <v/>
      </c>
      <c r="S4015" s="3" t="str">
        <f aca="false">IF(G4015=1,A4015,"")</f>
        <v/>
      </c>
      <c r="T4015" s="3" t="n">
        <f aca="false">IF(H4015=1,B4015,"")</f>
        <v>33</v>
      </c>
      <c r="U4015" s="3" t="n">
        <f aca="false">IF(I4015=1,C4015,"")</f>
        <v>31</v>
      </c>
      <c r="V4015" s="3" t="n">
        <f aca="false">IF(J4015=1,D4015,"")</f>
        <v>77</v>
      </c>
      <c r="W4015" s="3" t="str">
        <f aca="false">IF(K4015=1,E4015,"")</f>
        <v/>
      </c>
      <c r="X4015" s="3" t="n">
        <f aca="false">IF(L4015=1,F4015,"")</f>
        <v>11</v>
      </c>
      <c r="Y4015" s="0" t="n">
        <f aca="false">IF(AND(COUNTIF(G4015:L4015,2)&gt;0,MIN(M4015:R4015)&gt;MAX(S4015:X4015)),1,0)</f>
        <v>0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G4016=2,A4016,"")</f>
        <v>22</v>
      </c>
      <c r="N4016" s="2" t="str">
        <f aca="false">IF(H4016=2,B4016,"")</f>
        <v/>
      </c>
      <c r="O4016" s="2" t="str">
        <f aca="false">IF(I4016=2,C4016,"")</f>
        <v/>
      </c>
      <c r="P4016" s="2" t="str">
        <f aca="false">IF(J4016=2,D4016,"")</f>
        <v/>
      </c>
      <c r="Q4016" s="2" t="n">
        <f aca="false">IF(K4016=2,E4016,"")</f>
        <v>22</v>
      </c>
      <c r="R4016" s="2" t="str">
        <f aca="false">IF(L4016=2,F4016,"")</f>
        <v/>
      </c>
      <c r="S4016" s="3" t="str">
        <f aca="false">IF(G4016=1,A4016,"")</f>
        <v/>
      </c>
      <c r="T4016" s="3" t="n">
        <f aca="false">IF(H4016=1,B4016,"")</f>
        <v>13</v>
      </c>
      <c r="U4016" s="3" t="n">
        <f aca="false">IF(I4016=1,C4016,"")</f>
        <v>64</v>
      </c>
      <c r="V4016" s="3" t="n">
        <f aca="false">IF(J4016=1,D4016,"")</f>
        <v>16</v>
      </c>
      <c r="W4016" s="3" t="str">
        <f aca="false">IF(K4016=1,E4016,"")</f>
        <v/>
      </c>
      <c r="X4016" s="3" t="n">
        <f aca="false">IF(L4016=1,F4016,"")</f>
        <v>26</v>
      </c>
      <c r="Y4016" s="0" t="n">
        <f aca="false">IF(AND(COUNTIF(G4016:L4016,2)&gt;0,MIN(M4016:R4016)&gt;MAX(S4016:X4016)),1,0)</f>
        <v>0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str">
        <f aca="false">IF(G4017=2,A4017,"")</f>
        <v/>
      </c>
      <c r="N4017" s="2" t="str">
        <f aca="false">IF(H4017=2,B4017,"")</f>
        <v/>
      </c>
      <c r="O4017" s="2" t="str">
        <f aca="false">IF(I4017=2,C4017,"")</f>
        <v/>
      </c>
      <c r="P4017" s="2" t="str">
        <f aca="false">IF(J4017=2,D4017,"")</f>
        <v/>
      </c>
      <c r="Q4017" s="2" t="str">
        <f aca="false">IF(K4017=2,E4017,"")</f>
        <v/>
      </c>
      <c r="R4017" s="2" t="str">
        <f aca="false">IF(L4017=2,F4017,"")</f>
        <v/>
      </c>
      <c r="S4017" s="3" t="n">
        <f aca="false">IF(G4017=1,A4017,"")</f>
        <v>50</v>
      </c>
      <c r="T4017" s="3" t="n">
        <f aca="false">IF(H4017=1,B4017,"")</f>
        <v>18</v>
      </c>
      <c r="U4017" s="3" t="n">
        <f aca="false">IF(I4017=1,C4017,"")</f>
        <v>36</v>
      </c>
      <c r="V4017" s="3" t="n">
        <f aca="false">IF(J4017=1,D4017,"")</f>
        <v>60</v>
      </c>
      <c r="W4017" s="3" t="n">
        <f aca="false">IF(K4017=1,E4017,"")</f>
        <v>75</v>
      </c>
      <c r="X4017" s="3" t="n">
        <f aca="false">IF(L4017=1,F4017,"")</f>
        <v>6</v>
      </c>
      <c r="Y4017" s="0" t="n">
        <f aca="false">IF(AND(COUNTIF(G4017:L4017,2)&gt;0,MIN(M4017:R4017)&gt;MAX(S4017:X4017)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str">
        <f aca="false">IF(G4018=2,A4018,"")</f>
        <v/>
      </c>
      <c r="N4018" s="2" t="str">
        <f aca="false">IF(H4018=2,B4018,"")</f>
        <v/>
      </c>
      <c r="O4018" s="2" t="str">
        <f aca="false">IF(I4018=2,C4018,"")</f>
        <v/>
      </c>
      <c r="P4018" s="2" t="str">
        <f aca="false">IF(J4018=2,D4018,"")</f>
        <v/>
      </c>
      <c r="Q4018" s="2" t="str">
        <f aca="false">IF(K4018=2,E4018,"")</f>
        <v/>
      </c>
      <c r="R4018" s="2" t="str">
        <f aca="false">IF(L4018=2,F4018,"")</f>
        <v/>
      </c>
      <c r="S4018" s="3" t="n">
        <f aca="false">IF(G4018=1,A4018,"")</f>
        <v>73</v>
      </c>
      <c r="T4018" s="3" t="n">
        <f aca="false">IF(H4018=1,B4018,"")</f>
        <v>19</v>
      </c>
      <c r="U4018" s="3" t="n">
        <f aca="false">IF(I4018=1,C4018,"")</f>
        <v>18</v>
      </c>
      <c r="V4018" s="3" t="n">
        <f aca="false">IF(J4018=1,D4018,"")</f>
        <v>16</v>
      </c>
      <c r="W4018" s="3" t="n">
        <f aca="false">IF(K4018=1,E4018,"")</f>
        <v>146</v>
      </c>
      <c r="X4018" s="3" t="n">
        <f aca="false">IF(L4018=1,F4018,"")</f>
        <v>38</v>
      </c>
      <c r="Y4018" s="0" t="n">
        <f aca="false">IF(AND(COUNTIF(G4018:L4018,2)&gt;0,MIN(M4018:R4018)&gt;MAX(S4018:X4018))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str">
        <f aca="false">IF(G4019=2,A4019,"")</f>
        <v/>
      </c>
      <c r="N4019" s="2" t="str">
        <f aca="false">IF(H4019=2,B4019,"")</f>
        <v/>
      </c>
      <c r="O4019" s="2" t="str">
        <f aca="false">IF(I4019=2,C4019,"")</f>
        <v/>
      </c>
      <c r="P4019" s="2" t="str">
        <f aca="false">IF(J4019=2,D4019,"")</f>
        <v/>
      </c>
      <c r="Q4019" s="2" t="str">
        <f aca="false">IF(K4019=2,E4019,"")</f>
        <v/>
      </c>
      <c r="R4019" s="2" t="str">
        <f aca="false">IF(L4019=2,F4019,"")</f>
        <v/>
      </c>
      <c r="S4019" s="3" t="n">
        <f aca="false">IF(G4019=1,A4019,"")</f>
        <v>29</v>
      </c>
      <c r="T4019" s="3" t="n">
        <f aca="false">IF(H4019=1,B4019,"")</f>
        <v>83</v>
      </c>
      <c r="U4019" s="3" t="n">
        <f aca="false">IF(I4019=1,C4019,"")</f>
        <v>4</v>
      </c>
      <c r="V4019" s="3" t="n">
        <f aca="false">IF(J4019=1,D4019,"")</f>
        <v>84</v>
      </c>
      <c r="W4019" s="3" t="n">
        <f aca="false">IF(K4019=1,E4019,"")</f>
        <v>14</v>
      </c>
      <c r="X4019" s="3" t="n">
        <f aca="false">IF(L4019=1,F4019,"")</f>
        <v>27</v>
      </c>
      <c r="Y4019" s="0" t="n">
        <f aca="false">IF(AND(COUNTIF(G4019:L4019,2)&gt;0,MIN(M4019:R4019)&gt;MAX(S4019:X4019))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IF(G4020=2,A4020,"")</f>
        <v>53</v>
      </c>
      <c r="N4020" s="2" t="str">
        <f aca="false">IF(H4020=2,B4020,"")</f>
        <v/>
      </c>
      <c r="O4020" s="2" t="str">
        <f aca="false">IF(I4020=2,C4020,"")</f>
        <v/>
      </c>
      <c r="P4020" s="2" t="str">
        <f aca="false">IF(J4020=2,D4020,"")</f>
        <v/>
      </c>
      <c r="Q4020" s="2" t="n">
        <f aca="false">IF(K4020=2,E4020,"")</f>
        <v>53</v>
      </c>
      <c r="R4020" s="2" t="str">
        <f aca="false">IF(L4020=2,F4020,"")</f>
        <v/>
      </c>
      <c r="S4020" s="3" t="str">
        <f aca="false">IF(G4020=1,A4020,"")</f>
        <v/>
      </c>
      <c r="T4020" s="3" t="n">
        <f aca="false">IF(H4020=1,B4020,"")</f>
        <v>71</v>
      </c>
      <c r="U4020" s="3" t="n">
        <f aca="false">IF(I4020=1,C4020,"")</f>
        <v>48</v>
      </c>
      <c r="V4020" s="3" t="n">
        <f aca="false">IF(J4020=1,D4020,"")</f>
        <v>22</v>
      </c>
      <c r="W4020" s="3" t="str">
        <f aca="false">IF(K4020=1,E4020,"")</f>
        <v/>
      </c>
      <c r="X4020" s="3" t="n">
        <f aca="false">IF(L4020=1,F4020,"")</f>
        <v>142</v>
      </c>
      <c r="Y4020" s="0" t="n">
        <f aca="false">IF(AND(COUNTIF(G4020:L4020,2)&gt;0,MIN(M4020:R4020)&gt;MAX(S4020:X4020)),1,0)</f>
        <v>0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str">
        <f aca="false">IF(G4021=2,A4021,"")</f>
        <v/>
      </c>
      <c r="N4021" s="2" t="str">
        <f aca="false">IF(H4021=2,B4021,"")</f>
        <v/>
      </c>
      <c r="O4021" s="2" t="str">
        <f aca="false">IF(I4021=2,C4021,"")</f>
        <v/>
      </c>
      <c r="P4021" s="2" t="str">
        <f aca="false">IF(J4021=2,D4021,"")</f>
        <v/>
      </c>
      <c r="Q4021" s="2" t="str">
        <f aca="false">IF(K4021=2,E4021,"")</f>
        <v/>
      </c>
      <c r="R4021" s="2" t="str">
        <f aca="false">IF(L4021=2,F4021,"")</f>
        <v/>
      </c>
      <c r="S4021" s="3" t="n">
        <f aca="false">IF(G4021=1,A4021,"")</f>
        <v>36</v>
      </c>
      <c r="T4021" s="3" t="n">
        <f aca="false">IF(H4021=1,B4021,"")</f>
        <v>31</v>
      </c>
      <c r="U4021" s="3" t="n">
        <f aca="false">IF(I4021=1,C4021,"")</f>
        <v>67</v>
      </c>
      <c r="V4021" s="3" t="n">
        <f aca="false">IF(J4021=1,D4021,"")</f>
        <v>61</v>
      </c>
      <c r="W4021" s="3" t="n">
        <f aca="false">IF(K4021=1,E4021,"")</f>
        <v>72</v>
      </c>
      <c r="X4021" s="3" t="n">
        <f aca="false">IF(L4021=1,F4021,"")</f>
        <v>20</v>
      </c>
      <c r="Y4021" s="0" t="n">
        <f aca="false">IF(AND(COUNTIF(G4021:L4021,2)&gt;0,MIN(M4021:R4021)&gt;MAX(S4021:X4021)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IF(G4022=2,A4022,"")</f>
        <v>92</v>
      </c>
      <c r="N4022" s="2" t="str">
        <f aca="false">IF(H4022=2,B4022,"")</f>
        <v/>
      </c>
      <c r="O4022" s="2" t="str">
        <f aca="false">IF(I4022=2,C4022,"")</f>
        <v/>
      </c>
      <c r="P4022" s="2" t="str">
        <f aca="false">IF(J4022=2,D4022,"")</f>
        <v/>
      </c>
      <c r="Q4022" s="2" t="n">
        <f aca="false">IF(K4022=2,E4022,"")</f>
        <v>92</v>
      </c>
      <c r="R4022" s="2" t="str">
        <f aca="false">IF(L4022=2,F4022,"")</f>
        <v/>
      </c>
      <c r="S4022" s="3" t="str">
        <f aca="false">IF(G4022=1,A4022,"")</f>
        <v/>
      </c>
      <c r="T4022" s="3" t="n">
        <f aca="false">IF(H4022=1,B4022,"")</f>
        <v>87</v>
      </c>
      <c r="U4022" s="3" t="n">
        <f aca="false">IF(I4022=1,C4022,"")</f>
        <v>76</v>
      </c>
      <c r="V4022" s="3" t="n">
        <f aca="false">IF(J4022=1,D4022,"")</f>
        <v>50</v>
      </c>
      <c r="W4022" s="3" t="str">
        <f aca="false">IF(K4022=1,E4022,"")</f>
        <v/>
      </c>
      <c r="X4022" s="3" t="n">
        <f aca="false">IF(L4022=1,F4022,"")</f>
        <v>261</v>
      </c>
      <c r="Y4022" s="0" t="n">
        <f aca="false">IF(AND(COUNTIF(G4022:L4022,2)&gt;0,MIN(M4022:R4022)&gt;MAX(S4022:X4022)),1,0)</f>
        <v>0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str">
        <f aca="false">IF(G4023=2,A4023,"")</f>
        <v/>
      </c>
      <c r="N4023" s="2" t="str">
        <f aca="false">IF(H4023=2,B4023,"")</f>
        <v/>
      </c>
      <c r="O4023" s="2" t="str">
        <f aca="false">IF(I4023=2,C4023,"")</f>
        <v/>
      </c>
      <c r="P4023" s="2" t="str">
        <f aca="false">IF(J4023=2,D4023,"")</f>
        <v/>
      </c>
      <c r="Q4023" s="2" t="str">
        <f aca="false">IF(K4023=2,E4023,"")</f>
        <v/>
      </c>
      <c r="R4023" s="2" t="str">
        <f aca="false">IF(L4023=2,F4023,"")</f>
        <v/>
      </c>
      <c r="S4023" s="3" t="n">
        <f aca="false">IF(G4023=1,A4023,"")</f>
        <v>23</v>
      </c>
      <c r="T4023" s="3" t="n">
        <f aca="false">IF(H4023=1,B4023,"")</f>
        <v>4</v>
      </c>
      <c r="U4023" s="3" t="n">
        <f aca="false">IF(I4023=1,C4023,"")</f>
        <v>29</v>
      </c>
      <c r="V4023" s="3" t="n">
        <f aca="false">IF(J4023=1,D4023,"")</f>
        <v>14</v>
      </c>
      <c r="W4023" s="3" t="n">
        <f aca="false">IF(K4023=1,E4023,"")</f>
        <v>7</v>
      </c>
      <c r="X4023" s="3" t="n">
        <f aca="false">IF(L4023=1,F4023,"")</f>
        <v>2</v>
      </c>
      <c r="Y4023" s="0" t="n">
        <f aca="false">IF(AND(COUNTIF(G4023:L4023,2)&gt;0,MIN(M4023:R4023)&gt;MAX(S4023:X4023))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str">
        <f aca="false">IF(G4024=2,A4024,"")</f>
        <v/>
      </c>
      <c r="N4024" s="2" t="str">
        <f aca="false">IF(H4024=2,B4024,"")</f>
        <v/>
      </c>
      <c r="O4024" s="2" t="str">
        <f aca="false">IF(I4024=2,C4024,"")</f>
        <v/>
      </c>
      <c r="P4024" s="2" t="str">
        <f aca="false">IF(J4024=2,D4024,"")</f>
        <v/>
      </c>
      <c r="Q4024" s="2" t="str">
        <f aca="false">IF(K4024=2,E4024,"")</f>
        <v/>
      </c>
      <c r="R4024" s="2" t="str">
        <f aca="false">IF(L4024=2,F4024,"")</f>
        <v/>
      </c>
      <c r="S4024" s="3" t="n">
        <f aca="false">IF(G4024=1,A4024,"")</f>
        <v>31</v>
      </c>
      <c r="T4024" s="3" t="n">
        <f aca="false">IF(H4024=1,B4024,"")</f>
        <v>37</v>
      </c>
      <c r="U4024" s="3" t="n">
        <f aca="false">IF(I4024=1,C4024,"")</f>
        <v>25</v>
      </c>
      <c r="V4024" s="3" t="n">
        <f aca="false">IF(J4024=1,D4024,"")</f>
        <v>35</v>
      </c>
      <c r="W4024" s="3" t="n">
        <f aca="false">IF(K4024=1,E4024,"")</f>
        <v>15</v>
      </c>
      <c r="X4024" s="3" t="n">
        <f aca="false">IF(L4024=1,F4024,"")</f>
        <v>24</v>
      </c>
      <c r="Y4024" s="0" t="n">
        <f aca="false">IF(AND(COUNTIF(G4024:L4024,2)&gt;0,MIN(M4024:R4024)&gt;MAX(S4024:X4024)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str">
        <f aca="false">IF(G4025=2,A4025,"")</f>
        <v/>
      </c>
      <c r="N4025" s="2" t="str">
        <f aca="false">IF(H4025=2,B4025,"")</f>
        <v/>
      </c>
      <c r="O4025" s="2" t="str">
        <f aca="false">IF(I4025=2,C4025,"")</f>
        <v/>
      </c>
      <c r="P4025" s="2" t="str">
        <f aca="false">IF(J4025=2,D4025,"")</f>
        <v/>
      </c>
      <c r="Q4025" s="2" t="str">
        <f aca="false">IF(K4025=2,E4025,"")</f>
        <v/>
      </c>
      <c r="R4025" s="2" t="str">
        <f aca="false">IF(L4025=2,F4025,"")</f>
        <v/>
      </c>
      <c r="S4025" s="3" t="n">
        <f aca="false">IF(G4025=1,A4025,"")</f>
        <v>17</v>
      </c>
      <c r="T4025" s="3" t="n">
        <f aca="false">IF(H4025=1,B4025,"")</f>
        <v>18</v>
      </c>
      <c r="U4025" s="3" t="n">
        <f aca="false">IF(I4025=1,C4025,"")</f>
        <v>39</v>
      </c>
      <c r="V4025" s="3" t="n">
        <f aca="false">IF(J4025=1,D4025,"")</f>
        <v>44</v>
      </c>
      <c r="W4025" s="3" t="n">
        <f aca="false">IF(K4025=1,E4025,"")</f>
        <v>51</v>
      </c>
      <c r="X4025" s="3" t="n">
        <f aca="false">IF(L4025=1,F4025,"")</f>
        <v>27</v>
      </c>
      <c r="Y4025" s="0" t="n">
        <f aca="false">IF(AND(COUNTIF(G4025:L4025,2)&gt;0,MIN(M4025:R4025)&gt;MAX(S4025:X4025)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G4026=2,A4026,"")</f>
        <v>47</v>
      </c>
      <c r="N4026" s="2" t="str">
        <f aca="false">IF(H4026=2,B4026,"")</f>
        <v/>
      </c>
      <c r="O4026" s="2" t="n">
        <f aca="false">IF(I4026=2,C4026,"")</f>
        <v>47</v>
      </c>
      <c r="P4026" s="2" t="str">
        <f aca="false">IF(J4026=2,D4026,"")</f>
        <v/>
      </c>
      <c r="Q4026" s="2" t="str">
        <f aca="false">IF(K4026=2,E4026,"")</f>
        <v/>
      </c>
      <c r="R4026" s="2" t="str">
        <f aca="false">IF(L4026=2,F4026,"")</f>
        <v/>
      </c>
      <c r="S4026" s="3" t="str">
        <f aca="false">IF(G4026=1,A4026,"")</f>
        <v/>
      </c>
      <c r="T4026" s="3" t="n">
        <f aca="false">IF(H4026=1,B4026,"")</f>
        <v>25</v>
      </c>
      <c r="U4026" s="3" t="str">
        <f aca="false">IF(I4026=1,C4026,"")</f>
        <v/>
      </c>
      <c r="V4026" s="3" t="n">
        <f aca="false">IF(J4026=1,D4026,"")</f>
        <v>66</v>
      </c>
      <c r="W4026" s="3" t="n">
        <f aca="false">IF(K4026=1,E4026,"")</f>
        <v>94</v>
      </c>
      <c r="X4026" s="3" t="n">
        <f aca="false">IF(L4026=1,F4026,"")</f>
        <v>16</v>
      </c>
      <c r="Y4026" s="0" t="n">
        <f aca="false">IF(AND(COUNTIF(G4026:L4026,2)&gt;0,MIN(M4026:R4026)&gt;MAX(S4026:X4026)),1,0)</f>
        <v>0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str">
        <f aca="false">IF(G4027=2,A4027,"")</f>
        <v/>
      </c>
      <c r="N4027" s="2" t="str">
        <f aca="false">IF(H4027=2,B4027,"")</f>
        <v/>
      </c>
      <c r="O4027" s="2" t="str">
        <f aca="false">IF(I4027=2,C4027,"")</f>
        <v/>
      </c>
      <c r="P4027" s="2" t="str">
        <f aca="false">IF(J4027=2,D4027,"")</f>
        <v/>
      </c>
      <c r="Q4027" s="2" t="str">
        <f aca="false">IF(K4027=2,E4027,"")</f>
        <v/>
      </c>
      <c r="R4027" s="2" t="str">
        <f aca="false">IF(L4027=2,F4027,"")</f>
        <v/>
      </c>
      <c r="S4027" s="3" t="n">
        <f aca="false">IF(G4027=1,A4027,"")</f>
        <v>14</v>
      </c>
      <c r="T4027" s="3" t="n">
        <f aca="false">IF(H4027=1,B4027,"")</f>
        <v>11</v>
      </c>
      <c r="U4027" s="3" t="n">
        <f aca="false">IF(I4027=1,C4027,"")</f>
        <v>43</v>
      </c>
      <c r="V4027" s="3" t="n">
        <f aca="false">IF(J4027=1,D4027,"")</f>
        <v>32</v>
      </c>
      <c r="W4027" s="3" t="n">
        <f aca="false">IF(K4027=1,E4027,"")</f>
        <v>28</v>
      </c>
      <c r="X4027" s="3" t="n">
        <f aca="false">IF(L4027=1,F4027,"")</f>
        <v>33</v>
      </c>
      <c r="Y4027" s="0" t="n">
        <f aca="false">IF(AND(COUNTIF(G4027:L4027,2)&gt;0,MIN(M4027:R4027)&gt;MAX(S4027:X4027)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IF(G4028=2,A4028,"")</f>
        <v>99</v>
      </c>
      <c r="N4028" s="2" t="n">
        <f aca="false">IF(H4028=2,B4028,"")</f>
        <v>27</v>
      </c>
      <c r="O4028" s="2" t="str">
        <f aca="false">IF(I4028=2,C4028,"")</f>
        <v/>
      </c>
      <c r="P4028" s="2" t="str">
        <f aca="false">IF(J4028=2,D4028,"")</f>
        <v/>
      </c>
      <c r="Q4028" s="2" t="n">
        <f aca="false">IF(K4028=2,E4028,"")</f>
        <v>99</v>
      </c>
      <c r="R4028" s="2" t="n">
        <f aca="false">IF(L4028=2,F4028,"")</f>
        <v>27</v>
      </c>
      <c r="S4028" s="3" t="str">
        <f aca="false">IF(G4028=1,A4028,"")</f>
        <v/>
      </c>
      <c r="T4028" s="3" t="str">
        <f aca="false">IF(H4028=1,B4028,"")</f>
        <v/>
      </c>
      <c r="U4028" s="3" t="n">
        <f aca="false">IF(I4028=1,C4028,"")</f>
        <v>16</v>
      </c>
      <c r="V4028" s="3" t="n">
        <f aca="false">IF(J4028=1,D4028,"")</f>
        <v>17</v>
      </c>
      <c r="W4028" s="3" t="str">
        <f aca="false">IF(K4028=1,E4028,"")</f>
        <v/>
      </c>
      <c r="X4028" s="3" t="str">
        <f aca="false">IF(L4028=1,F4028,"")</f>
        <v/>
      </c>
      <c r="Y4028" s="0" t="n">
        <f aca="false">IF(AND(COUNTIF(G4028:L4028,2)&gt;0,MIN(M4028:R4028)&gt;MAX(S4028:X4028)),1,0)</f>
        <v>1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str">
        <f aca="false">IF(G4029=2,A4029,"")</f>
        <v/>
      </c>
      <c r="N4029" s="2" t="n">
        <f aca="false">IF(H4029=2,B4029,"")</f>
        <v>62</v>
      </c>
      <c r="O4029" s="2" t="str">
        <f aca="false">IF(I4029=2,C4029,"")</f>
        <v/>
      </c>
      <c r="P4029" s="2" t="str">
        <f aca="false">IF(J4029=2,D4029,"")</f>
        <v/>
      </c>
      <c r="Q4029" s="2" t="str">
        <f aca="false">IF(K4029=2,E4029,"")</f>
        <v/>
      </c>
      <c r="R4029" s="2" t="n">
        <f aca="false">IF(L4029=2,F4029,"")</f>
        <v>62</v>
      </c>
      <c r="S4029" s="3" t="n">
        <f aca="false">IF(G4029=1,A4029,"")</f>
        <v>70</v>
      </c>
      <c r="T4029" s="3" t="str">
        <f aca="false">IF(H4029=1,B4029,"")</f>
        <v/>
      </c>
      <c r="U4029" s="3" t="n">
        <f aca="false">IF(I4029=1,C4029,"")</f>
        <v>68</v>
      </c>
      <c r="V4029" s="3" t="n">
        <f aca="false">IF(J4029=1,D4029,"")</f>
        <v>49</v>
      </c>
      <c r="W4029" s="3" t="n">
        <f aca="false">IF(K4029=1,E4029,"")</f>
        <v>140</v>
      </c>
      <c r="X4029" s="3" t="str">
        <f aca="false">IF(L4029=1,F4029,"")</f>
        <v/>
      </c>
      <c r="Y4029" s="0" t="n">
        <f aca="false">IF(AND(COUNTIF(G4029:L4029,2)&gt;0,MIN(M4029:R4029)&gt;MAX(S4029:X4029)),1,0)</f>
        <v>0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str">
        <f aca="false">IF(G4030=2,A4030,"")</f>
        <v/>
      </c>
      <c r="N4030" s="2" t="n">
        <f aca="false">IF(H4030=2,B4030,"")</f>
        <v>21</v>
      </c>
      <c r="O4030" s="2" t="n">
        <f aca="false">IF(I4030=2,C4030,"")</f>
        <v>49</v>
      </c>
      <c r="P4030" s="2" t="n">
        <f aca="false">IF(J4030=2,D4030,"")</f>
        <v>49</v>
      </c>
      <c r="Q4030" s="2" t="str">
        <f aca="false">IF(K4030=2,E4030,"")</f>
        <v/>
      </c>
      <c r="R4030" s="2" t="n">
        <f aca="false">IF(L4030=2,F4030,"")</f>
        <v>21</v>
      </c>
      <c r="S4030" s="3" t="n">
        <f aca="false">IF(G4030=1,A4030,"")</f>
        <v>31</v>
      </c>
      <c r="T4030" s="3" t="str">
        <f aca="false">IF(H4030=1,B4030,"")</f>
        <v/>
      </c>
      <c r="U4030" s="3" t="str">
        <f aca="false">IF(I4030=1,C4030,"")</f>
        <v/>
      </c>
      <c r="V4030" s="3" t="str">
        <f aca="false">IF(J4030=1,D4030,"")</f>
        <v/>
      </c>
      <c r="W4030" s="3" t="n">
        <f aca="false">IF(K4030=1,E4030,"")</f>
        <v>46</v>
      </c>
      <c r="X4030" s="3" t="str">
        <f aca="false">IF(L4030=1,F4030,"")</f>
        <v/>
      </c>
      <c r="Y4030" s="0" t="n">
        <f aca="false">IF(AND(COUNTIF(G4030:L4030,2)&gt;0,MIN(M4030:R4030)&gt;MAX(S4030:X4030))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str">
        <f aca="false">IF(G4031=2,A4031,"")</f>
        <v/>
      </c>
      <c r="N4031" s="2" t="n">
        <f aca="false">IF(H4031=2,B4031,"")</f>
        <v>50</v>
      </c>
      <c r="O4031" s="2" t="str">
        <f aca="false">IF(I4031=2,C4031,"")</f>
        <v/>
      </c>
      <c r="P4031" s="2" t="str">
        <f aca="false">IF(J4031=2,D4031,"")</f>
        <v/>
      </c>
      <c r="Q4031" s="2" t="str">
        <f aca="false">IF(K4031=2,E4031,"")</f>
        <v/>
      </c>
      <c r="R4031" s="2" t="n">
        <f aca="false">IF(L4031=2,F4031,"")</f>
        <v>50</v>
      </c>
      <c r="S4031" s="3" t="n">
        <f aca="false">IF(G4031=1,A4031,"")</f>
        <v>53</v>
      </c>
      <c r="T4031" s="3" t="str">
        <f aca="false">IF(H4031=1,B4031,"")</f>
        <v/>
      </c>
      <c r="U4031" s="3" t="n">
        <f aca="false">IF(I4031=1,C4031,"")</f>
        <v>77</v>
      </c>
      <c r="V4031" s="3" t="n">
        <f aca="false">IF(J4031=1,D4031,"")</f>
        <v>65</v>
      </c>
      <c r="W4031" s="3" t="n">
        <f aca="false">IF(K4031=1,E4031,"")</f>
        <v>159</v>
      </c>
      <c r="X4031" s="3" t="str">
        <f aca="false">IF(L4031=1,F4031,"")</f>
        <v/>
      </c>
      <c r="Y4031" s="0" t="n">
        <f aca="false">IF(AND(COUNTIF(G4031:L4031,2)&gt;0,MIN(M4031:R4031)&gt;MAX(S4031:X4031)),1,0)</f>
        <v>0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IF(G4032=2,A4032,"")</f>
        <v>44</v>
      </c>
      <c r="N4032" s="2" t="str">
        <f aca="false">IF(H4032=2,B4032,"")</f>
        <v/>
      </c>
      <c r="O4032" s="2" t="str">
        <f aca="false">IF(I4032=2,C4032,"")</f>
        <v/>
      </c>
      <c r="P4032" s="2" t="str">
        <f aca="false">IF(J4032=2,D4032,"")</f>
        <v/>
      </c>
      <c r="Q4032" s="2" t="n">
        <f aca="false">IF(K4032=2,E4032,"")</f>
        <v>44</v>
      </c>
      <c r="R4032" s="2" t="str">
        <f aca="false">IF(L4032=2,F4032,"")</f>
        <v/>
      </c>
      <c r="S4032" s="3" t="str">
        <f aca="false">IF(G4032=1,A4032,"")</f>
        <v/>
      </c>
      <c r="T4032" s="3" t="n">
        <f aca="false">IF(H4032=1,B4032,"")</f>
        <v>74</v>
      </c>
      <c r="U4032" s="3" t="n">
        <f aca="false">IF(I4032=1,C4032,"")</f>
        <v>19</v>
      </c>
      <c r="V4032" s="3" t="n">
        <f aca="false">IF(J4032=1,D4032,"")</f>
        <v>30</v>
      </c>
      <c r="W4032" s="3" t="str">
        <f aca="false">IF(K4032=1,E4032,"")</f>
        <v/>
      </c>
      <c r="X4032" s="3" t="n">
        <f aca="false">IF(L4032=1,F4032,"")</f>
        <v>111</v>
      </c>
      <c r="Y4032" s="0" t="n">
        <f aca="false">IF(AND(COUNTIF(G4032:L4032,2)&gt;0,MIN(M4032:R4032)&gt;MAX(S4032:X4032)),1,0)</f>
        <v>0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IF(G4033=2,A4033,"")</f>
        <v>18</v>
      </c>
      <c r="N4033" s="2" t="str">
        <f aca="false">IF(H4033=2,B4033,"")</f>
        <v/>
      </c>
      <c r="O4033" s="2" t="str">
        <f aca="false">IF(I4033=2,C4033,"")</f>
        <v/>
      </c>
      <c r="P4033" s="2" t="str">
        <f aca="false">IF(J4033=2,D4033,"")</f>
        <v/>
      </c>
      <c r="Q4033" s="2" t="n">
        <f aca="false">IF(K4033=2,E4033,"")</f>
        <v>18</v>
      </c>
      <c r="R4033" s="2" t="str">
        <f aca="false">IF(L4033=2,F4033,"")</f>
        <v/>
      </c>
      <c r="S4033" s="3" t="str">
        <f aca="false">IF(G4033=1,A4033,"")</f>
        <v/>
      </c>
      <c r="T4033" s="3" t="n">
        <f aca="false">IF(H4033=1,B4033,"")</f>
        <v>34</v>
      </c>
      <c r="U4033" s="3" t="n">
        <f aca="false">IF(I4033=1,C4033,"")</f>
        <v>11</v>
      </c>
      <c r="V4033" s="3" t="n">
        <f aca="false">IF(J4033=1,D4033,"")</f>
        <v>68</v>
      </c>
      <c r="W4033" s="3" t="str">
        <f aca="false">IF(K4033=1,E4033,"")</f>
        <v/>
      </c>
      <c r="X4033" s="3" t="n">
        <f aca="false">IF(L4033=1,F4033,"")</f>
        <v>51</v>
      </c>
      <c r="Y4033" s="0" t="n">
        <f aca="false">IF(AND(COUNTIF(G4033:L4033,2)&gt;0,MIN(M4033:R4033)&gt;MAX(S4033:X4033)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str">
        <f aca="false">IF(G4034=2,A4034,"")</f>
        <v/>
      </c>
      <c r="N4034" s="2" t="str">
        <f aca="false">IF(H4034=2,B4034,"")</f>
        <v/>
      </c>
      <c r="O4034" s="2" t="str">
        <f aca="false">IF(I4034=2,C4034,"")</f>
        <v/>
      </c>
      <c r="P4034" s="2" t="n">
        <f aca="false">IF(J4034=2,D4034,"")</f>
        <v>49</v>
      </c>
      <c r="Q4034" s="2" t="n">
        <f aca="false">IF(K4034=2,E4034,"")</f>
        <v>49</v>
      </c>
      <c r="R4034" s="2" t="str">
        <f aca="false">IF(L4034=2,F4034,"")</f>
        <v/>
      </c>
      <c r="S4034" s="3" t="n">
        <f aca="false">IF(G4034=1,A4034,"")</f>
        <v>33</v>
      </c>
      <c r="T4034" s="3" t="n">
        <f aca="false">IF(H4034=1,B4034,"")</f>
        <v>27</v>
      </c>
      <c r="U4034" s="3" t="n">
        <f aca="false">IF(I4034=1,C4034,"")</f>
        <v>68</v>
      </c>
      <c r="V4034" s="3" t="str">
        <f aca="false">IF(J4034=1,D4034,"")</f>
        <v/>
      </c>
      <c r="W4034" s="3" t="str">
        <f aca="false">IF(K4034=1,E4034,"")</f>
        <v/>
      </c>
      <c r="X4034" s="3" t="n">
        <f aca="false">IF(L4034=1,F4034,"")</f>
        <v>54</v>
      </c>
      <c r="Y4034" s="0" t="n">
        <f aca="false">IF(AND(COUNTIF(G4034:L4034,2)&gt;0,MIN(M4034:R4034)&gt;MAX(S4034:X4034)),1,0)</f>
        <v>0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IF(G4035=2,A4035,"")</f>
        <v>55</v>
      </c>
      <c r="N4035" s="2" t="n">
        <f aca="false">IF(H4035=2,B4035,"")</f>
        <v>50</v>
      </c>
      <c r="O4035" s="2" t="str">
        <f aca="false">IF(I4035=2,C4035,"")</f>
        <v/>
      </c>
      <c r="P4035" s="2" t="str">
        <f aca="false">IF(J4035=2,D4035,"")</f>
        <v/>
      </c>
      <c r="Q4035" s="2" t="n">
        <f aca="false">IF(K4035=2,E4035,"")</f>
        <v>55</v>
      </c>
      <c r="R4035" s="2" t="n">
        <f aca="false">IF(L4035=2,F4035,"")</f>
        <v>50</v>
      </c>
      <c r="S4035" s="3" t="str">
        <f aca="false">IF(G4035=1,A4035,"")</f>
        <v/>
      </c>
      <c r="T4035" s="3" t="str">
        <f aca="false">IF(H4035=1,B4035,"")</f>
        <v/>
      </c>
      <c r="U4035" s="3" t="n">
        <f aca="false">IF(I4035=1,C4035,"")</f>
        <v>15</v>
      </c>
      <c r="V4035" s="3" t="n">
        <f aca="false">IF(J4035=1,D4035,"")</f>
        <v>49</v>
      </c>
      <c r="W4035" s="3" t="str">
        <f aca="false">IF(K4035=1,E4035,"")</f>
        <v/>
      </c>
      <c r="X4035" s="3" t="str">
        <f aca="false">IF(L4035=1,F4035,"")</f>
        <v/>
      </c>
      <c r="Y4035" s="0" t="n">
        <f aca="false">IF(AND(COUNTIF(G4035:L4035,2)&gt;0,MIN(M4035:R4035)&gt;MAX(S4035:X4035)),1,0)</f>
        <v>1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str">
        <f aca="false">IF(G4036=2,A4036,"")</f>
        <v/>
      </c>
      <c r="N4036" s="2" t="n">
        <f aca="false">IF(H4036=2,B4036,"")</f>
        <v>42</v>
      </c>
      <c r="O4036" s="2" t="str">
        <f aca="false">IF(I4036=2,C4036,"")</f>
        <v/>
      </c>
      <c r="P4036" s="2" t="str">
        <f aca="false">IF(J4036=2,D4036,"")</f>
        <v/>
      </c>
      <c r="Q4036" s="2" t="str">
        <f aca="false">IF(K4036=2,E4036,"")</f>
        <v/>
      </c>
      <c r="R4036" s="2" t="n">
        <f aca="false">IF(L4036=2,F4036,"")</f>
        <v>42</v>
      </c>
      <c r="S4036" s="3" t="n">
        <f aca="false">IF(G4036=1,A4036,"")</f>
        <v>67</v>
      </c>
      <c r="T4036" s="3" t="str">
        <f aca="false">IF(H4036=1,B4036,"")</f>
        <v/>
      </c>
      <c r="U4036" s="3" t="n">
        <f aca="false">IF(I4036=1,C4036,"")</f>
        <v>59</v>
      </c>
      <c r="V4036" s="3" t="n">
        <f aca="false">IF(J4036=1,D4036,"")</f>
        <v>69</v>
      </c>
      <c r="W4036" s="3" t="n">
        <f aca="false">IF(K4036=1,E4036,"")</f>
        <v>33</v>
      </c>
      <c r="X4036" s="3" t="str">
        <f aca="false">IF(L4036=1,F4036,"")</f>
        <v/>
      </c>
      <c r="Y4036" s="0" t="n">
        <f aca="false">IF(AND(COUNTIF(G4036:L4036,2)&gt;0,MIN(M4036:R4036)&gt;MAX(S4036:X4036)),1,0)</f>
        <v>0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G4037=2,A4037,"")</f>
        <v>37</v>
      </c>
      <c r="N4037" s="2" t="str">
        <f aca="false">IF(H4037=2,B4037,"")</f>
        <v/>
      </c>
      <c r="O4037" s="2" t="n">
        <f aca="false">IF(I4037=2,C4037,"")</f>
        <v>37</v>
      </c>
      <c r="P4037" s="2" t="str">
        <f aca="false">IF(J4037=2,D4037,"")</f>
        <v/>
      </c>
      <c r="Q4037" s="2" t="str">
        <f aca="false">IF(K4037=2,E4037,"")</f>
        <v/>
      </c>
      <c r="R4037" s="2" t="str">
        <f aca="false">IF(L4037=2,F4037,"")</f>
        <v/>
      </c>
      <c r="S4037" s="3" t="str">
        <f aca="false">IF(G4037=1,A4037,"")</f>
        <v/>
      </c>
      <c r="T4037" s="3" t="n">
        <f aca="false">IF(H4037=1,B4037,"")</f>
        <v>38</v>
      </c>
      <c r="U4037" s="3" t="str">
        <f aca="false">IF(I4037=1,C4037,"")</f>
        <v/>
      </c>
      <c r="V4037" s="3" t="n">
        <f aca="false">IF(J4037=1,D4037,"")</f>
        <v>36</v>
      </c>
      <c r="W4037" s="3" t="n">
        <f aca="false">IF(K4037=1,E4037,"")</f>
        <v>24</v>
      </c>
      <c r="X4037" s="3" t="n">
        <f aca="false">IF(L4037=1,F4037,"")</f>
        <v>12</v>
      </c>
      <c r="Y4037" s="0" t="n">
        <f aca="false">IF(AND(COUNTIF(G4037:L4037,2)&gt;0,MIN(M4037:R4037)&gt;MAX(S4037:X4037)),1,0)</f>
        <v>0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IF(G4038=2,A4038,"")</f>
        <v>49</v>
      </c>
      <c r="N4038" s="2" t="n">
        <f aca="false">IF(H4038=2,B4038,"")</f>
        <v>59</v>
      </c>
      <c r="O4038" s="2" t="str">
        <f aca="false">IF(I4038=2,C4038,"")</f>
        <v/>
      </c>
      <c r="P4038" s="2" t="n">
        <f aca="false">IF(J4038=2,D4038,"")</f>
        <v>59</v>
      </c>
      <c r="Q4038" s="2" t="n">
        <f aca="false">IF(K4038=2,E4038,"")</f>
        <v>49</v>
      </c>
      <c r="R4038" s="2" t="str">
        <f aca="false">IF(L4038=2,F4038,"")</f>
        <v/>
      </c>
      <c r="S4038" s="3" t="str">
        <f aca="false">IF(G4038=1,A4038,"")</f>
        <v/>
      </c>
      <c r="T4038" s="3" t="str">
        <f aca="false">IF(H4038=1,B4038,"")</f>
        <v/>
      </c>
      <c r="U4038" s="3" t="n">
        <f aca="false">IF(I4038=1,C4038,"")</f>
        <v>61</v>
      </c>
      <c r="V4038" s="3" t="str">
        <f aca="false">IF(J4038=1,D4038,"")</f>
        <v/>
      </c>
      <c r="W4038" s="3" t="str">
        <f aca="false">IF(K4038=1,E4038,"")</f>
        <v/>
      </c>
      <c r="X4038" s="3" t="n">
        <f aca="false">IF(L4038=1,F4038,"")</f>
        <v>29</v>
      </c>
      <c r="Y4038" s="0" t="n">
        <f aca="false">IF(AND(COUNTIF(G4038:L4038,2)&gt;0,MIN(M4038:R4038)&gt;MAX(S4038:X4038))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str">
        <f aca="false">IF(G4039=2,A4039,"")</f>
        <v/>
      </c>
      <c r="N4039" s="2" t="str">
        <f aca="false">IF(H4039=2,B4039,"")</f>
        <v/>
      </c>
      <c r="O4039" s="2" t="str">
        <f aca="false">IF(I4039=2,C4039,"")</f>
        <v/>
      </c>
      <c r="P4039" s="2" t="str">
        <f aca="false">IF(J4039=2,D4039,"")</f>
        <v/>
      </c>
      <c r="Q4039" s="2" t="str">
        <f aca="false">IF(K4039=2,E4039,"")</f>
        <v/>
      </c>
      <c r="R4039" s="2" t="str">
        <f aca="false">IF(L4039=2,F4039,"")</f>
        <v/>
      </c>
      <c r="S4039" s="3" t="n">
        <f aca="false">IF(G4039=1,A4039,"")</f>
        <v>70</v>
      </c>
      <c r="T4039" s="3" t="n">
        <f aca="false">IF(H4039=1,B4039,"")</f>
        <v>38</v>
      </c>
      <c r="U4039" s="3" t="n">
        <f aca="false">IF(I4039=1,C4039,"")</f>
        <v>37</v>
      </c>
      <c r="V4039" s="3" t="n">
        <f aca="false">IF(J4039=1,D4039,"")</f>
        <v>50</v>
      </c>
      <c r="W4039" s="3" t="n">
        <f aca="false">IF(K4039=1,E4039,"")</f>
        <v>210</v>
      </c>
      <c r="X4039" s="3" t="n">
        <f aca="false">IF(L4039=1,F4039,"")</f>
        <v>114</v>
      </c>
      <c r="Y4039" s="0" t="n">
        <f aca="false">IF(AND(COUNTIF(G4039:L4039,2)&gt;0,MIN(M4039:R4039)&gt;MAX(S4039:X4039))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str">
        <f aca="false">IF(G4040=2,A4040,"")</f>
        <v/>
      </c>
      <c r="N4040" s="2" t="str">
        <f aca="false">IF(H4040=2,B4040,"")</f>
        <v/>
      </c>
      <c r="O4040" s="2" t="str">
        <f aca="false">IF(I4040=2,C4040,"")</f>
        <v/>
      </c>
      <c r="P4040" s="2" t="str">
        <f aca="false">IF(J4040=2,D4040,"")</f>
        <v/>
      </c>
      <c r="Q4040" s="2" t="str">
        <f aca="false">IF(K4040=2,E4040,"")</f>
        <v/>
      </c>
      <c r="R4040" s="2" t="str">
        <f aca="false">IF(L4040=2,F4040,"")</f>
        <v/>
      </c>
      <c r="S4040" s="3" t="n">
        <f aca="false">IF(G4040=1,A4040,"")</f>
        <v>18</v>
      </c>
      <c r="T4040" s="3" t="n">
        <f aca="false">IF(H4040=1,B4040,"")</f>
        <v>13</v>
      </c>
      <c r="U4040" s="3" t="n">
        <f aca="false">IF(I4040=1,C4040,"")</f>
        <v>24</v>
      </c>
      <c r="V4040" s="3" t="n">
        <f aca="false">IF(J4040=1,D4040,"")</f>
        <v>15</v>
      </c>
      <c r="W4040" s="3" t="n">
        <f aca="false">IF(K4040=1,E4040,"")</f>
        <v>12</v>
      </c>
      <c r="X4040" s="3" t="n">
        <f aca="false">IF(L4040=1,F4040,"")</f>
        <v>8</v>
      </c>
      <c r="Y4040" s="0" t="n">
        <f aca="false">IF(AND(COUNTIF(G4040:L4040,2)&gt;0,MIN(M4040:R4040)&gt;MAX(S4040:X4040))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IF(G4041=2,A4041,"")</f>
        <v>60</v>
      </c>
      <c r="N4041" s="2" t="str">
        <f aca="false">IF(H4041=2,B4041,"")</f>
        <v/>
      </c>
      <c r="O4041" s="2" t="str">
        <f aca="false">IF(I4041=2,C4041,"")</f>
        <v/>
      </c>
      <c r="P4041" s="2" t="str">
        <f aca="false">IF(J4041=2,D4041,"")</f>
        <v/>
      </c>
      <c r="Q4041" s="2" t="n">
        <f aca="false">IF(K4041=2,E4041,"")</f>
        <v>60</v>
      </c>
      <c r="R4041" s="2" t="str">
        <f aca="false">IF(L4041=2,F4041,"")</f>
        <v/>
      </c>
      <c r="S4041" s="3" t="str">
        <f aca="false">IF(G4041=1,A4041,"")</f>
        <v/>
      </c>
      <c r="T4041" s="3" t="n">
        <f aca="false">IF(H4041=1,B4041,"")</f>
        <v>67</v>
      </c>
      <c r="U4041" s="3" t="n">
        <f aca="false">IF(I4041=1,C4041,"")</f>
        <v>36</v>
      </c>
      <c r="V4041" s="3" t="n">
        <f aca="false">IF(J4041=1,D4041,"")</f>
        <v>73</v>
      </c>
      <c r="W4041" s="3" t="str">
        <f aca="false">IF(K4041=1,E4041,"")</f>
        <v/>
      </c>
      <c r="X4041" s="3" t="n">
        <f aca="false">IF(L4041=1,F4041,"")</f>
        <v>100</v>
      </c>
      <c r="Y4041" s="0" t="n">
        <f aca="false">IF(AND(COUNTIF(G4041:L4041,2)&gt;0,MIN(M4041:R4041)&gt;MAX(S4041:X4041)),1,0)</f>
        <v>0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G4042=2,A4042,"")</f>
        <v>53</v>
      </c>
      <c r="N4042" s="2" t="str">
        <f aca="false">IF(H4042=2,B4042,"")</f>
        <v/>
      </c>
      <c r="O4042" s="2" t="str">
        <f aca="false">IF(I4042=2,C4042,"")</f>
        <v/>
      </c>
      <c r="P4042" s="2" t="str">
        <f aca="false">IF(J4042=2,D4042,"")</f>
        <v/>
      </c>
      <c r="Q4042" s="2" t="n">
        <f aca="false">IF(K4042=2,E4042,"")</f>
        <v>53</v>
      </c>
      <c r="R4042" s="2" t="str">
        <f aca="false">IF(L4042=2,F4042,"")</f>
        <v/>
      </c>
      <c r="S4042" s="3" t="str">
        <f aca="false">IF(G4042=1,A4042,"")</f>
        <v/>
      </c>
      <c r="T4042" s="3" t="n">
        <f aca="false">IF(H4042=1,B4042,"")</f>
        <v>34</v>
      </c>
      <c r="U4042" s="3" t="n">
        <f aca="false">IF(I4042=1,C4042,"")</f>
        <v>58</v>
      </c>
      <c r="V4042" s="3" t="n">
        <f aca="false">IF(J4042=1,D4042,"")</f>
        <v>28</v>
      </c>
      <c r="W4042" s="3" t="str">
        <f aca="false">IF(K4042=1,E4042,"")</f>
        <v/>
      </c>
      <c r="X4042" s="3" t="n">
        <f aca="false">IF(L4042=1,F4042,"")</f>
        <v>68</v>
      </c>
      <c r="Y4042" s="0" t="n">
        <f aca="false">IF(AND(COUNTIF(G4042:L4042,2)&gt;0,MIN(M4042:R4042)&gt;MAX(S4042:X4042)),1,0)</f>
        <v>0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str">
        <f aca="false">IF(G4043=2,A4043,"")</f>
        <v/>
      </c>
      <c r="N4043" s="2" t="str">
        <f aca="false">IF(H4043=2,B4043,"")</f>
        <v/>
      </c>
      <c r="O4043" s="2" t="str">
        <f aca="false">IF(I4043=2,C4043,"")</f>
        <v/>
      </c>
      <c r="P4043" s="2" t="str">
        <f aca="false">IF(J4043=2,D4043,"")</f>
        <v/>
      </c>
      <c r="Q4043" s="2" t="str">
        <f aca="false">IF(K4043=2,E4043,"")</f>
        <v/>
      </c>
      <c r="R4043" s="2" t="str">
        <f aca="false">IF(L4043=2,F4043,"")</f>
        <v/>
      </c>
      <c r="S4043" s="3" t="str">
        <f aca="false">IF(G4043=1,A4043,"")</f>
        <v/>
      </c>
      <c r="T4043" s="3" t="n">
        <f aca="false">IF(H4043=1,B4043,"")</f>
        <v>42</v>
      </c>
      <c r="U4043" s="3" t="n">
        <f aca="false">IF(I4043=1,C4043,"")</f>
        <v>32</v>
      </c>
      <c r="V4043" s="3" t="n">
        <f aca="false">IF(J4043=1,D4043,"")</f>
        <v>8</v>
      </c>
      <c r="W4043" s="3" t="str">
        <f aca="false">IF(K4043=1,E4043,"")</f>
        <v/>
      </c>
      <c r="X4043" s="3" t="str">
        <f aca="false">IF(L4043=1,F4043,"")</f>
        <v/>
      </c>
      <c r="Y4043" s="0" t="n">
        <f aca="false">IF(AND(COUNTIF(G4043:L4043,2)&gt;0,MIN(M4043:R4043)&gt;MAX(S4043:X4043)),1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str">
        <f aca="false">IF(G4044=2,A4044,"")</f>
        <v/>
      </c>
      <c r="N4044" s="2" t="str">
        <f aca="false">IF(H4044=2,B4044,"")</f>
        <v/>
      </c>
      <c r="O4044" s="2" t="str">
        <f aca="false">IF(I4044=2,C4044,"")</f>
        <v/>
      </c>
      <c r="P4044" s="2" t="str">
        <f aca="false">IF(J4044=2,D4044,"")</f>
        <v/>
      </c>
      <c r="Q4044" s="2" t="str">
        <f aca="false">IF(K4044=2,E4044,"")</f>
        <v/>
      </c>
      <c r="R4044" s="2" t="str">
        <f aca="false">IF(L4044=2,F4044,"")</f>
        <v/>
      </c>
      <c r="S4044" s="3" t="n">
        <f aca="false">IF(G4044=1,A4044,"")</f>
        <v>30</v>
      </c>
      <c r="T4044" s="3" t="n">
        <f aca="false">IF(H4044=1,B4044,"")</f>
        <v>13</v>
      </c>
      <c r="U4044" s="3" t="n">
        <f aca="false">IF(I4044=1,C4044,"")</f>
        <v>5</v>
      </c>
      <c r="V4044" s="3" t="n">
        <f aca="false">IF(J4044=1,D4044,"")</f>
        <v>71</v>
      </c>
      <c r="W4044" s="3" t="n">
        <f aca="false">IF(K4044=1,E4044,"")</f>
        <v>20</v>
      </c>
      <c r="X4044" s="3" t="n">
        <f aca="false">IF(L4044=1,F4044,"")</f>
        <v>6</v>
      </c>
      <c r="Y4044" s="0" t="n">
        <f aca="false">IF(AND(COUNTIF(G4044:L4044,2)&gt;0,MIN(M4044:R4044)&gt;MAX(S4044:X4044))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str">
        <f aca="false">IF(G4045=2,A4045,"")</f>
        <v/>
      </c>
      <c r="N4045" s="2" t="str">
        <f aca="false">IF(H4045=2,B4045,"")</f>
        <v/>
      </c>
      <c r="O4045" s="2" t="str">
        <f aca="false">IF(I4045=2,C4045,"")</f>
        <v/>
      </c>
      <c r="P4045" s="2" t="str">
        <f aca="false">IF(J4045=2,D4045,"")</f>
        <v/>
      </c>
      <c r="Q4045" s="2" t="str">
        <f aca="false">IF(K4045=2,E4045,"")</f>
        <v/>
      </c>
      <c r="R4045" s="2" t="str">
        <f aca="false">IF(L4045=2,F4045,"")</f>
        <v/>
      </c>
      <c r="S4045" s="3" t="n">
        <f aca="false">IF(G4045=1,A4045,"")</f>
        <v>91</v>
      </c>
      <c r="T4045" s="3" t="n">
        <f aca="false">IF(H4045=1,B4045,"")</f>
        <v>41</v>
      </c>
      <c r="U4045" s="3" t="n">
        <f aca="false">IF(I4045=1,C4045,"")</f>
        <v>40</v>
      </c>
      <c r="V4045" s="3" t="n">
        <f aca="false">IF(J4045=1,D4045,"")</f>
        <v>71</v>
      </c>
      <c r="W4045" s="3" t="n">
        <f aca="false">IF(K4045=1,E4045,"")</f>
        <v>60</v>
      </c>
      <c r="X4045" s="3" t="n">
        <f aca="false">IF(L4045=1,F4045,"")</f>
        <v>20</v>
      </c>
      <c r="Y4045" s="0" t="n">
        <f aca="false">IF(AND(COUNTIF(G4045:L4045,2)&gt;0,MIN(M4045:R4045)&gt;MAX(S4045:X4045))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str">
        <f aca="false">IF(G4046=2,A4046,"")</f>
        <v/>
      </c>
      <c r="N4046" s="2" t="str">
        <f aca="false">IF(H4046=2,B4046,"")</f>
        <v/>
      </c>
      <c r="O4046" s="2" t="str">
        <f aca="false">IF(I4046=2,C4046,"")</f>
        <v/>
      </c>
      <c r="P4046" s="2" t="str">
        <f aca="false">IF(J4046=2,D4046,"")</f>
        <v/>
      </c>
      <c r="Q4046" s="2" t="str">
        <f aca="false">IF(K4046=2,E4046,"")</f>
        <v/>
      </c>
      <c r="R4046" s="2" t="str">
        <f aca="false">IF(L4046=2,F4046,"")</f>
        <v/>
      </c>
      <c r="S4046" s="3" t="n">
        <f aca="false">IF(G4046=1,A4046,"")</f>
        <v>42</v>
      </c>
      <c r="T4046" s="3" t="n">
        <f aca="false">IF(H4046=1,B4046,"")</f>
        <v>53</v>
      </c>
      <c r="U4046" s="3" t="n">
        <f aca="false">IF(I4046=1,C4046,"")</f>
        <v>33</v>
      </c>
      <c r="V4046" s="3" t="n">
        <f aca="false">IF(J4046=1,D4046,"")</f>
        <v>41</v>
      </c>
      <c r="W4046" s="3" t="n">
        <f aca="false">IF(K4046=1,E4046,"")</f>
        <v>63</v>
      </c>
      <c r="X4046" s="3" t="n">
        <f aca="false">IF(L4046=1,F4046,"")</f>
        <v>17</v>
      </c>
      <c r="Y4046" s="0" t="n">
        <f aca="false">IF(AND(COUNTIF(G4046:L4046,2)&gt;0,MIN(M4046:R4046)&gt;MAX(S4046:X4046))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IF(G4047=2,A4047,"")</f>
        <v>40</v>
      </c>
      <c r="N4047" s="2" t="str">
        <f aca="false">IF(H4047=2,B4047,"")</f>
        <v/>
      </c>
      <c r="O4047" s="2" t="str">
        <f aca="false">IF(I4047=2,C4047,"")</f>
        <v/>
      </c>
      <c r="P4047" s="2" t="str">
        <f aca="false">IF(J4047=2,D4047,"")</f>
        <v/>
      </c>
      <c r="Q4047" s="2" t="n">
        <f aca="false">IF(K4047=2,E4047,"")</f>
        <v>40</v>
      </c>
      <c r="R4047" s="2" t="str">
        <f aca="false">IF(L4047=2,F4047,"")</f>
        <v/>
      </c>
      <c r="S4047" s="3" t="str">
        <f aca="false">IF(G4047=1,A4047,"")</f>
        <v/>
      </c>
      <c r="T4047" s="3" t="n">
        <f aca="false">IF(H4047=1,B4047,"")</f>
        <v>50</v>
      </c>
      <c r="U4047" s="3" t="n">
        <f aca="false">IF(I4047=1,C4047,"")</f>
        <v>77</v>
      </c>
      <c r="V4047" s="3" t="n">
        <f aca="false">IF(J4047=1,D4047,"")</f>
        <v>46</v>
      </c>
      <c r="W4047" s="3" t="str">
        <f aca="false">IF(K4047=1,E4047,"")</f>
        <v/>
      </c>
      <c r="X4047" s="3" t="n">
        <f aca="false">IF(L4047=1,F4047,"")</f>
        <v>16</v>
      </c>
      <c r="Y4047" s="0" t="n">
        <f aca="false">IF(AND(COUNTIF(G4047:L4047,2)&gt;0,MIN(M4047:R4047)&gt;MAX(S4047:X4047)),1,0)</f>
        <v>0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str">
        <f aca="false">IF(G4048=2,A4048,"")</f>
        <v/>
      </c>
      <c r="N4048" s="2" t="str">
        <f aca="false">IF(H4048=2,B4048,"")</f>
        <v/>
      </c>
      <c r="O4048" s="2" t="str">
        <f aca="false">IF(I4048=2,C4048,"")</f>
        <v/>
      </c>
      <c r="P4048" s="2" t="str">
        <f aca="false">IF(J4048=2,D4048,"")</f>
        <v/>
      </c>
      <c r="Q4048" s="2" t="str">
        <f aca="false">IF(K4048=2,E4048,"")</f>
        <v/>
      </c>
      <c r="R4048" s="2" t="str">
        <f aca="false">IF(L4048=2,F4048,"")</f>
        <v/>
      </c>
      <c r="S4048" s="3" t="n">
        <f aca="false">IF(G4048=1,A4048,"")</f>
        <v>12</v>
      </c>
      <c r="T4048" s="3" t="n">
        <f aca="false">IF(H4048=1,B4048,"")</f>
        <v>46</v>
      </c>
      <c r="U4048" s="3" t="n">
        <f aca="false">IF(I4048=1,C4048,"")</f>
        <v>57</v>
      </c>
      <c r="V4048" s="3" t="n">
        <f aca="false">IF(J4048=1,D4048,"")</f>
        <v>28</v>
      </c>
      <c r="W4048" s="3" t="n">
        <f aca="false">IF(K4048=1,E4048,"")</f>
        <v>8</v>
      </c>
      <c r="X4048" s="3" t="n">
        <f aca="false">IF(L4048=1,F4048,"")</f>
        <v>30</v>
      </c>
      <c r="Y4048" s="0" t="n">
        <f aca="false">IF(AND(COUNTIF(G4048:L4048,2)&gt;0,MIN(M4048:R4048)&gt;MAX(S4048:X4048))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str">
        <f aca="false">IF(G4049=2,A4049,"")</f>
        <v/>
      </c>
      <c r="N4049" s="2" t="str">
        <f aca="false">IF(H4049=2,B4049,"")</f>
        <v/>
      </c>
      <c r="O4049" s="2" t="str">
        <f aca="false">IF(I4049=2,C4049,"")</f>
        <v/>
      </c>
      <c r="P4049" s="2" t="str">
        <f aca="false">IF(J4049=2,D4049,"")</f>
        <v/>
      </c>
      <c r="Q4049" s="2" t="str">
        <f aca="false">IF(K4049=2,E4049,"")</f>
        <v/>
      </c>
      <c r="R4049" s="2" t="str">
        <f aca="false">IF(L4049=2,F4049,"")</f>
        <v/>
      </c>
      <c r="S4049" s="3" t="n">
        <f aca="false">IF(G4049=1,A4049,"")</f>
        <v>42</v>
      </c>
      <c r="T4049" s="3" t="n">
        <f aca="false">IF(H4049=1,B4049,"")</f>
        <v>31</v>
      </c>
      <c r="U4049" s="3" t="n">
        <f aca="false">IF(I4049=1,C4049,"")</f>
        <v>14</v>
      </c>
      <c r="V4049" s="3" t="n">
        <f aca="false">IF(J4049=1,D4049,"")</f>
        <v>23</v>
      </c>
      <c r="W4049" s="3" t="n">
        <f aca="false">IF(K4049=1,E4049,"")</f>
        <v>28</v>
      </c>
      <c r="X4049" s="3" t="n">
        <f aca="false">IF(L4049=1,F4049,"")</f>
        <v>93</v>
      </c>
      <c r="Y4049" s="0" t="n">
        <f aca="false">IF(AND(COUNTIF(G4049:L4049,2)&gt;0,MIN(M4049:R4049)&gt;MAX(S4049:X4049))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G4050=2,A4050,"")</f>
        <v>23</v>
      </c>
      <c r="N4050" s="2" t="str">
        <f aca="false">IF(H4050=2,B4050,"")</f>
        <v/>
      </c>
      <c r="O4050" s="2" t="n">
        <f aca="false">IF(I4050=2,C4050,"")</f>
        <v>23</v>
      </c>
      <c r="P4050" s="2" t="str">
        <f aca="false">IF(J4050=2,D4050,"")</f>
        <v/>
      </c>
      <c r="Q4050" s="2" t="str">
        <f aca="false">IF(K4050=2,E4050,"")</f>
        <v/>
      </c>
      <c r="R4050" s="2" t="str">
        <f aca="false">IF(L4050=2,F4050,"")</f>
        <v/>
      </c>
      <c r="S4050" s="3" t="str">
        <f aca="false">IF(G4050=1,A4050,"")</f>
        <v/>
      </c>
      <c r="T4050" s="3" t="n">
        <f aca="false">IF(H4050=1,B4050,"")</f>
        <v>24</v>
      </c>
      <c r="U4050" s="3" t="str">
        <f aca="false">IF(I4050=1,C4050,"")</f>
        <v/>
      </c>
      <c r="V4050" s="3" t="n">
        <f aca="false">IF(J4050=1,D4050,"")</f>
        <v>37</v>
      </c>
      <c r="W4050" s="3" t="n">
        <f aca="false">IF(K4050=1,E4050,"")</f>
        <v>15</v>
      </c>
      <c r="X4050" s="3" t="n">
        <f aca="false">IF(L4050=1,F4050,"")</f>
        <v>36</v>
      </c>
      <c r="Y4050" s="0" t="n">
        <f aca="false">IF(AND(COUNTIF(G4050:L4050,2)&gt;0,MIN(M4050:R4050)&gt;MAX(S4050:X4050)),1,0)</f>
        <v>0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str">
        <f aca="false">IF(G4051=2,A4051,"")</f>
        <v/>
      </c>
      <c r="N4051" s="2" t="n">
        <f aca="false">IF(H4051=2,B4051,"")</f>
        <v>49</v>
      </c>
      <c r="O4051" s="2" t="str">
        <f aca="false">IF(I4051=2,C4051,"")</f>
        <v/>
      </c>
      <c r="P4051" s="2" t="str">
        <f aca="false">IF(J4051=2,D4051,"")</f>
        <v/>
      </c>
      <c r="Q4051" s="2" t="str">
        <f aca="false">IF(K4051=2,E4051,"")</f>
        <v/>
      </c>
      <c r="R4051" s="2" t="n">
        <f aca="false">IF(L4051=2,F4051,"")</f>
        <v>49</v>
      </c>
      <c r="S4051" s="3" t="n">
        <f aca="false">IF(G4051=1,A4051,"")</f>
        <v>55</v>
      </c>
      <c r="T4051" s="3" t="str">
        <f aca="false">IF(H4051=1,B4051,"")</f>
        <v/>
      </c>
      <c r="U4051" s="3" t="n">
        <f aca="false">IF(I4051=1,C4051,"")</f>
        <v>19</v>
      </c>
      <c r="V4051" s="3" t="n">
        <f aca="false">IF(J4051=1,D4051,"")</f>
        <v>57</v>
      </c>
      <c r="W4051" s="3" t="n">
        <f aca="false">IF(K4051=1,E4051,"")</f>
        <v>27</v>
      </c>
      <c r="X4051" s="3" t="str">
        <f aca="false">IF(L4051=1,F4051,"")</f>
        <v/>
      </c>
      <c r="Y4051" s="0" t="n">
        <f aca="false">IF(AND(COUNTIF(G4051:L4051,2)&gt;0,MIN(M4051:R4051)&gt;MAX(S4051:X4051)),1,0)</f>
        <v>0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IF(G4052=2,A4052,"")</f>
        <v>63</v>
      </c>
      <c r="N4052" s="2" t="n">
        <f aca="false">IF(H4052=2,B4052,"")</f>
        <v>22</v>
      </c>
      <c r="O4052" s="2" t="str">
        <f aca="false">IF(I4052=2,C4052,"")</f>
        <v/>
      </c>
      <c r="P4052" s="2" t="n">
        <f aca="false">IF(J4052=2,D4052,"")</f>
        <v>22</v>
      </c>
      <c r="Q4052" s="2" t="n">
        <f aca="false">IF(K4052=2,E4052,"")</f>
        <v>63</v>
      </c>
      <c r="R4052" s="2" t="str">
        <f aca="false">IF(L4052=2,F4052,"")</f>
        <v/>
      </c>
      <c r="S4052" s="3" t="str">
        <f aca="false">IF(G4052=1,A4052,"")</f>
        <v/>
      </c>
      <c r="T4052" s="3" t="str">
        <f aca="false">IF(H4052=1,B4052,"")</f>
        <v/>
      </c>
      <c r="U4052" s="3" t="n">
        <f aca="false">IF(I4052=1,C4052,"")</f>
        <v>17</v>
      </c>
      <c r="V4052" s="3" t="str">
        <f aca="false">IF(J4052=1,D4052,"")</f>
        <v/>
      </c>
      <c r="W4052" s="3" t="str">
        <f aca="false">IF(K4052=1,E4052,"")</f>
        <v/>
      </c>
      <c r="X4052" s="3" t="n">
        <f aca="false">IF(L4052=1,F4052,"")</f>
        <v>7</v>
      </c>
      <c r="Y4052" s="0" t="n">
        <f aca="false">IF(AND(COUNTIF(G4052:L4052,2)&gt;0,MIN(M4052:R4052)&gt;MAX(S4052:X4052)),1,0)</f>
        <v>1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IF(G4053=2,A4053,"")</f>
        <v>87</v>
      </c>
      <c r="N4053" s="2" t="str">
        <f aca="false">IF(H4053=2,B4053,"")</f>
        <v/>
      </c>
      <c r="O4053" s="2" t="str">
        <f aca="false">IF(I4053=2,C4053,"")</f>
        <v/>
      </c>
      <c r="P4053" s="2" t="str">
        <f aca="false">IF(J4053=2,D4053,"")</f>
        <v/>
      </c>
      <c r="Q4053" s="2" t="n">
        <f aca="false">IF(K4053=2,E4053,"")</f>
        <v>87</v>
      </c>
      <c r="R4053" s="2" t="str">
        <f aca="false">IF(L4053=2,F4053,"")</f>
        <v/>
      </c>
      <c r="S4053" s="3" t="str">
        <f aca="false">IF(G4053=1,A4053,"")</f>
        <v/>
      </c>
      <c r="T4053" s="3" t="n">
        <f aca="false">IF(H4053=1,B4053,"")</f>
        <v>32</v>
      </c>
      <c r="U4053" s="3" t="n">
        <f aca="false">IF(I4053=1,C4053,"")</f>
        <v>62</v>
      </c>
      <c r="V4053" s="3" t="n">
        <f aca="false">IF(J4053=1,D4053,"")</f>
        <v>44</v>
      </c>
      <c r="W4053" s="3" t="str">
        <f aca="false">IF(K4053=1,E4053,"")</f>
        <v/>
      </c>
      <c r="X4053" s="3" t="n">
        <f aca="false">IF(L4053=1,F4053,"")</f>
        <v>64</v>
      </c>
      <c r="Y4053" s="0" t="n">
        <f aca="false">IF(AND(COUNTIF(G4053:L4053,2)&gt;0,MIN(M4053:R4053)&gt;MAX(S4053:X4053)),1,0)</f>
        <v>1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str">
        <f aca="false">IF(G4054=2,A4054,"")</f>
        <v/>
      </c>
      <c r="N4054" s="2" t="n">
        <f aca="false">IF(H4054=2,B4054,"")</f>
        <v>48</v>
      </c>
      <c r="O4054" s="2" t="str">
        <f aca="false">IF(I4054=2,C4054,"")</f>
        <v/>
      </c>
      <c r="P4054" s="2" t="str">
        <f aca="false">IF(J4054=2,D4054,"")</f>
        <v/>
      </c>
      <c r="Q4054" s="2" t="str">
        <f aca="false">IF(K4054=2,E4054,"")</f>
        <v/>
      </c>
      <c r="R4054" s="2" t="n">
        <f aca="false">IF(L4054=2,F4054,"")</f>
        <v>48</v>
      </c>
      <c r="S4054" s="3" t="n">
        <f aca="false">IF(G4054=1,A4054,"")</f>
        <v>44</v>
      </c>
      <c r="T4054" s="3" t="str">
        <f aca="false">IF(H4054=1,B4054,"")</f>
        <v/>
      </c>
      <c r="U4054" s="3" t="n">
        <f aca="false">IF(I4054=1,C4054,"")</f>
        <v>60</v>
      </c>
      <c r="V4054" s="3" t="n">
        <f aca="false">IF(J4054=1,D4054,"")</f>
        <v>43</v>
      </c>
      <c r="W4054" s="3" t="n">
        <f aca="false">IF(K4054=1,E4054,"")</f>
        <v>22</v>
      </c>
      <c r="X4054" s="3" t="str">
        <f aca="false">IF(L4054=1,F4054,"")</f>
        <v/>
      </c>
      <c r="Y4054" s="0" t="n">
        <f aca="false">IF(AND(COUNTIF(G4054:L4054,2)&gt;0,MIN(M4054:R4054)&gt;MAX(S4054:X4054)),1,0)</f>
        <v>0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IF(G4055=2,A4055,"")</f>
        <v>12</v>
      </c>
      <c r="N4055" s="2" t="str">
        <f aca="false">IF(H4055=2,B4055,"")</f>
        <v/>
      </c>
      <c r="O4055" s="2" t="str">
        <f aca="false">IF(I4055=2,C4055,"")</f>
        <v/>
      </c>
      <c r="P4055" s="2" t="str">
        <f aca="false">IF(J4055=2,D4055,"")</f>
        <v/>
      </c>
      <c r="Q4055" s="2" t="n">
        <f aca="false">IF(K4055=2,E4055,"")</f>
        <v>12</v>
      </c>
      <c r="R4055" s="2" t="str">
        <f aca="false">IF(L4055=2,F4055,"")</f>
        <v/>
      </c>
      <c r="S4055" s="3" t="str">
        <f aca="false">IF(G4055=1,A4055,"")</f>
        <v/>
      </c>
      <c r="T4055" s="3" t="n">
        <f aca="false">IF(H4055=1,B4055,"")</f>
        <v>33</v>
      </c>
      <c r="U4055" s="3" t="n">
        <f aca="false">IF(I4055=1,C4055,"")</f>
        <v>22</v>
      </c>
      <c r="V4055" s="3" t="n">
        <f aca="false">IF(J4055=1,D4055,"")</f>
        <v>37</v>
      </c>
      <c r="W4055" s="3" t="str">
        <f aca="false">IF(K4055=1,E4055,"")</f>
        <v/>
      </c>
      <c r="X4055" s="3" t="n">
        <f aca="false">IF(L4055=1,F4055,"")</f>
        <v>16</v>
      </c>
      <c r="Y4055" s="0" t="n">
        <f aca="false">IF(AND(COUNTIF(G4055:L4055,2)&gt;0,MIN(M4055:R4055)&gt;MAX(S4055:X4055)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str">
        <f aca="false">IF(G4056=2,A4056,"")</f>
        <v/>
      </c>
      <c r="N4056" s="2" t="str">
        <f aca="false">IF(H4056=2,B4056,"")</f>
        <v/>
      </c>
      <c r="O4056" s="2" t="str">
        <f aca="false">IF(I4056=2,C4056,"")</f>
        <v/>
      </c>
      <c r="P4056" s="2" t="str">
        <f aca="false">IF(J4056=2,D4056,"")</f>
        <v/>
      </c>
      <c r="Q4056" s="2" t="str">
        <f aca="false">IF(K4056=2,E4056,"")</f>
        <v/>
      </c>
      <c r="R4056" s="2" t="str">
        <f aca="false">IF(L4056=2,F4056,"")</f>
        <v/>
      </c>
      <c r="S4056" s="3" t="n">
        <f aca="false">IF(G4056=1,A4056,"")</f>
        <v>68</v>
      </c>
      <c r="T4056" s="3" t="n">
        <f aca="false">IF(H4056=1,B4056,"")</f>
        <v>71</v>
      </c>
      <c r="U4056" s="3" t="n">
        <f aca="false">IF(I4056=1,C4056,"")</f>
        <v>21</v>
      </c>
      <c r="V4056" s="3" t="n">
        <f aca="false">IF(J4056=1,D4056,"")</f>
        <v>74</v>
      </c>
      <c r="W4056" s="3" t="n">
        <f aca="false">IF(K4056=1,E4056,"")</f>
        <v>136</v>
      </c>
      <c r="X4056" s="3" t="n">
        <f aca="false">IF(L4056=1,F4056,"")</f>
        <v>35</v>
      </c>
      <c r="Y4056" s="0" t="n">
        <f aca="false">IF(AND(COUNTIF(G4056:L4056,2)&gt;0,MIN(M4056:R4056)&gt;MAX(S4056:X4056)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IF(G4057=2,A4057,"")</f>
        <v>30</v>
      </c>
      <c r="N4057" s="2" t="str">
        <f aca="false">IF(H4057=2,B4057,"")</f>
        <v/>
      </c>
      <c r="O4057" s="2" t="str">
        <f aca="false">IF(I4057=2,C4057,"")</f>
        <v/>
      </c>
      <c r="P4057" s="2" t="str">
        <f aca="false">IF(J4057=2,D4057,"")</f>
        <v/>
      </c>
      <c r="Q4057" s="2" t="n">
        <f aca="false">IF(K4057=2,E4057,"")</f>
        <v>30</v>
      </c>
      <c r="R4057" s="2" t="str">
        <f aca="false">IF(L4057=2,F4057,"")</f>
        <v/>
      </c>
      <c r="S4057" s="3" t="str">
        <f aca="false">IF(G4057=1,A4057,"")</f>
        <v/>
      </c>
      <c r="T4057" s="3" t="n">
        <f aca="false">IF(H4057=1,B4057,"")</f>
        <v>17</v>
      </c>
      <c r="U4057" s="3" t="n">
        <f aca="false">IF(I4057=1,C4057,"")</f>
        <v>54</v>
      </c>
      <c r="V4057" s="3" t="n">
        <f aca="false">IF(J4057=1,D4057,"")</f>
        <v>16</v>
      </c>
      <c r="W4057" s="3" t="str">
        <f aca="false">IF(K4057=1,E4057,"")</f>
        <v/>
      </c>
      <c r="X4057" s="3" t="n">
        <f aca="false">IF(L4057=1,F4057,"")</f>
        <v>8</v>
      </c>
      <c r="Y4057" s="0" t="n">
        <f aca="false">IF(AND(COUNTIF(G4057:L4057,2)&gt;0,MIN(M4057:R4057)&gt;MAX(S4057:X4057)),1,0)</f>
        <v>0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str">
        <f aca="false">IF(G4058=2,A4058,"")</f>
        <v/>
      </c>
      <c r="N4058" s="2" t="n">
        <f aca="false">IF(H4058=2,B4058,"")</f>
        <v>63</v>
      </c>
      <c r="O4058" s="2" t="str">
        <f aca="false">IF(I4058=2,C4058,"")</f>
        <v/>
      </c>
      <c r="P4058" s="2" t="str">
        <f aca="false">IF(J4058=2,D4058,"")</f>
        <v/>
      </c>
      <c r="Q4058" s="2" t="str">
        <f aca="false">IF(K4058=2,E4058,"")</f>
        <v/>
      </c>
      <c r="R4058" s="2" t="n">
        <f aca="false">IF(L4058=2,F4058,"")</f>
        <v>63</v>
      </c>
      <c r="S4058" s="3" t="n">
        <f aca="false">IF(G4058=1,A4058,"")</f>
        <v>79</v>
      </c>
      <c r="T4058" s="3" t="str">
        <f aca="false">IF(H4058=1,B4058,"")</f>
        <v/>
      </c>
      <c r="U4058" s="3" t="n">
        <f aca="false">IF(I4058=1,C4058,"")</f>
        <v>68</v>
      </c>
      <c r="V4058" s="3" t="n">
        <f aca="false">IF(J4058=1,D4058,"")</f>
        <v>76</v>
      </c>
      <c r="W4058" s="3" t="n">
        <f aca="false">IF(K4058=1,E4058,"")</f>
        <v>52</v>
      </c>
      <c r="X4058" s="3" t="str">
        <f aca="false">IF(L4058=1,F4058,"")</f>
        <v/>
      </c>
      <c r="Y4058" s="0" t="n">
        <f aca="false">IF(AND(COUNTIF(G4058:L4058,2)&gt;0,MIN(M4058:R4058)&gt;MAX(S4058:X4058)),1,0)</f>
        <v>0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str">
        <f aca="false">IF(G4059=2,A4059,"")</f>
        <v/>
      </c>
      <c r="N4059" s="2" t="str">
        <f aca="false">IF(H4059=2,B4059,"")</f>
        <v/>
      </c>
      <c r="O4059" s="2" t="str">
        <f aca="false">IF(I4059=2,C4059,"")</f>
        <v/>
      </c>
      <c r="P4059" s="2" t="str">
        <f aca="false">IF(J4059=2,D4059,"")</f>
        <v/>
      </c>
      <c r="Q4059" s="2" t="str">
        <f aca="false">IF(K4059=2,E4059,"")</f>
        <v/>
      </c>
      <c r="R4059" s="2" t="str">
        <f aca="false">IF(L4059=2,F4059,"")</f>
        <v/>
      </c>
      <c r="S4059" s="3" t="n">
        <f aca="false">IF(G4059=1,A4059,"")</f>
        <v>44</v>
      </c>
      <c r="T4059" s="3" t="n">
        <f aca="false">IF(H4059=1,B4059,"")</f>
        <v>37</v>
      </c>
      <c r="U4059" s="3" t="n">
        <f aca="false">IF(I4059=1,C4059,"")</f>
        <v>60</v>
      </c>
      <c r="V4059" s="3" t="n">
        <f aca="false">IF(J4059=1,D4059,"")</f>
        <v>53</v>
      </c>
      <c r="W4059" s="3" t="n">
        <f aca="false">IF(K4059=1,E4059,"")</f>
        <v>14</v>
      </c>
      <c r="X4059" s="3" t="n">
        <f aca="false">IF(L4059=1,F4059,"")</f>
        <v>55</v>
      </c>
      <c r="Y4059" s="0" t="n">
        <f aca="false">IF(AND(COUNTIF(G4059:L4059,2)&gt;0,MIN(M4059:R4059)&gt;MAX(S4059:X4059)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str">
        <f aca="false">IF(G4060=2,A4060,"")</f>
        <v/>
      </c>
      <c r="N4060" s="2" t="str">
        <f aca="false">IF(H4060=2,B4060,"")</f>
        <v/>
      </c>
      <c r="O4060" s="2" t="str">
        <f aca="false">IF(I4060=2,C4060,"")</f>
        <v/>
      </c>
      <c r="P4060" s="2" t="str">
        <f aca="false">IF(J4060=2,D4060,"")</f>
        <v/>
      </c>
      <c r="Q4060" s="2" t="str">
        <f aca="false">IF(K4060=2,E4060,"")</f>
        <v/>
      </c>
      <c r="R4060" s="2" t="str">
        <f aca="false">IF(L4060=2,F4060,"")</f>
        <v/>
      </c>
      <c r="S4060" s="3" t="n">
        <f aca="false">IF(G4060=1,A4060,"")</f>
        <v>47</v>
      </c>
      <c r="T4060" s="3" t="n">
        <f aca="false">IF(H4060=1,B4060,"")</f>
        <v>41</v>
      </c>
      <c r="U4060" s="3" t="n">
        <f aca="false">IF(I4060=1,C4060,"")</f>
        <v>29</v>
      </c>
      <c r="V4060" s="3" t="n">
        <f aca="false">IF(J4060=1,D4060,"")</f>
        <v>64</v>
      </c>
      <c r="W4060" s="3" t="n">
        <f aca="false">IF(K4060=1,E4060,"")</f>
        <v>141</v>
      </c>
      <c r="X4060" s="3" t="n">
        <f aca="false">IF(L4060=1,F4060,"")</f>
        <v>20</v>
      </c>
      <c r="Y4060" s="0" t="n">
        <f aca="false">IF(AND(COUNTIF(G4060:L4060,2)&gt;0,MIN(M4060:R4060)&gt;MAX(S4060:X4060))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str">
        <f aca="false">IF(G4061=2,A4061,"")</f>
        <v/>
      </c>
      <c r="N4061" s="2" t="n">
        <f aca="false">IF(H4061=2,B4061,"")</f>
        <v>63</v>
      </c>
      <c r="O4061" s="2" t="str">
        <f aca="false">IF(I4061=2,C4061,"")</f>
        <v/>
      </c>
      <c r="P4061" s="2" t="str">
        <f aca="false">IF(J4061=2,D4061,"")</f>
        <v/>
      </c>
      <c r="Q4061" s="2" t="str">
        <f aca="false">IF(K4061=2,E4061,"")</f>
        <v/>
      </c>
      <c r="R4061" s="2" t="n">
        <f aca="false">IF(L4061=2,F4061,"")</f>
        <v>63</v>
      </c>
      <c r="S4061" s="3" t="n">
        <f aca="false">IF(G4061=1,A4061,"")</f>
        <v>46</v>
      </c>
      <c r="T4061" s="3" t="str">
        <f aca="false">IF(H4061=1,B4061,"")</f>
        <v/>
      </c>
      <c r="U4061" s="3" t="n">
        <f aca="false">IF(I4061=1,C4061,"")</f>
        <v>45</v>
      </c>
      <c r="V4061" s="3" t="n">
        <f aca="false">IF(J4061=1,D4061,"")</f>
        <v>60</v>
      </c>
      <c r="W4061" s="3" t="n">
        <f aca="false">IF(K4061=1,E4061,"")</f>
        <v>69</v>
      </c>
      <c r="X4061" s="3" t="str">
        <f aca="false">IF(L4061=1,F4061,"")</f>
        <v/>
      </c>
      <c r="Y4061" s="0" t="n">
        <f aca="false">IF(AND(COUNTIF(G4061:L4061,2)&gt;0,MIN(M4061:R4061)&gt;MAX(S4061:X4061)),1,0)</f>
        <v>0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IF(G4062=2,A4062,"")</f>
        <v>84</v>
      </c>
      <c r="N4062" s="2" t="str">
        <f aca="false">IF(H4062=2,B4062,"")</f>
        <v/>
      </c>
      <c r="O4062" s="2" t="str">
        <f aca="false">IF(I4062=2,C4062,"")</f>
        <v/>
      </c>
      <c r="P4062" s="2" t="str">
        <f aca="false">IF(J4062=2,D4062,"")</f>
        <v/>
      </c>
      <c r="Q4062" s="2" t="n">
        <f aca="false">IF(K4062=2,E4062,"")</f>
        <v>84</v>
      </c>
      <c r="R4062" s="2" t="str">
        <f aca="false">IF(L4062=2,F4062,"")</f>
        <v/>
      </c>
      <c r="S4062" s="3" t="str">
        <f aca="false">IF(G4062=1,A4062,"")</f>
        <v/>
      </c>
      <c r="T4062" s="3" t="n">
        <f aca="false">IF(H4062=1,B4062,"")</f>
        <v>93</v>
      </c>
      <c r="U4062" s="3" t="n">
        <f aca="false">IF(I4062=1,C4062,"")</f>
        <v>81</v>
      </c>
      <c r="V4062" s="3" t="n">
        <f aca="false">IF(J4062=1,D4062,"")</f>
        <v>68</v>
      </c>
      <c r="W4062" s="3" t="str">
        <f aca="false">IF(K4062=1,E4062,"")</f>
        <v/>
      </c>
      <c r="X4062" s="3" t="n">
        <f aca="false">IF(L4062=1,F4062,"")</f>
        <v>186</v>
      </c>
      <c r="Y4062" s="0" t="n">
        <f aca="false">IF(AND(COUNTIF(G4062:L4062,2)&gt;0,MIN(M4062:R4062)&gt;MAX(S4062:X4062)),1,0)</f>
        <v>0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str">
        <f aca="false">IF(G4063=2,A4063,"")</f>
        <v/>
      </c>
      <c r="N4063" s="2" t="n">
        <f aca="false">IF(H4063=2,B4063,"")</f>
        <v>66</v>
      </c>
      <c r="O4063" s="2" t="str">
        <f aca="false">IF(I4063=2,C4063,"")</f>
        <v/>
      </c>
      <c r="P4063" s="2" t="str">
        <f aca="false">IF(J4063=2,D4063,"")</f>
        <v/>
      </c>
      <c r="Q4063" s="2" t="str">
        <f aca="false">IF(K4063=2,E4063,"")</f>
        <v/>
      </c>
      <c r="R4063" s="2" t="n">
        <f aca="false">IF(L4063=2,F4063,"")</f>
        <v>66</v>
      </c>
      <c r="S4063" s="3" t="n">
        <f aca="false">IF(G4063=1,A4063,"")</f>
        <v>65</v>
      </c>
      <c r="T4063" s="3" t="str">
        <f aca="false">IF(H4063=1,B4063,"")</f>
        <v/>
      </c>
      <c r="U4063" s="3" t="n">
        <f aca="false">IF(I4063=1,C4063,"")</f>
        <v>78</v>
      </c>
      <c r="V4063" s="3" t="n">
        <f aca="false">IF(J4063=1,D4063,"")</f>
        <v>32</v>
      </c>
      <c r="W4063" s="3" t="n">
        <f aca="false">IF(K4063=1,E4063,"")</f>
        <v>195</v>
      </c>
      <c r="X4063" s="3" t="str">
        <f aca="false">IF(L4063=1,F4063,"")</f>
        <v/>
      </c>
      <c r="Y4063" s="0" t="n">
        <f aca="false">IF(AND(COUNTIF(G4063:L4063,2)&gt;0,MIN(M4063:R4063)&gt;MAX(S4063:X4063)),1,0)</f>
        <v>0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str">
        <f aca="false">IF(G4064=2,A4064,"")</f>
        <v/>
      </c>
      <c r="N4064" s="2" t="str">
        <f aca="false">IF(H4064=2,B4064,"")</f>
        <v/>
      </c>
      <c r="O4064" s="2" t="str">
        <f aca="false">IF(I4064=2,C4064,"")</f>
        <v/>
      </c>
      <c r="P4064" s="2" t="str">
        <f aca="false">IF(J4064=2,D4064,"")</f>
        <v/>
      </c>
      <c r="Q4064" s="2" t="str">
        <f aca="false">IF(K4064=2,E4064,"")</f>
        <v/>
      </c>
      <c r="R4064" s="2" t="str">
        <f aca="false">IF(L4064=2,F4064,"")</f>
        <v/>
      </c>
      <c r="S4064" s="3" t="n">
        <f aca="false">IF(G4064=1,A4064,"")</f>
        <v>75</v>
      </c>
      <c r="T4064" s="3" t="n">
        <f aca="false">IF(H4064=1,B4064,"")</f>
        <v>65</v>
      </c>
      <c r="U4064" s="3" t="n">
        <f aca="false">IF(I4064=1,C4064,"")</f>
        <v>23</v>
      </c>
      <c r="V4064" s="3" t="n">
        <f aca="false">IF(J4064=1,D4064,"")</f>
        <v>81</v>
      </c>
      <c r="W4064" s="3" t="n">
        <f aca="false">IF(K4064=1,E4064,"")</f>
        <v>25</v>
      </c>
      <c r="X4064" s="3" t="n">
        <f aca="false">IF(L4064=1,F4064,"")</f>
        <v>43</v>
      </c>
      <c r="Y4064" s="0" t="n">
        <f aca="false">IF(AND(COUNTIF(G4064:L4064,2)&gt;0,MIN(M4064:R4064)&gt;MAX(S4064:X4064)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str">
        <f aca="false">IF(G4065=2,A4065,"")</f>
        <v/>
      </c>
      <c r="N4065" s="2" t="str">
        <f aca="false">IF(H4065=2,B4065,"")</f>
        <v/>
      </c>
      <c r="O4065" s="2" t="str">
        <f aca="false">IF(I4065=2,C4065,"")</f>
        <v/>
      </c>
      <c r="P4065" s="2" t="str">
        <f aca="false">IF(J4065=2,D4065,"")</f>
        <v/>
      </c>
      <c r="Q4065" s="2" t="str">
        <f aca="false">IF(K4065=2,E4065,"")</f>
        <v/>
      </c>
      <c r="R4065" s="2" t="str">
        <f aca="false">IF(L4065=2,F4065,"")</f>
        <v/>
      </c>
      <c r="S4065" s="3" t="n">
        <f aca="false">IF(G4065=1,A4065,"")</f>
        <v>60</v>
      </c>
      <c r="T4065" s="3" t="n">
        <f aca="false">IF(H4065=1,B4065,"")</f>
        <v>21</v>
      </c>
      <c r="U4065" s="3" t="n">
        <f aca="false">IF(I4065=1,C4065,"")</f>
        <v>75</v>
      </c>
      <c r="V4065" s="3" t="n">
        <f aca="false">IF(J4065=1,D4065,"")</f>
        <v>59</v>
      </c>
      <c r="W4065" s="3" t="n">
        <f aca="false">IF(K4065=1,E4065,"")</f>
        <v>40</v>
      </c>
      <c r="X4065" s="3" t="n">
        <f aca="false">IF(L4065=1,F4065,"")</f>
        <v>14</v>
      </c>
      <c r="Y4065" s="0" t="n">
        <f aca="false">IF(AND(COUNTIF(G4065:L4065,2)&gt;0,MIN(M4065:R4065)&gt;MAX(S4065:X4065)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str">
        <f aca="false">IF(G4066=2,A4066,"")</f>
        <v/>
      </c>
      <c r="N4066" s="2" t="n">
        <f aca="false">IF(H4066=2,B4066,"")</f>
        <v>59</v>
      </c>
      <c r="O4066" s="2" t="str">
        <f aca="false">IF(I4066=2,C4066,"")</f>
        <v/>
      </c>
      <c r="P4066" s="2" t="str">
        <f aca="false">IF(J4066=2,D4066,"")</f>
        <v/>
      </c>
      <c r="Q4066" s="2" t="str">
        <f aca="false">IF(K4066=2,E4066,"")</f>
        <v/>
      </c>
      <c r="R4066" s="2" t="n">
        <f aca="false">IF(L4066=2,F4066,"")</f>
        <v>59</v>
      </c>
      <c r="S4066" s="3" t="n">
        <f aca="false">IF(G4066=1,A4066,"")</f>
        <v>51</v>
      </c>
      <c r="T4066" s="3" t="str">
        <f aca="false">IF(H4066=1,B4066,"")</f>
        <v/>
      </c>
      <c r="U4066" s="3" t="n">
        <f aca="false">IF(I4066=1,C4066,"")</f>
        <v>50</v>
      </c>
      <c r="V4066" s="3" t="n">
        <f aca="false">IF(J4066=1,D4066,"")</f>
        <v>64</v>
      </c>
      <c r="W4066" s="3" t="n">
        <f aca="false">IF(K4066=1,E4066,"")</f>
        <v>153</v>
      </c>
      <c r="X4066" s="3" t="str">
        <f aca="false">IF(L4066=1,F4066,"")</f>
        <v/>
      </c>
      <c r="Y4066" s="0" t="n">
        <f aca="false">IF(AND(COUNTIF(G4066:L4066,2)&gt;0,MIN(M4066:R4066)&gt;MAX(S4066:X4066)),1,0)</f>
        <v>0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IF(G4067=2,A4067,"")</f>
        <v>36</v>
      </c>
      <c r="N4067" s="2" t="str">
        <f aca="false">IF(H4067=2,B4067,"")</f>
        <v/>
      </c>
      <c r="O4067" s="2" t="str">
        <f aca="false">IF(I4067=2,C4067,"")</f>
        <v/>
      </c>
      <c r="P4067" s="2" t="str">
        <f aca="false">IF(J4067=2,D4067,"")</f>
        <v/>
      </c>
      <c r="Q4067" s="2" t="n">
        <f aca="false">IF(K4067=2,E4067,"")</f>
        <v>36</v>
      </c>
      <c r="R4067" s="2" t="str">
        <f aca="false">IF(L4067=2,F4067,"")</f>
        <v/>
      </c>
      <c r="S4067" s="3" t="str">
        <f aca="false">IF(G4067=1,A4067,"")</f>
        <v/>
      </c>
      <c r="T4067" s="3" t="n">
        <f aca="false">IF(H4067=1,B4067,"")</f>
        <v>31</v>
      </c>
      <c r="U4067" s="3" t="n">
        <f aca="false">IF(I4067=1,C4067,"")</f>
        <v>34</v>
      </c>
      <c r="V4067" s="3" t="n">
        <f aca="false">IF(J4067=1,D4067,"")</f>
        <v>37</v>
      </c>
      <c r="W4067" s="3" t="str">
        <f aca="false">IF(K4067=1,E4067,"")</f>
        <v/>
      </c>
      <c r="X4067" s="3" t="n">
        <f aca="false">IF(L4067=1,F4067,"")</f>
        <v>93</v>
      </c>
      <c r="Y4067" s="0" t="n">
        <f aca="false">IF(AND(COUNTIF(G4067:L4067,2)&gt;0,MIN(M4067:R4067)&gt;MAX(S4067:X4067)),1,0)</f>
        <v>0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IF(G4068=2,A4068,"")</f>
        <v>34</v>
      </c>
      <c r="N4068" s="2" t="str">
        <f aca="false">IF(H4068=2,B4068,"")</f>
        <v/>
      </c>
      <c r="O4068" s="2" t="str">
        <f aca="false">IF(I4068=2,C4068,"")</f>
        <v/>
      </c>
      <c r="P4068" s="2" t="str">
        <f aca="false">IF(J4068=2,D4068,"")</f>
        <v/>
      </c>
      <c r="Q4068" s="2" t="n">
        <f aca="false">IF(K4068=2,E4068,"")</f>
        <v>34</v>
      </c>
      <c r="R4068" s="2" t="str">
        <f aca="false">IF(L4068=2,F4068,"")</f>
        <v/>
      </c>
      <c r="S4068" s="3" t="str">
        <f aca="false">IF(G4068=1,A4068,"")</f>
        <v/>
      </c>
      <c r="T4068" s="3" t="n">
        <f aca="false">IF(H4068=1,B4068,"")</f>
        <v>14</v>
      </c>
      <c r="U4068" s="3" t="n">
        <f aca="false">IF(I4068=1,C4068,"")</f>
        <v>9</v>
      </c>
      <c r="V4068" s="3" t="n">
        <f aca="false">IF(J4068=1,D4068,"")</f>
        <v>47</v>
      </c>
      <c r="W4068" s="3" t="str">
        <f aca="false">IF(K4068=1,E4068,"")</f>
        <v/>
      </c>
      <c r="X4068" s="3" t="n">
        <f aca="false">IF(L4068=1,F4068,"")</f>
        <v>42</v>
      </c>
      <c r="Y4068" s="0" t="n">
        <f aca="false">IF(AND(COUNTIF(G4068:L4068,2)&gt;0,MIN(M4068:R4068)&gt;MAX(S4068:X4068)),1,0)</f>
        <v>0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G4069=2,A4069,"")</f>
        <v>42</v>
      </c>
      <c r="N4069" s="2" t="n">
        <f aca="false">IF(H4069=2,B4069,"")</f>
        <v>42</v>
      </c>
      <c r="O4069" s="2" t="str">
        <f aca="false">IF(I4069=2,C4069,"")</f>
        <v/>
      </c>
      <c r="P4069" s="2" t="str">
        <f aca="false">IF(J4069=2,D4069,"")</f>
        <v/>
      </c>
      <c r="Q4069" s="2" t="str">
        <f aca="false">IF(K4069=2,E4069,"")</f>
        <v/>
      </c>
      <c r="R4069" s="2" t="str">
        <f aca="false">IF(L4069=2,F4069,"")</f>
        <v/>
      </c>
      <c r="S4069" s="3" t="str">
        <f aca="false">IF(G4069=1,A4069,"")</f>
        <v/>
      </c>
      <c r="T4069" s="3" t="str">
        <f aca="false">IF(H4069=1,B4069,"")</f>
        <v/>
      </c>
      <c r="U4069" s="3" t="n">
        <f aca="false">IF(I4069=1,C4069,"")</f>
        <v>52</v>
      </c>
      <c r="V4069" s="3" t="n">
        <f aca="false">IF(J4069=1,D4069,"")</f>
        <v>23</v>
      </c>
      <c r="W4069" s="3" t="n">
        <f aca="false">IF(K4069=1,E4069,"")</f>
        <v>126</v>
      </c>
      <c r="X4069" s="3" t="n">
        <f aca="false">IF(L4069=1,F4069,"")</f>
        <v>84</v>
      </c>
      <c r="Y4069" s="0" t="n">
        <f aca="false">IF(AND(COUNTIF(G4069:L4069,2)&gt;0,MIN(M4069:R4069)&gt;MAX(S4069:X4069)),1,0)</f>
        <v>0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str">
        <f aca="false">IF(G4070=2,A4070,"")</f>
        <v/>
      </c>
      <c r="N4070" s="2" t="str">
        <f aca="false">IF(H4070=2,B4070,"")</f>
        <v/>
      </c>
      <c r="O4070" s="2" t="str">
        <f aca="false">IF(I4070=2,C4070,"")</f>
        <v/>
      </c>
      <c r="P4070" s="2" t="str">
        <f aca="false">IF(J4070=2,D4070,"")</f>
        <v/>
      </c>
      <c r="Q4070" s="2" t="str">
        <f aca="false">IF(K4070=2,E4070,"")</f>
        <v/>
      </c>
      <c r="R4070" s="2" t="str">
        <f aca="false">IF(L4070=2,F4070,"")</f>
        <v/>
      </c>
      <c r="S4070" s="3" t="n">
        <f aca="false">IF(G4070=1,A4070,"")</f>
        <v>17</v>
      </c>
      <c r="T4070" s="3" t="n">
        <f aca="false">IF(H4070=1,B4070,"")</f>
        <v>62</v>
      </c>
      <c r="U4070" s="3" t="n">
        <f aca="false">IF(I4070=1,C4070,"")</f>
        <v>50</v>
      </c>
      <c r="V4070" s="3" t="n">
        <f aca="false">IF(J4070=1,D4070,"")</f>
        <v>59</v>
      </c>
      <c r="W4070" s="3" t="n">
        <f aca="false">IF(K4070=1,E4070,"")</f>
        <v>34</v>
      </c>
      <c r="X4070" s="3" t="n">
        <f aca="false">IF(L4070=1,F4070,"")</f>
        <v>41</v>
      </c>
      <c r="Y4070" s="0" t="n">
        <f aca="false">IF(AND(COUNTIF(G4070:L4070,2)&gt;0,MIN(M4070:R4070)&gt;MAX(S4070:X4070)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str">
        <f aca="false">IF(G4071=2,A4071,"")</f>
        <v/>
      </c>
      <c r="N4071" s="2" t="str">
        <f aca="false">IF(H4071=2,B4071,"")</f>
        <v/>
      </c>
      <c r="O4071" s="2" t="str">
        <f aca="false">IF(I4071=2,C4071,"")</f>
        <v/>
      </c>
      <c r="P4071" s="2" t="str">
        <f aca="false">IF(J4071=2,D4071,"")</f>
        <v/>
      </c>
      <c r="Q4071" s="2" t="str">
        <f aca="false">IF(K4071=2,E4071,"")</f>
        <v/>
      </c>
      <c r="R4071" s="2" t="str">
        <f aca="false">IF(L4071=2,F4071,"")</f>
        <v/>
      </c>
      <c r="S4071" s="3" t="n">
        <f aca="false">IF(G4071=1,A4071,"")</f>
        <v>87</v>
      </c>
      <c r="T4071" s="3" t="n">
        <f aca="false">IF(H4071=1,B4071,"")</f>
        <v>56</v>
      </c>
      <c r="U4071" s="3" t="n">
        <f aca="false">IF(I4071=1,C4071,"")</f>
        <v>100</v>
      </c>
      <c r="V4071" s="3" t="n">
        <f aca="false">IF(J4071=1,D4071,"")</f>
        <v>55</v>
      </c>
      <c r="W4071" s="3" t="n">
        <f aca="false">IF(K4071=1,E4071,"")</f>
        <v>130</v>
      </c>
      <c r="X4071" s="3" t="n">
        <f aca="false">IF(L4071=1,F4071,"")</f>
        <v>37</v>
      </c>
      <c r="Y4071" s="0" t="n">
        <f aca="false">IF(AND(COUNTIF(G4071:L4071,2)&gt;0,MIN(M4071:R4071)&gt;MAX(S4071:X4071))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IF(G4072=2,A4072,"")</f>
        <v>64</v>
      </c>
      <c r="N4072" s="2" t="n">
        <f aca="false">IF(H4072=2,B4072,"")</f>
        <v>82</v>
      </c>
      <c r="O4072" s="2" t="str">
        <f aca="false">IF(I4072=2,C4072,"")</f>
        <v/>
      </c>
      <c r="P4072" s="2" t="str">
        <f aca="false">IF(J4072=2,D4072,"")</f>
        <v/>
      </c>
      <c r="Q4072" s="2" t="n">
        <f aca="false">IF(K4072=2,E4072,"")</f>
        <v>64</v>
      </c>
      <c r="R4072" s="2" t="n">
        <f aca="false">IF(L4072=2,F4072,"")</f>
        <v>82</v>
      </c>
      <c r="S4072" s="3" t="str">
        <f aca="false">IF(G4072=1,A4072,"")</f>
        <v/>
      </c>
      <c r="T4072" s="3" t="str">
        <f aca="false">IF(H4072=1,B4072,"")</f>
        <v/>
      </c>
      <c r="U4072" s="3" t="n">
        <f aca="false">IF(I4072=1,C4072,"")</f>
        <v>69</v>
      </c>
      <c r="V4072" s="3" t="n">
        <f aca="false">IF(J4072=1,D4072,"")</f>
        <v>76</v>
      </c>
      <c r="W4072" s="3" t="str">
        <f aca="false">IF(K4072=1,E4072,"")</f>
        <v/>
      </c>
      <c r="X4072" s="3" t="str">
        <f aca="false">IF(L4072=1,F4072,"")</f>
        <v/>
      </c>
      <c r="Y4072" s="0" t="n">
        <f aca="false">IF(AND(COUNTIF(G4072:L4072,2)&gt;0,MIN(M4072:R4072)&gt;MAX(S4072:X4072))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str">
        <f aca="false">IF(G4073=2,A4073,"")</f>
        <v/>
      </c>
      <c r="N4073" s="2" t="n">
        <f aca="false">IF(H4073=2,B4073,"")</f>
        <v>56</v>
      </c>
      <c r="O4073" s="2" t="str">
        <f aca="false">IF(I4073=2,C4073,"")</f>
        <v/>
      </c>
      <c r="P4073" s="2" t="str">
        <f aca="false">IF(J4073=2,D4073,"")</f>
        <v/>
      </c>
      <c r="Q4073" s="2" t="str">
        <f aca="false">IF(K4073=2,E4073,"")</f>
        <v/>
      </c>
      <c r="R4073" s="2" t="n">
        <f aca="false">IF(L4073=2,F4073,"")</f>
        <v>56</v>
      </c>
      <c r="S4073" s="3" t="n">
        <f aca="false">IF(G4073=1,A4073,"")</f>
        <v>52</v>
      </c>
      <c r="T4073" s="3" t="str">
        <f aca="false">IF(H4073=1,B4073,"")</f>
        <v/>
      </c>
      <c r="U4073" s="3" t="n">
        <f aca="false">IF(I4073=1,C4073,"")</f>
        <v>13</v>
      </c>
      <c r="V4073" s="3" t="n">
        <f aca="false">IF(J4073=1,D4073,"")</f>
        <v>82</v>
      </c>
      <c r="W4073" s="3" t="n">
        <f aca="false">IF(K4073=1,E4073,"")</f>
        <v>78</v>
      </c>
      <c r="X4073" s="3" t="str">
        <f aca="false">IF(L4073=1,F4073,"")</f>
        <v/>
      </c>
      <c r="Y4073" s="0" t="n">
        <f aca="false">IF(AND(COUNTIF(G4073:L4073,2)&gt;0,MIN(M4073:R4073)&gt;MAX(S4073:X4073)),1,0)</f>
        <v>0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str">
        <f aca="false">IF(G4074=2,A4074,"")</f>
        <v/>
      </c>
      <c r="N4074" s="2" t="str">
        <f aca="false">IF(H4074=2,B4074,"")</f>
        <v/>
      </c>
      <c r="O4074" s="2" t="str">
        <f aca="false">IF(I4074=2,C4074,"")</f>
        <v/>
      </c>
      <c r="P4074" s="2" t="str">
        <f aca="false">IF(J4074=2,D4074,"")</f>
        <v/>
      </c>
      <c r="Q4074" s="2" t="str">
        <f aca="false">IF(K4074=2,E4074,"")</f>
        <v/>
      </c>
      <c r="R4074" s="2" t="str">
        <f aca="false">IF(L4074=2,F4074,"")</f>
        <v/>
      </c>
      <c r="S4074" s="3" t="n">
        <f aca="false">IF(G4074=1,A4074,"")</f>
        <v>37</v>
      </c>
      <c r="T4074" s="3" t="n">
        <f aca="false">IF(H4074=1,B4074,"")</f>
        <v>28</v>
      </c>
      <c r="U4074" s="3" t="n">
        <f aca="false">IF(I4074=1,C4074,"")</f>
        <v>54</v>
      </c>
      <c r="V4074" s="3" t="n">
        <f aca="false">IF(J4074=1,D4074,"")</f>
        <v>24</v>
      </c>
      <c r="W4074" s="3" t="n">
        <f aca="false">IF(K4074=1,E4074,"")</f>
        <v>74</v>
      </c>
      <c r="X4074" s="3" t="n">
        <f aca="false">IF(L4074=1,F4074,"")</f>
        <v>84</v>
      </c>
      <c r="Y4074" s="0" t="n">
        <f aca="false">IF(AND(COUNTIF(G4074:L4074,2)&gt;0,MIN(M4074:R4074)&gt;MAX(S4074:X4074))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str">
        <f aca="false">IF(G4075=2,A4075,"")</f>
        <v/>
      </c>
      <c r="N4075" s="2" t="str">
        <f aca="false">IF(H4075=2,B4075,"")</f>
        <v/>
      </c>
      <c r="O4075" s="2" t="str">
        <f aca="false">IF(I4075=2,C4075,"")</f>
        <v/>
      </c>
      <c r="P4075" s="2" t="str">
        <f aca="false">IF(J4075=2,D4075,"")</f>
        <v/>
      </c>
      <c r="Q4075" s="2" t="str">
        <f aca="false">IF(K4075=2,E4075,"")</f>
        <v/>
      </c>
      <c r="R4075" s="2" t="str">
        <f aca="false">IF(L4075=2,F4075,"")</f>
        <v/>
      </c>
      <c r="S4075" s="3" t="str">
        <f aca="false">IF(G4075=1,A4075,"")</f>
        <v/>
      </c>
      <c r="T4075" s="3" t="str">
        <f aca="false">IF(H4075=1,B4075,"")</f>
        <v/>
      </c>
      <c r="U4075" s="3" t="n">
        <f aca="false">IF(I4075=1,C4075,"")</f>
        <v>7</v>
      </c>
      <c r="V4075" s="3" t="str">
        <f aca="false">IF(J4075=1,D4075,"")</f>
        <v/>
      </c>
      <c r="W4075" s="3" t="n">
        <f aca="false">IF(K4075=1,E4075,"")</f>
        <v>51</v>
      </c>
      <c r="X4075" s="3" t="str">
        <f aca="false">IF(L4075=1,F4075,"")</f>
        <v/>
      </c>
      <c r="Y4075" s="0" t="n">
        <f aca="false">IF(AND(COUNTIF(G4075:L4075,2)&gt;0,MIN(M4075:R4075)&gt;MAX(S4075:X4075))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IF(G4076=2,A4076,"")</f>
        <v>66</v>
      </c>
      <c r="N4076" s="2" t="str">
        <f aca="false">IF(H4076=2,B4076,"")</f>
        <v/>
      </c>
      <c r="O4076" s="2" t="str">
        <f aca="false">IF(I4076=2,C4076,"")</f>
        <v/>
      </c>
      <c r="P4076" s="2" t="str">
        <f aca="false">IF(J4076=2,D4076,"")</f>
        <v/>
      </c>
      <c r="Q4076" s="2" t="n">
        <f aca="false">IF(K4076=2,E4076,"")</f>
        <v>66</v>
      </c>
      <c r="R4076" s="2" t="str">
        <f aca="false">IF(L4076=2,F4076,"")</f>
        <v/>
      </c>
      <c r="S4076" s="3" t="str">
        <f aca="false">IF(G4076=1,A4076,"")</f>
        <v/>
      </c>
      <c r="T4076" s="3" t="n">
        <f aca="false">IF(H4076=1,B4076,"")</f>
        <v>59</v>
      </c>
      <c r="U4076" s="3" t="n">
        <f aca="false">IF(I4076=1,C4076,"")</f>
        <v>55</v>
      </c>
      <c r="V4076" s="3" t="n">
        <f aca="false">IF(J4076=1,D4076,"")</f>
        <v>31</v>
      </c>
      <c r="W4076" s="3" t="str">
        <f aca="false">IF(K4076=1,E4076,"")</f>
        <v/>
      </c>
      <c r="X4076" s="3" t="n">
        <f aca="false">IF(L4076=1,F4076,"")</f>
        <v>177</v>
      </c>
      <c r="Y4076" s="0" t="n">
        <f aca="false">IF(AND(COUNTIF(G4076:L4076,2)&gt;0,MIN(M4076:R4076)&gt;MAX(S4076:X4076)),1,0)</f>
        <v>0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IF(G4077=2,A4077,"")</f>
        <v>83</v>
      </c>
      <c r="N4077" s="2" t="n">
        <f aca="false">IF(H4077=2,B4077,"")</f>
        <v>52</v>
      </c>
      <c r="O4077" s="2" t="str">
        <f aca="false">IF(I4077=2,C4077,"")</f>
        <v/>
      </c>
      <c r="P4077" s="2" t="str">
        <f aca="false">IF(J4077=2,D4077,"")</f>
        <v/>
      </c>
      <c r="Q4077" s="2" t="n">
        <f aca="false">IF(K4077=2,E4077,"")</f>
        <v>83</v>
      </c>
      <c r="R4077" s="2" t="n">
        <f aca="false">IF(L4077=2,F4077,"")</f>
        <v>52</v>
      </c>
      <c r="S4077" s="3" t="str">
        <f aca="false">IF(G4077=1,A4077,"")</f>
        <v/>
      </c>
      <c r="T4077" s="3" t="str">
        <f aca="false">IF(H4077=1,B4077,"")</f>
        <v/>
      </c>
      <c r="U4077" s="3" t="n">
        <f aca="false">IF(I4077=1,C4077,"")</f>
        <v>55</v>
      </c>
      <c r="V4077" s="3" t="n">
        <f aca="false">IF(J4077=1,D4077,"")</f>
        <v>88</v>
      </c>
      <c r="W4077" s="3" t="str">
        <f aca="false">IF(K4077=1,E4077,"")</f>
        <v/>
      </c>
      <c r="X4077" s="3" t="str">
        <f aca="false">IF(L4077=1,F4077,"")</f>
        <v/>
      </c>
      <c r="Y4077" s="0" t="n">
        <f aca="false">IF(AND(COUNTIF(G4077:L4077,2)&gt;0,MIN(M4077:R4077)&gt;MAX(S4077:X4077))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str">
        <f aca="false">IF(G4078=2,A4078,"")</f>
        <v/>
      </c>
      <c r="N4078" s="2" t="n">
        <f aca="false">IF(H4078=2,B4078,"")</f>
        <v>61</v>
      </c>
      <c r="O4078" s="2" t="str">
        <f aca="false">IF(I4078=2,C4078,"")</f>
        <v/>
      </c>
      <c r="P4078" s="2" t="str">
        <f aca="false">IF(J4078=2,D4078,"")</f>
        <v/>
      </c>
      <c r="Q4078" s="2" t="str">
        <f aca="false">IF(K4078=2,E4078,"")</f>
        <v/>
      </c>
      <c r="R4078" s="2" t="n">
        <f aca="false">IF(L4078=2,F4078,"")</f>
        <v>61</v>
      </c>
      <c r="S4078" s="3" t="n">
        <f aca="false">IF(G4078=1,A4078,"")</f>
        <v>5</v>
      </c>
      <c r="T4078" s="3" t="str">
        <f aca="false">IF(H4078=1,B4078,"")</f>
        <v/>
      </c>
      <c r="U4078" s="3" t="n">
        <f aca="false">IF(I4078=1,C4078,"")</f>
        <v>48</v>
      </c>
      <c r="V4078" s="3" t="n">
        <f aca="false">IF(J4078=1,D4078,"")</f>
        <v>52</v>
      </c>
      <c r="W4078" s="3" t="n">
        <f aca="false">IF(K4078=1,E4078,"")</f>
        <v>15</v>
      </c>
      <c r="X4078" s="3" t="str">
        <f aca="false">IF(L4078=1,F4078,"")</f>
        <v/>
      </c>
      <c r="Y4078" s="0" t="n">
        <f aca="false">IF(AND(COUNTIF(G4078:L4078,2)&gt;0,MIN(M4078:R4078)&gt;MAX(S4078:X4078)),1,0)</f>
        <v>1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str">
        <f aca="false">IF(G4079=2,A4079,"")</f>
        <v/>
      </c>
      <c r="N4079" s="2" t="n">
        <f aca="false">IF(H4079=2,B4079,"")</f>
        <v>39</v>
      </c>
      <c r="O4079" s="2" t="str">
        <f aca="false">IF(I4079=2,C4079,"")</f>
        <v/>
      </c>
      <c r="P4079" s="2" t="str">
        <f aca="false">IF(J4079=2,D4079,"")</f>
        <v/>
      </c>
      <c r="Q4079" s="2" t="n">
        <f aca="false">IF(K4079=2,E4079,"")</f>
        <v>39</v>
      </c>
      <c r="R4079" s="2" t="str">
        <f aca="false">IF(L4079=2,F4079,"")</f>
        <v/>
      </c>
      <c r="S4079" s="3" t="n">
        <f aca="false">IF(G4079=1,A4079,"")</f>
        <v>59</v>
      </c>
      <c r="T4079" s="3" t="str">
        <f aca="false">IF(H4079=1,B4079,"")</f>
        <v/>
      </c>
      <c r="U4079" s="3" t="n">
        <f aca="false">IF(I4079=1,C4079,"")</f>
        <v>55</v>
      </c>
      <c r="V4079" s="3" t="n">
        <f aca="false">IF(J4079=1,D4079,"")</f>
        <v>61</v>
      </c>
      <c r="W4079" s="3" t="str">
        <f aca="false">IF(K4079=1,E4079,"")</f>
        <v/>
      </c>
      <c r="X4079" s="3" t="n">
        <f aca="false">IF(L4079=1,F4079,"")</f>
        <v>13</v>
      </c>
      <c r="Y4079" s="0" t="n">
        <f aca="false">IF(AND(COUNTIF(G4079:L4079,2)&gt;0,MIN(M4079:R4079)&gt;MAX(S4079:X4079)),1,0)</f>
        <v>0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IF(G4080=2,A4080,"")</f>
        <v>70</v>
      </c>
      <c r="N4080" s="2" t="str">
        <f aca="false">IF(H4080=2,B4080,"")</f>
        <v/>
      </c>
      <c r="O4080" s="2" t="str">
        <f aca="false">IF(I4080=2,C4080,"")</f>
        <v/>
      </c>
      <c r="P4080" s="2" t="str">
        <f aca="false">IF(J4080=2,D4080,"")</f>
        <v/>
      </c>
      <c r="Q4080" s="2" t="n">
        <f aca="false">IF(K4080=2,E4080,"")</f>
        <v>70</v>
      </c>
      <c r="R4080" s="2" t="str">
        <f aca="false">IF(L4080=2,F4080,"")</f>
        <v/>
      </c>
      <c r="S4080" s="3" t="str">
        <f aca="false">IF(G4080=1,A4080,"")</f>
        <v/>
      </c>
      <c r="T4080" s="3" t="n">
        <f aca="false">IF(H4080=1,B4080,"")</f>
        <v>67</v>
      </c>
      <c r="U4080" s="3" t="n">
        <f aca="false">IF(I4080=1,C4080,"")</f>
        <v>35</v>
      </c>
      <c r="V4080" s="3" t="n">
        <f aca="false">IF(J4080=1,D4080,"")</f>
        <v>88</v>
      </c>
      <c r="W4080" s="3" t="str">
        <f aca="false">IF(K4080=1,E4080,"")</f>
        <v/>
      </c>
      <c r="X4080" s="3" t="n">
        <f aca="false">IF(L4080=1,F4080,"")</f>
        <v>33</v>
      </c>
      <c r="Y4080" s="0" t="n">
        <f aca="false">IF(AND(COUNTIF(G4080:L4080,2)&gt;0,MIN(M4080:R4080)&gt;MAX(S4080:X4080)),1,0)</f>
        <v>0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str">
        <f aca="false">IF(G4081=2,A4081,"")</f>
        <v/>
      </c>
      <c r="N4081" s="2" t="str">
        <f aca="false">IF(H4081=2,B4081,"")</f>
        <v/>
      </c>
      <c r="O4081" s="2" t="str">
        <f aca="false">IF(I4081=2,C4081,"")</f>
        <v/>
      </c>
      <c r="P4081" s="2" t="str">
        <f aca="false">IF(J4081=2,D4081,"")</f>
        <v/>
      </c>
      <c r="Q4081" s="2" t="str">
        <f aca="false">IF(K4081=2,E4081,"")</f>
        <v/>
      </c>
      <c r="R4081" s="2" t="str">
        <f aca="false">IF(L4081=2,F4081,"")</f>
        <v/>
      </c>
      <c r="S4081" s="3" t="n">
        <f aca="false">IF(G4081=1,A4081,"")</f>
        <v>62</v>
      </c>
      <c r="T4081" s="3" t="n">
        <f aca="false">IF(H4081=1,B4081,"")</f>
        <v>38</v>
      </c>
      <c r="U4081" s="3" t="n">
        <f aca="false">IF(I4081=1,C4081,"")</f>
        <v>42</v>
      </c>
      <c r="V4081" s="3" t="n">
        <f aca="false">IF(J4081=1,D4081,"")</f>
        <v>32</v>
      </c>
      <c r="W4081" s="3" t="n">
        <f aca="false">IF(K4081=1,E4081,"")</f>
        <v>124</v>
      </c>
      <c r="X4081" s="3" t="n">
        <f aca="false">IF(L4081=1,F4081,"")</f>
        <v>19</v>
      </c>
      <c r="Y4081" s="0" t="n">
        <f aca="false">IF(AND(COUNTIF(G4081:L4081,2)&gt;0,MIN(M4081:R4081)&gt;MAX(S4081:X4081))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str">
        <f aca="false">IF(G4082=2,A4082,"")</f>
        <v/>
      </c>
      <c r="N4082" s="2" t="str">
        <f aca="false">IF(H4082=2,B4082,"")</f>
        <v/>
      </c>
      <c r="O4082" s="2" t="str">
        <f aca="false">IF(I4082=2,C4082,"")</f>
        <v/>
      </c>
      <c r="P4082" s="2" t="str">
        <f aca="false">IF(J4082=2,D4082,"")</f>
        <v/>
      </c>
      <c r="Q4082" s="2" t="str">
        <f aca="false">IF(K4082=2,E4082,"")</f>
        <v/>
      </c>
      <c r="R4082" s="2" t="str">
        <f aca="false">IF(L4082=2,F4082,"")</f>
        <v/>
      </c>
      <c r="S4082" s="3" t="str">
        <f aca="false">IF(G4082=1,A4082,"")</f>
        <v/>
      </c>
      <c r="T4082" s="3" t="str">
        <f aca="false">IF(H4082=1,B4082,"")</f>
        <v/>
      </c>
      <c r="U4082" s="3" t="n">
        <f aca="false">IF(I4082=1,C4082,"")</f>
        <v>26</v>
      </c>
      <c r="V4082" s="3" t="n">
        <f aca="false">IF(J4082=1,D4082,"")</f>
        <v>34</v>
      </c>
      <c r="W4082" s="3" t="n">
        <f aca="false">IF(K4082=1,E4082,"")</f>
        <v>8</v>
      </c>
      <c r="X4082" s="3" t="str">
        <f aca="false">IF(L4082=1,F4082,"")</f>
        <v/>
      </c>
      <c r="Y4082" s="0" t="n">
        <f aca="false">IF(AND(COUNTIF(G4082:L4082,2)&gt;0,MIN(M4082:R4082)&gt;MAX(S4082:X4082)),1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IF(G4083=2,A4083,"")</f>
        <v>28</v>
      </c>
      <c r="N4083" s="2" t="str">
        <f aca="false">IF(H4083=2,B4083,"")</f>
        <v/>
      </c>
      <c r="O4083" s="2" t="str">
        <f aca="false">IF(I4083=2,C4083,"")</f>
        <v/>
      </c>
      <c r="P4083" s="2" t="str">
        <f aca="false">IF(J4083=2,D4083,"")</f>
        <v/>
      </c>
      <c r="Q4083" s="2" t="n">
        <f aca="false">IF(K4083=2,E4083,"")</f>
        <v>28</v>
      </c>
      <c r="R4083" s="2" t="str">
        <f aca="false">IF(L4083=2,F4083,"")</f>
        <v/>
      </c>
      <c r="S4083" s="3" t="str">
        <f aca="false">IF(G4083=1,A4083,"")</f>
        <v/>
      </c>
      <c r="T4083" s="3" t="n">
        <f aca="false">IF(H4083=1,B4083,"")</f>
        <v>35</v>
      </c>
      <c r="U4083" s="3" t="n">
        <f aca="false">IF(I4083=1,C4083,"")</f>
        <v>17</v>
      </c>
      <c r="V4083" s="3" t="n">
        <f aca="false">IF(J4083=1,D4083,"")</f>
        <v>10</v>
      </c>
      <c r="W4083" s="3" t="str">
        <f aca="false">IF(K4083=1,E4083,"")</f>
        <v/>
      </c>
      <c r="X4083" s="3" t="n">
        <f aca="false">IF(L4083=1,F4083,"")</f>
        <v>11</v>
      </c>
      <c r="Y4083" s="0" t="n">
        <f aca="false">IF(AND(COUNTIF(G4083:L4083,2)&gt;0,MIN(M4083:R4083)&gt;MAX(S4083:X4083)),1,0)</f>
        <v>0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IF(G4084=2,A4084,"")</f>
        <v>26</v>
      </c>
      <c r="N4084" s="2" t="n">
        <f aca="false">IF(H4084=2,B4084,"")</f>
        <v>48</v>
      </c>
      <c r="O4084" s="2" t="str">
        <f aca="false">IF(I4084=2,C4084,"")</f>
        <v/>
      </c>
      <c r="P4084" s="2" t="str">
        <f aca="false">IF(J4084=2,D4084,"")</f>
        <v/>
      </c>
      <c r="Q4084" s="2" t="n">
        <f aca="false">IF(K4084=2,E4084,"")</f>
        <v>26</v>
      </c>
      <c r="R4084" s="2" t="n">
        <f aca="false">IF(L4084=2,F4084,"")</f>
        <v>48</v>
      </c>
      <c r="S4084" s="3" t="str">
        <f aca="false">IF(G4084=1,A4084,"")</f>
        <v/>
      </c>
      <c r="T4084" s="3" t="str">
        <f aca="false">IF(H4084=1,B4084,"")</f>
        <v/>
      </c>
      <c r="U4084" s="3" t="n">
        <f aca="false">IF(I4084=1,C4084,"")</f>
        <v>64</v>
      </c>
      <c r="V4084" s="3" t="n">
        <f aca="false">IF(J4084=1,D4084,"")</f>
        <v>83</v>
      </c>
      <c r="W4084" s="3" t="str">
        <f aca="false">IF(K4084=1,E4084,"")</f>
        <v/>
      </c>
      <c r="X4084" s="3" t="str">
        <f aca="false">IF(L4084=1,F4084,"")</f>
        <v/>
      </c>
      <c r="Y4084" s="0" t="n">
        <f aca="false">IF(AND(COUNTIF(G4084:L4084,2)&gt;0,MIN(M4084:R4084)&gt;MAX(S4084:X4084))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str">
        <f aca="false">IF(G4085=2,A4085,"")</f>
        <v/>
      </c>
      <c r="N4085" s="2" t="str">
        <f aca="false">IF(H4085=2,B4085,"")</f>
        <v/>
      </c>
      <c r="O4085" s="2" t="str">
        <f aca="false">IF(I4085=2,C4085,"")</f>
        <v/>
      </c>
      <c r="P4085" s="2" t="str">
        <f aca="false">IF(J4085=2,D4085,"")</f>
        <v/>
      </c>
      <c r="Q4085" s="2" t="str">
        <f aca="false">IF(K4085=2,E4085,"")</f>
        <v/>
      </c>
      <c r="R4085" s="2" t="str">
        <f aca="false">IF(L4085=2,F4085,"")</f>
        <v/>
      </c>
      <c r="S4085" s="3" t="n">
        <f aca="false">IF(G4085=1,A4085,"")</f>
        <v>24</v>
      </c>
      <c r="T4085" s="3" t="n">
        <f aca="false">IF(H4085=1,B4085,"")</f>
        <v>34</v>
      </c>
      <c r="U4085" s="3" t="n">
        <f aca="false">IF(I4085=1,C4085,"")</f>
        <v>60</v>
      </c>
      <c r="V4085" s="3" t="n">
        <f aca="false">IF(J4085=1,D4085,"")</f>
        <v>44</v>
      </c>
      <c r="W4085" s="3" t="n">
        <f aca="false">IF(K4085=1,E4085,"")</f>
        <v>8</v>
      </c>
      <c r="X4085" s="3" t="n">
        <f aca="false">IF(L4085=1,F4085,"")</f>
        <v>102</v>
      </c>
      <c r="Y4085" s="0" t="n">
        <f aca="false">IF(AND(COUNTIF(G4085:L4085,2)&gt;0,MIN(M4085:R4085)&gt;MAX(S4085:X4085))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str">
        <f aca="false">IF(G4086=2,A4086,"")</f>
        <v/>
      </c>
      <c r="N4086" s="2" t="n">
        <f aca="false">IF(H4086=2,B4086,"")</f>
        <v>65</v>
      </c>
      <c r="O4086" s="2" t="str">
        <f aca="false">IF(I4086=2,C4086,"")</f>
        <v/>
      </c>
      <c r="P4086" s="2" t="str">
        <f aca="false">IF(J4086=2,D4086,"")</f>
        <v/>
      </c>
      <c r="Q4086" s="2" t="str">
        <f aca="false">IF(K4086=2,E4086,"")</f>
        <v/>
      </c>
      <c r="R4086" s="2" t="n">
        <f aca="false">IF(L4086=2,F4086,"")</f>
        <v>65</v>
      </c>
      <c r="S4086" s="3" t="n">
        <f aca="false">IF(G4086=1,A4086,"")</f>
        <v>68</v>
      </c>
      <c r="T4086" s="3" t="str">
        <f aca="false">IF(H4086=1,B4086,"")</f>
        <v/>
      </c>
      <c r="U4086" s="3" t="n">
        <f aca="false">IF(I4086=1,C4086,"")</f>
        <v>96</v>
      </c>
      <c r="V4086" s="3" t="n">
        <f aca="false">IF(J4086=1,D4086,"")</f>
        <v>99</v>
      </c>
      <c r="W4086" s="3" t="n">
        <f aca="false">IF(K4086=1,E4086,"")</f>
        <v>136</v>
      </c>
      <c r="X4086" s="3" t="str">
        <f aca="false">IF(L4086=1,F4086,"")</f>
        <v/>
      </c>
      <c r="Y4086" s="0" t="n">
        <f aca="false">IF(AND(COUNTIF(G4086:L4086,2)&gt;0,MIN(M4086:R4086)&gt;MAX(S4086:X4086)),1,0)</f>
        <v>0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str">
        <f aca="false">IF(G4087=2,A4087,"")</f>
        <v/>
      </c>
      <c r="N4087" s="2" t="str">
        <f aca="false">IF(H4087=2,B4087,"")</f>
        <v/>
      </c>
      <c r="O4087" s="2" t="str">
        <f aca="false">IF(I4087=2,C4087,"")</f>
        <v/>
      </c>
      <c r="P4087" s="2" t="str">
        <f aca="false">IF(J4087=2,D4087,"")</f>
        <v/>
      </c>
      <c r="Q4087" s="2" t="str">
        <f aca="false">IF(K4087=2,E4087,"")</f>
        <v/>
      </c>
      <c r="R4087" s="2" t="str">
        <f aca="false">IF(L4087=2,F4087,"")</f>
        <v/>
      </c>
      <c r="S4087" s="3" t="n">
        <f aca="false">IF(G4087=1,A4087,"")</f>
        <v>69</v>
      </c>
      <c r="T4087" s="3" t="n">
        <f aca="false">IF(H4087=1,B4087,"")</f>
        <v>43</v>
      </c>
      <c r="U4087" s="3" t="n">
        <f aca="false">IF(I4087=1,C4087,"")</f>
        <v>72</v>
      </c>
      <c r="V4087" s="3" t="n">
        <f aca="false">IF(J4087=1,D4087,"")</f>
        <v>73</v>
      </c>
      <c r="W4087" s="3" t="n">
        <f aca="false">IF(K4087=1,E4087,"")</f>
        <v>103</v>
      </c>
      <c r="X4087" s="3" t="n">
        <f aca="false">IF(L4087=1,F4087,"")</f>
        <v>28</v>
      </c>
      <c r="Y4087" s="0" t="n">
        <f aca="false">IF(AND(COUNTIF(G4087:L4087,2)&gt;0,MIN(M4087:R4087)&gt;MAX(S4087:X4087)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str">
        <f aca="false">IF(G4088=2,A4088,"")</f>
        <v/>
      </c>
      <c r="N4088" s="2" t="str">
        <f aca="false">IF(H4088=2,B4088,"")</f>
        <v/>
      </c>
      <c r="O4088" s="2" t="str">
        <f aca="false">IF(I4088=2,C4088,"")</f>
        <v/>
      </c>
      <c r="P4088" s="2" t="str">
        <f aca="false">IF(J4088=2,D4088,"")</f>
        <v/>
      </c>
      <c r="Q4088" s="2" t="str">
        <f aca="false">IF(K4088=2,E4088,"")</f>
        <v/>
      </c>
      <c r="R4088" s="2" t="str">
        <f aca="false">IF(L4088=2,F4088,"")</f>
        <v/>
      </c>
      <c r="S4088" s="3" t="n">
        <f aca="false">IF(G4088=1,A4088,"")</f>
        <v>42</v>
      </c>
      <c r="T4088" s="3" t="n">
        <f aca="false">IF(H4088=1,B4088,"")</f>
        <v>28</v>
      </c>
      <c r="U4088" s="3" t="n">
        <f aca="false">IF(I4088=1,C4088,"")</f>
        <v>25</v>
      </c>
      <c r="V4088" s="3" t="n">
        <f aca="false">IF(J4088=1,D4088,"")</f>
        <v>23</v>
      </c>
      <c r="W4088" s="3" t="n">
        <f aca="false">IF(K4088=1,E4088,"")</f>
        <v>14</v>
      </c>
      <c r="X4088" s="3" t="n">
        <f aca="false">IF(L4088=1,F4088,"")</f>
        <v>9</v>
      </c>
      <c r="Y4088" s="0" t="n">
        <f aca="false">IF(AND(COUNTIF(G4088:L4088,2)&gt;0,MIN(M4088:R4088)&gt;MAX(S4088:X4088)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str">
        <f aca="false">IF(G4089=2,A4089,"")</f>
        <v/>
      </c>
      <c r="N4089" s="2" t="str">
        <f aca="false">IF(H4089=2,B4089,"")</f>
        <v/>
      </c>
      <c r="O4089" s="2" t="str">
        <f aca="false">IF(I4089=2,C4089,"")</f>
        <v/>
      </c>
      <c r="P4089" s="2" t="str">
        <f aca="false">IF(J4089=2,D4089,"")</f>
        <v/>
      </c>
      <c r="Q4089" s="2" t="str">
        <f aca="false">IF(K4089=2,E4089,"")</f>
        <v/>
      </c>
      <c r="R4089" s="2" t="str">
        <f aca="false">IF(L4089=2,F4089,"")</f>
        <v/>
      </c>
      <c r="S4089" s="3" t="n">
        <f aca="false">IF(G4089=1,A4089,"")</f>
        <v>7</v>
      </c>
      <c r="T4089" s="3" t="n">
        <f aca="false">IF(H4089=1,B4089,"")</f>
        <v>39</v>
      </c>
      <c r="U4089" s="3" t="n">
        <f aca="false">IF(I4089=1,C4089,"")</f>
        <v>52</v>
      </c>
      <c r="V4089" s="3" t="n">
        <f aca="false">IF(J4089=1,D4089,"")</f>
        <v>8</v>
      </c>
      <c r="W4089" s="3" t="n">
        <f aca="false">IF(K4089=1,E4089,"")</f>
        <v>4</v>
      </c>
      <c r="X4089" s="3" t="n">
        <f aca="false">IF(L4089=1,F4089,"")</f>
        <v>13</v>
      </c>
      <c r="Y4089" s="0" t="n">
        <f aca="false">IF(AND(COUNTIF(G4089:L4089,2)&gt;0,MIN(M4089:R4089)&gt;MAX(S4089:X4089))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str">
        <f aca="false">IF(G4090=2,A4090,"")</f>
        <v/>
      </c>
      <c r="N4090" s="2" t="n">
        <f aca="false">IF(H4090=2,B4090,"")</f>
        <v>94</v>
      </c>
      <c r="O4090" s="2" t="str">
        <f aca="false">IF(I4090=2,C4090,"")</f>
        <v/>
      </c>
      <c r="P4090" s="2" t="str">
        <f aca="false">IF(J4090=2,D4090,"")</f>
        <v/>
      </c>
      <c r="Q4090" s="2" t="str">
        <f aca="false">IF(K4090=2,E4090,"")</f>
        <v/>
      </c>
      <c r="R4090" s="2" t="n">
        <f aca="false">IF(L4090=2,F4090,"")</f>
        <v>94</v>
      </c>
      <c r="S4090" s="3" t="n">
        <f aca="false">IF(G4090=1,A4090,"")</f>
        <v>83</v>
      </c>
      <c r="T4090" s="3" t="str">
        <f aca="false">IF(H4090=1,B4090,"")</f>
        <v/>
      </c>
      <c r="U4090" s="3" t="n">
        <f aca="false">IF(I4090=1,C4090,"")</f>
        <v>96</v>
      </c>
      <c r="V4090" s="3" t="n">
        <f aca="false">IF(J4090=1,D4090,"")</f>
        <v>82</v>
      </c>
      <c r="W4090" s="3" t="n">
        <f aca="false">IF(K4090=1,E4090,"")</f>
        <v>27</v>
      </c>
      <c r="X4090" s="3" t="str">
        <f aca="false">IF(L4090=1,F4090,"")</f>
        <v/>
      </c>
      <c r="Y4090" s="0" t="n">
        <f aca="false">IF(AND(COUNTIF(G4090:L4090,2)&gt;0,MIN(M4090:R4090)&gt;MAX(S4090:X4090)),1,0)</f>
        <v>0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str">
        <f aca="false">IF(G4091=2,A4091,"")</f>
        <v/>
      </c>
      <c r="N4091" s="2" t="n">
        <f aca="false">IF(H4091=2,B4091,"")</f>
        <v>76</v>
      </c>
      <c r="O4091" s="2" t="str">
        <f aca="false">IF(I4091=2,C4091,"")</f>
        <v/>
      </c>
      <c r="P4091" s="2" t="str">
        <f aca="false">IF(J4091=2,D4091,"")</f>
        <v/>
      </c>
      <c r="Q4091" s="2" t="str">
        <f aca="false">IF(K4091=2,E4091,"")</f>
        <v/>
      </c>
      <c r="R4091" s="2" t="n">
        <f aca="false">IF(L4091=2,F4091,"")</f>
        <v>76</v>
      </c>
      <c r="S4091" s="3" t="n">
        <f aca="false">IF(G4091=1,A4091,"")</f>
        <v>45</v>
      </c>
      <c r="T4091" s="3" t="str">
        <f aca="false">IF(H4091=1,B4091,"")</f>
        <v/>
      </c>
      <c r="U4091" s="3" t="n">
        <f aca="false">IF(I4091=1,C4091,"")</f>
        <v>84</v>
      </c>
      <c r="V4091" s="3" t="n">
        <f aca="false">IF(J4091=1,D4091,"")</f>
        <v>83</v>
      </c>
      <c r="W4091" s="3" t="n">
        <f aca="false">IF(K4091=1,E4091,"")</f>
        <v>22</v>
      </c>
      <c r="X4091" s="3" t="str">
        <f aca="false">IF(L4091=1,F4091,"")</f>
        <v/>
      </c>
      <c r="Y4091" s="0" t="n">
        <f aca="false">IF(AND(COUNTIF(G4091:L4091,2)&gt;0,MIN(M4091:R4091)&gt;MAX(S4091:X4091)),1,0)</f>
        <v>0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str">
        <f aca="false">IF(G4092=2,A4092,"")</f>
        <v/>
      </c>
      <c r="N4092" s="2" t="str">
        <f aca="false">IF(H4092=2,B4092,"")</f>
        <v/>
      </c>
      <c r="O4092" s="2" t="n">
        <f aca="false">IF(I4092=2,C4092,"")</f>
        <v>38</v>
      </c>
      <c r="P4092" s="2" t="str">
        <f aca="false">IF(J4092=2,D4092,"")</f>
        <v/>
      </c>
      <c r="Q4092" s="2" t="str">
        <f aca="false">IF(K4092=2,E4092,"")</f>
        <v/>
      </c>
      <c r="R4092" s="2" t="n">
        <f aca="false">IF(L4092=2,F4092,"")</f>
        <v>38</v>
      </c>
      <c r="S4092" s="3" t="n">
        <f aca="false">IF(G4092=1,A4092,"")</f>
        <v>16</v>
      </c>
      <c r="T4092" s="3" t="n">
        <f aca="false">IF(H4092=1,B4092,"")</f>
        <v>57</v>
      </c>
      <c r="U4092" s="3" t="str">
        <f aca="false">IF(I4092=1,C4092,"")</f>
        <v/>
      </c>
      <c r="V4092" s="3" t="n">
        <f aca="false">IF(J4092=1,D4092,"")</f>
        <v>30</v>
      </c>
      <c r="W4092" s="3" t="n">
        <f aca="false">IF(K4092=1,E4092,"")</f>
        <v>48</v>
      </c>
      <c r="X4092" s="3" t="str">
        <f aca="false">IF(L4092=1,F4092,"")</f>
        <v/>
      </c>
      <c r="Y4092" s="0" t="n">
        <f aca="false">IF(AND(COUNTIF(G4092:L4092,2)&gt;0,MIN(M4092:R4092)&gt;MAX(S4092:X4092)),1,0)</f>
        <v>0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str">
        <f aca="false">IF(G4093=2,A4093,"")</f>
        <v/>
      </c>
      <c r="N4093" s="2" t="n">
        <f aca="false">IF(H4093=2,B4093,"")</f>
        <v>76</v>
      </c>
      <c r="O4093" s="2" t="str">
        <f aca="false">IF(I4093=2,C4093,"")</f>
        <v/>
      </c>
      <c r="P4093" s="2" t="str">
        <f aca="false">IF(J4093=2,D4093,"")</f>
        <v/>
      </c>
      <c r="Q4093" s="2" t="str">
        <f aca="false">IF(K4093=2,E4093,"")</f>
        <v/>
      </c>
      <c r="R4093" s="2" t="n">
        <f aca="false">IF(L4093=2,F4093,"")</f>
        <v>76</v>
      </c>
      <c r="S4093" s="3" t="n">
        <f aca="false">IF(G4093=1,A4093,"")</f>
        <v>75</v>
      </c>
      <c r="T4093" s="3" t="str">
        <f aca="false">IF(H4093=1,B4093,"")</f>
        <v/>
      </c>
      <c r="U4093" s="3" t="n">
        <f aca="false">IF(I4093=1,C4093,"")</f>
        <v>73</v>
      </c>
      <c r="V4093" s="3" t="n">
        <f aca="false">IF(J4093=1,D4093,"")</f>
        <v>59</v>
      </c>
      <c r="W4093" s="3" t="n">
        <f aca="false">IF(K4093=1,E4093,"")</f>
        <v>225</v>
      </c>
      <c r="X4093" s="3" t="str">
        <f aca="false">IF(L4093=1,F4093,"")</f>
        <v/>
      </c>
      <c r="Y4093" s="0" t="n">
        <f aca="false">IF(AND(COUNTIF(G4093:L4093,2)&gt;0,MIN(M4093:R4093)&gt;MAX(S4093:X4093)),1,0)</f>
        <v>0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str">
        <f aca="false">IF(G4094=2,A4094,"")</f>
        <v/>
      </c>
      <c r="N4094" s="2" t="str">
        <f aca="false">IF(H4094=2,B4094,"")</f>
        <v/>
      </c>
      <c r="O4094" s="2" t="str">
        <f aca="false">IF(I4094=2,C4094,"")</f>
        <v/>
      </c>
      <c r="P4094" s="2" t="str">
        <f aca="false">IF(J4094=2,D4094,"")</f>
        <v/>
      </c>
      <c r="Q4094" s="2" t="str">
        <f aca="false">IF(K4094=2,E4094,"")</f>
        <v/>
      </c>
      <c r="R4094" s="2" t="str">
        <f aca="false">IF(L4094=2,F4094,"")</f>
        <v/>
      </c>
      <c r="S4094" s="3" t="n">
        <f aca="false">IF(G4094=1,A4094,"")</f>
        <v>40</v>
      </c>
      <c r="T4094" s="3" t="n">
        <f aca="false">IF(H4094=1,B4094,"")</f>
        <v>43</v>
      </c>
      <c r="U4094" s="3" t="n">
        <f aca="false">IF(I4094=1,C4094,"")</f>
        <v>10</v>
      </c>
      <c r="V4094" s="3" t="n">
        <f aca="false">IF(J4094=1,D4094,"")</f>
        <v>26</v>
      </c>
      <c r="W4094" s="3" t="n">
        <f aca="false">IF(K4094=1,E4094,"")</f>
        <v>60</v>
      </c>
      <c r="X4094" s="3" t="n">
        <f aca="false">IF(L4094=1,F4094,"")</f>
        <v>21</v>
      </c>
      <c r="Y4094" s="0" t="n">
        <f aca="false">IF(AND(COUNTIF(G4094:L4094,2)&gt;0,MIN(M4094:R4094)&gt;MAX(S4094:X4094))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str">
        <f aca="false">IF(G4095=2,A4095,"")</f>
        <v/>
      </c>
      <c r="N4095" s="2" t="n">
        <f aca="false">IF(H4095=2,B4095,"")</f>
        <v>42</v>
      </c>
      <c r="O4095" s="2" t="str">
        <f aca="false">IF(I4095=2,C4095,"")</f>
        <v/>
      </c>
      <c r="P4095" s="2" t="str">
        <f aca="false">IF(J4095=2,D4095,"")</f>
        <v/>
      </c>
      <c r="Q4095" s="2" t="str">
        <f aca="false">IF(K4095=2,E4095,"")</f>
        <v/>
      </c>
      <c r="R4095" s="2" t="n">
        <f aca="false">IF(L4095=2,F4095,"")</f>
        <v>42</v>
      </c>
      <c r="S4095" s="3" t="n">
        <f aca="false">IF(G4095=1,A4095,"")</f>
        <v>49</v>
      </c>
      <c r="T4095" s="3" t="str">
        <f aca="false">IF(H4095=1,B4095,"")</f>
        <v/>
      </c>
      <c r="U4095" s="3" t="n">
        <f aca="false">IF(I4095=1,C4095,"")</f>
        <v>53</v>
      </c>
      <c r="V4095" s="3" t="n">
        <f aca="false">IF(J4095=1,D4095,"")</f>
        <v>72</v>
      </c>
      <c r="W4095" s="3" t="n">
        <f aca="false">IF(K4095=1,E4095,"")</f>
        <v>16</v>
      </c>
      <c r="X4095" s="3" t="str">
        <f aca="false">IF(L4095=1,F4095,"")</f>
        <v/>
      </c>
      <c r="Y4095" s="0" t="n">
        <f aca="false">IF(AND(COUNTIF(G4095:L4095,2)&gt;0,MIN(M4095:R4095)&gt;MAX(S4095:X4095)),1,0)</f>
        <v>0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str">
        <f aca="false">IF(G4096=2,A4096,"")</f>
        <v/>
      </c>
      <c r="N4096" s="2" t="n">
        <f aca="false">IF(H4096=2,B4096,"")</f>
        <v>35</v>
      </c>
      <c r="O4096" s="2" t="str">
        <f aca="false">IF(I4096=2,C4096,"")</f>
        <v/>
      </c>
      <c r="P4096" s="2" t="n">
        <f aca="false">IF(J4096=2,D4096,"")</f>
        <v>35</v>
      </c>
      <c r="Q4096" s="2" t="str">
        <f aca="false">IF(K4096=2,E4096,"")</f>
        <v/>
      </c>
      <c r="R4096" s="2" t="str">
        <f aca="false">IF(L4096=2,F4096,"")</f>
        <v/>
      </c>
      <c r="S4096" s="3" t="n">
        <f aca="false">IF(G4096=1,A4096,"")</f>
        <v>92</v>
      </c>
      <c r="T4096" s="3" t="str">
        <f aca="false">IF(H4096=1,B4096,"")</f>
        <v/>
      </c>
      <c r="U4096" s="3" t="n">
        <f aca="false">IF(I4096=1,C4096,"")</f>
        <v>54</v>
      </c>
      <c r="V4096" s="3" t="str">
        <f aca="false">IF(J4096=1,D4096,"")</f>
        <v/>
      </c>
      <c r="W4096" s="3" t="n">
        <f aca="false">IF(K4096=1,E4096,"")</f>
        <v>30</v>
      </c>
      <c r="X4096" s="3" t="n">
        <f aca="false">IF(L4096=1,F4096,"")</f>
        <v>23</v>
      </c>
      <c r="Y4096" s="0" t="n">
        <f aca="false">IF(AND(COUNTIF(G4096:L4096,2)&gt;0,MIN(M4096:R4096)&gt;MAX(S4096:X4096)),1,0)</f>
        <v>0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str">
        <f aca="false">IF(G4097=2,A4097,"")</f>
        <v/>
      </c>
      <c r="N4097" s="2" t="str">
        <f aca="false">IF(H4097=2,B4097,"")</f>
        <v/>
      </c>
      <c r="O4097" s="2" t="str">
        <f aca="false">IF(I4097=2,C4097,"")</f>
        <v/>
      </c>
      <c r="P4097" s="2" t="str">
        <f aca="false">IF(J4097=2,D4097,"")</f>
        <v/>
      </c>
      <c r="Q4097" s="2" t="str">
        <f aca="false">IF(K4097=2,E4097,"")</f>
        <v/>
      </c>
      <c r="R4097" s="2" t="str">
        <f aca="false">IF(L4097=2,F4097,"")</f>
        <v/>
      </c>
      <c r="S4097" s="3" t="n">
        <f aca="false">IF(G4097=1,A4097,"")</f>
        <v>35</v>
      </c>
      <c r="T4097" s="3" t="n">
        <f aca="false">IF(H4097=1,B4097,"")</f>
        <v>8</v>
      </c>
      <c r="U4097" s="3" t="n">
        <f aca="false">IF(I4097=1,C4097,"")</f>
        <v>11</v>
      </c>
      <c r="V4097" s="3" t="n">
        <f aca="false">IF(J4097=1,D4097,"")</f>
        <v>73</v>
      </c>
      <c r="W4097" s="3" t="n">
        <f aca="false">IF(K4097=1,E4097,"")</f>
        <v>105</v>
      </c>
      <c r="X4097" s="3" t="n">
        <f aca="false">IF(L4097=1,F4097,"")</f>
        <v>16</v>
      </c>
      <c r="Y4097" s="0" t="n">
        <f aca="false">IF(AND(COUNTIF(G4097:L4097,2)&gt;0,MIN(M4097:R4097)&gt;MAX(S4097:X4097))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G4098=2,A4098,"")</f>
        <v>18</v>
      </c>
      <c r="N4098" s="2" t="str">
        <f aca="false">IF(H4098=2,B4098,"")</f>
        <v/>
      </c>
      <c r="O4098" s="2" t="n">
        <f aca="false">IF(I4098=2,C4098,"")</f>
        <v>18</v>
      </c>
      <c r="P4098" s="2" t="str">
        <f aca="false">IF(J4098=2,D4098,"")</f>
        <v/>
      </c>
      <c r="Q4098" s="2" t="str">
        <f aca="false">IF(K4098=2,E4098,"")</f>
        <v/>
      </c>
      <c r="R4098" s="2" t="str">
        <f aca="false">IF(L4098=2,F4098,"")</f>
        <v/>
      </c>
      <c r="S4098" s="3" t="str">
        <f aca="false">IF(G4098=1,A4098,"")</f>
        <v/>
      </c>
      <c r="T4098" s="3" t="n">
        <f aca="false">IF(H4098=1,B4098,"")</f>
        <v>60</v>
      </c>
      <c r="U4098" s="3" t="str">
        <f aca="false">IF(I4098=1,C4098,"")</f>
        <v/>
      </c>
      <c r="V4098" s="3" t="n">
        <f aca="false">IF(J4098=1,D4098,"")</f>
        <v>50</v>
      </c>
      <c r="W4098" s="3" t="n">
        <f aca="false">IF(K4098=1,E4098,"")</f>
        <v>27</v>
      </c>
      <c r="X4098" s="3" t="n">
        <f aca="false">IF(L4098=1,F4098,"")</f>
        <v>40</v>
      </c>
      <c r="Y4098" s="0" t="n">
        <f aca="false">IF(AND(COUNTIF(G4098:L4098,2)&gt;0,MIN(M4098:R4098)&gt;MAX(S4098:X4098)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str">
        <f aca="false">IF(G4099=2,A4099,"")</f>
        <v/>
      </c>
      <c r="N4099" s="2" t="n">
        <f aca="false">IF(H4099=2,B4099,"")</f>
        <v>77</v>
      </c>
      <c r="O4099" s="2" t="str">
        <f aca="false">IF(I4099=2,C4099,"")</f>
        <v/>
      </c>
      <c r="P4099" s="2" t="str">
        <f aca="false">IF(J4099=2,D4099,"")</f>
        <v/>
      </c>
      <c r="Q4099" s="2" t="str">
        <f aca="false">IF(K4099=2,E4099,"")</f>
        <v/>
      </c>
      <c r="R4099" s="2" t="n">
        <f aca="false">IF(L4099=2,F4099,"")</f>
        <v>77</v>
      </c>
      <c r="S4099" s="3" t="n">
        <f aca="false">IF(G4099=1,A4099,"")</f>
        <v>92</v>
      </c>
      <c r="T4099" s="3" t="str">
        <f aca="false">IF(H4099=1,B4099,"")</f>
        <v/>
      </c>
      <c r="U4099" s="3" t="n">
        <f aca="false">IF(I4099=1,C4099,"")</f>
        <v>78</v>
      </c>
      <c r="V4099" s="3" t="n">
        <f aca="false">IF(J4099=1,D4099,"")</f>
        <v>42</v>
      </c>
      <c r="W4099" s="3" t="n">
        <f aca="false">IF(K4099=1,E4099,"")</f>
        <v>138</v>
      </c>
      <c r="X4099" s="3" t="str">
        <f aca="false">IF(L4099=1,F4099,"")</f>
        <v/>
      </c>
      <c r="Y4099" s="0" t="n">
        <f aca="false">IF(AND(COUNTIF(G4099:L4099,2)&gt;0,MIN(M4099:R4099)&gt;MAX(S4099:X4099)),1,0)</f>
        <v>0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str">
        <f aca="false">IF(G4100=2,A4100,"")</f>
        <v/>
      </c>
      <c r="N4100" s="2" t="str">
        <f aca="false">IF(H4100=2,B4100,"")</f>
        <v/>
      </c>
      <c r="O4100" s="2" t="str">
        <f aca="false">IF(I4100=2,C4100,"")</f>
        <v/>
      </c>
      <c r="P4100" s="2" t="str">
        <f aca="false">IF(J4100=2,D4100,"")</f>
        <v/>
      </c>
      <c r="Q4100" s="2" t="str">
        <f aca="false">IF(K4100=2,E4100,"")</f>
        <v/>
      </c>
      <c r="R4100" s="2" t="str">
        <f aca="false">IF(L4100=2,F4100,"")</f>
        <v/>
      </c>
      <c r="S4100" s="3" t="n">
        <f aca="false">IF(G4100=1,A4100,"")</f>
        <v>14</v>
      </c>
      <c r="T4100" s="3" t="n">
        <f aca="false">IF(H4100=1,B4100,"")</f>
        <v>73</v>
      </c>
      <c r="U4100" s="3" t="n">
        <f aca="false">IF(I4100=1,C4100,"")</f>
        <v>36</v>
      </c>
      <c r="V4100" s="3" t="n">
        <f aca="false">IF(J4100=1,D4100,"")</f>
        <v>63</v>
      </c>
      <c r="W4100" s="3" t="n">
        <f aca="false">IF(K4100=1,E4100,"")</f>
        <v>4</v>
      </c>
      <c r="X4100" s="3" t="n">
        <f aca="false">IF(L4100=1,F4100,"")</f>
        <v>24</v>
      </c>
      <c r="Y4100" s="0" t="n">
        <f aca="false">IF(AND(COUNTIF(G4100:L4100,2)&gt;0,MIN(M4100:R4100)&gt;MAX(S4100:X4100))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G4101=2,A4101,"")</f>
        <v>26</v>
      </c>
      <c r="N4101" s="2" t="str">
        <f aca="false">IF(H4101=2,B4101,"")</f>
        <v/>
      </c>
      <c r="O4101" s="2" t="str">
        <f aca="false">IF(I4101=2,C4101,"")</f>
        <v/>
      </c>
      <c r="P4101" s="2" t="str">
        <f aca="false">IF(J4101=2,D4101,"")</f>
        <v/>
      </c>
      <c r="Q4101" s="2" t="n">
        <f aca="false">IF(K4101=2,E4101,"")</f>
        <v>26</v>
      </c>
      <c r="R4101" s="2" t="str">
        <f aca="false">IF(L4101=2,F4101,"")</f>
        <v/>
      </c>
      <c r="S4101" s="3" t="str">
        <f aca="false">IF(G4101=1,A4101,"")</f>
        <v/>
      </c>
      <c r="T4101" s="3" t="n">
        <f aca="false">IF(H4101=1,B4101,"")</f>
        <v>40</v>
      </c>
      <c r="U4101" s="3" t="n">
        <f aca="false">IF(I4101=1,C4101,"")</f>
        <v>58</v>
      </c>
      <c r="V4101" s="3" t="n">
        <f aca="false">IF(J4101=1,D4101,"")</f>
        <v>85</v>
      </c>
      <c r="W4101" s="3" t="str">
        <f aca="false">IF(K4101=1,E4101,"")</f>
        <v/>
      </c>
      <c r="X4101" s="3" t="n">
        <f aca="false">IF(L4101=1,F4101,"")</f>
        <v>60</v>
      </c>
      <c r="Y4101" s="0" t="n">
        <f aca="false">IF(AND(COUNTIF(G4101:L4101,2)&gt;0,MIN(M4101:R4101)&gt;MAX(S4101:X4101)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IF(G4102=2,A4102,"")</f>
        <v>20</v>
      </c>
      <c r="N4102" s="2" t="n">
        <f aca="false">IF(H4102=2,B4102,"")</f>
        <v>20</v>
      </c>
      <c r="O4102" s="2" t="str">
        <f aca="false">IF(I4102=2,C4102,"")</f>
        <v/>
      </c>
      <c r="P4102" s="2" t="str">
        <f aca="false">IF(J4102=2,D4102,"")</f>
        <v/>
      </c>
      <c r="Q4102" s="2" t="n">
        <f aca="false">IF(K4102=2,E4102,"")</f>
        <v>30</v>
      </c>
      <c r="R4102" s="2" t="n">
        <f aca="false">IF(L4102=2,F4102,"")</f>
        <v>30</v>
      </c>
      <c r="S4102" s="3" t="str">
        <f aca="false">IF(G4102=1,A4102,"")</f>
        <v/>
      </c>
      <c r="T4102" s="3" t="str">
        <f aca="false">IF(H4102=1,B4102,"")</f>
        <v/>
      </c>
      <c r="U4102" s="3" t="n">
        <f aca="false">IF(I4102=1,C4102,"")</f>
        <v>31</v>
      </c>
      <c r="V4102" s="3" t="n">
        <f aca="false">IF(J4102=1,D4102,"")</f>
        <v>25</v>
      </c>
      <c r="W4102" s="3" t="str">
        <f aca="false">IF(K4102=1,E4102,"")</f>
        <v/>
      </c>
      <c r="X4102" s="3" t="str">
        <f aca="false">IF(L4102=1,F4102,"")</f>
        <v/>
      </c>
      <c r="Y4102" s="0" t="n">
        <f aca="false">IF(AND(COUNTIF(G4102:L4102,2)&gt;0,MIN(M4102:R4102)&gt;MAX(S4102:X4102))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str">
        <f aca="false">IF(G4103=2,A4103,"")</f>
        <v/>
      </c>
      <c r="N4103" s="2" t="str">
        <f aca="false">IF(H4103=2,B4103,"")</f>
        <v/>
      </c>
      <c r="O4103" s="2" t="str">
        <f aca="false">IF(I4103=2,C4103,"")</f>
        <v/>
      </c>
      <c r="P4103" s="2" t="str">
        <f aca="false">IF(J4103=2,D4103,"")</f>
        <v/>
      </c>
      <c r="Q4103" s="2" t="str">
        <f aca="false">IF(K4103=2,E4103,"")</f>
        <v/>
      </c>
      <c r="R4103" s="2" t="str">
        <f aca="false">IF(L4103=2,F4103,"")</f>
        <v/>
      </c>
      <c r="S4103" s="3" t="n">
        <f aca="false">IF(G4103=1,A4103,"")</f>
        <v>52</v>
      </c>
      <c r="T4103" s="3" t="n">
        <f aca="false">IF(H4103=1,B4103,"")</f>
        <v>36</v>
      </c>
      <c r="U4103" s="3" t="n">
        <f aca="false">IF(I4103=1,C4103,"")</f>
        <v>47</v>
      </c>
      <c r="V4103" s="3" t="n">
        <f aca="false">IF(J4103=1,D4103,"")</f>
        <v>37</v>
      </c>
      <c r="W4103" s="3" t="n">
        <f aca="false">IF(K4103=1,E4103,"")</f>
        <v>17</v>
      </c>
      <c r="X4103" s="3" t="n">
        <f aca="false">IF(L4103=1,F4103,"")</f>
        <v>18</v>
      </c>
      <c r="Y4103" s="0" t="n">
        <f aca="false">IF(AND(COUNTIF(G4103:L4103,2)&gt;0,MIN(M4103:R4103)&gt;MAX(S4103:X4103)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str">
        <f aca="false">IF(G4104=2,A4104,"")</f>
        <v/>
      </c>
      <c r="N4104" s="2" t="str">
        <f aca="false">IF(H4104=2,B4104,"")</f>
        <v/>
      </c>
      <c r="O4104" s="2" t="str">
        <f aca="false">IF(I4104=2,C4104,"")</f>
        <v/>
      </c>
      <c r="P4104" s="2" t="str">
        <f aca="false">IF(J4104=2,D4104,"")</f>
        <v/>
      </c>
      <c r="Q4104" s="2" t="str">
        <f aca="false">IF(K4104=2,E4104,"")</f>
        <v/>
      </c>
      <c r="R4104" s="2" t="str">
        <f aca="false">IF(L4104=2,F4104,"")</f>
        <v/>
      </c>
      <c r="S4104" s="3" t="n">
        <f aca="false">IF(G4104=1,A4104,"")</f>
        <v>68</v>
      </c>
      <c r="T4104" s="3" t="n">
        <f aca="false">IF(H4104=1,B4104,"")</f>
        <v>10</v>
      </c>
      <c r="U4104" s="3" t="n">
        <f aca="false">IF(I4104=1,C4104,"")</f>
        <v>61</v>
      </c>
      <c r="V4104" s="3" t="n">
        <f aca="false">IF(J4104=1,D4104,"")</f>
        <v>46</v>
      </c>
      <c r="W4104" s="3" t="n">
        <f aca="false">IF(K4104=1,E4104,"")</f>
        <v>45</v>
      </c>
      <c r="X4104" s="3" t="n">
        <f aca="false">IF(L4104=1,F4104,"")</f>
        <v>5</v>
      </c>
      <c r="Y4104" s="0" t="n">
        <f aca="false">IF(AND(COUNTIF(G4104:L4104,2)&gt;0,MIN(M4104:R4104)&gt;MAX(S4104:X4104)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str">
        <f aca="false">IF(G4105=2,A4105,"")</f>
        <v/>
      </c>
      <c r="N4105" s="2" t="str">
        <f aca="false">IF(H4105=2,B4105,"")</f>
        <v/>
      </c>
      <c r="O4105" s="2" t="str">
        <f aca="false">IF(I4105=2,C4105,"")</f>
        <v/>
      </c>
      <c r="P4105" s="2" t="str">
        <f aca="false">IF(J4105=2,D4105,"")</f>
        <v/>
      </c>
      <c r="Q4105" s="2" t="str">
        <f aca="false">IF(K4105=2,E4105,"")</f>
        <v/>
      </c>
      <c r="R4105" s="2" t="str">
        <f aca="false">IF(L4105=2,F4105,"")</f>
        <v/>
      </c>
      <c r="S4105" s="3" t="n">
        <f aca="false">IF(G4105=1,A4105,"")</f>
        <v>63</v>
      </c>
      <c r="T4105" s="3" t="n">
        <f aca="false">IF(H4105=1,B4105,"")</f>
        <v>38</v>
      </c>
      <c r="U4105" s="3" t="n">
        <f aca="false">IF(I4105=1,C4105,"")</f>
        <v>51</v>
      </c>
      <c r="V4105" s="3" t="n">
        <f aca="false">IF(J4105=1,D4105,"")</f>
        <v>67</v>
      </c>
      <c r="W4105" s="3" t="n">
        <f aca="false">IF(K4105=1,E4105,"")</f>
        <v>31</v>
      </c>
      <c r="X4105" s="3" t="n">
        <f aca="false">IF(L4105=1,F4105,"")</f>
        <v>19</v>
      </c>
      <c r="Y4105" s="0" t="n">
        <f aca="false">IF(AND(COUNTIF(G4105:L4105,2)&gt;0,MIN(M4105:R4105)&gt;MAX(S4105:X4105))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str">
        <f aca="false">IF(G4106=2,A4106,"")</f>
        <v/>
      </c>
      <c r="N4106" s="2" t="n">
        <f aca="false">IF(H4106=2,B4106,"")</f>
        <v>68</v>
      </c>
      <c r="O4106" s="2" t="str">
        <f aca="false">IF(I4106=2,C4106,"")</f>
        <v/>
      </c>
      <c r="P4106" s="2" t="str">
        <f aca="false">IF(J4106=2,D4106,"")</f>
        <v/>
      </c>
      <c r="Q4106" s="2" t="str">
        <f aca="false">IF(K4106=2,E4106,"")</f>
        <v/>
      </c>
      <c r="R4106" s="2" t="n">
        <f aca="false">IF(L4106=2,F4106,"")</f>
        <v>68</v>
      </c>
      <c r="S4106" s="3" t="n">
        <f aca="false">IF(G4106=1,A4106,"")</f>
        <v>59</v>
      </c>
      <c r="T4106" s="3" t="str">
        <f aca="false">IF(H4106=1,B4106,"")</f>
        <v/>
      </c>
      <c r="U4106" s="3" t="n">
        <f aca="false">IF(I4106=1,C4106,"")</f>
        <v>27</v>
      </c>
      <c r="V4106" s="3" t="n">
        <f aca="false">IF(J4106=1,D4106,"")</f>
        <v>74</v>
      </c>
      <c r="W4106" s="3" t="n">
        <f aca="false">IF(K4106=1,E4106,"")</f>
        <v>19</v>
      </c>
      <c r="X4106" s="3" t="str">
        <f aca="false">IF(L4106=1,F4106,"")</f>
        <v/>
      </c>
      <c r="Y4106" s="0" t="n">
        <f aca="false">IF(AND(COUNTIF(G4106:L4106,2)&gt;0,MIN(M4106:R4106)&gt;MAX(S4106:X4106)),1,0)</f>
        <v>0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str">
        <f aca="false">IF(G4107=2,A4107,"")</f>
        <v/>
      </c>
      <c r="N4107" s="2" t="str">
        <f aca="false">IF(H4107=2,B4107,"")</f>
        <v/>
      </c>
      <c r="O4107" s="2" t="str">
        <f aca="false">IF(I4107=2,C4107,"")</f>
        <v/>
      </c>
      <c r="P4107" s="2" t="str">
        <f aca="false">IF(J4107=2,D4107,"")</f>
        <v/>
      </c>
      <c r="Q4107" s="2" t="str">
        <f aca="false">IF(K4107=2,E4107,"")</f>
        <v/>
      </c>
      <c r="R4107" s="2" t="str">
        <f aca="false">IF(L4107=2,F4107,"")</f>
        <v/>
      </c>
      <c r="S4107" s="3" t="n">
        <f aca="false">IF(G4107=1,A4107,"")</f>
        <v>76</v>
      </c>
      <c r="T4107" s="3" t="n">
        <f aca="false">IF(H4107=1,B4107,"")</f>
        <v>40</v>
      </c>
      <c r="U4107" s="3" t="n">
        <f aca="false">IF(I4107=1,C4107,"")</f>
        <v>37</v>
      </c>
      <c r="V4107" s="3" t="n">
        <f aca="false">IF(J4107=1,D4107,"")</f>
        <v>70</v>
      </c>
      <c r="W4107" s="3" t="n">
        <f aca="false">IF(K4107=1,E4107,"")</f>
        <v>114</v>
      </c>
      <c r="X4107" s="3" t="n">
        <f aca="false">IF(L4107=1,F4107,"")</f>
        <v>120</v>
      </c>
      <c r="Y4107" s="0" t="n">
        <f aca="false">IF(AND(COUNTIF(G4107:L4107,2)&gt;0,MIN(M4107:R4107)&gt;MAX(S4107:X4107))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str">
        <f aca="false">IF(G4108=2,A4108,"")</f>
        <v/>
      </c>
      <c r="N4108" s="2" t="n">
        <f aca="false">IF(H4108=2,B4108,"")</f>
        <v>10</v>
      </c>
      <c r="O4108" s="2" t="str">
        <f aca="false">IF(I4108=2,C4108,"")</f>
        <v/>
      </c>
      <c r="P4108" s="2" t="str">
        <f aca="false">IF(J4108=2,D4108,"")</f>
        <v/>
      </c>
      <c r="Q4108" s="2" t="str">
        <f aca="false">IF(K4108=2,E4108,"")</f>
        <v/>
      </c>
      <c r="R4108" s="2" t="n">
        <f aca="false">IF(L4108=2,F4108,"")</f>
        <v>10</v>
      </c>
      <c r="S4108" s="3" t="n">
        <f aca="false">IF(G4108=1,A4108,"")</f>
        <v>28</v>
      </c>
      <c r="T4108" s="3" t="str">
        <f aca="false">IF(H4108=1,B4108,"")</f>
        <v/>
      </c>
      <c r="U4108" s="3" t="n">
        <f aca="false">IF(I4108=1,C4108,"")</f>
        <v>6</v>
      </c>
      <c r="V4108" s="3" t="n">
        <f aca="false">IF(J4108=1,D4108,"")</f>
        <v>22</v>
      </c>
      <c r="W4108" s="3" t="n">
        <f aca="false">IF(K4108=1,E4108,"")</f>
        <v>18</v>
      </c>
      <c r="X4108" s="3" t="str">
        <f aca="false">IF(L4108=1,F4108,"")</f>
        <v/>
      </c>
      <c r="Y4108" s="0" t="n">
        <f aca="false">IF(AND(COUNTIF(G4108:L4108,2)&gt;0,MIN(M4108:R4108)&gt;MAX(S4108:X4108)),1,0)</f>
        <v>0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str">
        <f aca="false">IF(G4109=2,A4109,"")</f>
        <v/>
      </c>
      <c r="N4109" s="2" t="str">
        <f aca="false">IF(H4109=2,B4109,"")</f>
        <v/>
      </c>
      <c r="O4109" s="2" t="str">
        <f aca="false">IF(I4109=2,C4109,"")</f>
        <v/>
      </c>
      <c r="P4109" s="2" t="str">
        <f aca="false">IF(J4109=2,D4109,"")</f>
        <v/>
      </c>
      <c r="Q4109" s="2" t="str">
        <f aca="false">IF(K4109=2,E4109,"")</f>
        <v/>
      </c>
      <c r="R4109" s="2" t="str">
        <f aca="false">IF(L4109=2,F4109,"")</f>
        <v/>
      </c>
      <c r="S4109" s="3" t="n">
        <f aca="false">IF(G4109=1,A4109,"")</f>
        <v>25</v>
      </c>
      <c r="T4109" s="3" t="str">
        <f aca="false">IF(H4109=1,B4109,"")</f>
        <v/>
      </c>
      <c r="U4109" s="3" t="str">
        <f aca="false">IF(I4109=1,C4109,"")</f>
        <v/>
      </c>
      <c r="V4109" s="3" t="n">
        <f aca="false">IF(J4109=1,D4109,"")</f>
        <v>34</v>
      </c>
      <c r="W4109" s="3" t="n">
        <f aca="false">IF(K4109=1,E4109,"")</f>
        <v>12</v>
      </c>
      <c r="X4109" s="3" t="str">
        <f aca="false">IF(L4109=1,F4109,"")</f>
        <v/>
      </c>
      <c r="Y4109" s="0" t="n">
        <f aca="false">IF(AND(COUNTIF(G4109:L4109,2)&gt;0,MIN(M4109:R4109)&gt;MAX(S4109:X4109)),1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str">
        <f aca="false">IF(G4110=2,A4110,"")</f>
        <v/>
      </c>
      <c r="N4110" s="2" t="str">
        <f aca="false">IF(H4110=2,B4110,"")</f>
        <v/>
      </c>
      <c r="O4110" s="2" t="str">
        <f aca="false">IF(I4110=2,C4110,"")</f>
        <v/>
      </c>
      <c r="P4110" s="2" t="str">
        <f aca="false">IF(J4110=2,D4110,"")</f>
        <v/>
      </c>
      <c r="Q4110" s="2" t="str">
        <f aca="false">IF(K4110=2,E4110,"")</f>
        <v/>
      </c>
      <c r="R4110" s="2" t="str">
        <f aca="false">IF(L4110=2,F4110,"")</f>
        <v/>
      </c>
      <c r="S4110" s="3" t="n">
        <f aca="false">IF(G4110=1,A4110,"")</f>
        <v>62</v>
      </c>
      <c r="T4110" s="3" t="n">
        <f aca="false">IF(H4110=1,B4110,"")</f>
        <v>78</v>
      </c>
      <c r="U4110" s="3" t="n">
        <f aca="false">IF(I4110=1,C4110,"")</f>
        <v>44</v>
      </c>
      <c r="V4110" s="3" t="n">
        <f aca="false">IF(J4110=1,D4110,"")</f>
        <v>87</v>
      </c>
      <c r="W4110" s="3" t="n">
        <f aca="false">IF(K4110=1,E4110,"")</f>
        <v>41</v>
      </c>
      <c r="X4110" s="3" t="n">
        <f aca="false">IF(L4110=1,F4110,"")</f>
        <v>52</v>
      </c>
      <c r="Y4110" s="0" t="n">
        <f aca="false">IF(AND(COUNTIF(G4110:L4110,2)&gt;0,MIN(M4110:R4110)&gt;MAX(S4110:X4110))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str">
        <f aca="false">IF(G4111=2,A4111,"")</f>
        <v/>
      </c>
      <c r="N4111" s="2" t="n">
        <f aca="false">IF(H4111=2,B4111,"")</f>
        <v>34</v>
      </c>
      <c r="O4111" s="2" t="str">
        <f aca="false">IF(I4111=2,C4111,"")</f>
        <v/>
      </c>
      <c r="P4111" s="2" t="str">
        <f aca="false">IF(J4111=2,D4111,"")</f>
        <v/>
      </c>
      <c r="Q4111" s="2" t="str">
        <f aca="false">IF(K4111=2,E4111,"")</f>
        <v/>
      </c>
      <c r="R4111" s="2" t="n">
        <f aca="false">IF(L4111=2,F4111,"")</f>
        <v>34</v>
      </c>
      <c r="S4111" s="3" t="n">
        <f aca="false">IF(G4111=1,A4111,"")</f>
        <v>63</v>
      </c>
      <c r="T4111" s="3" t="str">
        <f aca="false">IF(H4111=1,B4111,"")</f>
        <v/>
      </c>
      <c r="U4111" s="3" t="n">
        <f aca="false">IF(I4111=1,C4111,"")</f>
        <v>60</v>
      </c>
      <c r="V4111" s="3" t="n">
        <f aca="false">IF(J4111=1,D4111,"")</f>
        <v>61</v>
      </c>
      <c r="W4111" s="3" t="n">
        <f aca="false">IF(K4111=1,E4111,"")</f>
        <v>189</v>
      </c>
      <c r="X4111" s="3" t="str">
        <f aca="false">IF(L4111=1,F4111,"")</f>
        <v/>
      </c>
      <c r="Y4111" s="0" t="n">
        <f aca="false">IF(AND(COUNTIF(G4111:L4111,2)&gt;0,MIN(M4111:R4111)&gt;MAX(S4111:X4111)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IF(G4112=2,A4112,"")</f>
        <v>90</v>
      </c>
      <c r="N4112" s="2" t="str">
        <f aca="false">IF(H4112=2,B4112,"")</f>
        <v/>
      </c>
      <c r="O4112" s="2" t="str">
        <f aca="false">IF(I4112=2,C4112,"")</f>
        <v/>
      </c>
      <c r="P4112" s="2" t="str">
        <f aca="false">IF(J4112=2,D4112,"")</f>
        <v/>
      </c>
      <c r="Q4112" s="2" t="n">
        <f aca="false">IF(K4112=2,E4112,"")</f>
        <v>90</v>
      </c>
      <c r="R4112" s="2" t="str">
        <f aca="false">IF(L4112=2,F4112,"")</f>
        <v/>
      </c>
      <c r="S4112" s="3" t="str">
        <f aca="false">IF(G4112=1,A4112,"")</f>
        <v/>
      </c>
      <c r="T4112" s="3" t="n">
        <f aca="false">IF(H4112=1,B4112,"")</f>
        <v>91</v>
      </c>
      <c r="U4112" s="3" t="n">
        <f aca="false">IF(I4112=1,C4112,"")</f>
        <v>57</v>
      </c>
      <c r="V4112" s="3" t="n">
        <f aca="false">IF(J4112=1,D4112,"")</f>
        <v>82</v>
      </c>
      <c r="W4112" s="3" t="str">
        <f aca="false">IF(K4112=1,E4112,"")</f>
        <v/>
      </c>
      <c r="X4112" s="3" t="n">
        <f aca="false">IF(L4112=1,F4112,"")</f>
        <v>45</v>
      </c>
      <c r="Y4112" s="0" t="n">
        <f aca="false">IF(AND(COUNTIF(G4112:L4112,2)&gt;0,MIN(M4112:R4112)&gt;MAX(S4112:X4112)),1,0)</f>
        <v>0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str">
        <f aca="false">IF(G4113=2,A4113,"")</f>
        <v/>
      </c>
      <c r="N4113" s="2" t="str">
        <f aca="false">IF(H4113=2,B4113,"")</f>
        <v/>
      </c>
      <c r="O4113" s="2" t="str">
        <f aca="false">IF(I4113=2,C4113,"")</f>
        <v/>
      </c>
      <c r="P4113" s="2" t="str">
        <f aca="false">IF(J4113=2,D4113,"")</f>
        <v/>
      </c>
      <c r="Q4113" s="2" t="str">
        <f aca="false">IF(K4113=2,E4113,"")</f>
        <v/>
      </c>
      <c r="R4113" s="2" t="str">
        <f aca="false">IF(L4113=2,F4113,"")</f>
        <v/>
      </c>
      <c r="S4113" s="3" t="n">
        <f aca="false">IF(G4113=1,A4113,"")</f>
        <v>32</v>
      </c>
      <c r="T4113" s="3" t="n">
        <f aca="false">IF(H4113=1,B4113,"")</f>
        <v>52</v>
      </c>
      <c r="U4113" s="3" t="n">
        <f aca="false">IF(I4113=1,C4113,"")</f>
        <v>35</v>
      </c>
      <c r="V4113" s="3" t="n">
        <f aca="false">IF(J4113=1,D4113,"")</f>
        <v>31</v>
      </c>
      <c r="W4113" s="3" t="n">
        <f aca="false">IF(K4113=1,E4113,"")</f>
        <v>21</v>
      </c>
      <c r="X4113" s="3" t="n">
        <f aca="false">IF(L4113=1,F4113,"")</f>
        <v>34</v>
      </c>
      <c r="Y4113" s="0" t="n">
        <f aca="false">IF(AND(COUNTIF(G4113:L4113,2)&gt;0,MIN(M4113:R4113)&gt;MAX(S4113:X4113))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IF(G4114=2,A4114,"")</f>
        <v>56</v>
      </c>
      <c r="N4114" s="2" t="str">
        <f aca="false">IF(H4114=2,B4114,"")</f>
        <v/>
      </c>
      <c r="O4114" s="2" t="str">
        <f aca="false">IF(I4114=2,C4114,"")</f>
        <v/>
      </c>
      <c r="P4114" s="2" t="str">
        <f aca="false">IF(J4114=2,D4114,"")</f>
        <v/>
      </c>
      <c r="Q4114" s="2" t="n">
        <f aca="false">IF(K4114=2,E4114,"")</f>
        <v>56</v>
      </c>
      <c r="R4114" s="2" t="str">
        <f aca="false">IF(L4114=2,F4114,"")</f>
        <v/>
      </c>
      <c r="S4114" s="3" t="str">
        <f aca="false">IF(G4114=1,A4114,"")</f>
        <v/>
      </c>
      <c r="T4114" s="3" t="n">
        <f aca="false">IF(H4114=1,B4114,"")</f>
        <v>55</v>
      </c>
      <c r="U4114" s="3" t="n">
        <f aca="false">IF(I4114=1,C4114,"")</f>
        <v>52</v>
      </c>
      <c r="V4114" s="3" t="n">
        <f aca="false">IF(J4114=1,D4114,"")</f>
        <v>57</v>
      </c>
      <c r="W4114" s="3" t="str">
        <f aca="false">IF(K4114=1,E4114,"")</f>
        <v/>
      </c>
      <c r="X4114" s="3" t="n">
        <f aca="false">IF(L4114=1,F4114,"")</f>
        <v>27</v>
      </c>
      <c r="Y4114" s="0" t="n">
        <f aca="false">IF(AND(COUNTIF(G4114:L4114,2)&gt;0,MIN(M4114:R4114)&gt;MAX(S4114:X4114)),1,0)</f>
        <v>0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str">
        <f aca="false">IF(G4115=2,A4115,"")</f>
        <v/>
      </c>
      <c r="N4115" s="2" t="str">
        <f aca="false">IF(H4115=2,B4115,"")</f>
        <v/>
      </c>
      <c r="O4115" s="2" t="str">
        <f aca="false">IF(I4115=2,C4115,"")</f>
        <v/>
      </c>
      <c r="P4115" s="2" t="str">
        <f aca="false">IF(J4115=2,D4115,"")</f>
        <v/>
      </c>
      <c r="Q4115" s="2" t="str">
        <f aca="false">IF(K4115=2,E4115,"")</f>
        <v/>
      </c>
      <c r="R4115" s="2" t="str">
        <f aca="false">IF(L4115=2,F4115,"")</f>
        <v/>
      </c>
      <c r="S4115" s="3" t="n">
        <f aca="false">IF(G4115=1,A4115,"")</f>
        <v>21</v>
      </c>
      <c r="T4115" s="3" t="n">
        <f aca="false">IF(H4115=1,B4115,"")</f>
        <v>35</v>
      </c>
      <c r="U4115" s="3" t="n">
        <f aca="false">IF(I4115=1,C4115,"")</f>
        <v>43</v>
      </c>
      <c r="V4115" s="3" t="n">
        <f aca="false">IF(J4115=1,D4115,"")</f>
        <v>55</v>
      </c>
      <c r="W4115" s="3" t="n">
        <f aca="false">IF(K4115=1,E4115,"")</f>
        <v>14</v>
      </c>
      <c r="X4115" s="3" t="n">
        <f aca="false">IF(L4115=1,F4115,"")</f>
        <v>17</v>
      </c>
      <c r="Y4115" s="0" t="n">
        <f aca="false">IF(AND(COUNTIF(G4115:L4115,2)&gt;0,MIN(M4115:R4115)&gt;MAX(S4115:X4115))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IF(G4116=2,A4116,"")</f>
        <v>57</v>
      </c>
      <c r="N4116" s="2" t="n">
        <f aca="false">IF(H4116=2,B4116,"")</f>
        <v>54</v>
      </c>
      <c r="O4116" s="2" t="str">
        <f aca="false">IF(I4116=2,C4116,"")</f>
        <v/>
      </c>
      <c r="P4116" s="2" t="str">
        <f aca="false">IF(J4116=2,D4116,"")</f>
        <v/>
      </c>
      <c r="Q4116" s="2" t="n">
        <f aca="false">IF(K4116=2,E4116,"")</f>
        <v>57</v>
      </c>
      <c r="R4116" s="2" t="n">
        <f aca="false">IF(L4116=2,F4116,"")</f>
        <v>54</v>
      </c>
      <c r="S4116" s="3" t="str">
        <f aca="false">IF(G4116=1,A4116,"")</f>
        <v/>
      </c>
      <c r="T4116" s="3" t="str">
        <f aca="false">IF(H4116=1,B4116,"")</f>
        <v/>
      </c>
      <c r="U4116" s="3" t="n">
        <f aca="false">IF(I4116=1,C4116,"")</f>
        <v>42</v>
      </c>
      <c r="V4116" s="3" t="n">
        <f aca="false">IF(J4116=1,D4116,"")</f>
        <v>27</v>
      </c>
      <c r="W4116" s="3" t="str">
        <f aca="false">IF(K4116=1,E4116,"")</f>
        <v/>
      </c>
      <c r="X4116" s="3" t="str">
        <f aca="false">IF(L4116=1,F4116,"")</f>
        <v/>
      </c>
      <c r="Y4116" s="0" t="n">
        <f aca="false">IF(AND(COUNTIF(G4116:L4116,2)&gt;0,MIN(M4116:R4116)&gt;MAX(S4116:X4116)),1,0)</f>
        <v>1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IF(G4117=2,A4117,"")</f>
        <v>24</v>
      </c>
      <c r="N4117" s="2" t="str">
        <f aca="false">IF(H4117=2,B4117,"")</f>
        <v/>
      </c>
      <c r="O4117" s="2" t="str">
        <f aca="false">IF(I4117=2,C4117,"")</f>
        <v/>
      </c>
      <c r="P4117" s="2" t="str">
        <f aca="false">IF(J4117=2,D4117,"")</f>
        <v/>
      </c>
      <c r="Q4117" s="2" t="n">
        <f aca="false">IF(K4117=2,E4117,"")</f>
        <v>24</v>
      </c>
      <c r="R4117" s="2" t="str">
        <f aca="false">IF(L4117=2,F4117,"")</f>
        <v/>
      </c>
      <c r="S4117" s="3" t="str">
        <f aca="false">IF(G4117=1,A4117,"")</f>
        <v/>
      </c>
      <c r="T4117" s="3" t="n">
        <f aca="false">IF(H4117=1,B4117,"")</f>
        <v>57</v>
      </c>
      <c r="U4117" s="3" t="n">
        <f aca="false">IF(I4117=1,C4117,"")</f>
        <v>17</v>
      </c>
      <c r="V4117" s="3" t="n">
        <f aca="false">IF(J4117=1,D4117,"")</f>
        <v>66</v>
      </c>
      <c r="W4117" s="3" t="str">
        <f aca="false">IF(K4117=1,E4117,"")</f>
        <v/>
      </c>
      <c r="X4117" s="3" t="n">
        <f aca="false">IF(L4117=1,F4117,"")</f>
        <v>114</v>
      </c>
      <c r="Y4117" s="0" t="n">
        <f aca="false">IF(AND(COUNTIF(G4117:L4117,2)&gt;0,MIN(M4117:R4117)&gt;MAX(S4117:X4117)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str">
        <f aca="false">IF(G4118=2,A4118,"")</f>
        <v/>
      </c>
      <c r="N4118" s="2" t="str">
        <f aca="false">IF(H4118=2,B4118,"")</f>
        <v/>
      </c>
      <c r="O4118" s="2" t="str">
        <f aca="false">IF(I4118=2,C4118,"")</f>
        <v/>
      </c>
      <c r="P4118" s="2" t="str">
        <f aca="false">IF(J4118=2,D4118,"")</f>
        <v/>
      </c>
      <c r="Q4118" s="2" t="str">
        <f aca="false">IF(K4118=2,E4118,"")</f>
        <v/>
      </c>
      <c r="R4118" s="2" t="str">
        <f aca="false">IF(L4118=2,F4118,"")</f>
        <v/>
      </c>
      <c r="S4118" s="3" t="n">
        <f aca="false">IF(G4118=1,A4118,"")</f>
        <v>20</v>
      </c>
      <c r="T4118" s="3" t="n">
        <f aca="false">IF(H4118=1,B4118,"")</f>
        <v>85</v>
      </c>
      <c r="U4118" s="3" t="n">
        <f aca="false">IF(I4118=1,C4118,"")</f>
        <v>71</v>
      </c>
      <c r="V4118" s="3" t="n">
        <f aca="false">IF(J4118=1,D4118,"")</f>
        <v>78</v>
      </c>
      <c r="W4118" s="3" t="n">
        <f aca="false">IF(K4118=1,E4118,"")</f>
        <v>30</v>
      </c>
      <c r="X4118" s="3" t="n">
        <f aca="false">IF(L4118=1,F4118,"")</f>
        <v>56</v>
      </c>
      <c r="Y4118" s="0" t="n">
        <f aca="false">IF(AND(COUNTIF(G4118:L4118,2)&gt;0,MIN(M4118:R4118)&gt;MAX(S4118:X4118)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str">
        <f aca="false">IF(G4119=2,A4119,"")</f>
        <v/>
      </c>
      <c r="N4119" s="2" t="str">
        <f aca="false">IF(H4119=2,B4119,"")</f>
        <v/>
      </c>
      <c r="O4119" s="2" t="str">
        <f aca="false">IF(I4119=2,C4119,"")</f>
        <v/>
      </c>
      <c r="P4119" s="2" t="str">
        <f aca="false">IF(J4119=2,D4119,"")</f>
        <v/>
      </c>
      <c r="Q4119" s="2" t="str">
        <f aca="false">IF(K4119=2,E4119,"")</f>
        <v/>
      </c>
      <c r="R4119" s="2" t="str">
        <f aca="false">IF(L4119=2,F4119,"")</f>
        <v/>
      </c>
      <c r="S4119" s="3" t="str">
        <f aca="false">IF(G4119=1,A4119,"")</f>
        <v/>
      </c>
      <c r="T4119" s="3" t="n">
        <f aca="false">IF(H4119=1,B4119,"")</f>
        <v>62</v>
      </c>
      <c r="U4119" s="3" t="n">
        <f aca="false">IF(I4119=1,C4119,"")</f>
        <v>64</v>
      </c>
      <c r="V4119" s="3" t="str">
        <f aca="false">IF(J4119=1,D4119,"")</f>
        <v/>
      </c>
      <c r="W4119" s="3" t="str">
        <f aca="false">IF(K4119=1,E4119,"")</f>
        <v/>
      </c>
      <c r="X4119" s="3" t="n">
        <f aca="false">IF(L4119=1,F4119,"")</f>
        <v>41</v>
      </c>
      <c r="Y4119" s="0" t="n">
        <f aca="false">IF(AND(COUNTIF(G4119:L4119,2)&gt;0,MIN(M4119:R4119)&gt;MAX(S4119:X4119)),1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str">
        <f aca="false">IF(G4120=2,A4120,"")</f>
        <v/>
      </c>
      <c r="N4120" s="2" t="str">
        <f aca="false">IF(H4120=2,B4120,"")</f>
        <v/>
      </c>
      <c r="O4120" s="2" t="str">
        <f aca="false">IF(I4120=2,C4120,"")</f>
        <v/>
      </c>
      <c r="P4120" s="2" t="str">
        <f aca="false">IF(J4120=2,D4120,"")</f>
        <v/>
      </c>
      <c r="Q4120" s="2" t="str">
        <f aca="false">IF(K4120=2,E4120,"")</f>
        <v/>
      </c>
      <c r="R4120" s="2" t="str">
        <f aca="false">IF(L4120=2,F4120,"")</f>
        <v/>
      </c>
      <c r="S4120" s="3" t="n">
        <f aca="false">IF(G4120=1,A4120,"")</f>
        <v>38</v>
      </c>
      <c r="T4120" s="3" t="n">
        <f aca="false">IF(H4120=1,B4120,"")</f>
        <v>29</v>
      </c>
      <c r="U4120" s="3" t="n">
        <f aca="false">IF(I4120=1,C4120,"")</f>
        <v>46</v>
      </c>
      <c r="V4120" s="3" t="n">
        <f aca="false">IF(J4120=1,D4120,"")</f>
        <v>35</v>
      </c>
      <c r="W4120" s="3" t="n">
        <f aca="false">IF(K4120=1,E4120,"")</f>
        <v>57</v>
      </c>
      <c r="X4120" s="3" t="n">
        <f aca="false">IF(L4120=1,F4120,"")</f>
        <v>43</v>
      </c>
      <c r="Y4120" s="0" t="n">
        <f aca="false">IF(AND(COUNTIF(G4120:L4120,2)&gt;0,MIN(M4120:R4120)&gt;MAX(S4120:X4120))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IF(G4121=2,A4121,"")</f>
        <v>65</v>
      </c>
      <c r="N4121" s="2" t="str">
        <f aca="false">IF(H4121=2,B4121,"")</f>
        <v/>
      </c>
      <c r="O4121" s="2" t="str">
        <f aca="false">IF(I4121=2,C4121,"")</f>
        <v/>
      </c>
      <c r="P4121" s="2" t="str">
        <f aca="false">IF(J4121=2,D4121,"")</f>
        <v/>
      </c>
      <c r="Q4121" s="2" t="n">
        <f aca="false">IF(K4121=2,E4121,"")</f>
        <v>65</v>
      </c>
      <c r="R4121" s="2" t="str">
        <f aca="false">IF(L4121=2,F4121,"")</f>
        <v/>
      </c>
      <c r="S4121" s="3" t="str">
        <f aca="false">IF(G4121=1,A4121,"")</f>
        <v/>
      </c>
      <c r="T4121" s="3" t="n">
        <f aca="false">IF(H4121=1,B4121,"")</f>
        <v>21</v>
      </c>
      <c r="U4121" s="3" t="n">
        <f aca="false">IF(I4121=1,C4121,"")</f>
        <v>78</v>
      </c>
      <c r="V4121" s="3" t="n">
        <f aca="false">IF(J4121=1,D4121,"")</f>
        <v>13</v>
      </c>
      <c r="W4121" s="3" t="str">
        <f aca="false">IF(K4121=1,E4121,"")</f>
        <v/>
      </c>
      <c r="X4121" s="3" t="n">
        <f aca="false">IF(L4121=1,F4121,"")</f>
        <v>42</v>
      </c>
      <c r="Y4121" s="0" t="n">
        <f aca="false">IF(AND(COUNTIF(G4121:L4121,2)&gt;0,MIN(M4121:R4121)&gt;MAX(S4121:X4121)),1,0)</f>
        <v>0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str">
        <f aca="false">IF(G4122=2,A4122,"")</f>
        <v/>
      </c>
      <c r="N4122" s="2" t="str">
        <f aca="false">IF(H4122=2,B4122,"")</f>
        <v/>
      </c>
      <c r="O4122" s="2" t="str">
        <f aca="false">IF(I4122=2,C4122,"")</f>
        <v/>
      </c>
      <c r="P4122" s="2" t="str">
        <f aca="false">IF(J4122=2,D4122,"")</f>
        <v/>
      </c>
      <c r="Q4122" s="2" t="str">
        <f aca="false">IF(K4122=2,E4122,"")</f>
        <v/>
      </c>
      <c r="R4122" s="2" t="str">
        <f aca="false">IF(L4122=2,F4122,"")</f>
        <v/>
      </c>
      <c r="S4122" s="3" t="n">
        <f aca="false">IF(G4122=1,A4122,"")</f>
        <v>42</v>
      </c>
      <c r="T4122" s="3" t="n">
        <f aca="false">IF(H4122=1,B4122,"")</f>
        <v>96</v>
      </c>
      <c r="U4122" s="3" t="n">
        <f aca="false">IF(I4122=1,C4122,"")</f>
        <v>90</v>
      </c>
      <c r="V4122" s="3" t="n">
        <f aca="false">IF(J4122=1,D4122,"")</f>
        <v>41</v>
      </c>
      <c r="W4122" s="3" t="n">
        <f aca="false">IF(K4122=1,E4122,"")</f>
        <v>63</v>
      </c>
      <c r="X4122" s="3" t="n">
        <f aca="false">IF(L4122=1,F4122,"")</f>
        <v>32</v>
      </c>
      <c r="Y4122" s="0" t="n">
        <f aca="false">IF(AND(COUNTIF(G4122:L4122,2)&gt;0,MIN(M4122:R4122)&gt;MAX(S4122:X4122))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str">
        <f aca="false">IF(G4123=2,A4123,"")</f>
        <v/>
      </c>
      <c r="N4123" s="2" t="n">
        <f aca="false">IF(H4123=2,B4123,"")</f>
        <v>41</v>
      </c>
      <c r="O4123" s="2" t="str">
        <f aca="false">IF(I4123=2,C4123,"")</f>
        <v/>
      </c>
      <c r="P4123" s="2" t="str">
        <f aca="false">IF(J4123=2,D4123,"")</f>
        <v/>
      </c>
      <c r="Q4123" s="2" t="str">
        <f aca="false">IF(K4123=2,E4123,"")</f>
        <v/>
      </c>
      <c r="R4123" s="2" t="n">
        <f aca="false">IF(L4123=2,F4123,"")</f>
        <v>41</v>
      </c>
      <c r="S4123" s="3" t="n">
        <f aca="false">IF(G4123=1,A4123,"")</f>
        <v>30</v>
      </c>
      <c r="T4123" s="3" t="str">
        <f aca="false">IF(H4123=1,B4123,"")</f>
        <v/>
      </c>
      <c r="U4123" s="3" t="n">
        <f aca="false">IF(I4123=1,C4123,"")</f>
        <v>54</v>
      </c>
      <c r="V4123" s="3" t="n">
        <f aca="false">IF(J4123=1,D4123,"")</f>
        <v>52</v>
      </c>
      <c r="W4123" s="3" t="n">
        <f aca="false">IF(K4123=1,E4123,"")</f>
        <v>10</v>
      </c>
      <c r="X4123" s="3" t="str">
        <f aca="false">IF(L4123=1,F4123,"")</f>
        <v/>
      </c>
      <c r="Y4123" s="0" t="n">
        <f aca="false">IF(AND(COUNTIF(G4123:L4123,2)&gt;0,MIN(M4123:R4123)&gt;MAX(S4123:X4123)),1,0)</f>
        <v>0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str">
        <f aca="false">IF(G4124=2,A4124,"")</f>
        <v/>
      </c>
      <c r="N4124" s="2" t="str">
        <f aca="false">IF(H4124=2,B4124,"")</f>
        <v/>
      </c>
      <c r="O4124" s="2" t="str">
        <f aca="false">IF(I4124=2,C4124,"")</f>
        <v/>
      </c>
      <c r="P4124" s="2" t="str">
        <f aca="false">IF(J4124=2,D4124,"")</f>
        <v/>
      </c>
      <c r="Q4124" s="2" t="str">
        <f aca="false">IF(K4124=2,E4124,"")</f>
        <v/>
      </c>
      <c r="R4124" s="2" t="str">
        <f aca="false">IF(L4124=2,F4124,"")</f>
        <v/>
      </c>
      <c r="S4124" s="3" t="n">
        <f aca="false">IF(G4124=1,A4124,"")</f>
        <v>26</v>
      </c>
      <c r="T4124" s="3" t="n">
        <f aca="false">IF(H4124=1,B4124,"")</f>
        <v>47</v>
      </c>
      <c r="U4124" s="3" t="n">
        <f aca="false">IF(I4124=1,C4124,"")</f>
        <v>43</v>
      </c>
      <c r="V4124" s="3" t="n">
        <f aca="false">IF(J4124=1,D4124,"")</f>
        <v>20</v>
      </c>
      <c r="W4124" s="3" t="n">
        <f aca="false">IF(K4124=1,E4124,"")</f>
        <v>17</v>
      </c>
      <c r="X4124" s="3" t="n">
        <f aca="false">IF(L4124=1,F4124,"")</f>
        <v>15</v>
      </c>
      <c r="Y4124" s="0" t="n">
        <f aca="false">IF(AND(COUNTIF(G4124:L4124,2)&gt;0,MIN(M4124:R4124)&gt;MAX(S4124:X4124))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str">
        <f aca="false">IF(G4125=2,A4125,"")</f>
        <v/>
      </c>
      <c r="N4125" s="2" t="str">
        <f aca="false">IF(H4125=2,B4125,"")</f>
        <v/>
      </c>
      <c r="O4125" s="2" t="str">
        <f aca="false">IF(I4125=2,C4125,"")</f>
        <v/>
      </c>
      <c r="P4125" s="2" t="str">
        <f aca="false">IF(J4125=2,D4125,"")</f>
        <v/>
      </c>
      <c r="Q4125" s="2" t="str">
        <f aca="false">IF(K4125=2,E4125,"")</f>
        <v/>
      </c>
      <c r="R4125" s="2" t="str">
        <f aca="false">IF(L4125=2,F4125,"")</f>
        <v/>
      </c>
      <c r="S4125" s="3" t="n">
        <f aca="false">IF(G4125=1,A4125,"")</f>
        <v>69</v>
      </c>
      <c r="T4125" s="3" t="n">
        <f aca="false">IF(H4125=1,B4125,"")</f>
        <v>31</v>
      </c>
      <c r="U4125" s="3" t="n">
        <f aca="false">IF(I4125=1,C4125,"")</f>
        <v>68</v>
      </c>
      <c r="V4125" s="3" t="n">
        <f aca="false">IF(J4125=1,D4125,"")</f>
        <v>73</v>
      </c>
      <c r="W4125" s="3" t="n">
        <f aca="false">IF(K4125=1,E4125,"")</f>
        <v>103</v>
      </c>
      <c r="X4125" s="3" t="n">
        <f aca="false">IF(L4125=1,F4125,"")</f>
        <v>10</v>
      </c>
      <c r="Y4125" s="0" t="n">
        <f aca="false">IF(AND(COUNTIF(G4125:L4125,2)&gt;0,MIN(M4125:R4125)&gt;MAX(S4125:X4125)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G4126=2,A4126,"")</f>
        <v>26</v>
      </c>
      <c r="N4126" s="2" t="str">
        <f aca="false">IF(H4126=2,B4126,"")</f>
        <v/>
      </c>
      <c r="O4126" s="2" t="str">
        <f aca="false">IF(I4126=2,C4126,"")</f>
        <v/>
      </c>
      <c r="P4126" s="2" t="str">
        <f aca="false">IF(J4126=2,D4126,"")</f>
        <v/>
      </c>
      <c r="Q4126" s="2" t="n">
        <f aca="false">IF(K4126=2,E4126,"")</f>
        <v>26</v>
      </c>
      <c r="R4126" s="2" t="str">
        <f aca="false">IF(L4126=2,F4126,"")</f>
        <v/>
      </c>
      <c r="S4126" s="3" t="str">
        <f aca="false">IF(G4126=1,A4126,"")</f>
        <v/>
      </c>
      <c r="T4126" s="3" t="n">
        <f aca="false">IF(H4126=1,B4126,"")</f>
        <v>17</v>
      </c>
      <c r="U4126" s="3" t="n">
        <f aca="false">IF(I4126=1,C4126,"")</f>
        <v>27</v>
      </c>
      <c r="V4126" s="3" t="n">
        <f aca="false">IF(J4126=1,D4126,"")</f>
        <v>39</v>
      </c>
      <c r="W4126" s="3" t="str">
        <f aca="false">IF(K4126=1,E4126,"")</f>
        <v/>
      </c>
      <c r="X4126" s="3" t="n">
        <f aca="false">IF(L4126=1,F4126,"")</f>
        <v>8</v>
      </c>
      <c r="Y4126" s="0" t="n">
        <f aca="false">IF(AND(COUNTIF(G4126:L4126,2)&gt;0,MIN(M4126:R4126)&gt;MAX(S4126:X4126)),1,0)</f>
        <v>0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IF(G4127=2,A4127,"")</f>
        <v>67</v>
      </c>
      <c r="N4127" s="2" t="str">
        <f aca="false">IF(H4127=2,B4127,"")</f>
        <v/>
      </c>
      <c r="O4127" s="2" t="str">
        <f aca="false">IF(I4127=2,C4127,"")</f>
        <v/>
      </c>
      <c r="P4127" s="2" t="str">
        <f aca="false">IF(J4127=2,D4127,"")</f>
        <v/>
      </c>
      <c r="Q4127" s="2" t="n">
        <f aca="false">IF(K4127=2,E4127,"")</f>
        <v>67</v>
      </c>
      <c r="R4127" s="2" t="str">
        <f aca="false">IF(L4127=2,F4127,"")</f>
        <v/>
      </c>
      <c r="S4127" s="3" t="str">
        <f aca="false">IF(G4127=1,A4127,"")</f>
        <v/>
      </c>
      <c r="T4127" s="3" t="n">
        <f aca="false">IF(H4127=1,B4127,"")</f>
        <v>93</v>
      </c>
      <c r="U4127" s="3" t="n">
        <f aca="false">IF(I4127=1,C4127,"")</f>
        <v>25</v>
      </c>
      <c r="V4127" s="3" t="n">
        <f aca="false">IF(J4127=1,D4127,"")</f>
        <v>31</v>
      </c>
      <c r="W4127" s="3" t="str">
        <f aca="false">IF(K4127=1,E4127,"")</f>
        <v/>
      </c>
      <c r="X4127" s="3" t="n">
        <f aca="false">IF(L4127=1,F4127,"")</f>
        <v>46</v>
      </c>
      <c r="Y4127" s="0" t="n">
        <f aca="false">IF(AND(COUNTIF(G4127:L4127,2)&gt;0,MIN(M4127:R4127)&gt;MAX(S4127:X4127)),1,0)</f>
        <v>0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str">
        <f aca="false">IF(G4128=2,A4128,"")</f>
        <v/>
      </c>
      <c r="N4128" s="2" t="str">
        <f aca="false">IF(H4128=2,B4128,"")</f>
        <v/>
      </c>
      <c r="O4128" s="2" t="str">
        <f aca="false">IF(I4128=2,C4128,"")</f>
        <v/>
      </c>
      <c r="P4128" s="2" t="str">
        <f aca="false">IF(J4128=2,D4128,"")</f>
        <v/>
      </c>
      <c r="Q4128" s="2" t="str">
        <f aca="false">IF(K4128=2,E4128,"")</f>
        <v/>
      </c>
      <c r="R4128" s="2" t="str">
        <f aca="false">IF(L4128=2,F4128,"")</f>
        <v/>
      </c>
      <c r="S4128" s="3" t="n">
        <f aca="false">IF(G4128=1,A4128,"")</f>
        <v>11</v>
      </c>
      <c r="T4128" s="3" t="n">
        <f aca="false">IF(H4128=1,B4128,"")</f>
        <v>31</v>
      </c>
      <c r="U4128" s="3" t="n">
        <f aca="false">IF(I4128=1,C4128,"")</f>
        <v>25</v>
      </c>
      <c r="V4128" s="3" t="n">
        <f aca="false">IF(J4128=1,D4128,"")</f>
        <v>54</v>
      </c>
      <c r="W4128" s="3" t="n">
        <f aca="false">IF(K4128=1,E4128,"")</f>
        <v>16</v>
      </c>
      <c r="X4128" s="3" t="n">
        <f aca="false">IF(L4128=1,F4128,"")</f>
        <v>93</v>
      </c>
      <c r="Y4128" s="0" t="n">
        <f aca="false">IF(AND(COUNTIF(G4128:L4128,2)&gt;0,MIN(M4128:R4128)&gt;MAX(S4128:X4128))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IF(G4129=2,A4129,"")</f>
        <v>43</v>
      </c>
      <c r="N4129" s="2" t="str">
        <f aca="false">IF(H4129=2,B4129,"")</f>
        <v/>
      </c>
      <c r="O4129" s="2" t="str">
        <f aca="false">IF(I4129=2,C4129,"")</f>
        <v/>
      </c>
      <c r="P4129" s="2" t="str">
        <f aca="false">IF(J4129=2,D4129,"")</f>
        <v/>
      </c>
      <c r="Q4129" s="2" t="n">
        <f aca="false">IF(K4129=2,E4129,"")</f>
        <v>43</v>
      </c>
      <c r="R4129" s="2" t="str">
        <f aca="false">IF(L4129=2,F4129,"")</f>
        <v/>
      </c>
      <c r="S4129" s="3" t="str">
        <f aca="false">IF(G4129=1,A4129,"")</f>
        <v/>
      </c>
      <c r="T4129" s="3" t="n">
        <f aca="false">IF(H4129=1,B4129,"")</f>
        <v>64</v>
      </c>
      <c r="U4129" s="3" t="n">
        <f aca="false">IF(I4129=1,C4129,"")</f>
        <v>37</v>
      </c>
      <c r="V4129" s="3" t="n">
        <f aca="false">IF(J4129=1,D4129,"")</f>
        <v>39</v>
      </c>
      <c r="W4129" s="3" t="str">
        <f aca="false">IF(K4129=1,E4129,"")</f>
        <v/>
      </c>
      <c r="X4129" s="3" t="n">
        <f aca="false">IF(L4129=1,F4129,"")</f>
        <v>192</v>
      </c>
      <c r="Y4129" s="0" t="n">
        <f aca="false">IF(AND(COUNTIF(G4129:L4129,2)&gt;0,MIN(M4129:R4129)&gt;MAX(S4129:X4129)),1,0)</f>
        <v>0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str">
        <f aca="false">IF(G4130=2,A4130,"")</f>
        <v/>
      </c>
      <c r="N4130" s="2" t="str">
        <f aca="false">IF(H4130=2,B4130,"")</f>
        <v/>
      </c>
      <c r="O4130" s="2" t="str">
        <f aca="false">IF(I4130=2,C4130,"")</f>
        <v/>
      </c>
      <c r="P4130" s="2" t="str">
        <f aca="false">IF(J4130=2,D4130,"")</f>
        <v/>
      </c>
      <c r="Q4130" s="2" t="str">
        <f aca="false">IF(K4130=2,E4130,"")</f>
        <v/>
      </c>
      <c r="R4130" s="2" t="str">
        <f aca="false">IF(L4130=2,F4130,"")</f>
        <v/>
      </c>
      <c r="S4130" s="3" t="n">
        <f aca="false">IF(G4130=1,A4130,"")</f>
        <v>26</v>
      </c>
      <c r="T4130" s="3" t="n">
        <f aca="false">IF(H4130=1,B4130,"")</f>
        <v>34</v>
      </c>
      <c r="U4130" s="3" t="n">
        <f aca="false">IF(I4130=1,C4130,"")</f>
        <v>10</v>
      </c>
      <c r="V4130" s="3" t="n">
        <f aca="false">IF(J4130=1,D4130,"")</f>
        <v>19</v>
      </c>
      <c r="W4130" s="3" t="n">
        <f aca="false">IF(K4130=1,E4130,"")</f>
        <v>13</v>
      </c>
      <c r="X4130" s="3" t="n">
        <f aca="false">IF(L4130=1,F4130,"")</f>
        <v>17</v>
      </c>
      <c r="Y4130" s="0" t="n">
        <f aca="false">IF(AND(COUNTIF(G4130:L4130,2)&gt;0,MIN(M4130:R4130)&gt;MAX(S4130:X4130))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IF(G4131=2,A4131,"")</f>
        <v>60</v>
      </c>
      <c r="N4131" s="2" t="str">
        <f aca="false">IF(H4131=2,B4131,"")</f>
        <v/>
      </c>
      <c r="O4131" s="2" t="str">
        <f aca="false">IF(I4131=2,C4131,"")</f>
        <v/>
      </c>
      <c r="P4131" s="2" t="str">
        <f aca="false">IF(J4131=2,D4131,"")</f>
        <v/>
      </c>
      <c r="Q4131" s="2" t="n">
        <f aca="false">IF(K4131=2,E4131,"")</f>
        <v>60</v>
      </c>
      <c r="R4131" s="2" t="str">
        <f aca="false">IF(L4131=2,F4131,"")</f>
        <v/>
      </c>
      <c r="S4131" s="3" t="str">
        <f aca="false">IF(G4131=1,A4131,"")</f>
        <v/>
      </c>
      <c r="T4131" s="3" t="n">
        <f aca="false">IF(H4131=1,B4131,"")</f>
        <v>66</v>
      </c>
      <c r="U4131" s="3" t="n">
        <f aca="false">IF(I4131=1,C4131,"")</f>
        <v>16</v>
      </c>
      <c r="V4131" s="3" t="n">
        <f aca="false">IF(J4131=1,D4131,"")</f>
        <v>26</v>
      </c>
      <c r="W4131" s="3" t="str">
        <f aca="false">IF(K4131=1,E4131,"")</f>
        <v/>
      </c>
      <c r="X4131" s="3" t="n">
        <f aca="false">IF(L4131=1,F4131,"")</f>
        <v>33</v>
      </c>
      <c r="Y4131" s="0" t="n">
        <f aca="false">IF(AND(COUNTIF(G4131:L4131,2)&gt;0,MIN(M4131:R4131)&gt;MAX(S4131:X4131)),1,0)</f>
        <v>0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IF(G4132=2,A4132,"")</f>
        <v>27</v>
      </c>
      <c r="N4132" s="2" t="n">
        <f aca="false">IF(H4132=2,B4132,"")</f>
        <v>36</v>
      </c>
      <c r="O4132" s="2" t="str">
        <f aca="false">IF(I4132=2,C4132,"")</f>
        <v/>
      </c>
      <c r="P4132" s="2" t="str">
        <f aca="false">IF(J4132=2,D4132,"")</f>
        <v/>
      </c>
      <c r="Q4132" s="2" t="n">
        <f aca="false">IF(K4132=2,E4132,"")</f>
        <v>27</v>
      </c>
      <c r="R4132" s="2" t="n">
        <f aca="false">IF(L4132=2,F4132,"")</f>
        <v>36</v>
      </c>
      <c r="S4132" s="3" t="str">
        <f aca="false">IF(G4132=1,A4132,"")</f>
        <v/>
      </c>
      <c r="T4132" s="3" t="str">
        <f aca="false">IF(H4132=1,B4132,"")</f>
        <v/>
      </c>
      <c r="U4132" s="3" t="n">
        <f aca="false">IF(I4132=1,C4132,"")</f>
        <v>13</v>
      </c>
      <c r="V4132" s="3" t="n">
        <f aca="false">IF(J4132=1,D4132,"")</f>
        <v>32</v>
      </c>
      <c r="W4132" s="3" t="str">
        <f aca="false">IF(K4132=1,E4132,"")</f>
        <v/>
      </c>
      <c r="X4132" s="3" t="str">
        <f aca="false">IF(L4132=1,F4132,"")</f>
        <v/>
      </c>
      <c r="Y4132" s="0" t="n">
        <f aca="false">IF(AND(COUNTIF(G4132:L4132,2)&gt;0,MIN(M4132:R4132)&gt;MAX(S4132:X4132))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IF(G4133=2,A4133,"")</f>
        <v>80</v>
      </c>
      <c r="N4133" s="2" t="str">
        <f aca="false">IF(H4133=2,B4133,"")</f>
        <v/>
      </c>
      <c r="O4133" s="2" t="str">
        <f aca="false">IF(I4133=2,C4133,"")</f>
        <v/>
      </c>
      <c r="P4133" s="2" t="str">
        <f aca="false">IF(J4133=2,D4133,"")</f>
        <v/>
      </c>
      <c r="Q4133" s="2" t="n">
        <f aca="false">IF(K4133=2,E4133,"")</f>
        <v>80</v>
      </c>
      <c r="R4133" s="2" t="str">
        <f aca="false">IF(L4133=2,F4133,"")</f>
        <v/>
      </c>
      <c r="S4133" s="3" t="str">
        <f aca="false">IF(G4133=1,A4133,"")</f>
        <v/>
      </c>
      <c r="T4133" s="3" t="n">
        <f aca="false">IF(H4133=1,B4133,"")</f>
        <v>25</v>
      </c>
      <c r="U4133" s="3" t="n">
        <f aca="false">IF(I4133=1,C4133,"")</f>
        <v>14</v>
      </c>
      <c r="V4133" s="3" t="n">
        <f aca="false">IF(J4133=1,D4133,"")</f>
        <v>35</v>
      </c>
      <c r="W4133" s="3" t="str">
        <f aca="false">IF(K4133=1,E4133,"")</f>
        <v/>
      </c>
      <c r="X4133" s="3" t="n">
        <f aca="false">IF(L4133=1,F4133,"")</f>
        <v>50</v>
      </c>
      <c r="Y4133" s="0" t="n">
        <f aca="false">IF(AND(COUNTIF(G4133:L4133,2)&gt;0,MIN(M4133:R4133)&gt;MAX(S4133:X4133)),1,0)</f>
        <v>1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IF(G4134=2,A4134,"")</f>
        <v>24</v>
      </c>
      <c r="N4134" s="2" t="str">
        <f aca="false">IF(H4134=2,B4134,"")</f>
        <v/>
      </c>
      <c r="O4134" s="2" t="str">
        <f aca="false">IF(I4134=2,C4134,"")</f>
        <v/>
      </c>
      <c r="P4134" s="2" t="str">
        <f aca="false">IF(J4134=2,D4134,"")</f>
        <v/>
      </c>
      <c r="Q4134" s="2" t="n">
        <f aca="false">IF(K4134=2,E4134,"")</f>
        <v>24</v>
      </c>
      <c r="R4134" s="2" t="str">
        <f aca="false">IF(L4134=2,F4134,"")</f>
        <v/>
      </c>
      <c r="S4134" s="3" t="str">
        <f aca="false">IF(G4134=1,A4134,"")</f>
        <v/>
      </c>
      <c r="T4134" s="3" t="n">
        <f aca="false">IF(H4134=1,B4134,"")</f>
        <v>51</v>
      </c>
      <c r="U4134" s="3" t="n">
        <f aca="false">IF(I4134=1,C4134,"")</f>
        <v>53</v>
      </c>
      <c r="V4134" s="3" t="n">
        <f aca="false">IF(J4134=1,D4134,"")</f>
        <v>55</v>
      </c>
      <c r="W4134" s="3" t="str">
        <f aca="false">IF(K4134=1,E4134,"")</f>
        <v/>
      </c>
      <c r="X4134" s="3" t="n">
        <f aca="false">IF(L4134=1,F4134,"")</f>
        <v>102</v>
      </c>
      <c r="Y4134" s="0" t="n">
        <f aca="false">IF(AND(COUNTIF(G4134:L4134,2)&gt;0,MIN(M4134:R4134)&gt;MAX(S4134:X4134)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str">
        <f aca="false">IF(G4135=2,A4135,"")</f>
        <v/>
      </c>
      <c r="N4135" s="2" t="str">
        <f aca="false">IF(H4135=2,B4135,"")</f>
        <v/>
      </c>
      <c r="O4135" s="2" t="str">
        <f aca="false">IF(I4135=2,C4135,"")</f>
        <v/>
      </c>
      <c r="P4135" s="2" t="str">
        <f aca="false">IF(J4135=2,D4135,"")</f>
        <v/>
      </c>
      <c r="Q4135" s="2" t="str">
        <f aca="false">IF(K4135=2,E4135,"")</f>
        <v/>
      </c>
      <c r="R4135" s="2" t="str">
        <f aca="false">IF(L4135=2,F4135,"")</f>
        <v/>
      </c>
      <c r="S4135" s="3" t="n">
        <f aca="false">IF(G4135=1,A4135,"")</f>
        <v>40</v>
      </c>
      <c r="T4135" s="3" t="n">
        <f aca="false">IF(H4135=1,B4135,"")</f>
        <v>87</v>
      </c>
      <c r="U4135" s="3" t="n">
        <f aca="false">IF(I4135=1,C4135,"")</f>
        <v>71</v>
      </c>
      <c r="V4135" s="3" t="n">
        <f aca="false">IF(J4135=1,D4135,"")</f>
        <v>26</v>
      </c>
      <c r="W4135" s="3" t="n">
        <f aca="false">IF(K4135=1,E4135,"")</f>
        <v>20</v>
      </c>
      <c r="X4135" s="3" t="n">
        <f aca="false">IF(L4135=1,F4135,"")</f>
        <v>29</v>
      </c>
      <c r="Y4135" s="0" t="n">
        <f aca="false">IF(AND(COUNTIF(G4135:L4135,2)&gt;0,MIN(M4135:R4135)&gt;MAX(S4135:X4135))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IF(G4136=2,A4136,"")</f>
        <v>67</v>
      </c>
      <c r="N4136" s="2" t="str">
        <f aca="false">IF(H4136=2,B4136,"")</f>
        <v/>
      </c>
      <c r="O4136" s="2" t="str">
        <f aca="false">IF(I4136=2,C4136,"")</f>
        <v/>
      </c>
      <c r="P4136" s="2" t="str">
        <f aca="false">IF(J4136=2,D4136,"")</f>
        <v/>
      </c>
      <c r="Q4136" s="2" t="n">
        <f aca="false">IF(K4136=2,E4136,"")</f>
        <v>67</v>
      </c>
      <c r="R4136" s="2" t="str">
        <f aca="false">IF(L4136=2,F4136,"")</f>
        <v/>
      </c>
      <c r="S4136" s="3" t="str">
        <f aca="false">IF(G4136=1,A4136,"")</f>
        <v/>
      </c>
      <c r="T4136" s="3" t="n">
        <f aca="false">IF(H4136=1,B4136,"")</f>
        <v>76</v>
      </c>
      <c r="U4136" s="3" t="n">
        <f aca="false">IF(I4136=1,C4136,"")</f>
        <v>49</v>
      </c>
      <c r="V4136" s="3" t="n">
        <f aca="false">IF(J4136=1,D4136,"")</f>
        <v>55</v>
      </c>
      <c r="W4136" s="3" t="str">
        <f aca="false">IF(K4136=1,E4136,"")</f>
        <v/>
      </c>
      <c r="X4136" s="3" t="n">
        <f aca="false">IF(L4136=1,F4136,"")</f>
        <v>114</v>
      </c>
      <c r="Y4136" s="0" t="n">
        <f aca="false">IF(AND(COUNTIF(G4136:L4136,2)&gt;0,MIN(M4136:R4136)&gt;MAX(S4136:X4136)),1,0)</f>
        <v>0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str">
        <f aca="false">IF(G4137=2,A4137,"")</f>
        <v/>
      </c>
      <c r="N4137" s="2" t="str">
        <f aca="false">IF(H4137=2,B4137,"")</f>
        <v/>
      </c>
      <c r="O4137" s="2" t="str">
        <f aca="false">IF(I4137=2,C4137,"")</f>
        <v/>
      </c>
      <c r="P4137" s="2" t="str">
        <f aca="false">IF(J4137=2,D4137,"")</f>
        <v/>
      </c>
      <c r="Q4137" s="2" t="str">
        <f aca="false">IF(K4137=2,E4137,"")</f>
        <v/>
      </c>
      <c r="R4137" s="2" t="str">
        <f aca="false">IF(L4137=2,F4137,"")</f>
        <v/>
      </c>
      <c r="S4137" s="3" t="n">
        <f aca="false">IF(G4137=1,A4137,"")</f>
        <v>51</v>
      </c>
      <c r="T4137" s="3" t="n">
        <f aca="false">IF(H4137=1,B4137,"")</f>
        <v>47</v>
      </c>
      <c r="U4137" s="3" t="n">
        <f aca="false">IF(I4137=1,C4137,"")</f>
        <v>35</v>
      </c>
      <c r="V4137" s="3" t="n">
        <f aca="false">IF(J4137=1,D4137,"")</f>
        <v>54</v>
      </c>
      <c r="W4137" s="3" t="n">
        <f aca="false">IF(K4137=1,E4137,"")</f>
        <v>102</v>
      </c>
      <c r="X4137" s="3" t="n">
        <f aca="false">IF(L4137=1,F4137,"")</f>
        <v>70</v>
      </c>
      <c r="Y4137" s="0" t="n">
        <f aca="false">IF(AND(COUNTIF(G4137:L4137,2)&gt;0,MIN(M4137:R4137)&gt;MAX(S4137:X4137))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str">
        <f aca="false">IF(G4138=2,A4138,"")</f>
        <v/>
      </c>
      <c r="N4138" s="2" t="str">
        <f aca="false">IF(H4138=2,B4138,"")</f>
        <v/>
      </c>
      <c r="O4138" s="2" t="str">
        <f aca="false">IF(I4138=2,C4138,"")</f>
        <v/>
      </c>
      <c r="P4138" s="2" t="str">
        <f aca="false">IF(J4138=2,D4138,"")</f>
        <v/>
      </c>
      <c r="Q4138" s="2" t="n">
        <f aca="false">IF(K4138=2,E4138,"")</f>
        <v>7</v>
      </c>
      <c r="R4138" s="2" t="n">
        <f aca="false">IF(L4138=2,F4138,"")</f>
        <v>7</v>
      </c>
      <c r="S4138" s="3" t="n">
        <f aca="false">IF(G4138=1,A4138,"")</f>
        <v>11</v>
      </c>
      <c r="T4138" s="3" t="n">
        <f aca="false">IF(H4138=1,B4138,"")</f>
        <v>22</v>
      </c>
      <c r="U4138" s="3" t="n">
        <f aca="false">IF(I4138=1,C4138,"")</f>
        <v>51</v>
      </c>
      <c r="V4138" s="3" t="n">
        <f aca="false">IF(J4138=1,D4138,"")</f>
        <v>75</v>
      </c>
      <c r="W4138" s="3" t="str">
        <f aca="false">IF(K4138=1,E4138,"")</f>
        <v/>
      </c>
      <c r="X4138" s="3" t="str">
        <f aca="false">IF(L4138=1,F4138,"")</f>
        <v/>
      </c>
      <c r="Y4138" s="0" t="n">
        <f aca="false">IF(AND(COUNTIF(G4138:L4138,2)&gt;0,MIN(M4138:R4138)&gt;MAX(S4138:X4138)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IF(G4139=2,A4139,"")</f>
        <v>29</v>
      </c>
      <c r="N4139" s="2" t="str">
        <f aca="false">IF(H4139=2,B4139,"")</f>
        <v/>
      </c>
      <c r="O4139" s="2" t="n">
        <f aca="false">IF(I4139=2,C4139,"")</f>
        <v>41</v>
      </c>
      <c r="P4139" s="2" t="n">
        <f aca="false">IF(J4139=2,D4139,"")</f>
        <v>41</v>
      </c>
      <c r="Q4139" s="2" t="n">
        <f aca="false">IF(K4139=2,E4139,"")</f>
        <v>29</v>
      </c>
      <c r="R4139" s="2" t="str">
        <f aca="false">IF(L4139=2,F4139,"")</f>
        <v/>
      </c>
      <c r="S4139" s="3" t="str">
        <f aca="false">IF(G4139=1,A4139,"")</f>
        <v/>
      </c>
      <c r="T4139" s="3" t="n">
        <f aca="false">IF(H4139=1,B4139,"")</f>
        <v>53</v>
      </c>
      <c r="U4139" s="3" t="str">
        <f aca="false">IF(I4139=1,C4139,"")</f>
        <v/>
      </c>
      <c r="V4139" s="3" t="str">
        <f aca="false">IF(J4139=1,D4139,"")</f>
        <v/>
      </c>
      <c r="W4139" s="3" t="str">
        <f aca="false">IF(K4139=1,E4139,"")</f>
        <v/>
      </c>
      <c r="X4139" s="3" t="n">
        <f aca="false">IF(L4139=1,F4139,"")</f>
        <v>26</v>
      </c>
      <c r="Y4139" s="0" t="n">
        <f aca="false">IF(AND(COUNTIF(G4139:L4139,2)&gt;0,MIN(M4139:R4139)&gt;MAX(S4139:X4139))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str">
        <f aca="false">IF(G4140=2,A4140,"")</f>
        <v/>
      </c>
      <c r="N4140" s="2" t="n">
        <f aca="false">IF(H4140=2,B4140,"")</f>
        <v>26</v>
      </c>
      <c r="O4140" s="2" t="str">
        <f aca="false">IF(I4140=2,C4140,"")</f>
        <v/>
      </c>
      <c r="P4140" s="2" t="str">
        <f aca="false">IF(J4140=2,D4140,"")</f>
        <v/>
      </c>
      <c r="Q4140" s="2" t="str">
        <f aca="false">IF(K4140=2,E4140,"")</f>
        <v/>
      </c>
      <c r="R4140" s="2" t="n">
        <f aca="false">IF(L4140=2,F4140,"")</f>
        <v>26</v>
      </c>
      <c r="S4140" s="3" t="n">
        <f aca="false">IF(G4140=1,A4140,"")</f>
        <v>43</v>
      </c>
      <c r="T4140" s="3" t="str">
        <f aca="false">IF(H4140=1,B4140,"")</f>
        <v/>
      </c>
      <c r="U4140" s="3" t="n">
        <f aca="false">IF(I4140=1,C4140,"")</f>
        <v>45</v>
      </c>
      <c r="V4140" s="3" t="n">
        <f aca="false">IF(J4140=1,D4140,"")</f>
        <v>35</v>
      </c>
      <c r="W4140" s="3" t="n">
        <f aca="false">IF(K4140=1,E4140,"")</f>
        <v>129</v>
      </c>
      <c r="X4140" s="3" t="str">
        <f aca="false">IF(L4140=1,F4140,"")</f>
        <v/>
      </c>
      <c r="Y4140" s="0" t="n">
        <f aca="false">IF(AND(COUNTIF(G4140:L4140,2)&gt;0,MIN(M4140:R4140)&gt;MAX(S4140:X4140)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IF(G4141=2,A4141,"")</f>
        <v>4</v>
      </c>
      <c r="N4141" s="2" t="str">
        <f aca="false">IF(H4141=2,B4141,"")</f>
        <v/>
      </c>
      <c r="O4141" s="2" t="str">
        <f aca="false">IF(I4141=2,C4141,"")</f>
        <v/>
      </c>
      <c r="P4141" s="2" t="str">
        <f aca="false">IF(J4141=2,D4141,"")</f>
        <v/>
      </c>
      <c r="Q4141" s="2" t="n">
        <f aca="false">IF(K4141=2,E4141,"")</f>
        <v>4</v>
      </c>
      <c r="R4141" s="2" t="str">
        <f aca="false">IF(L4141=2,F4141,"")</f>
        <v/>
      </c>
      <c r="S4141" s="3" t="str">
        <f aca="false">IF(G4141=1,A4141,"")</f>
        <v/>
      </c>
      <c r="T4141" s="3" t="n">
        <f aca="false">IF(H4141=1,B4141,"")</f>
        <v>42</v>
      </c>
      <c r="U4141" s="3" t="n">
        <f aca="false">IF(I4141=1,C4141,"")</f>
        <v>23</v>
      </c>
      <c r="V4141" s="3" t="n">
        <f aca="false">IF(J4141=1,D4141,"")</f>
        <v>13</v>
      </c>
      <c r="W4141" s="3" t="str">
        <f aca="false">IF(K4141=1,E4141,"")</f>
        <v/>
      </c>
      <c r="X4141" s="3" t="n">
        <f aca="false">IF(L4141=1,F4141,"")</f>
        <v>63</v>
      </c>
      <c r="Y4141" s="0" t="n">
        <f aca="false">IF(AND(COUNTIF(G4141:L4141,2)&gt;0,MIN(M4141:R4141)&gt;MAX(S4141:X4141)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G4142=2,A4142,"")</f>
        <v>82</v>
      </c>
      <c r="N4142" s="2" t="n">
        <f aca="false">IF(H4142=2,B4142,"")</f>
        <v>83</v>
      </c>
      <c r="O4142" s="2" t="str">
        <f aca="false">IF(I4142=2,C4142,"")</f>
        <v/>
      </c>
      <c r="P4142" s="2" t="str">
        <f aca="false">IF(J4142=2,D4142,"")</f>
        <v/>
      </c>
      <c r="Q4142" s="2" t="n">
        <f aca="false">IF(K4142=2,E4142,"")</f>
        <v>82</v>
      </c>
      <c r="R4142" s="2" t="n">
        <f aca="false">IF(L4142=2,F4142,"")</f>
        <v>83</v>
      </c>
      <c r="S4142" s="3" t="str">
        <f aca="false">IF(G4142=1,A4142,"")</f>
        <v/>
      </c>
      <c r="T4142" s="3" t="str">
        <f aca="false">IF(H4142=1,B4142,"")</f>
        <v/>
      </c>
      <c r="U4142" s="3" t="n">
        <f aca="false">IF(I4142=1,C4142,"")</f>
        <v>80</v>
      </c>
      <c r="V4142" s="3" t="n">
        <f aca="false">IF(J4142=1,D4142,"")</f>
        <v>11</v>
      </c>
      <c r="W4142" s="3" t="str">
        <f aca="false">IF(K4142=1,E4142,"")</f>
        <v/>
      </c>
      <c r="X4142" s="3" t="str">
        <f aca="false">IF(L4142=1,F4142,"")</f>
        <v/>
      </c>
      <c r="Y4142" s="0" t="n">
        <f aca="false">IF(AND(COUNTIF(G4142:L4142,2)&gt;0,MIN(M4142:R4142)&gt;MAX(S4142:X4142)),1,0)</f>
        <v>1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str">
        <f aca="false">IF(G4143=2,A4143,"")</f>
        <v/>
      </c>
      <c r="N4143" s="2" t="str">
        <f aca="false">IF(H4143=2,B4143,"")</f>
        <v/>
      </c>
      <c r="O4143" s="2" t="str">
        <f aca="false">IF(I4143=2,C4143,"")</f>
        <v/>
      </c>
      <c r="P4143" s="2" t="str">
        <f aca="false">IF(J4143=2,D4143,"")</f>
        <v/>
      </c>
      <c r="Q4143" s="2" t="str">
        <f aca="false">IF(K4143=2,E4143,"")</f>
        <v/>
      </c>
      <c r="R4143" s="2" t="str">
        <f aca="false">IF(L4143=2,F4143,"")</f>
        <v/>
      </c>
      <c r="S4143" s="3" t="n">
        <f aca="false">IF(G4143=1,A4143,"")</f>
        <v>48</v>
      </c>
      <c r="T4143" s="3" t="n">
        <f aca="false">IF(H4143=1,B4143,"")</f>
        <v>51</v>
      </c>
      <c r="U4143" s="3" t="n">
        <f aca="false">IF(I4143=1,C4143,"")</f>
        <v>31</v>
      </c>
      <c r="V4143" s="3" t="n">
        <f aca="false">IF(J4143=1,D4143,"")</f>
        <v>52</v>
      </c>
      <c r="W4143" s="3" t="n">
        <f aca="false">IF(K4143=1,E4143,"")</f>
        <v>32</v>
      </c>
      <c r="X4143" s="3" t="n">
        <f aca="false">IF(L4143=1,F4143,"")</f>
        <v>153</v>
      </c>
      <c r="Y4143" s="0" t="n">
        <f aca="false">IF(AND(COUNTIF(G4143:L4143,2)&gt;0,MIN(M4143:R4143)&gt;MAX(S4143:X4143))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str">
        <f aca="false">IF(G4144=2,A4144,"")</f>
        <v/>
      </c>
      <c r="N4144" s="2" t="str">
        <f aca="false">IF(H4144=2,B4144,"")</f>
        <v/>
      </c>
      <c r="O4144" s="2" t="str">
        <f aca="false">IF(I4144=2,C4144,"")</f>
        <v/>
      </c>
      <c r="P4144" s="2" t="str">
        <f aca="false">IF(J4144=2,D4144,"")</f>
        <v/>
      </c>
      <c r="Q4144" s="2" t="n">
        <f aca="false">IF(K4144=2,E4144,"")</f>
        <v>6</v>
      </c>
      <c r="R4144" s="2" t="n">
        <f aca="false">IF(L4144=2,F4144,"")</f>
        <v>6</v>
      </c>
      <c r="S4144" s="3" t="n">
        <f aca="false">IF(G4144=1,A4144,"")</f>
        <v>12</v>
      </c>
      <c r="T4144" s="3" t="n">
        <f aca="false">IF(H4144=1,B4144,"")</f>
        <v>13</v>
      </c>
      <c r="U4144" s="3" t="n">
        <f aca="false">IF(I4144=1,C4144,"")</f>
        <v>67</v>
      </c>
      <c r="V4144" s="3" t="n">
        <f aca="false">IF(J4144=1,D4144,"")</f>
        <v>40</v>
      </c>
      <c r="W4144" s="3" t="str">
        <f aca="false">IF(K4144=1,E4144,"")</f>
        <v/>
      </c>
      <c r="X4144" s="3" t="str">
        <f aca="false">IF(L4144=1,F4144,"")</f>
        <v/>
      </c>
      <c r="Y4144" s="0" t="n">
        <f aca="false">IF(AND(COUNTIF(G4144:L4144,2)&gt;0,MIN(M4144:R4144)&gt;MAX(S4144:X4144)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str">
        <f aca="false">IF(G4145=2,A4145,"")</f>
        <v/>
      </c>
      <c r="N4145" s="2" t="str">
        <f aca="false">IF(H4145=2,B4145,"")</f>
        <v/>
      </c>
      <c r="O4145" s="2" t="str">
        <f aca="false">IF(I4145=2,C4145,"")</f>
        <v/>
      </c>
      <c r="P4145" s="2" t="str">
        <f aca="false">IF(J4145=2,D4145,"")</f>
        <v/>
      </c>
      <c r="Q4145" s="2" t="str">
        <f aca="false">IF(K4145=2,E4145,"")</f>
        <v/>
      </c>
      <c r="R4145" s="2" t="str">
        <f aca="false">IF(L4145=2,F4145,"")</f>
        <v/>
      </c>
      <c r="S4145" s="3" t="n">
        <f aca="false">IF(G4145=1,A4145,"")</f>
        <v>29</v>
      </c>
      <c r="T4145" s="3" t="n">
        <f aca="false">IF(H4145=1,B4145,"")</f>
        <v>33</v>
      </c>
      <c r="U4145" s="3" t="n">
        <f aca="false">IF(I4145=1,C4145,"")</f>
        <v>54</v>
      </c>
      <c r="V4145" s="3" t="n">
        <f aca="false">IF(J4145=1,D4145,"")</f>
        <v>56</v>
      </c>
      <c r="W4145" s="3" t="n">
        <f aca="false">IF(K4145=1,E4145,"")</f>
        <v>9</v>
      </c>
      <c r="X4145" s="3" t="n">
        <f aca="false">IF(L4145=1,F4145,"")</f>
        <v>11</v>
      </c>
      <c r="Y4145" s="0" t="n">
        <f aca="false">IF(AND(COUNTIF(G4145:L4145,2)&gt;0,MIN(M4145:R4145)&gt;MAX(S4145:X4145))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IF(G4146=2,A4146,"")</f>
        <v>59</v>
      </c>
      <c r="N4146" s="2" t="n">
        <f aca="false">IF(H4146=2,B4146,"")</f>
        <v>41</v>
      </c>
      <c r="O4146" s="2" t="str">
        <f aca="false">IF(I4146=2,C4146,"")</f>
        <v/>
      </c>
      <c r="P4146" s="2" t="str">
        <f aca="false">IF(J4146=2,D4146,"")</f>
        <v/>
      </c>
      <c r="Q4146" s="2" t="n">
        <f aca="false">IF(K4146=2,E4146,"")</f>
        <v>59</v>
      </c>
      <c r="R4146" s="2" t="n">
        <f aca="false">IF(L4146=2,F4146,"")</f>
        <v>41</v>
      </c>
      <c r="S4146" s="3" t="str">
        <f aca="false">IF(G4146=1,A4146,"")</f>
        <v/>
      </c>
      <c r="T4146" s="3" t="str">
        <f aca="false">IF(H4146=1,B4146,"")</f>
        <v/>
      </c>
      <c r="U4146" s="3" t="n">
        <f aca="false">IF(I4146=1,C4146,"")</f>
        <v>56</v>
      </c>
      <c r="V4146" s="3" t="n">
        <f aca="false">IF(J4146=1,D4146,"")</f>
        <v>74</v>
      </c>
      <c r="W4146" s="3" t="str">
        <f aca="false">IF(K4146=1,E4146,"")</f>
        <v/>
      </c>
      <c r="X4146" s="3" t="str">
        <f aca="false">IF(L4146=1,F4146,"")</f>
        <v/>
      </c>
      <c r="Y4146" s="0" t="n">
        <f aca="false">IF(AND(COUNTIF(G4146:L4146,2)&gt;0,MIN(M4146:R4146)&gt;MAX(S4146:X4146))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str">
        <f aca="false">IF(G4147=2,A4147,"")</f>
        <v/>
      </c>
      <c r="N4147" s="2" t="str">
        <f aca="false">IF(H4147=2,B4147,"")</f>
        <v/>
      </c>
      <c r="O4147" s="2" t="str">
        <f aca="false">IF(I4147=2,C4147,"")</f>
        <v/>
      </c>
      <c r="P4147" s="2" t="str">
        <f aca="false">IF(J4147=2,D4147,"")</f>
        <v/>
      </c>
      <c r="Q4147" s="2" t="str">
        <f aca="false">IF(K4147=2,E4147,"")</f>
        <v/>
      </c>
      <c r="R4147" s="2" t="str">
        <f aca="false">IF(L4147=2,F4147,"")</f>
        <v/>
      </c>
      <c r="S4147" s="3" t="n">
        <f aca="false">IF(G4147=1,A4147,"")</f>
        <v>76</v>
      </c>
      <c r="T4147" s="3" t="n">
        <f aca="false">IF(H4147=1,B4147,"")</f>
        <v>80</v>
      </c>
      <c r="U4147" s="3" t="n">
        <f aca="false">IF(I4147=1,C4147,"")</f>
        <v>32</v>
      </c>
      <c r="V4147" s="3" t="n">
        <f aca="false">IF(J4147=1,D4147,"")</f>
        <v>27</v>
      </c>
      <c r="W4147" s="3" t="n">
        <f aca="false">IF(K4147=1,E4147,"")</f>
        <v>25</v>
      </c>
      <c r="X4147" s="3" t="n">
        <f aca="false">IF(L4147=1,F4147,"")</f>
        <v>26</v>
      </c>
      <c r="Y4147" s="0" t="n">
        <f aca="false">IF(AND(COUNTIF(G4147:L4147,2)&gt;0,MIN(M4147:R4147)&gt;MAX(S4147:X4147))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str">
        <f aca="false">IF(G4148=2,A4148,"")</f>
        <v/>
      </c>
      <c r="N4148" s="2" t="str">
        <f aca="false">IF(H4148=2,B4148,"")</f>
        <v/>
      </c>
      <c r="O4148" s="2" t="str">
        <f aca="false">IF(I4148=2,C4148,"")</f>
        <v/>
      </c>
      <c r="P4148" s="2" t="str">
        <f aca="false">IF(J4148=2,D4148,"")</f>
        <v/>
      </c>
      <c r="Q4148" s="2" t="str">
        <f aca="false">IF(K4148=2,E4148,"")</f>
        <v/>
      </c>
      <c r="R4148" s="2" t="str">
        <f aca="false">IF(L4148=2,F4148,"")</f>
        <v/>
      </c>
      <c r="S4148" s="3" t="n">
        <f aca="false">IF(G4148=1,A4148,"")</f>
        <v>54</v>
      </c>
      <c r="T4148" s="3" t="n">
        <f aca="false">IF(H4148=1,B4148,"")</f>
        <v>22</v>
      </c>
      <c r="U4148" s="3" t="n">
        <f aca="false">IF(I4148=1,C4148,"")</f>
        <v>49</v>
      </c>
      <c r="V4148" s="3" t="n">
        <f aca="false">IF(J4148=1,D4148,"")</f>
        <v>23</v>
      </c>
      <c r="W4148" s="3" t="n">
        <f aca="false">IF(K4148=1,E4148,"")</f>
        <v>27</v>
      </c>
      <c r="X4148" s="3" t="n">
        <f aca="false">IF(L4148=1,F4148,"")</f>
        <v>7</v>
      </c>
      <c r="Y4148" s="0" t="n">
        <f aca="false">IF(AND(COUNTIF(G4148:L4148,2)&gt;0,MIN(M4148:R4148)&gt;MAX(S4148:X4148))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str">
        <f aca="false">IF(G4149=2,A4149,"")</f>
        <v/>
      </c>
      <c r="N4149" s="2" t="n">
        <f aca="false">IF(H4149=2,B4149,"")</f>
        <v>69</v>
      </c>
      <c r="O4149" s="2" t="str">
        <f aca="false">IF(I4149=2,C4149,"")</f>
        <v/>
      </c>
      <c r="P4149" s="2" t="str">
        <f aca="false">IF(J4149=2,D4149,"")</f>
        <v/>
      </c>
      <c r="Q4149" s="2" t="str">
        <f aca="false">IF(K4149=2,E4149,"")</f>
        <v/>
      </c>
      <c r="R4149" s="2" t="n">
        <f aca="false">IF(L4149=2,F4149,"")</f>
        <v>69</v>
      </c>
      <c r="S4149" s="3" t="n">
        <f aca="false">IF(G4149=1,A4149,"")</f>
        <v>59</v>
      </c>
      <c r="T4149" s="3" t="str">
        <f aca="false">IF(H4149=1,B4149,"")</f>
        <v/>
      </c>
      <c r="U4149" s="3" t="n">
        <f aca="false">IF(I4149=1,C4149,"")</f>
        <v>8</v>
      </c>
      <c r="V4149" s="3" t="n">
        <f aca="false">IF(J4149=1,D4149,"")</f>
        <v>30</v>
      </c>
      <c r="W4149" s="3" t="n">
        <f aca="false">IF(K4149=1,E4149,"")</f>
        <v>118</v>
      </c>
      <c r="X4149" s="3" t="str">
        <f aca="false">IF(L4149=1,F4149,"")</f>
        <v/>
      </c>
      <c r="Y4149" s="0" t="n">
        <f aca="false">IF(AND(COUNTIF(G4149:L4149,2)&gt;0,MIN(M4149:R4149)&gt;MAX(S4149:X4149)),1,0)</f>
        <v>0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str">
        <f aca="false">IF(G4150=2,A4150,"")</f>
        <v/>
      </c>
      <c r="N4150" s="2" t="str">
        <f aca="false">IF(H4150=2,B4150,"")</f>
        <v/>
      </c>
      <c r="O4150" s="2" t="str">
        <f aca="false">IF(I4150=2,C4150,"")</f>
        <v/>
      </c>
      <c r="P4150" s="2" t="str">
        <f aca="false">IF(J4150=2,D4150,"")</f>
        <v/>
      </c>
      <c r="Q4150" s="2" t="str">
        <f aca="false">IF(K4150=2,E4150,"")</f>
        <v/>
      </c>
      <c r="R4150" s="2" t="str">
        <f aca="false">IF(L4150=2,F4150,"")</f>
        <v/>
      </c>
      <c r="S4150" s="3" t="n">
        <f aca="false">IF(G4150=1,A4150,"")</f>
        <v>54</v>
      </c>
      <c r="T4150" s="3" t="n">
        <f aca="false">IF(H4150=1,B4150,"")</f>
        <v>64</v>
      </c>
      <c r="U4150" s="3" t="n">
        <f aca="false">IF(I4150=1,C4150,"")</f>
        <v>26</v>
      </c>
      <c r="V4150" s="3" t="n">
        <f aca="false">IF(J4150=1,D4150,"")</f>
        <v>27</v>
      </c>
      <c r="W4150" s="3" t="n">
        <f aca="false">IF(K4150=1,E4150,"")</f>
        <v>162</v>
      </c>
      <c r="X4150" s="3" t="n">
        <f aca="false">IF(L4150=1,F4150,"")</f>
        <v>128</v>
      </c>
      <c r="Y4150" s="0" t="n">
        <f aca="false">IF(AND(COUNTIF(G4150:L4150,2)&gt;0,MIN(M4150:R4150)&gt;MAX(S4150:X4150))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IF(G4151=2,A4151,"")</f>
        <v>80</v>
      </c>
      <c r="N4151" s="2" t="str">
        <f aca="false">IF(H4151=2,B4151,"")</f>
        <v/>
      </c>
      <c r="O4151" s="2" t="str">
        <f aca="false">IF(I4151=2,C4151,"")</f>
        <v/>
      </c>
      <c r="P4151" s="2" t="str">
        <f aca="false">IF(J4151=2,D4151,"")</f>
        <v/>
      </c>
      <c r="Q4151" s="2" t="n">
        <f aca="false">IF(K4151=2,E4151,"")</f>
        <v>80</v>
      </c>
      <c r="R4151" s="2" t="str">
        <f aca="false">IF(L4151=2,F4151,"")</f>
        <v/>
      </c>
      <c r="S4151" s="3" t="str">
        <f aca="false">IF(G4151=1,A4151,"")</f>
        <v/>
      </c>
      <c r="T4151" s="3" t="n">
        <f aca="false">IF(H4151=1,B4151,"")</f>
        <v>82</v>
      </c>
      <c r="U4151" s="3" t="n">
        <f aca="false">IF(I4151=1,C4151,"")</f>
        <v>40</v>
      </c>
      <c r="V4151" s="3" t="n">
        <f aca="false">IF(J4151=1,D4151,"")</f>
        <v>39</v>
      </c>
      <c r="W4151" s="3" t="str">
        <f aca="false">IF(K4151=1,E4151,"")</f>
        <v/>
      </c>
      <c r="X4151" s="3" t="n">
        <f aca="false">IF(L4151=1,F4151,"")</f>
        <v>123</v>
      </c>
      <c r="Y4151" s="0" t="n">
        <f aca="false">IF(AND(COUNTIF(G4151:L4151,2)&gt;0,MIN(M4151:R4151)&gt;MAX(S4151:X4151)),1,0)</f>
        <v>0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IF(G4152=2,A4152,"")</f>
        <v>36</v>
      </c>
      <c r="N4152" s="2" t="n">
        <f aca="false">IF(H4152=2,B4152,"")</f>
        <v>50</v>
      </c>
      <c r="O4152" s="2" t="str">
        <f aca="false">IF(I4152=2,C4152,"")</f>
        <v/>
      </c>
      <c r="P4152" s="2" t="str">
        <f aca="false">IF(J4152=2,D4152,"")</f>
        <v/>
      </c>
      <c r="Q4152" s="2" t="n">
        <f aca="false">IF(K4152=2,E4152,"")</f>
        <v>36</v>
      </c>
      <c r="R4152" s="2" t="n">
        <f aca="false">IF(L4152=2,F4152,"")</f>
        <v>50</v>
      </c>
      <c r="S4152" s="3" t="str">
        <f aca="false">IF(G4152=1,A4152,"")</f>
        <v/>
      </c>
      <c r="T4152" s="3" t="str">
        <f aca="false">IF(H4152=1,B4152,"")</f>
        <v/>
      </c>
      <c r="U4152" s="3" t="n">
        <f aca="false">IF(I4152=1,C4152,"")</f>
        <v>60</v>
      </c>
      <c r="V4152" s="3" t="n">
        <f aca="false">IF(J4152=1,D4152,"")</f>
        <v>72</v>
      </c>
      <c r="W4152" s="3" t="str">
        <f aca="false">IF(K4152=1,E4152,"")</f>
        <v/>
      </c>
      <c r="X4152" s="3" t="str">
        <f aca="false">IF(L4152=1,F4152,"")</f>
        <v/>
      </c>
      <c r="Y4152" s="0" t="n">
        <f aca="false">IF(AND(COUNTIF(G4152:L4152,2)&gt;0,MIN(M4152:R4152)&gt;MAX(S4152:X4152))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IF(G4153=2,A4153,"")</f>
        <v>4</v>
      </c>
      <c r="N4153" s="2" t="str">
        <f aca="false">IF(H4153=2,B4153,"")</f>
        <v/>
      </c>
      <c r="O4153" s="2" t="str">
        <f aca="false">IF(I4153=2,C4153,"")</f>
        <v/>
      </c>
      <c r="P4153" s="2" t="str">
        <f aca="false">IF(J4153=2,D4153,"")</f>
        <v/>
      </c>
      <c r="Q4153" s="2" t="n">
        <f aca="false">IF(K4153=2,E4153,"")</f>
        <v>4</v>
      </c>
      <c r="R4153" s="2" t="str">
        <f aca="false">IF(L4153=2,F4153,"")</f>
        <v/>
      </c>
      <c r="S4153" s="3" t="str">
        <f aca="false">IF(G4153=1,A4153,"")</f>
        <v/>
      </c>
      <c r="T4153" s="3" t="n">
        <f aca="false">IF(H4153=1,B4153,"")</f>
        <v>65</v>
      </c>
      <c r="U4153" s="3" t="n">
        <f aca="false">IF(I4153=1,C4153,"")</f>
        <v>77</v>
      </c>
      <c r="V4153" s="3" t="n">
        <f aca="false">IF(J4153=1,D4153,"")</f>
        <v>74</v>
      </c>
      <c r="W4153" s="3" t="str">
        <f aca="false">IF(K4153=1,E4153,"")</f>
        <v/>
      </c>
      <c r="X4153" s="3" t="n">
        <f aca="false">IF(L4153=1,F4153,"")</f>
        <v>43</v>
      </c>
      <c r="Y4153" s="0" t="n">
        <f aca="false">IF(AND(COUNTIF(G4153:L4153,2)&gt;0,MIN(M4153:R4153)&gt;MAX(S4153:X4153)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str">
        <f aca="false">IF(G4154=2,A4154,"")</f>
        <v/>
      </c>
      <c r="N4154" s="2" t="n">
        <f aca="false">IF(H4154=2,B4154,"")</f>
        <v>10</v>
      </c>
      <c r="O4154" s="2" t="str">
        <f aca="false">IF(I4154=2,C4154,"")</f>
        <v/>
      </c>
      <c r="P4154" s="2" t="n">
        <f aca="false">IF(J4154=2,D4154,"")</f>
        <v>10</v>
      </c>
      <c r="Q4154" s="2" t="str">
        <f aca="false">IF(K4154=2,E4154,"")</f>
        <v/>
      </c>
      <c r="R4154" s="2" t="str">
        <f aca="false">IF(L4154=2,F4154,"")</f>
        <v/>
      </c>
      <c r="S4154" s="3" t="n">
        <f aca="false">IF(G4154=1,A4154,"")</f>
        <v>34</v>
      </c>
      <c r="T4154" s="3" t="str">
        <f aca="false">IF(H4154=1,B4154,"")</f>
        <v/>
      </c>
      <c r="U4154" s="3" t="n">
        <f aca="false">IF(I4154=1,C4154,"")</f>
        <v>50</v>
      </c>
      <c r="V4154" s="3" t="str">
        <f aca="false">IF(J4154=1,D4154,"")</f>
        <v/>
      </c>
      <c r="W4154" s="3" t="n">
        <f aca="false">IF(K4154=1,E4154,"")</f>
        <v>11</v>
      </c>
      <c r="X4154" s="3" t="n">
        <f aca="false">IF(L4154=1,F4154,"")</f>
        <v>30</v>
      </c>
      <c r="Y4154" s="0" t="n">
        <f aca="false">IF(AND(COUNTIF(G4154:L4154,2)&gt;0,MIN(M4154:R4154)&gt;MAX(S4154:X4154)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str">
        <f aca="false">IF(G4155=2,A4155,"")</f>
        <v/>
      </c>
      <c r="N4155" s="2" t="n">
        <f aca="false">IF(H4155=2,B4155,"")</f>
        <v>38</v>
      </c>
      <c r="O4155" s="2" t="str">
        <f aca="false">IF(I4155=2,C4155,"")</f>
        <v/>
      </c>
      <c r="P4155" s="2" t="str">
        <f aca="false">IF(J4155=2,D4155,"")</f>
        <v/>
      </c>
      <c r="Q4155" s="2" t="str">
        <f aca="false">IF(K4155=2,E4155,"")</f>
        <v/>
      </c>
      <c r="R4155" s="2" t="n">
        <f aca="false">IF(L4155=2,F4155,"")</f>
        <v>38</v>
      </c>
      <c r="S4155" s="3" t="n">
        <f aca="false">IF(G4155=1,A4155,"")</f>
        <v>90</v>
      </c>
      <c r="T4155" s="3" t="str">
        <f aca="false">IF(H4155=1,B4155,"")</f>
        <v/>
      </c>
      <c r="U4155" s="3" t="n">
        <f aca="false">IF(I4155=1,C4155,"")</f>
        <v>49</v>
      </c>
      <c r="V4155" s="3" t="n">
        <f aca="false">IF(J4155=1,D4155,"")</f>
        <v>71</v>
      </c>
      <c r="W4155" s="3" t="n">
        <f aca="false">IF(K4155=1,E4155,"")</f>
        <v>135</v>
      </c>
      <c r="X4155" s="3" t="str">
        <f aca="false">IF(L4155=1,F4155,"")</f>
        <v/>
      </c>
      <c r="Y4155" s="0" t="n">
        <f aca="false">IF(AND(COUNTIF(G4155:L4155,2)&gt;0,MIN(M4155:R4155)&gt;MAX(S4155:X4155)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str">
        <f aca="false">IF(G4156=2,A4156,"")</f>
        <v/>
      </c>
      <c r="N4156" s="2" t="str">
        <f aca="false">IF(H4156=2,B4156,"")</f>
        <v/>
      </c>
      <c r="O4156" s="2" t="str">
        <f aca="false">IF(I4156=2,C4156,"")</f>
        <v/>
      </c>
      <c r="P4156" s="2" t="str">
        <f aca="false">IF(J4156=2,D4156,"")</f>
        <v/>
      </c>
      <c r="Q4156" s="2" t="str">
        <f aca="false">IF(K4156=2,E4156,"")</f>
        <v/>
      </c>
      <c r="R4156" s="2" t="str">
        <f aca="false">IF(L4156=2,F4156,"")</f>
        <v/>
      </c>
      <c r="S4156" s="3" t="n">
        <f aca="false">IF(G4156=1,A4156,"")</f>
        <v>35</v>
      </c>
      <c r="T4156" s="3" t="n">
        <f aca="false">IF(H4156=1,B4156,"")</f>
        <v>27</v>
      </c>
      <c r="U4156" s="3" t="n">
        <f aca="false">IF(I4156=1,C4156,"")</f>
        <v>19</v>
      </c>
      <c r="V4156" s="3" t="n">
        <f aca="false">IF(J4156=1,D4156,"")</f>
        <v>9</v>
      </c>
      <c r="W4156" s="3" t="n">
        <f aca="false">IF(K4156=1,E4156,"")</f>
        <v>70</v>
      </c>
      <c r="X4156" s="3" t="n">
        <f aca="false">IF(L4156=1,F4156,"")</f>
        <v>54</v>
      </c>
      <c r="Y4156" s="0" t="n">
        <f aca="false">IF(AND(COUNTIF(G4156:L4156,2)&gt;0,MIN(M4156:R4156)&gt;MAX(S4156:X4156))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str">
        <f aca="false">IF(G4157=2,A4157,"")</f>
        <v/>
      </c>
      <c r="N4157" s="2" t="str">
        <f aca="false">IF(H4157=2,B4157,"")</f>
        <v/>
      </c>
      <c r="O4157" s="2" t="str">
        <f aca="false">IF(I4157=2,C4157,"")</f>
        <v/>
      </c>
      <c r="P4157" s="2" t="str">
        <f aca="false">IF(J4157=2,D4157,"")</f>
        <v/>
      </c>
      <c r="Q4157" s="2" t="str">
        <f aca="false">IF(K4157=2,E4157,"")</f>
        <v/>
      </c>
      <c r="R4157" s="2" t="str">
        <f aca="false">IF(L4157=2,F4157,"")</f>
        <v/>
      </c>
      <c r="S4157" s="3" t="n">
        <f aca="false">IF(G4157=1,A4157,"")</f>
        <v>71</v>
      </c>
      <c r="T4157" s="3" t="n">
        <f aca="false">IF(H4157=1,B4157,"")</f>
        <v>68</v>
      </c>
      <c r="U4157" s="3" t="n">
        <f aca="false">IF(I4157=1,C4157,"")</f>
        <v>43</v>
      </c>
      <c r="V4157" s="3" t="n">
        <f aca="false">IF(J4157=1,D4157,"")</f>
        <v>67</v>
      </c>
      <c r="W4157" s="3" t="n">
        <f aca="false">IF(K4157=1,E4157,"")</f>
        <v>106</v>
      </c>
      <c r="X4157" s="3" t="n">
        <f aca="false">IF(L4157=1,F4157,"")</f>
        <v>34</v>
      </c>
      <c r="Y4157" s="0" t="n">
        <f aca="false">IF(AND(COUNTIF(G4157:L4157,2)&gt;0,MIN(M4157:R4157)&gt;MAX(S4157:X4157)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str">
        <f aca="false">IF(G4158=2,A4158,"")</f>
        <v/>
      </c>
      <c r="N4158" s="2" t="n">
        <f aca="false">IF(H4158=2,B4158,"")</f>
        <v>58</v>
      </c>
      <c r="O4158" s="2" t="str">
        <f aca="false">IF(I4158=2,C4158,"")</f>
        <v/>
      </c>
      <c r="P4158" s="2" t="str">
        <f aca="false">IF(J4158=2,D4158,"")</f>
        <v/>
      </c>
      <c r="Q4158" s="2" t="str">
        <f aca="false">IF(K4158=2,E4158,"")</f>
        <v/>
      </c>
      <c r="R4158" s="2" t="n">
        <f aca="false">IF(L4158=2,F4158,"")</f>
        <v>58</v>
      </c>
      <c r="S4158" s="3" t="n">
        <f aca="false">IF(G4158=1,A4158,"")</f>
        <v>60</v>
      </c>
      <c r="T4158" s="3" t="str">
        <f aca="false">IF(H4158=1,B4158,"")</f>
        <v/>
      </c>
      <c r="U4158" s="3" t="n">
        <f aca="false">IF(I4158=1,C4158,"")</f>
        <v>74</v>
      </c>
      <c r="V4158" s="3" t="n">
        <f aca="false">IF(J4158=1,D4158,"")</f>
        <v>26</v>
      </c>
      <c r="W4158" s="3" t="n">
        <f aca="false">IF(K4158=1,E4158,"")</f>
        <v>90</v>
      </c>
      <c r="X4158" s="3" t="str">
        <f aca="false">IF(L4158=1,F4158,"")</f>
        <v/>
      </c>
      <c r="Y4158" s="0" t="n">
        <f aca="false">IF(AND(COUNTIF(G4158:L4158,2)&gt;0,MIN(M4158:R4158)&gt;MAX(S4158:X4158)),1,0)</f>
        <v>0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str">
        <f aca="false">IF(G4159=2,A4159,"")</f>
        <v/>
      </c>
      <c r="N4159" s="2" t="n">
        <f aca="false">IF(H4159=2,B4159,"")</f>
        <v>46</v>
      </c>
      <c r="O4159" s="2" t="str">
        <f aca="false">IF(I4159=2,C4159,"")</f>
        <v/>
      </c>
      <c r="P4159" s="2" t="str">
        <f aca="false">IF(J4159=2,D4159,"")</f>
        <v/>
      </c>
      <c r="Q4159" s="2" t="str">
        <f aca="false">IF(K4159=2,E4159,"")</f>
        <v/>
      </c>
      <c r="R4159" s="2" t="n">
        <f aca="false">IF(L4159=2,F4159,"")</f>
        <v>46</v>
      </c>
      <c r="S4159" s="3" t="n">
        <f aca="false">IF(G4159=1,A4159,"")</f>
        <v>8</v>
      </c>
      <c r="T4159" s="3" t="str">
        <f aca="false">IF(H4159=1,B4159,"")</f>
        <v/>
      </c>
      <c r="U4159" s="3" t="n">
        <f aca="false">IF(I4159=1,C4159,"")</f>
        <v>29</v>
      </c>
      <c r="V4159" s="3" t="n">
        <f aca="false">IF(J4159=1,D4159,"")</f>
        <v>21</v>
      </c>
      <c r="W4159" s="3" t="n">
        <f aca="false">IF(K4159=1,E4159,"")</f>
        <v>16</v>
      </c>
      <c r="X4159" s="3" t="str">
        <f aca="false">IF(L4159=1,F4159,"")</f>
        <v/>
      </c>
      <c r="Y4159" s="0" t="n">
        <f aca="false">IF(AND(COUNTIF(G4159:L4159,2)&gt;0,MIN(M4159:R4159)&gt;MAX(S4159:X4159)),1,0)</f>
        <v>1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str">
        <f aca="false">IF(G4160=2,A4160,"")</f>
        <v/>
      </c>
      <c r="N4160" s="2" t="str">
        <f aca="false">IF(H4160=2,B4160,"")</f>
        <v/>
      </c>
      <c r="O4160" s="2" t="str">
        <f aca="false">IF(I4160=2,C4160,"")</f>
        <v/>
      </c>
      <c r="P4160" s="2" t="str">
        <f aca="false">IF(J4160=2,D4160,"")</f>
        <v/>
      </c>
      <c r="Q4160" s="2" t="str">
        <f aca="false">IF(K4160=2,E4160,"")</f>
        <v/>
      </c>
      <c r="R4160" s="2" t="str">
        <f aca="false">IF(L4160=2,F4160,"")</f>
        <v/>
      </c>
      <c r="S4160" s="3" t="n">
        <f aca="false">IF(G4160=1,A4160,"")</f>
        <v>32</v>
      </c>
      <c r="T4160" s="3" t="n">
        <f aca="false">IF(H4160=1,B4160,"")</f>
        <v>25</v>
      </c>
      <c r="U4160" s="3" t="n">
        <f aca="false">IF(I4160=1,C4160,"")</f>
        <v>30</v>
      </c>
      <c r="V4160" s="3" t="n">
        <f aca="false">IF(J4160=1,D4160,"")</f>
        <v>28</v>
      </c>
      <c r="W4160" s="3" t="n">
        <f aca="false">IF(K4160=1,E4160,"")</f>
        <v>96</v>
      </c>
      <c r="X4160" s="3" t="n">
        <f aca="false">IF(L4160=1,F4160,"")</f>
        <v>50</v>
      </c>
      <c r="Y4160" s="0" t="n">
        <f aca="false">IF(AND(COUNTIF(G4160:L4160,2)&gt;0,MIN(M4160:R4160)&gt;MAX(S4160:X4160))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str">
        <f aca="false">IF(G4161=2,A4161,"")</f>
        <v/>
      </c>
      <c r="N4161" s="2" t="str">
        <f aca="false">IF(H4161=2,B4161,"")</f>
        <v/>
      </c>
      <c r="O4161" s="2" t="str">
        <f aca="false">IF(I4161=2,C4161,"")</f>
        <v/>
      </c>
      <c r="P4161" s="2" t="str">
        <f aca="false">IF(J4161=2,D4161,"")</f>
        <v/>
      </c>
      <c r="Q4161" s="2" t="str">
        <f aca="false">IF(K4161=2,E4161,"")</f>
        <v/>
      </c>
      <c r="R4161" s="2" t="str">
        <f aca="false">IF(L4161=2,F4161,"")</f>
        <v/>
      </c>
      <c r="S4161" s="3" t="n">
        <f aca="false">IF(G4161=1,A4161,"")</f>
        <v>50</v>
      </c>
      <c r="T4161" s="3" t="n">
        <f aca="false">IF(H4161=1,B4161,"")</f>
        <v>29</v>
      </c>
      <c r="U4161" s="3" t="n">
        <f aca="false">IF(I4161=1,C4161,"")</f>
        <v>25</v>
      </c>
      <c r="V4161" s="3" t="n">
        <f aca="false">IF(J4161=1,D4161,"")</f>
        <v>34</v>
      </c>
      <c r="W4161" s="3" t="n">
        <f aca="false">IF(K4161=1,E4161,"")</f>
        <v>33</v>
      </c>
      <c r="X4161" s="3" t="n">
        <f aca="false">IF(L4161=1,F4161,"")</f>
        <v>14</v>
      </c>
      <c r="Y4161" s="0" t="n">
        <f aca="false">IF(AND(COUNTIF(G4161:L4161,2)&gt;0,MIN(M4161:R4161)&gt;MAX(S4161:X4161)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str">
        <f aca="false">IF(G4162=2,A4162,"")</f>
        <v/>
      </c>
      <c r="N4162" s="2" t="n">
        <f aca="false">IF(H4162=2,B4162,"")</f>
        <v>50</v>
      </c>
      <c r="O4162" s="2" t="n">
        <f aca="false">IF(I4162=2,C4162,"")</f>
        <v>50</v>
      </c>
      <c r="P4162" s="2" t="str">
        <f aca="false">IF(J4162=2,D4162,"")</f>
        <v/>
      </c>
      <c r="Q4162" s="2" t="str">
        <f aca="false">IF(K4162=2,E4162,"")</f>
        <v/>
      </c>
      <c r="R4162" s="2" t="str">
        <f aca="false">IF(L4162=2,F4162,"")</f>
        <v/>
      </c>
      <c r="S4162" s="3" t="n">
        <f aca="false">IF(G4162=1,A4162,"")</f>
        <v>45</v>
      </c>
      <c r="T4162" s="3" t="str">
        <f aca="false">IF(H4162=1,B4162,"")</f>
        <v/>
      </c>
      <c r="U4162" s="3" t="str">
        <f aca="false">IF(I4162=1,C4162,"")</f>
        <v/>
      </c>
      <c r="V4162" s="3" t="n">
        <f aca="false">IF(J4162=1,D4162,"")</f>
        <v>56</v>
      </c>
      <c r="W4162" s="3" t="n">
        <f aca="false">IF(K4162=1,E4162,"")</f>
        <v>30</v>
      </c>
      <c r="X4162" s="3" t="n">
        <f aca="false">IF(L4162=1,F4162,"")</f>
        <v>150</v>
      </c>
      <c r="Y4162" s="0" t="n">
        <f aca="false">IF(AND(COUNTIF(G4162:L4162,2)&gt;0,MIN(M4162:R4162)&gt;MAX(S4162:X4162)),1,0)</f>
        <v>0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str">
        <f aca="false">IF(G4163=2,A4163,"")</f>
        <v/>
      </c>
      <c r="N4163" s="2" t="str">
        <f aca="false">IF(H4163=2,B4163,"")</f>
        <v/>
      </c>
      <c r="O4163" s="2" t="str">
        <f aca="false">IF(I4163=2,C4163,"")</f>
        <v/>
      </c>
      <c r="P4163" s="2" t="str">
        <f aca="false">IF(J4163=2,D4163,"")</f>
        <v/>
      </c>
      <c r="Q4163" s="2" t="str">
        <f aca="false">IF(K4163=2,E4163,"")</f>
        <v/>
      </c>
      <c r="R4163" s="2" t="str">
        <f aca="false">IF(L4163=2,F4163,"")</f>
        <v/>
      </c>
      <c r="S4163" s="3" t="str">
        <f aca="false">IF(G4163=1,A4163,"")</f>
        <v/>
      </c>
      <c r="T4163" s="3" t="str">
        <f aca="false">IF(H4163=1,B4163,"")</f>
        <v/>
      </c>
      <c r="U4163" s="3" t="n">
        <f aca="false">IF(I4163=1,C4163,"")</f>
        <v>34</v>
      </c>
      <c r="V4163" s="3" t="n">
        <f aca="false">IF(J4163=1,D4163,"")</f>
        <v>73</v>
      </c>
      <c r="W4163" s="3" t="str">
        <f aca="false">IF(K4163=1,E4163,"")</f>
        <v/>
      </c>
      <c r="X4163" s="3" t="n">
        <f aca="false">IF(L4163=1,F4163,"")</f>
        <v>255</v>
      </c>
      <c r="Y4163" s="0" t="n">
        <f aca="false">IF(AND(COUNTIF(G4163:L4163,2)&gt;0,MIN(M4163:R4163)&gt;MAX(S4163:X4163)),1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str">
        <f aca="false">IF(G4164=2,A4164,"")</f>
        <v/>
      </c>
      <c r="N4164" s="2" t="str">
        <f aca="false">IF(H4164=2,B4164,"")</f>
        <v/>
      </c>
      <c r="O4164" s="2" t="str">
        <f aca="false">IF(I4164=2,C4164,"")</f>
        <v/>
      </c>
      <c r="P4164" s="2" t="str">
        <f aca="false">IF(J4164=2,D4164,"")</f>
        <v/>
      </c>
      <c r="Q4164" s="2" t="str">
        <f aca="false">IF(K4164=2,E4164,"")</f>
        <v/>
      </c>
      <c r="R4164" s="2" t="str">
        <f aca="false">IF(L4164=2,F4164,"")</f>
        <v/>
      </c>
      <c r="S4164" s="3" t="n">
        <f aca="false">IF(G4164=1,A4164,"")</f>
        <v>43</v>
      </c>
      <c r="T4164" s="3" t="n">
        <f aca="false">IF(H4164=1,B4164,"")</f>
        <v>39</v>
      </c>
      <c r="U4164" s="3" t="n">
        <f aca="false">IF(I4164=1,C4164,"")</f>
        <v>37</v>
      </c>
      <c r="V4164" s="3" t="n">
        <f aca="false">IF(J4164=1,D4164,"")</f>
        <v>53</v>
      </c>
      <c r="W4164" s="3" t="n">
        <f aca="false">IF(K4164=1,E4164,"")</f>
        <v>21</v>
      </c>
      <c r="X4164" s="3" t="n">
        <f aca="false">IF(L4164=1,F4164,"")</f>
        <v>19</v>
      </c>
      <c r="Y4164" s="0" t="n">
        <f aca="false">IF(AND(COUNTIF(G4164:L4164,2)&gt;0,MIN(M4164:R4164)&gt;MAX(S4164:X4164)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str">
        <f aca="false">IF(G4165=2,A4165,"")</f>
        <v/>
      </c>
      <c r="N4165" s="2" t="str">
        <f aca="false">IF(H4165=2,B4165,"")</f>
        <v/>
      </c>
      <c r="O4165" s="2" t="str">
        <f aca="false">IF(I4165=2,C4165,"")</f>
        <v/>
      </c>
      <c r="P4165" s="2" t="str">
        <f aca="false">IF(J4165=2,D4165,"")</f>
        <v/>
      </c>
      <c r="Q4165" s="2" t="str">
        <f aca="false">IF(K4165=2,E4165,"")</f>
        <v/>
      </c>
      <c r="R4165" s="2" t="str">
        <f aca="false">IF(L4165=2,F4165,"")</f>
        <v/>
      </c>
      <c r="S4165" s="3" t="n">
        <f aca="false">IF(G4165=1,A4165,"")</f>
        <v>33</v>
      </c>
      <c r="T4165" s="3" t="n">
        <f aca="false">IF(H4165=1,B4165,"")</f>
        <v>58</v>
      </c>
      <c r="U4165" s="3" t="n">
        <f aca="false">IF(I4165=1,C4165,"")</f>
        <v>55</v>
      </c>
      <c r="V4165" s="3" t="n">
        <f aca="false">IF(J4165=1,D4165,"")</f>
        <v>75</v>
      </c>
      <c r="W4165" s="3" t="n">
        <f aca="false">IF(K4165=1,E4165,"")</f>
        <v>66</v>
      </c>
      <c r="X4165" s="3" t="n">
        <f aca="false">IF(L4165=1,F4165,"")</f>
        <v>116</v>
      </c>
      <c r="Y4165" s="0" t="n">
        <f aca="false">IF(AND(COUNTIF(G4165:L4165,2)&gt;0,MIN(M4165:R4165)&gt;MAX(S4165:X4165))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str">
        <f aca="false">IF(G4166=2,A4166,"")</f>
        <v/>
      </c>
      <c r="N4166" s="2" t="str">
        <f aca="false">IF(H4166=2,B4166,"")</f>
        <v/>
      </c>
      <c r="O4166" s="2" t="str">
        <f aca="false">IF(I4166=2,C4166,"")</f>
        <v/>
      </c>
      <c r="P4166" s="2" t="str">
        <f aca="false">IF(J4166=2,D4166,"")</f>
        <v/>
      </c>
      <c r="Q4166" s="2" t="str">
        <f aca="false">IF(K4166=2,E4166,"")</f>
        <v/>
      </c>
      <c r="R4166" s="2" t="str">
        <f aca="false">IF(L4166=2,F4166,"")</f>
        <v/>
      </c>
      <c r="S4166" s="3" t="n">
        <f aca="false">IF(G4166=1,A4166,"")</f>
        <v>25</v>
      </c>
      <c r="T4166" s="3" t="n">
        <f aca="false">IF(H4166=1,B4166,"")</f>
        <v>10</v>
      </c>
      <c r="U4166" s="3" t="n">
        <f aca="false">IF(I4166=1,C4166,"")</f>
        <v>35</v>
      </c>
      <c r="V4166" s="3" t="n">
        <f aca="false">IF(J4166=1,D4166,"")</f>
        <v>6</v>
      </c>
      <c r="W4166" s="3" t="n">
        <f aca="false">IF(K4166=1,E4166,"")</f>
        <v>37</v>
      </c>
      <c r="X4166" s="3" t="n">
        <f aca="false">IF(L4166=1,F4166,"")</f>
        <v>3</v>
      </c>
      <c r="Y4166" s="0" t="n">
        <f aca="false">IF(AND(COUNTIF(G4166:L4166,2)&gt;0,MIN(M4166:R4166)&gt;MAX(S4166:X4166))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str">
        <f aca="false">IF(G4167=2,A4167,"")</f>
        <v/>
      </c>
      <c r="N4167" s="2" t="n">
        <f aca="false">IF(H4167=2,B4167,"")</f>
        <v>67</v>
      </c>
      <c r="O4167" s="2" t="str">
        <f aca="false">IF(I4167=2,C4167,"")</f>
        <v/>
      </c>
      <c r="P4167" s="2" t="str">
        <f aca="false">IF(J4167=2,D4167,"")</f>
        <v/>
      </c>
      <c r="Q4167" s="2" t="str">
        <f aca="false">IF(K4167=2,E4167,"")</f>
        <v/>
      </c>
      <c r="R4167" s="2" t="n">
        <f aca="false">IF(L4167=2,F4167,"")</f>
        <v>67</v>
      </c>
      <c r="S4167" s="3" t="n">
        <f aca="false">IF(G4167=1,A4167,"")</f>
        <v>10</v>
      </c>
      <c r="T4167" s="3" t="str">
        <f aca="false">IF(H4167=1,B4167,"")</f>
        <v/>
      </c>
      <c r="U4167" s="3" t="n">
        <f aca="false">IF(I4167=1,C4167,"")</f>
        <v>9</v>
      </c>
      <c r="V4167" s="3" t="n">
        <f aca="false">IF(J4167=1,D4167,"")</f>
        <v>34</v>
      </c>
      <c r="W4167" s="3" t="n">
        <f aca="false">IF(K4167=1,E4167,"")</f>
        <v>3</v>
      </c>
      <c r="X4167" s="3" t="str">
        <f aca="false">IF(L4167=1,F4167,"")</f>
        <v/>
      </c>
      <c r="Y4167" s="0" t="n">
        <f aca="false">IF(AND(COUNTIF(G4167:L4167,2)&gt;0,MIN(M4167:R4167)&gt;MAX(S4167:X4167)),1,0)</f>
        <v>1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str">
        <f aca="false">IF(G4168=2,A4168,"")</f>
        <v/>
      </c>
      <c r="N4168" s="2" t="n">
        <f aca="false">IF(H4168=2,B4168,"")</f>
        <v>71</v>
      </c>
      <c r="O4168" s="2" t="str">
        <f aca="false">IF(I4168=2,C4168,"")</f>
        <v/>
      </c>
      <c r="P4168" s="2" t="str">
        <f aca="false">IF(J4168=2,D4168,"")</f>
        <v/>
      </c>
      <c r="Q4168" s="2" t="str">
        <f aca="false">IF(K4168=2,E4168,"")</f>
        <v/>
      </c>
      <c r="R4168" s="2" t="n">
        <f aca="false">IF(L4168=2,F4168,"")</f>
        <v>71</v>
      </c>
      <c r="S4168" s="3" t="n">
        <f aca="false">IF(G4168=1,A4168,"")</f>
        <v>58</v>
      </c>
      <c r="T4168" s="3" t="str">
        <f aca="false">IF(H4168=1,B4168,"")</f>
        <v/>
      </c>
      <c r="U4168" s="3" t="n">
        <f aca="false">IF(I4168=1,C4168,"")</f>
        <v>87</v>
      </c>
      <c r="V4168" s="3" t="n">
        <f aca="false">IF(J4168=1,D4168,"")</f>
        <v>86</v>
      </c>
      <c r="W4168" s="3" t="n">
        <f aca="false">IF(K4168=1,E4168,"")</f>
        <v>174</v>
      </c>
      <c r="X4168" s="3" t="str">
        <f aca="false">IF(L4168=1,F4168,"")</f>
        <v/>
      </c>
      <c r="Y4168" s="0" t="n">
        <f aca="false">IF(AND(COUNTIF(G4168:L4168,2)&gt;0,MIN(M4168:R4168)&gt;MAX(S4168:X4168)),1,0)</f>
        <v>0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str">
        <f aca="false">IF(G4169=2,A4169,"")</f>
        <v/>
      </c>
      <c r="N4169" s="2" t="str">
        <f aca="false">IF(H4169=2,B4169,"")</f>
        <v/>
      </c>
      <c r="O4169" s="2" t="str">
        <f aca="false">IF(I4169=2,C4169,"")</f>
        <v/>
      </c>
      <c r="P4169" s="2" t="str">
        <f aca="false">IF(J4169=2,D4169,"")</f>
        <v/>
      </c>
      <c r="Q4169" s="2" t="str">
        <f aca="false">IF(K4169=2,E4169,"")</f>
        <v/>
      </c>
      <c r="R4169" s="2" t="str">
        <f aca="false">IF(L4169=2,F4169,"")</f>
        <v/>
      </c>
      <c r="S4169" s="3" t="n">
        <f aca="false">IF(G4169=1,A4169,"")</f>
        <v>58</v>
      </c>
      <c r="T4169" s="3" t="n">
        <f aca="false">IF(H4169=1,B4169,"")</f>
        <v>22</v>
      </c>
      <c r="U4169" s="3" t="n">
        <f aca="false">IF(I4169=1,C4169,"")</f>
        <v>50</v>
      </c>
      <c r="V4169" s="3" t="n">
        <f aca="false">IF(J4169=1,D4169,"")</f>
        <v>56</v>
      </c>
      <c r="W4169" s="3" t="n">
        <f aca="false">IF(K4169=1,E4169,"")</f>
        <v>174</v>
      </c>
      <c r="X4169" s="3" t="n">
        <f aca="false">IF(L4169=1,F4169,"")</f>
        <v>66</v>
      </c>
      <c r="Y4169" s="0" t="n">
        <f aca="false">IF(AND(COUNTIF(G4169:L4169,2)&gt;0,MIN(M4169:R4169)&gt;MAX(S4169:X4169))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str">
        <f aca="false">IF(G4170=2,A4170,"")</f>
        <v/>
      </c>
      <c r="N4170" s="2" t="str">
        <f aca="false">IF(H4170=2,B4170,"")</f>
        <v/>
      </c>
      <c r="O4170" s="2" t="str">
        <f aca="false">IF(I4170=2,C4170,"")</f>
        <v/>
      </c>
      <c r="P4170" s="2" t="str">
        <f aca="false">IF(J4170=2,D4170,"")</f>
        <v/>
      </c>
      <c r="Q4170" s="2" t="str">
        <f aca="false">IF(K4170=2,E4170,"")</f>
        <v/>
      </c>
      <c r="R4170" s="2" t="str">
        <f aca="false">IF(L4170=2,F4170,"")</f>
        <v/>
      </c>
      <c r="S4170" s="3" t="n">
        <f aca="false">IF(G4170=1,A4170,"")</f>
        <v>38</v>
      </c>
      <c r="T4170" s="3" t="n">
        <f aca="false">IF(H4170=1,B4170,"")</f>
        <v>52</v>
      </c>
      <c r="U4170" s="3" t="n">
        <f aca="false">IF(I4170=1,C4170,"")</f>
        <v>37</v>
      </c>
      <c r="V4170" s="3" t="n">
        <f aca="false">IF(J4170=1,D4170,"")</f>
        <v>51</v>
      </c>
      <c r="W4170" s="3" t="n">
        <f aca="false">IF(K4170=1,E4170,"")</f>
        <v>114</v>
      </c>
      <c r="X4170" s="3" t="n">
        <f aca="false">IF(L4170=1,F4170,"")</f>
        <v>104</v>
      </c>
      <c r="Y4170" s="0" t="n">
        <f aca="false">IF(AND(COUNTIF(G4170:L4170,2)&gt;0,MIN(M4170:R4170)&gt;MAX(S4170:X4170))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str">
        <f aca="false">IF(G4171=2,A4171,"")</f>
        <v/>
      </c>
      <c r="N4171" s="2" t="str">
        <f aca="false">IF(H4171=2,B4171,"")</f>
        <v/>
      </c>
      <c r="O4171" s="2" t="str">
        <f aca="false">IF(I4171=2,C4171,"")</f>
        <v/>
      </c>
      <c r="P4171" s="2" t="str">
        <f aca="false">IF(J4171=2,D4171,"")</f>
        <v/>
      </c>
      <c r="Q4171" s="2" t="str">
        <f aca="false">IF(K4171=2,E4171,"")</f>
        <v/>
      </c>
      <c r="R4171" s="2" t="str">
        <f aca="false">IF(L4171=2,F4171,"")</f>
        <v/>
      </c>
      <c r="S4171" s="3" t="n">
        <f aca="false">IF(G4171=1,A4171,"")</f>
        <v>36</v>
      </c>
      <c r="T4171" s="3" t="n">
        <f aca="false">IF(H4171=1,B4171,"")</f>
        <v>30</v>
      </c>
      <c r="U4171" s="3" t="n">
        <f aca="false">IF(I4171=1,C4171,"")</f>
        <v>24</v>
      </c>
      <c r="V4171" s="3" t="n">
        <f aca="false">IF(J4171=1,D4171,"")</f>
        <v>40</v>
      </c>
      <c r="W4171" s="3" t="n">
        <f aca="false">IF(K4171=1,E4171,"")</f>
        <v>18</v>
      </c>
      <c r="X4171" s="3" t="n">
        <f aca="false">IF(L4171=1,F4171,"")</f>
        <v>15</v>
      </c>
      <c r="Y4171" s="0" t="n">
        <f aca="false">IF(AND(COUNTIF(G4171:L4171,2)&gt;0,MIN(M4171:R4171)&gt;MAX(S4171:X4171))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IF(G4172=2,A4172,"")</f>
        <v>82</v>
      </c>
      <c r="N4172" s="2" t="str">
        <f aca="false">IF(H4172=2,B4172,"")</f>
        <v/>
      </c>
      <c r="O4172" s="2" t="str">
        <f aca="false">IF(I4172=2,C4172,"")</f>
        <v/>
      </c>
      <c r="P4172" s="2" t="str">
        <f aca="false">IF(J4172=2,D4172,"")</f>
        <v/>
      </c>
      <c r="Q4172" s="2" t="n">
        <f aca="false">IF(K4172=2,E4172,"")</f>
        <v>82</v>
      </c>
      <c r="R4172" s="2" t="str">
        <f aca="false">IF(L4172=2,F4172,"")</f>
        <v/>
      </c>
      <c r="S4172" s="3" t="str">
        <f aca="false">IF(G4172=1,A4172,"")</f>
        <v/>
      </c>
      <c r="T4172" s="3" t="n">
        <f aca="false">IF(H4172=1,B4172,"")</f>
        <v>45</v>
      </c>
      <c r="U4172" s="3" t="n">
        <f aca="false">IF(I4172=1,C4172,"")</f>
        <v>33</v>
      </c>
      <c r="V4172" s="3" t="n">
        <f aca="false">IF(J4172=1,D4172,"")</f>
        <v>37</v>
      </c>
      <c r="W4172" s="3" t="str">
        <f aca="false">IF(K4172=1,E4172,"")</f>
        <v/>
      </c>
      <c r="X4172" s="3" t="n">
        <f aca="false">IF(L4172=1,F4172,"")</f>
        <v>22</v>
      </c>
      <c r="Y4172" s="0" t="n">
        <f aca="false">IF(AND(COUNTIF(G4172:L4172,2)&gt;0,MIN(M4172:R4172)&gt;MAX(S4172:X4172)),1,0)</f>
        <v>1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str">
        <f aca="false">IF(G4173=2,A4173,"")</f>
        <v/>
      </c>
      <c r="N4173" s="2" t="n">
        <f aca="false">IF(H4173=2,B4173,"")</f>
        <v>15</v>
      </c>
      <c r="O4173" s="2" t="str">
        <f aca="false">IF(I4173=2,C4173,"")</f>
        <v/>
      </c>
      <c r="P4173" s="2" t="str">
        <f aca="false">IF(J4173=2,D4173,"")</f>
        <v/>
      </c>
      <c r="Q4173" s="2" t="str">
        <f aca="false">IF(K4173=2,E4173,"")</f>
        <v/>
      </c>
      <c r="R4173" s="2" t="n">
        <f aca="false">IF(L4173=2,F4173,"")</f>
        <v>15</v>
      </c>
      <c r="S4173" s="3" t="n">
        <f aca="false">IF(G4173=1,A4173,"")</f>
        <v>18</v>
      </c>
      <c r="T4173" s="3" t="str">
        <f aca="false">IF(H4173=1,B4173,"")</f>
        <v/>
      </c>
      <c r="U4173" s="3" t="n">
        <f aca="false">IF(I4173=1,C4173,"")</f>
        <v>19</v>
      </c>
      <c r="V4173" s="3" t="n">
        <f aca="false">IF(J4173=1,D4173,"")</f>
        <v>21</v>
      </c>
      <c r="W4173" s="3" t="n">
        <f aca="false">IF(K4173=1,E4173,"")</f>
        <v>36</v>
      </c>
      <c r="X4173" s="3" t="str">
        <f aca="false">IF(L4173=1,F4173,"")</f>
        <v/>
      </c>
      <c r="Y4173" s="0" t="n">
        <f aca="false">IF(AND(COUNTIF(G4173:L4173,2)&gt;0,MIN(M4173:R4173)&gt;MAX(S4173:X4173)),1,0)</f>
        <v>0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str">
        <f aca="false">IF(G4174=2,A4174,"")</f>
        <v/>
      </c>
      <c r="N4174" s="2" t="str">
        <f aca="false">IF(H4174=2,B4174,"")</f>
        <v/>
      </c>
      <c r="O4174" s="2" t="str">
        <f aca="false">IF(I4174=2,C4174,"")</f>
        <v/>
      </c>
      <c r="P4174" s="2" t="str">
        <f aca="false">IF(J4174=2,D4174,"")</f>
        <v/>
      </c>
      <c r="Q4174" s="2" t="str">
        <f aca="false">IF(K4174=2,E4174,"")</f>
        <v/>
      </c>
      <c r="R4174" s="2" t="str">
        <f aca="false">IF(L4174=2,F4174,"")</f>
        <v/>
      </c>
      <c r="S4174" s="3" t="n">
        <f aca="false">IF(G4174=1,A4174,"")</f>
        <v>76</v>
      </c>
      <c r="T4174" s="3" t="n">
        <f aca="false">IF(H4174=1,B4174,"")</f>
        <v>53</v>
      </c>
      <c r="U4174" s="3" t="n">
        <f aca="false">IF(I4174=1,C4174,"")</f>
        <v>14</v>
      </c>
      <c r="V4174" s="3" t="n">
        <f aca="false">IF(J4174=1,D4174,"")</f>
        <v>51</v>
      </c>
      <c r="W4174" s="3" t="n">
        <f aca="false">IF(K4174=1,E4174,"")</f>
        <v>152</v>
      </c>
      <c r="X4174" s="3" t="n">
        <f aca="false">IF(L4174=1,F4174,"")</f>
        <v>106</v>
      </c>
      <c r="Y4174" s="0" t="n">
        <f aca="false">IF(AND(COUNTIF(G4174:L4174,2)&gt;0,MIN(M4174:R4174)&gt;MAX(S4174:X4174))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str">
        <f aca="false">IF(G4175=2,A4175,"")</f>
        <v/>
      </c>
      <c r="N4175" s="2" t="str">
        <f aca="false">IF(H4175=2,B4175,"")</f>
        <v/>
      </c>
      <c r="O4175" s="2" t="str">
        <f aca="false">IF(I4175=2,C4175,"")</f>
        <v/>
      </c>
      <c r="P4175" s="2" t="str">
        <f aca="false">IF(J4175=2,D4175,"")</f>
        <v/>
      </c>
      <c r="Q4175" s="2" t="str">
        <f aca="false">IF(K4175=2,E4175,"")</f>
        <v/>
      </c>
      <c r="R4175" s="2" t="str">
        <f aca="false">IF(L4175=2,F4175,"")</f>
        <v/>
      </c>
      <c r="S4175" s="3" t="n">
        <f aca="false">IF(G4175=1,A4175,"")</f>
        <v>58</v>
      </c>
      <c r="T4175" s="3" t="n">
        <f aca="false">IF(H4175=1,B4175,"")</f>
        <v>60</v>
      </c>
      <c r="U4175" s="3" t="n">
        <f aca="false">IF(I4175=1,C4175,"")</f>
        <v>69</v>
      </c>
      <c r="V4175" s="3" t="n">
        <f aca="false">IF(J4175=1,D4175,"")</f>
        <v>67</v>
      </c>
      <c r="W4175" s="3" t="n">
        <f aca="false">IF(K4175=1,E4175,"")</f>
        <v>19</v>
      </c>
      <c r="X4175" s="3" t="n">
        <f aca="false">IF(L4175=1,F4175,"")</f>
        <v>180</v>
      </c>
      <c r="Y4175" s="0" t="n">
        <f aca="false">IF(AND(COUNTIF(G4175:L4175,2)&gt;0,MIN(M4175:R4175)&gt;MAX(S4175:X4175))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IF(G4176=2,A4176,"")</f>
        <v>49</v>
      </c>
      <c r="N4176" s="2" t="n">
        <f aca="false">IF(H4176=2,B4176,"")</f>
        <v>8</v>
      </c>
      <c r="O4176" s="2" t="str">
        <f aca="false">IF(I4176=2,C4176,"")</f>
        <v/>
      </c>
      <c r="P4176" s="2" t="str">
        <f aca="false">IF(J4176=2,D4176,"")</f>
        <v/>
      </c>
      <c r="Q4176" s="2" t="n">
        <f aca="false">IF(K4176=2,E4176,"")</f>
        <v>49</v>
      </c>
      <c r="R4176" s="2" t="n">
        <f aca="false">IF(L4176=2,F4176,"")</f>
        <v>8</v>
      </c>
      <c r="S4176" s="3" t="str">
        <f aca="false">IF(G4176=1,A4176,"")</f>
        <v/>
      </c>
      <c r="T4176" s="3" t="str">
        <f aca="false">IF(H4176=1,B4176,"")</f>
        <v/>
      </c>
      <c r="U4176" s="3" t="n">
        <f aca="false">IF(I4176=1,C4176,"")</f>
        <v>54</v>
      </c>
      <c r="V4176" s="3" t="n">
        <f aca="false">IF(J4176=1,D4176,"")</f>
        <v>40</v>
      </c>
      <c r="W4176" s="3" t="str">
        <f aca="false">IF(K4176=1,E4176,"")</f>
        <v/>
      </c>
      <c r="X4176" s="3" t="str">
        <f aca="false">IF(L4176=1,F4176,"")</f>
        <v/>
      </c>
      <c r="Y4176" s="0" t="n">
        <f aca="false">IF(AND(COUNTIF(G4176:L4176,2)&gt;0,MIN(M4176:R4176)&gt;MAX(S4176:X4176))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IF(G4177=2,A4177,"")</f>
        <v>55</v>
      </c>
      <c r="N4177" s="2" t="n">
        <f aca="false">IF(H4177=2,B4177,"")</f>
        <v>43</v>
      </c>
      <c r="O4177" s="2" t="str">
        <f aca="false">IF(I4177=2,C4177,"")</f>
        <v/>
      </c>
      <c r="P4177" s="2" t="n">
        <f aca="false">IF(J4177=2,D4177,"")</f>
        <v>43</v>
      </c>
      <c r="Q4177" s="2" t="n">
        <f aca="false">IF(K4177=2,E4177,"")</f>
        <v>55</v>
      </c>
      <c r="R4177" s="2" t="str">
        <f aca="false">IF(L4177=2,F4177,"")</f>
        <v/>
      </c>
      <c r="S4177" s="3" t="str">
        <f aca="false">IF(G4177=1,A4177,"")</f>
        <v/>
      </c>
      <c r="T4177" s="3" t="str">
        <f aca="false">IF(H4177=1,B4177,"")</f>
        <v/>
      </c>
      <c r="U4177" s="3" t="n">
        <f aca="false">IF(I4177=1,C4177,"")</f>
        <v>35</v>
      </c>
      <c r="V4177" s="3" t="str">
        <f aca="false">IF(J4177=1,D4177,"")</f>
        <v/>
      </c>
      <c r="W4177" s="3" t="str">
        <f aca="false">IF(K4177=1,E4177,"")</f>
        <v/>
      </c>
      <c r="X4177" s="3" t="n">
        <f aca="false">IF(L4177=1,F4177,"")</f>
        <v>21</v>
      </c>
      <c r="Y4177" s="0" t="n">
        <f aca="false">IF(AND(COUNTIF(G4177:L4177,2)&gt;0,MIN(M4177:R4177)&gt;MAX(S4177:X4177)),1,0)</f>
        <v>1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IF(G4178=2,A4178,"")</f>
        <v>40</v>
      </c>
      <c r="N4178" s="2" t="str">
        <f aca="false">IF(H4178=2,B4178,"")</f>
        <v/>
      </c>
      <c r="O4178" s="2" t="str">
        <f aca="false">IF(I4178=2,C4178,"")</f>
        <v/>
      </c>
      <c r="P4178" s="2" t="str">
        <f aca="false">IF(J4178=2,D4178,"")</f>
        <v/>
      </c>
      <c r="Q4178" s="2" t="n">
        <f aca="false">IF(K4178=2,E4178,"")</f>
        <v>40</v>
      </c>
      <c r="R4178" s="2" t="str">
        <f aca="false">IF(L4178=2,F4178,"")</f>
        <v/>
      </c>
      <c r="S4178" s="3" t="str">
        <f aca="false">IF(G4178=1,A4178,"")</f>
        <v/>
      </c>
      <c r="T4178" s="3" t="n">
        <f aca="false">IF(H4178=1,B4178,"")</f>
        <v>39</v>
      </c>
      <c r="U4178" s="3" t="n">
        <f aca="false">IF(I4178=1,C4178,"")</f>
        <v>50</v>
      </c>
      <c r="V4178" s="3" t="n">
        <f aca="false">IF(J4178=1,D4178,"")</f>
        <v>28</v>
      </c>
      <c r="W4178" s="3" t="str">
        <f aca="false">IF(K4178=1,E4178,"")</f>
        <v/>
      </c>
      <c r="X4178" s="3" t="n">
        <f aca="false">IF(L4178=1,F4178,"")</f>
        <v>19</v>
      </c>
      <c r="Y4178" s="0" t="n">
        <f aca="false">IF(AND(COUNTIF(G4178:L4178,2)&gt;0,MIN(M4178:R4178)&gt;MAX(S4178:X4178)),1,0)</f>
        <v>0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str">
        <f aca="false">IF(G4179=2,A4179,"")</f>
        <v/>
      </c>
      <c r="N4179" s="2" t="str">
        <f aca="false">IF(H4179=2,B4179,"")</f>
        <v/>
      </c>
      <c r="O4179" s="2" t="str">
        <f aca="false">IF(I4179=2,C4179,"")</f>
        <v/>
      </c>
      <c r="P4179" s="2" t="str">
        <f aca="false">IF(J4179=2,D4179,"")</f>
        <v/>
      </c>
      <c r="Q4179" s="2" t="str">
        <f aca="false">IF(K4179=2,E4179,"")</f>
        <v/>
      </c>
      <c r="R4179" s="2" t="str">
        <f aca="false">IF(L4179=2,F4179,"")</f>
        <v/>
      </c>
      <c r="S4179" s="3" t="n">
        <f aca="false">IF(G4179=1,A4179,"")</f>
        <v>85</v>
      </c>
      <c r="T4179" s="3" t="n">
        <f aca="false">IF(H4179=1,B4179,"")</f>
        <v>57</v>
      </c>
      <c r="U4179" s="3" t="n">
        <f aca="false">IF(I4179=1,C4179,"")</f>
        <v>48</v>
      </c>
      <c r="V4179" s="3" t="n">
        <f aca="false">IF(J4179=1,D4179,"")</f>
        <v>90</v>
      </c>
      <c r="W4179" s="3" t="n">
        <f aca="false">IF(K4179=1,E4179,"")</f>
        <v>127</v>
      </c>
      <c r="X4179" s="3" t="n">
        <f aca="false">IF(L4179=1,F4179,"")</f>
        <v>114</v>
      </c>
      <c r="Y4179" s="0" t="n">
        <f aca="false">IF(AND(COUNTIF(G4179:L4179,2)&gt;0,MIN(M4179:R4179)&gt;MAX(S4179:X4179)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str">
        <f aca="false">IF(G4180=2,A4180,"")</f>
        <v/>
      </c>
      <c r="N4180" s="2" t="str">
        <f aca="false">IF(H4180=2,B4180,"")</f>
        <v/>
      </c>
      <c r="O4180" s="2" t="str">
        <f aca="false">IF(I4180=2,C4180,"")</f>
        <v/>
      </c>
      <c r="P4180" s="2" t="str">
        <f aca="false">IF(J4180=2,D4180,"")</f>
        <v/>
      </c>
      <c r="Q4180" s="2" t="str">
        <f aca="false">IF(K4180=2,E4180,"")</f>
        <v/>
      </c>
      <c r="R4180" s="2" t="str">
        <f aca="false">IF(L4180=2,F4180,"")</f>
        <v/>
      </c>
      <c r="S4180" s="3" t="n">
        <f aca="false">IF(G4180=1,A4180,"")</f>
        <v>21</v>
      </c>
      <c r="T4180" s="3" t="n">
        <f aca="false">IF(H4180=1,B4180,"")</f>
        <v>19</v>
      </c>
      <c r="U4180" s="3" t="n">
        <f aca="false">IF(I4180=1,C4180,"")</f>
        <v>55</v>
      </c>
      <c r="V4180" s="3" t="n">
        <f aca="false">IF(J4180=1,D4180,"")</f>
        <v>33</v>
      </c>
      <c r="W4180" s="3" t="n">
        <f aca="false">IF(K4180=1,E4180,"")</f>
        <v>31</v>
      </c>
      <c r="X4180" s="3" t="n">
        <f aca="false">IF(L4180=1,F4180,"")</f>
        <v>6</v>
      </c>
      <c r="Y4180" s="0" t="n">
        <f aca="false">IF(AND(COUNTIF(G4180:L4180,2)&gt;0,MIN(M4180:R4180)&gt;MAX(S4180:X4180))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str">
        <f aca="false">IF(G4181=2,A4181,"")</f>
        <v/>
      </c>
      <c r="N4181" s="2" t="str">
        <f aca="false">IF(H4181=2,B4181,"")</f>
        <v/>
      </c>
      <c r="O4181" s="2" t="str">
        <f aca="false">IF(I4181=2,C4181,"")</f>
        <v/>
      </c>
      <c r="P4181" s="2" t="str">
        <f aca="false">IF(J4181=2,D4181,"")</f>
        <v/>
      </c>
      <c r="Q4181" s="2" t="str">
        <f aca="false">IF(K4181=2,E4181,"")</f>
        <v/>
      </c>
      <c r="R4181" s="2" t="str">
        <f aca="false">IF(L4181=2,F4181,"")</f>
        <v/>
      </c>
      <c r="S4181" s="3" t="n">
        <f aca="false">IF(G4181=1,A4181,"")</f>
        <v>73</v>
      </c>
      <c r="T4181" s="3" t="n">
        <f aca="false">IF(H4181=1,B4181,"")</f>
        <v>59</v>
      </c>
      <c r="U4181" s="3" t="n">
        <f aca="false">IF(I4181=1,C4181,"")</f>
        <v>95</v>
      </c>
      <c r="V4181" s="3" t="n">
        <f aca="false">IF(J4181=1,D4181,"")</f>
        <v>41</v>
      </c>
      <c r="W4181" s="3" t="n">
        <f aca="false">IF(K4181=1,E4181,"")</f>
        <v>36</v>
      </c>
      <c r="X4181" s="3" t="n">
        <f aca="false">IF(L4181=1,F4181,"")</f>
        <v>29</v>
      </c>
      <c r="Y4181" s="0" t="n">
        <f aca="false">IF(AND(COUNTIF(G4181:L4181,2)&gt;0,MIN(M4181:R4181)&gt;MAX(S4181:X4181))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IF(G4182=2,A4182,"")</f>
        <v>45</v>
      </c>
      <c r="N4182" s="2" t="str">
        <f aca="false">IF(H4182=2,B4182,"")</f>
        <v/>
      </c>
      <c r="O4182" s="2" t="str">
        <f aca="false">IF(I4182=2,C4182,"")</f>
        <v/>
      </c>
      <c r="P4182" s="2" t="str">
        <f aca="false">IF(J4182=2,D4182,"")</f>
        <v/>
      </c>
      <c r="Q4182" s="2" t="n">
        <f aca="false">IF(K4182=2,E4182,"")</f>
        <v>45</v>
      </c>
      <c r="R4182" s="2" t="str">
        <f aca="false">IF(L4182=2,F4182,"")</f>
        <v/>
      </c>
      <c r="S4182" s="3" t="str">
        <f aca="false">IF(G4182=1,A4182,"")</f>
        <v/>
      </c>
      <c r="T4182" s="3" t="n">
        <f aca="false">IF(H4182=1,B4182,"")</f>
        <v>3</v>
      </c>
      <c r="U4182" s="3" t="n">
        <f aca="false">IF(I4182=1,C4182,"")</f>
        <v>26</v>
      </c>
      <c r="V4182" s="3" t="n">
        <f aca="false">IF(J4182=1,D4182,"")</f>
        <v>15</v>
      </c>
      <c r="W4182" s="3" t="str">
        <f aca="false">IF(K4182=1,E4182,"")</f>
        <v/>
      </c>
      <c r="X4182" s="3" t="n">
        <f aca="false">IF(L4182=1,F4182,"")</f>
        <v>1</v>
      </c>
      <c r="Y4182" s="0" t="n">
        <f aca="false">IF(AND(COUNTIF(G4182:L4182,2)&gt;0,MIN(M4182:R4182)&gt;MAX(S4182:X4182)),1,0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IF(G4183=2,A4183,"")</f>
        <v>71</v>
      </c>
      <c r="N4183" s="2" t="str">
        <f aca="false">IF(H4183=2,B4183,"")</f>
        <v/>
      </c>
      <c r="O4183" s="2" t="str">
        <f aca="false">IF(I4183=2,C4183,"")</f>
        <v/>
      </c>
      <c r="P4183" s="2" t="str">
        <f aca="false">IF(J4183=2,D4183,"")</f>
        <v/>
      </c>
      <c r="Q4183" s="2" t="n">
        <f aca="false">IF(K4183=2,E4183,"")</f>
        <v>71</v>
      </c>
      <c r="R4183" s="2" t="str">
        <f aca="false">IF(L4183=2,F4183,"")</f>
        <v/>
      </c>
      <c r="S4183" s="3" t="str">
        <f aca="false">IF(G4183=1,A4183,"")</f>
        <v/>
      </c>
      <c r="T4183" s="3" t="n">
        <f aca="false">IF(H4183=1,B4183,"")</f>
        <v>79</v>
      </c>
      <c r="U4183" s="3" t="n">
        <f aca="false">IF(I4183=1,C4183,"")</f>
        <v>57</v>
      </c>
      <c r="V4183" s="3" t="n">
        <f aca="false">IF(J4183=1,D4183,"")</f>
        <v>61</v>
      </c>
      <c r="W4183" s="3" t="str">
        <f aca="false">IF(K4183=1,E4183,"")</f>
        <v/>
      </c>
      <c r="X4183" s="3" t="n">
        <f aca="false">IF(L4183=1,F4183,"")</f>
        <v>158</v>
      </c>
      <c r="Y4183" s="0" t="n">
        <f aca="false">IF(AND(COUNTIF(G4183:L4183,2)&gt;0,MIN(M4183:R4183)&gt;MAX(S4183:X4183)),1,0)</f>
        <v>0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str">
        <f aca="false">IF(G4184=2,A4184,"")</f>
        <v/>
      </c>
      <c r="N4184" s="2" t="str">
        <f aca="false">IF(H4184=2,B4184,"")</f>
        <v/>
      </c>
      <c r="O4184" s="2" t="str">
        <f aca="false">IF(I4184=2,C4184,"")</f>
        <v/>
      </c>
      <c r="P4184" s="2" t="str">
        <f aca="false">IF(J4184=2,D4184,"")</f>
        <v/>
      </c>
      <c r="Q4184" s="2" t="str">
        <f aca="false">IF(K4184=2,E4184,"")</f>
        <v/>
      </c>
      <c r="R4184" s="2" t="str">
        <f aca="false">IF(L4184=2,F4184,"")</f>
        <v/>
      </c>
      <c r="S4184" s="3" t="n">
        <f aca="false">IF(G4184=1,A4184,"")</f>
        <v>51</v>
      </c>
      <c r="T4184" s="3" t="n">
        <f aca="false">IF(H4184=1,B4184,"")</f>
        <v>32</v>
      </c>
      <c r="U4184" s="3" t="n">
        <f aca="false">IF(I4184=1,C4184,"")</f>
        <v>45</v>
      </c>
      <c r="V4184" s="3" t="n">
        <f aca="false">IF(J4184=1,D4184,"")</f>
        <v>28</v>
      </c>
      <c r="W4184" s="3" t="n">
        <f aca="false">IF(K4184=1,E4184,"")</f>
        <v>17</v>
      </c>
      <c r="X4184" s="3" t="n">
        <f aca="false">IF(L4184=1,F4184,"")</f>
        <v>48</v>
      </c>
      <c r="Y4184" s="0" t="n">
        <f aca="false">IF(AND(COUNTIF(G4184:L4184,2)&gt;0,MIN(M4184:R4184)&gt;MAX(S4184:X4184)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str">
        <f aca="false">IF(G4185=2,A4185,"")</f>
        <v/>
      </c>
      <c r="N4185" s="2" t="str">
        <f aca="false">IF(H4185=2,B4185,"")</f>
        <v/>
      </c>
      <c r="O4185" s="2" t="str">
        <f aca="false">IF(I4185=2,C4185,"")</f>
        <v/>
      </c>
      <c r="P4185" s="2" t="str">
        <f aca="false">IF(J4185=2,D4185,"")</f>
        <v/>
      </c>
      <c r="Q4185" s="2" t="str">
        <f aca="false">IF(K4185=2,E4185,"")</f>
        <v/>
      </c>
      <c r="R4185" s="2" t="str">
        <f aca="false">IF(L4185=2,F4185,"")</f>
        <v/>
      </c>
      <c r="S4185" s="3" t="n">
        <f aca="false">IF(G4185=1,A4185,"")</f>
        <v>24</v>
      </c>
      <c r="T4185" s="3" t="n">
        <f aca="false">IF(H4185=1,B4185,"")</f>
        <v>31</v>
      </c>
      <c r="U4185" s="3" t="n">
        <f aca="false">IF(I4185=1,C4185,"")</f>
        <v>19</v>
      </c>
      <c r="V4185" s="3" t="n">
        <f aca="false">IF(J4185=1,D4185,"")</f>
        <v>20</v>
      </c>
      <c r="W4185" s="3" t="n">
        <f aca="false">IF(K4185=1,E4185,"")</f>
        <v>48</v>
      </c>
      <c r="X4185" s="3" t="n">
        <f aca="false">IF(L4185=1,F4185,"")</f>
        <v>10</v>
      </c>
      <c r="Y4185" s="0" t="n">
        <f aca="false">IF(AND(COUNTIF(G4185:L4185,2)&gt;0,MIN(M4185:R4185)&gt;MAX(S4185:X4185))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str">
        <f aca="false">IF(G4186=2,A4186,"")</f>
        <v/>
      </c>
      <c r="N4186" s="2" t="str">
        <f aca="false">IF(H4186=2,B4186,"")</f>
        <v/>
      </c>
      <c r="O4186" s="2" t="str">
        <f aca="false">IF(I4186=2,C4186,"")</f>
        <v/>
      </c>
      <c r="P4186" s="2" t="str">
        <f aca="false">IF(J4186=2,D4186,"")</f>
        <v/>
      </c>
      <c r="Q4186" s="2" t="str">
        <f aca="false">IF(K4186=2,E4186,"")</f>
        <v/>
      </c>
      <c r="R4186" s="2" t="str">
        <f aca="false">IF(L4186=2,F4186,"")</f>
        <v/>
      </c>
      <c r="S4186" s="3" t="n">
        <f aca="false">IF(G4186=1,A4186,"")</f>
        <v>85</v>
      </c>
      <c r="T4186" s="3" t="n">
        <f aca="false">IF(H4186=1,B4186,"")</f>
        <v>46</v>
      </c>
      <c r="U4186" s="3" t="n">
        <f aca="false">IF(I4186=1,C4186,"")</f>
        <v>37</v>
      </c>
      <c r="V4186" s="3" t="n">
        <f aca="false">IF(J4186=1,D4186,"")</f>
        <v>62</v>
      </c>
      <c r="W4186" s="3" t="n">
        <f aca="false">IF(K4186=1,E4186,"")</f>
        <v>28</v>
      </c>
      <c r="X4186" s="3" t="n">
        <f aca="false">IF(L4186=1,F4186,"")</f>
        <v>69</v>
      </c>
      <c r="Y4186" s="0" t="n">
        <f aca="false">IF(AND(COUNTIF(G4186:L4186,2)&gt;0,MIN(M4186:R4186)&gt;MAX(S4186:X4186))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str">
        <f aca="false">IF(G4187=2,A4187,"")</f>
        <v/>
      </c>
      <c r="N4187" s="2" t="n">
        <f aca="false">IF(H4187=2,B4187,"")</f>
        <v>17</v>
      </c>
      <c r="O4187" s="2" t="str">
        <f aca="false">IF(I4187=2,C4187,"")</f>
        <v/>
      </c>
      <c r="P4187" s="2" t="str">
        <f aca="false">IF(J4187=2,D4187,"")</f>
        <v/>
      </c>
      <c r="Q4187" s="2" t="str">
        <f aca="false">IF(K4187=2,E4187,"")</f>
        <v/>
      </c>
      <c r="R4187" s="2" t="n">
        <f aca="false">IF(L4187=2,F4187,"")</f>
        <v>17</v>
      </c>
      <c r="S4187" s="3" t="n">
        <f aca="false">IF(G4187=1,A4187,"")</f>
        <v>31</v>
      </c>
      <c r="T4187" s="3" t="str">
        <f aca="false">IF(H4187=1,B4187,"")</f>
        <v/>
      </c>
      <c r="U4187" s="3" t="n">
        <f aca="false">IF(I4187=1,C4187,"")</f>
        <v>42</v>
      </c>
      <c r="V4187" s="3" t="n">
        <f aca="false">IF(J4187=1,D4187,"")</f>
        <v>34</v>
      </c>
      <c r="W4187" s="3" t="n">
        <f aca="false">IF(K4187=1,E4187,"")</f>
        <v>20</v>
      </c>
      <c r="X4187" s="3" t="str">
        <f aca="false">IF(L4187=1,F4187,"")</f>
        <v/>
      </c>
      <c r="Y4187" s="0" t="n">
        <f aca="false">IF(AND(COUNTIF(G4187:L4187,2)&gt;0,MIN(M4187:R4187)&gt;MAX(S4187:X4187)),1,0)</f>
        <v>0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str">
        <f aca="false">IF(G4188=2,A4188,"")</f>
        <v/>
      </c>
      <c r="N4188" s="2" t="str">
        <f aca="false">IF(H4188=2,B4188,"")</f>
        <v/>
      </c>
      <c r="O4188" s="2" t="str">
        <f aca="false">IF(I4188=2,C4188,"")</f>
        <v/>
      </c>
      <c r="P4188" s="2" t="str">
        <f aca="false">IF(J4188=2,D4188,"")</f>
        <v/>
      </c>
      <c r="Q4188" s="2" t="str">
        <f aca="false">IF(K4188=2,E4188,"")</f>
        <v/>
      </c>
      <c r="R4188" s="2" t="str">
        <f aca="false">IF(L4188=2,F4188,"")</f>
        <v/>
      </c>
      <c r="S4188" s="3" t="n">
        <f aca="false">IF(G4188=1,A4188,"")</f>
        <v>78</v>
      </c>
      <c r="T4188" s="3" t="n">
        <f aca="false">IF(H4188=1,B4188,"")</f>
        <v>69</v>
      </c>
      <c r="U4188" s="3" t="n">
        <f aca="false">IF(I4188=1,C4188,"")</f>
        <v>98</v>
      </c>
      <c r="V4188" s="3" t="n">
        <f aca="false">IF(J4188=1,D4188,"")</f>
        <v>27</v>
      </c>
      <c r="W4188" s="3" t="n">
        <f aca="false">IF(K4188=1,E4188,"")</f>
        <v>156</v>
      </c>
      <c r="X4188" s="3" t="n">
        <f aca="false">IF(L4188=1,F4188,"")</f>
        <v>103</v>
      </c>
      <c r="Y4188" s="0" t="n">
        <f aca="false">IF(AND(COUNTIF(G4188:L4188,2)&gt;0,MIN(M4188:R4188)&gt;MAX(S4188:X4188))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str">
        <f aca="false">IF(G4189=2,A4189,"")</f>
        <v/>
      </c>
      <c r="N4189" s="2" t="n">
        <f aca="false">IF(H4189=2,B4189,"")</f>
        <v>46</v>
      </c>
      <c r="O4189" s="2" t="str">
        <f aca="false">IF(I4189=2,C4189,"")</f>
        <v/>
      </c>
      <c r="P4189" s="2" t="str">
        <f aca="false">IF(J4189=2,D4189,"")</f>
        <v/>
      </c>
      <c r="Q4189" s="2" t="str">
        <f aca="false">IF(K4189=2,E4189,"")</f>
        <v/>
      </c>
      <c r="R4189" s="2" t="n">
        <f aca="false">IF(L4189=2,F4189,"")</f>
        <v>46</v>
      </c>
      <c r="S4189" s="3" t="n">
        <f aca="false">IF(G4189=1,A4189,"")</f>
        <v>35</v>
      </c>
      <c r="T4189" s="3" t="str">
        <f aca="false">IF(H4189=1,B4189,"")</f>
        <v/>
      </c>
      <c r="U4189" s="3" t="n">
        <f aca="false">IF(I4189=1,C4189,"")</f>
        <v>29</v>
      </c>
      <c r="V4189" s="3" t="n">
        <f aca="false">IF(J4189=1,D4189,"")</f>
        <v>53</v>
      </c>
      <c r="W4189" s="3" t="n">
        <f aca="false">IF(K4189=1,E4189,"")</f>
        <v>11</v>
      </c>
      <c r="X4189" s="3" t="str">
        <f aca="false">IF(L4189=1,F4189,"")</f>
        <v/>
      </c>
      <c r="Y4189" s="0" t="n">
        <f aca="false">IF(AND(COUNTIF(G4189:L4189,2)&gt;0,MIN(M4189:R4189)&gt;MAX(S4189:X4189)),1,0)</f>
        <v>0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IF(G4190=2,A4190,"")</f>
        <v>76</v>
      </c>
      <c r="N4190" s="2" t="n">
        <f aca="false">IF(H4190=2,B4190,"")</f>
        <v>68</v>
      </c>
      <c r="O4190" s="2" t="str">
        <f aca="false">IF(I4190=2,C4190,"")</f>
        <v/>
      </c>
      <c r="P4190" s="2" t="str">
        <f aca="false">IF(J4190=2,D4190,"")</f>
        <v/>
      </c>
      <c r="Q4190" s="2" t="n">
        <f aca="false">IF(K4190=2,E4190,"")</f>
        <v>76</v>
      </c>
      <c r="R4190" s="2" t="n">
        <f aca="false">IF(L4190=2,F4190,"")</f>
        <v>68</v>
      </c>
      <c r="S4190" s="3" t="str">
        <f aca="false">IF(G4190=1,A4190,"")</f>
        <v/>
      </c>
      <c r="T4190" s="3" t="str">
        <f aca="false">IF(H4190=1,B4190,"")</f>
        <v/>
      </c>
      <c r="U4190" s="3" t="n">
        <f aca="false">IF(I4190=1,C4190,"")</f>
        <v>43</v>
      </c>
      <c r="V4190" s="3" t="n">
        <f aca="false">IF(J4190=1,D4190,"")</f>
        <v>35</v>
      </c>
      <c r="W4190" s="3" t="str">
        <f aca="false">IF(K4190=1,E4190,"")</f>
        <v/>
      </c>
      <c r="X4190" s="3" t="str">
        <f aca="false">IF(L4190=1,F4190,"")</f>
        <v/>
      </c>
      <c r="Y4190" s="0" t="n">
        <f aca="false">IF(AND(COUNTIF(G4190:L4190,2)&gt;0,MIN(M4190:R4190)&gt;MAX(S4190:X4190)),1,0)</f>
        <v>1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IF(G4191=2,A4191,"")</f>
        <v>38</v>
      </c>
      <c r="N4191" s="2" t="str">
        <f aca="false">IF(H4191=2,B4191,"")</f>
        <v/>
      </c>
      <c r="O4191" s="2" t="str">
        <f aca="false">IF(I4191=2,C4191,"")</f>
        <v/>
      </c>
      <c r="P4191" s="2" t="str">
        <f aca="false">IF(J4191=2,D4191,"")</f>
        <v/>
      </c>
      <c r="Q4191" s="2" t="n">
        <f aca="false">IF(K4191=2,E4191,"")</f>
        <v>38</v>
      </c>
      <c r="R4191" s="2" t="str">
        <f aca="false">IF(L4191=2,F4191,"")</f>
        <v/>
      </c>
      <c r="S4191" s="3" t="str">
        <f aca="false">IF(G4191=1,A4191,"")</f>
        <v/>
      </c>
      <c r="T4191" s="3" t="n">
        <f aca="false">IF(H4191=1,B4191,"")</f>
        <v>17</v>
      </c>
      <c r="U4191" s="3" t="n">
        <f aca="false">IF(I4191=1,C4191,"")</f>
        <v>15</v>
      </c>
      <c r="V4191" s="3" t="n">
        <f aca="false">IF(J4191=1,D4191,"")</f>
        <v>51</v>
      </c>
      <c r="W4191" s="3" t="str">
        <f aca="false">IF(K4191=1,E4191,"")</f>
        <v/>
      </c>
      <c r="X4191" s="3" t="n">
        <f aca="false">IF(L4191=1,F4191,"")</f>
        <v>25</v>
      </c>
      <c r="Y4191" s="0" t="n">
        <f aca="false">IF(AND(COUNTIF(G4191:L4191,2)&gt;0,MIN(M4191:R4191)&gt;MAX(S4191:X4191)),1,0)</f>
        <v>0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str">
        <f aca="false">IF(G4192=2,A4192,"")</f>
        <v/>
      </c>
      <c r="N4192" s="2" t="n">
        <f aca="false">IF(H4192=2,B4192,"")</f>
        <v>41</v>
      </c>
      <c r="O4192" s="2" t="str">
        <f aca="false">IF(I4192=2,C4192,"")</f>
        <v/>
      </c>
      <c r="P4192" s="2" t="str">
        <f aca="false">IF(J4192=2,D4192,"")</f>
        <v/>
      </c>
      <c r="Q4192" s="2" t="str">
        <f aca="false">IF(K4192=2,E4192,"")</f>
        <v/>
      </c>
      <c r="R4192" s="2" t="n">
        <f aca="false">IF(L4192=2,F4192,"")</f>
        <v>41</v>
      </c>
      <c r="S4192" s="3" t="n">
        <f aca="false">IF(G4192=1,A4192,"")</f>
        <v>84</v>
      </c>
      <c r="T4192" s="3" t="str">
        <f aca="false">IF(H4192=1,B4192,"")</f>
        <v/>
      </c>
      <c r="U4192" s="3" t="n">
        <f aca="false">IF(I4192=1,C4192,"")</f>
        <v>69</v>
      </c>
      <c r="V4192" s="3" t="n">
        <f aca="false">IF(J4192=1,D4192,"")</f>
        <v>58</v>
      </c>
      <c r="W4192" s="3" t="n">
        <f aca="false">IF(K4192=1,E4192,"")</f>
        <v>168</v>
      </c>
      <c r="X4192" s="3" t="str">
        <f aca="false">IF(L4192=1,F4192,"")</f>
        <v/>
      </c>
      <c r="Y4192" s="0" t="n">
        <f aca="false">IF(AND(COUNTIF(G4192:L4192,2)&gt;0,MIN(M4192:R4192)&gt;MAX(S4192:X4192)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IF(G4193=2,A4193,"")</f>
        <v>72</v>
      </c>
      <c r="N4193" s="2" t="str">
        <f aca="false">IF(H4193=2,B4193,"")</f>
        <v/>
      </c>
      <c r="O4193" s="2" t="str">
        <f aca="false">IF(I4193=2,C4193,"")</f>
        <v/>
      </c>
      <c r="P4193" s="2" t="str">
        <f aca="false">IF(J4193=2,D4193,"")</f>
        <v/>
      </c>
      <c r="Q4193" s="2" t="n">
        <f aca="false">IF(K4193=2,E4193,"")</f>
        <v>72</v>
      </c>
      <c r="R4193" s="2" t="str">
        <f aca="false">IF(L4193=2,F4193,"")</f>
        <v/>
      </c>
      <c r="S4193" s="3" t="str">
        <f aca="false">IF(G4193=1,A4193,"")</f>
        <v/>
      </c>
      <c r="T4193" s="3" t="n">
        <f aca="false">IF(H4193=1,B4193,"")</f>
        <v>55</v>
      </c>
      <c r="U4193" s="3" t="n">
        <f aca="false">IF(I4193=1,C4193,"")</f>
        <v>18</v>
      </c>
      <c r="V4193" s="3" t="n">
        <f aca="false">IF(J4193=1,D4193,"")</f>
        <v>35</v>
      </c>
      <c r="W4193" s="3" t="str">
        <f aca="false">IF(K4193=1,E4193,"")</f>
        <v/>
      </c>
      <c r="X4193" s="3" t="n">
        <f aca="false">IF(L4193=1,F4193,"")</f>
        <v>36</v>
      </c>
      <c r="Y4193" s="0" t="n">
        <f aca="false">IF(AND(COUNTIF(G4193:L4193,2)&gt;0,MIN(M4193:R4193)&gt;MAX(S4193:X4193)),1,0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IF(G4194=2,A4194,"")</f>
        <v>57</v>
      </c>
      <c r="N4194" s="2" t="n">
        <f aca="false">IF(H4194=2,B4194,"")</f>
        <v>84</v>
      </c>
      <c r="O4194" s="2" t="str">
        <f aca="false">IF(I4194=2,C4194,"")</f>
        <v/>
      </c>
      <c r="P4194" s="2" t="str">
        <f aca="false">IF(J4194=2,D4194,"")</f>
        <v/>
      </c>
      <c r="Q4194" s="2" t="n">
        <f aca="false">IF(K4194=2,E4194,"")</f>
        <v>57</v>
      </c>
      <c r="R4194" s="2" t="n">
        <f aca="false">IF(L4194=2,F4194,"")</f>
        <v>84</v>
      </c>
      <c r="S4194" s="3" t="str">
        <f aca="false">IF(G4194=1,A4194,"")</f>
        <v/>
      </c>
      <c r="T4194" s="3" t="str">
        <f aca="false">IF(H4194=1,B4194,"")</f>
        <v/>
      </c>
      <c r="U4194" s="3" t="n">
        <f aca="false">IF(I4194=1,C4194,"")</f>
        <v>66</v>
      </c>
      <c r="V4194" s="3" t="n">
        <f aca="false">IF(J4194=1,D4194,"")</f>
        <v>44</v>
      </c>
      <c r="W4194" s="3" t="str">
        <f aca="false">IF(K4194=1,E4194,"")</f>
        <v/>
      </c>
      <c r="X4194" s="3" t="str">
        <f aca="false">IF(L4194=1,F4194,"")</f>
        <v/>
      </c>
      <c r="Y4194" s="0" t="n">
        <f aca="false">IF(AND(COUNTIF(G4194:L4194,2)&gt;0,MIN(M4194:R4194)&gt;MAX(S4194:X4194))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IF(G4195=2,A4195,"")</f>
        <v>14</v>
      </c>
      <c r="N4195" s="2" t="n">
        <f aca="false">IF(H4195=2,B4195,"")</f>
        <v>14</v>
      </c>
      <c r="O4195" s="2" t="str">
        <f aca="false">IF(I4195=2,C4195,"")</f>
        <v/>
      </c>
      <c r="P4195" s="2" t="str">
        <f aca="false">IF(J4195=2,D4195,"")</f>
        <v/>
      </c>
      <c r="Q4195" s="2" t="n">
        <f aca="false">IF(K4195=2,E4195,"")</f>
        <v>4</v>
      </c>
      <c r="R4195" s="2" t="n">
        <f aca="false">IF(L4195=2,F4195,"")</f>
        <v>4</v>
      </c>
      <c r="S4195" s="3" t="str">
        <f aca="false">IF(G4195=1,A4195,"")</f>
        <v/>
      </c>
      <c r="T4195" s="3" t="str">
        <f aca="false">IF(H4195=1,B4195,"")</f>
        <v/>
      </c>
      <c r="U4195" s="3" t="n">
        <f aca="false">IF(I4195=1,C4195,"")</f>
        <v>39</v>
      </c>
      <c r="V4195" s="3" t="n">
        <f aca="false">IF(J4195=1,D4195,"")</f>
        <v>81</v>
      </c>
      <c r="W4195" s="3" t="str">
        <f aca="false">IF(K4195=1,E4195,"")</f>
        <v/>
      </c>
      <c r="X4195" s="3" t="str">
        <f aca="false">IF(L4195=1,F4195,"")</f>
        <v/>
      </c>
      <c r="Y4195" s="0" t="n">
        <f aca="false">IF(AND(COUNTIF(G4195:L4195,2)&gt;0,MIN(M4195:R4195)&gt;MAX(S4195:X4195)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IF(G4196=2,A4196,"")</f>
        <v>29</v>
      </c>
      <c r="N4196" s="2" t="str">
        <f aca="false">IF(H4196=2,B4196,"")</f>
        <v/>
      </c>
      <c r="O4196" s="2" t="str">
        <f aca="false">IF(I4196=2,C4196,"")</f>
        <v/>
      </c>
      <c r="P4196" s="2" t="str">
        <f aca="false">IF(J4196=2,D4196,"")</f>
        <v/>
      </c>
      <c r="Q4196" s="2" t="n">
        <f aca="false">IF(K4196=2,E4196,"")</f>
        <v>29</v>
      </c>
      <c r="R4196" s="2" t="str">
        <f aca="false">IF(L4196=2,F4196,"")</f>
        <v/>
      </c>
      <c r="S4196" s="3" t="str">
        <f aca="false">IF(G4196=1,A4196,"")</f>
        <v/>
      </c>
      <c r="T4196" s="3" t="n">
        <f aca="false">IF(H4196=1,B4196,"")</f>
        <v>36</v>
      </c>
      <c r="U4196" s="3" t="n">
        <f aca="false">IF(I4196=1,C4196,"")</f>
        <v>56</v>
      </c>
      <c r="V4196" s="3" t="n">
        <f aca="false">IF(J4196=1,D4196,"")</f>
        <v>33</v>
      </c>
      <c r="W4196" s="3" t="str">
        <f aca="false">IF(K4196=1,E4196,"")</f>
        <v/>
      </c>
      <c r="X4196" s="3" t="n">
        <f aca="false">IF(L4196=1,F4196,"")</f>
        <v>72</v>
      </c>
      <c r="Y4196" s="0" t="n">
        <f aca="false">IF(AND(COUNTIF(G4196:L4196,2)&gt;0,MIN(M4196:R4196)&gt;MAX(S4196:X4196)),1,0)</f>
        <v>0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IF(G4197=2,A4197,"")</f>
        <v>33</v>
      </c>
      <c r="N4197" s="2" t="str">
        <f aca="false">IF(H4197=2,B4197,"")</f>
        <v/>
      </c>
      <c r="O4197" s="2" t="str">
        <f aca="false">IF(I4197=2,C4197,"")</f>
        <v/>
      </c>
      <c r="P4197" s="2" t="str">
        <f aca="false">IF(J4197=2,D4197,"")</f>
        <v/>
      </c>
      <c r="Q4197" s="2" t="n">
        <f aca="false">IF(K4197=2,E4197,"")</f>
        <v>33</v>
      </c>
      <c r="R4197" s="2" t="str">
        <f aca="false">IF(L4197=2,F4197,"")</f>
        <v/>
      </c>
      <c r="S4197" s="3" t="str">
        <f aca="false">IF(G4197=1,A4197,"")</f>
        <v/>
      </c>
      <c r="T4197" s="3" t="n">
        <f aca="false">IF(H4197=1,B4197,"")</f>
        <v>56</v>
      </c>
      <c r="U4197" s="3" t="n">
        <f aca="false">IF(I4197=1,C4197,"")</f>
        <v>30</v>
      </c>
      <c r="V4197" s="3" t="n">
        <f aca="false">IF(J4197=1,D4197,"")</f>
        <v>35</v>
      </c>
      <c r="W4197" s="3" t="str">
        <f aca="false">IF(K4197=1,E4197,"")</f>
        <v/>
      </c>
      <c r="X4197" s="3" t="n">
        <f aca="false">IF(L4197=1,F4197,"")</f>
        <v>84</v>
      </c>
      <c r="Y4197" s="0" t="n">
        <f aca="false">IF(AND(COUNTIF(G4197:L4197,2)&gt;0,MIN(M4197:R4197)&gt;MAX(S4197:X4197)),1,0)</f>
        <v>0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str">
        <f aca="false">IF(G4198=2,A4198,"")</f>
        <v/>
      </c>
      <c r="N4198" s="2" t="str">
        <f aca="false">IF(H4198=2,B4198,"")</f>
        <v/>
      </c>
      <c r="O4198" s="2" t="str">
        <f aca="false">IF(I4198=2,C4198,"")</f>
        <v/>
      </c>
      <c r="P4198" s="2" t="str">
        <f aca="false">IF(J4198=2,D4198,"")</f>
        <v/>
      </c>
      <c r="Q4198" s="2" t="str">
        <f aca="false">IF(K4198=2,E4198,"")</f>
        <v/>
      </c>
      <c r="R4198" s="2" t="str">
        <f aca="false">IF(L4198=2,F4198,"")</f>
        <v/>
      </c>
      <c r="S4198" s="3" t="n">
        <f aca="false">IF(G4198=1,A4198,"")</f>
        <v>27</v>
      </c>
      <c r="T4198" s="3" t="n">
        <f aca="false">IF(H4198=1,B4198,"")</f>
        <v>11</v>
      </c>
      <c r="U4198" s="3" t="n">
        <f aca="false">IF(I4198=1,C4198,"")</f>
        <v>19</v>
      </c>
      <c r="V4198" s="3" t="n">
        <f aca="false">IF(J4198=1,D4198,"")</f>
        <v>10</v>
      </c>
      <c r="W4198" s="3" t="n">
        <f aca="false">IF(K4198=1,E4198,"")</f>
        <v>54</v>
      </c>
      <c r="X4198" s="3" t="n">
        <f aca="false">IF(L4198=1,F4198,"")</f>
        <v>22</v>
      </c>
      <c r="Y4198" s="0" t="n">
        <f aca="false">IF(AND(COUNTIF(G4198:L4198,2)&gt;0,MIN(M4198:R4198)&gt;MAX(S4198:X4198))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str">
        <f aca="false">IF(G4199=2,A4199,"")</f>
        <v/>
      </c>
      <c r="N4199" s="2" t="n">
        <f aca="false">IF(H4199=2,B4199,"")</f>
        <v>36</v>
      </c>
      <c r="O4199" s="2" t="str">
        <f aca="false">IF(I4199=2,C4199,"")</f>
        <v/>
      </c>
      <c r="P4199" s="2" t="n">
        <f aca="false">IF(J4199=2,D4199,"")</f>
        <v>36</v>
      </c>
      <c r="Q4199" s="2" t="str">
        <f aca="false">IF(K4199=2,E4199,"")</f>
        <v/>
      </c>
      <c r="R4199" s="2" t="str">
        <f aca="false">IF(L4199=2,F4199,"")</f>
        <v/>
      </c>
      <c r="S4199" s="3" t="n">
        <f aca="false">IF(G4199=1,A4199,"")</f>
        <v>10</v>
      </c>
      <c r="T4199" s="3" t="str">
        <f aca="false">IF(H4199=1,B4199,"")</f>
        <v/>
      </c>
      <c r="U4199" s="3" t="n">
        <f aca="false">IF(I4199=1,C4199,"")</f>
        <v>32</v>
      </c>
      <c r="V4199" s="3" t="str">
        <f aca="false">IF(J4199=1,D4199,"")</f>
        <v/>
      </c>
      <c r="W4199" s="3" t="n">
        <f aca="false">IF(K4199=1,E4199,"")</f>
        <v>30</v>
      </c>
      <c r="X4199" s="3" t="n">
        <f aca="false">IF(L4199=1,F4199,"")</f>
        <v>12</v>
      </c>
      <c r="Y4199" s="0" t="n">
        <f aca="false">IF(AND(COUNTIF(G4199:L4199,2)&gt;0,MIN(M4199:R4199)&gt;MAX(S4199:X4199)),1,0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str">
        <f aca="false">IF(G4200=2,A4200,"")</f>
        <v/>
      </c>
      <c r="N4200" s="2" t="n">
        <f aca="false">IF(H4200=2,B4200,"")</f>
        <v>24</v>
      </c>
      <c r="O4200" s="2" t="str">
        <f aca="false">IF(I4200=2,C4200,"")</f>
        <v/>
      </c>
      <c r="P4200" s="2" t="str">
        <f aca="false">IF(J4200=2,D4200,"")</f>
        <v/>
      </c>
      <c r="Q4200" s="2" t="str">
        <f aca="false">IF(K4200=2,E4200,"")</f>
        <v/>
      </c>
      <c r="R4200" s="2" t="n">
        <f aca="false">IF(L4200=2,F4200,"")</f>
        <v>24</v>
      </c>
      <c r="S4200" s="3" t="n">
        <f aca="false">IF(G4200=1,A4200,"")</f>
        <v>26</v>
      </c>
      <c r="T4200" s="3" t="str">
        <f aca="false">IF(H4200=1,B4200,"")</f>
        <v/>
      </c>
      <c r="U4200" s="3" t="n">
        <f aca="false">IF(I4200=1,C4200,"")</f>
        <v>30</v>
      </c>
      <c r="V4200" s="3" t="n">
        <f aca="false">IF(J4200=1,D4200,"")</f>
        <v>50</v>
      </c>
      <c r="W4200" s="3" t="n">
        <f aca="false">IF(K4200=1,E4200,"")</f>
        <v>39</v>
      </c>
      <c r="X4200" s="3" t="str">
        <f aca="false">IF(L4200=1,F4200,"")</f>
        <v/>
      </c>
      <c r="Y4200" s="0" t="n">
        <f aca="false">IF(AND(COUNTIF(G4200:L4200,2)&gt;0,MIN(M4200:R4200)&gt;MAX(S4200:X4200)),1,0)</f>
        <v>0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str">
        <f aca="false">IF(G4201=2,A4201,"")</f>
        <v/>
      </c>
      <c r="N4201" s="2" t="str">
        <f aca="false">IF(H4201=2,B4201,"")</f>
        <v/>
      </c>
      <c r="O4201" s="2" t="str">
        <f aca="false">IF(I4201=2,C4201,"")</f>
        <v/>
      </c>
      <c r="P4201" s="2" t="str">
        <f aca="false">IF(J4201=2,D4201,"")</f>
        <v/>
      </c>
      <c r="Q4201" s="2" t="str">
        <f aca="false">IF(K4201=2,E4201,"")</f>
        <v/>
      </c>
      <c r="R4201" s="2" t="str">
        <f aca="false">IF(L4201=2,F4201,"")</f>
        <v/>
      </c>
      <c r="S4201" s="3" t="n">
        <f aca="false">IF(G4201=1,A4201,"")</f>
        <v>27</v>
      </c>
      <c r="T4201" s="3" t="n">
        <f aca="false">IF(H4201=1,B4201,"")</f>
        <v>74</v>
      </c>
      <c r="U4201" s="3" t="n">
        <f aca="false">IF(I4201=1,C4201,"")</f>
        <v>29</v>
      </c>
      <c r="V4201" s="3" t="n">
        <f aca="false">IF(J4201=1,D4201,"")</f>
        <v>88</v>
      </c>
      <c r="W4201" s="3" t="n">
        <f aca="false">IF(K4201=1,E4201,"")</f>
        <v>40</v>
      </c>
      <c r="X4201" s="3" t="n">
        <f aca="false">IF(L4201=1,F4201,"")</f>
        <v>24</v>
      </c>
      <c r="Y4201" s="0" t="n">
        <f aca="false">IF(AND(COUNTIF(G4201:L4201,2)&gt;0,MIN(M4201:R4201)&gt;MAX(S4201:X4201))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str">
        <f aca="false">IF(G4202=2,A4202,"")</f>
        <v/>
      </c>
      <c r="N4202" s="2" t="n">
        <f aca="false">IF(H4202=2,B4202,"")</f>
        <v>88</v>
      </c>
      <c r="O4202" s="2" t="str">
        <f aca="false">IF(I4202=2,C4202,"")</f>
        <v/>
      </c>
      <c r="P4202" s="2" t="str">
        <f aca="false">IF(J4202=2,D4202,"")</f>
        <v/>
      </c>
      <c r="Q4202" s="2" t="str">
        <f aca="false">IF(K4202=2,E4202,"")</f>
        <v/>
      </c>
      <c r="R4202" s="2" t="n">
        <f aca="false">IF(L4202=2,F4202,"")</f>
        <v>88</v>
      </c>
      <c r="S4202" s="3" t="str">
        <f aca="false">IF(G4202=1,A4202,"")</f>
        <v/>
      </c>
      <c r="T4202" s="3" t="str">
        <f aca="false">IF(H4202=1,B4202,"")</f>
        <v/>
      </c>
      <c r="U4202" s="3" t="n">
        <f aca="false">IF(I4202=1,C4202,"")</f>
        <v>81</v>
      </c>
      <c r="V4202" s="3" t="str">
        <f aca="false">IF(J4202=1,D4202,"")</f>
        <v/>
      </c>
      <c r="W4202" s="3" t="str">
        <f aca="false">IF(K4202=1,E4202,"")</f>
        <v/>
      </c>
      <c r="X4202" s="3" t="str">
        <f aca="false">IF(L4202=1,F4202,"")</f>
        <v/>
      </c>
      <c r="Y4202" s="0" t="n">
        <f aca="false">IF(AND(COUNTIF(G4202:L4202,2)&gt;0,MIN(M4202:R4202)&gt;MAX(S4202:X4202)),1,0)</f>
        <v>1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str">
        <f aca="false">IF(G4203=2,A4203,"")</f>
        <v/>
      </c>
      <c r="N4203" s="2" t="str">
        <f aca="false">IF(H4203=2,B4203,"")</f>
        <v/>
      </c>
      <c r="O4203" s="2" t="str">
        <f aca="false">IF(I4203=2,C4203,"")</f>
        <v/>
      </c>
      <c r="P4203" s="2" t="str">
        <f aca="false">IF(J4203=2,D4203,"")</f>
        <v/>
      </c>
      <c r="Q4203" s="2" t="str">
        <f aca="false">IF(K4203=2,E4203,"")</f>
        <v/>
      </c>
      <c r="R4203" s="2" t="str">
        <f aca="false">IF(L4203=2,F4203,"")</f>
        <v/>
      </c>
      <c r="S4203" s="3" t="n">
        <f aca="false">IF(G4203=1,A4203,"")</f>
        <v>55</v>
      </c>
      <c r="T4203" s="3" t="n">
        <f aca="false">IF(H4203=1,B4203,"")</f>
        <v>31</v>
      </c>
      <c r="U4203" s="3" t="n">
        <f aca="false">IF(I4203=1,C4203,"")</f>
        <v>49</v>
      </c>
      <c r="V4203" s="3" t="n">
        <f aca="false">IF(J4203=1,D4203,"")</f>
        <v>51</v>
      </c>
      <c r="W4203" s="3" t="n">
        <f aca="false">IF(K4203=1,E4203,"")</f>
        <v>18</v>
      </c>
      <c r="X4203" s="3" t="n">
        <f aca="false">IF(L4203=1,F4203,"")</f>
        <v>20</v>
      </c>
      <c r="Y4203" s="0" t="n">
        <f aca="false">IF(AND(COUNTIF(G4203:L4203,2)&gt;0,MIN(M4203:R4203)&gt;MAX(S4203:X4203)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IF(G4204=2,A4204,"")</f>
        <v>48</v>
      </c>
      <c r="N4204" s="2" t="n">
        <f aca="false">IF(H4204=2,B4204,"")</f>
        <v>30</v>
      </c>
      <c r="O4204" s="2" t="str">
        <f aca="false">IF(I4204=2,C4204,"")</f>
        <v/>
      </c>
      <c r="P4204" s="2" t="str">
        <f aca="false">IF(J4204=2,D4204,"")</f>
        <v/>
      </c>
      <c r="Q4204" s="2" t="n">
        <f aca="false">IF(K4204=2,E4204,"")</f>
        <v>48</v>
      </c>
      <c r="R4204" s="2" t="n">
        <f aca="false">IF(L4204=2,F4204,"")</f>
        <v>30</v>
      </c>
      <c r="S4204" s="3" t="str">
        <f aca="false">IF(G4204=1,A4204,"")</f>
        <v/>
      </c>
      <c r="T4204" s="3" t="str">
        <f aca="false">IF(H4204=1,B4204,"")</f>
        <v/>
      </c>
      <c r="U4204" s="3" t="n">
        <f aca="false">IF(I4204=1,C4204,"")</f>
        <v>58</v>
      </c>
      <c r="V4204" s="3" t="n">
        <f aca="false">IF(J4204=1,D4204,"")</f>
        <v>36</v>
      </c>
      <c r="W4204" s="3" t="str">
        <f aca="false">IF(K4204=1,E4204,"")</f>
        <v/>
      </c>
      <c r="X4204" s="3" t="str">
        <f aca="false">IF(L4204=1,F4204,"")</f>
        <v/>
      </c>
      <c r="Y4204" s="0" t="n">
        <f aca="false">IF(AND(COUNTIF(G4204:L4204,2)&gt;0,MIN(M4204:R4204)&gt;MAX(S4204:X4204))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str">
        <f aca="false">IF(G4205=2,A4205,"")</f>
        <v/>
      </c>
      <c r="N4205" s="2" t="n">
        <f aca="false">IF(H4205=2,B4205,"")</f>
        <v>46</v>
      </c>
      <c r="O4205" s="2" t="str">
        <f aca="false">IF(I4205=2,C4205,"")</f>
        <v/>
      </c>
      <c r="P4205" s="2" t="str">
        <f aca="false">IF(J4205=2,D4205,"")</f>
        <v/>
      </c>
      <c r="Q4205" s="2" t="str">
        <f aca="false">IF(K4205=2,E4205,"")</f>
        <v/>
      </c>
      <c r="R4205" s="2" t="n">
        <f aca="false">IF(L4205=2,F4205,"")</f>
        <v>46</v>
      </c>
      <c r="S4205" s="3" t="n">
        <f aca="false">IF(G4205=1,A4205,"")</f>
        <v>51</v>
      </c>
      <c r="T4205" s="3" t="str">
        <f aca="false">IF(H4205=1,B4205,"")</f>
        <v/>
      </c>
      <c r="U4205" s="3" t="n">
        <f aca="false">IF(I4205=1,C4205,"")</f>
        <v>97</v>
      </c>
      <c r="V4205" s="3" t="n">
        <f aca="false">IF(J4205=1,D4205,"")</f>
        <v>38</v>
      </c>
      <c r="W4205" s="3" t="n">
        <f aca="false">IF(K4205=1,E4205,"")</f>
        <v>153</v>
      </c>
      <c r="X4205" s="3" t="str">
        <f aca="false">IF(L4205=1,F4205,"")</f>
        <v/>
      </c>
      <c r="Y4205" s="0" t="n">
        <f aca="false">IF(AND(COUNTIF(G4205:L4205,2)&gt;0,MIN(M4205:R4205)&gt;MAX(S4205:X4205)),1,0)</f>
        <v>0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str">
        <f aca="false">IF(G4206=2,A4206,"")</f>
        <v/>
      </c>
      <c r="N4206" s="2" t="str">
        <f aca="false">IF(H4206=2,B4206,"")</f>
        <v/>
      </c>
      <c r="O4206" s="2" t="str">
        <f aca="false">IF(I4206=2,C4206,"")</f>
        <v/>
      </c>
      <c r="P4206" s="2" t="str">
        <f aca="false">IF(J4206=2,D4206,"")</f>
        <v/>
      </c>
      <c r="Q4206" s="2" t="str">
        <f aca="false">IF(K4206=2,E4206,"")</f>
        <v/>
      </c>
      <c r="R4206" s="2" t="str">
        <f aca="false">IF(L4206=2,F4206,"")</f>
        <v/>
      </c>
      <c r="S4206" s="3" t="n">
        <f aca="false">IF(G4206=1,A4206,"")</f>
        <v>43</v>
      </c>
      <c r="T4206" s="3" t="n">
        <f aca="false">IF(H4206=1,B4206,"")</f>
        <v>41</v>
      </c>
      <c r="U4206" s="3" t="n">
        <f aca="false">IF(I4206=1,C4206,"")</f>
        <v>14</v>
      </c>
      <c r="V4206" s="3" t="n">
        <f aca="false">IF(J4206=1,D4206,"")</f>
        <v>15</v>
      </c>
      <c r="W4206" s="3" t="n">
        <f aca="false">IF(K4206=1,E4206,"")</f>
        <v>21</v>
      </c>
      <c r="X4206" s="3" t="n">
        <f aca="false">IF(L4206=1,F4206,"")</f>
        <v>20</v>
      </c>
      <c r="Y4206" s="0" t="n">
        <f aca="false">IF(AND(COUNTIF(G4206:L4206,2)&gt;0,MIN(M4206:R4206)&gt;MAX(S4206:X4206))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str">
        <f aca="false">IF(G4207=2,A4207,"")</f>
        <v/>
      </c>
      <c r="N4207" s="2" t="n">
        <f aca="false">IF(H4207=2,B4207,"")</f>
        <v>57</v>
      </c>
      <c r="O4207" s="2" t="str">
        <f aca="false">IF(I4207=2,C4207,"")</f>
        <v/>
      </c>
      <c r="P4207" s="2" t="str">
        <f aca="false">IF(J4207=2,D4207,"")</f>
        <v/>
      </c>
      <c r="Q4207" s="2" t="str">
        <f aca="false">IF(K4207=2,E4207,"")</f>
        <v/>
      </c>
      <c r="R4207" s="2" t="n">
        <f aca="false">IF(L4207=2,F4207,"")</f>
        <v>57</v>
      </c>
      <c r="S4207" s="3" t="n">
        <f aca="false">IF(G4207=1,A4207,"")</f>
        <v>35</v>
      </c>
      <c r="T4207" s="3" t="str">
        <f aca="false">IF(H4207=1,B4207,"")</f>
        <v/>
      </c>
      <c r="U4207" s="3" t="n">
        <f aca="false">IF(I4207=1,C4207,"")</f>
        <v>53</v>
      </c>
      <c r="V4207" s="3" t="n">
        <f aca="false">IF(J4207=1,D4207,"")</f>
        <v>51</v>
      </c>
      <c r="W4207" s="3" t="n">
        <f aca="false">IF(K4207=1,E4207,"")</f>
        <v>52</v>
      </c>
      <c r="X4207" s="3" t="str">
        <f aca="false">IF(L4207=1,F4207,"")</f>
        <v/>
      </c>
      <c r="Y4207" s="0" t="n">
        <f aca="false">IF(AND(COUNTIF(G4207:L4207,2)&gt;0,MIN(M4207:R4207)&gt;MAX(S4207:X4207)),1,0)</f>
        <v>1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IF(G4208=2,A4208,"")</f>
        <v>64</v>
      </c>
      <c r="N4208" s="2" t="str">
        <f aca="false">IF(H4208=2,B4208,"")</f>
        <v/>
      </c>
      <c r="O4208" s="2" t="str">
        <f aca="false">IF(I4208=2,C4208,"")</f>
        <v/>
      </c>
      <c r="P4208" s="2" t="str">
        <f aca="false">IF(J4208=2,D4208,"")</f>
        <v/>
      </c>
      <c r="Q4208" s="2" t="n">
        <f aca="false">IF(K4208=2,E4208,"")</f>
        <v>64</v>
      </c>
      <c r="R4208" s="2" t="str">
        <f aca="false">IF(L4208=2,F4208,"")</f>
        <v/>
      </c>
      <c r="S4208" s="3" t="str">
        <f aca="false">IF(G4208=1,A4208,"")</f>
        <v/>
      </c>
      <c r="T4208" s="3" t="n">
        <f aca="false">IF(H4208=1,B4208,"")</f>
        <v>45</v>
      </c>
      <c r="U4208" s="3" t="n">
        <f aca="false">IF(I4208=1,C4208,"")</f>
        <v>88</v>
      </c>
      <c r="V4208" s="3" t="n">
        <f aca="false">IF(J4208=1,D4208,"")</f>
        <v>87</v>
      </c>
      <c r="W4208" s="3" t="str">
        <f aca="false">IF(K4208=1,E4208,"")</f>
        <v/>
      </c>
      <c r="X4208" s="3" t="n">
        <f aca="false">IF(L4208=1,F4208,"")</f>
        <v>90</v>
      </c>
      <c r="Y4208" s="0" t="n">
        <f aca="false">IF(AND(COUNTIF(G4208:L4208,2)&gt;0,MIN(M4208:R4208)&gt;MAX(S4208:X4208)),1,0)</f>
        <v>0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str">
        <f aca="false">IF(G4209=2,A4209,"")</f>
        <v/>
      </c>
      <c r="N4209" s="2" t="n">
        <f aca="false">IF(H4209=2,B4209,"")</f>
        <v>30</v>
      </c>
      <c r="O4209" s="2" t="str">
        <f aca="false">IF(I4209=2,C4209,"")</f>
        <v/>
      </c>
      <c r="P4209" s="2" t="n">
        <f aca="false">IF(J4209=2,D4209,"")</f>
        <v>30</v>
      </c>
      <c r="Q4209" s="2" t="str">
        <f aca="false">IF(K4209=2,E4209,"")</f>
        <v/>
      </c>
      <c r="R4209" s="2" t="str">
        <f aca="false">IF(L4209=2,F4209,"")</f>
        <v/>
      </c>
      <c r="S4209" s="3" t="n">
        <f aca="false">IF(G4209=1,A4209,"")</f>
        <v>29</v>
      </c>
      <c r="T4209" s="3" t="str">
        <f aca="false">IF(H4209=1,B4209,"")</f>
        <v/>
      </c>
      <c r="U4209" s="3" t="n">
        <f aca="false">IF(I4209=1,C4209,"")</f>
        <v>7</v>
      </c>
      <c r="V4209" s="3" t="str">
        <f aca="false">IF(J4209=1,D4209,"")</f>
        <v/>
      </c>
      <c r="W4209" s="3" t="n">
        <f aca="false">IF(K4209=1,E4209,"")</f>
        <v>9</v>
      </c>
      <c r="X4209" s="3" t="n">
        <f aca="false">IF(L4209=1,F4209,"")</f>
        <v>15</v>
      </c>
      <c r="Y4209" s="0" t="n">
        <f aca="false">IF(AND(COUNTIF(G4209:L4209,2)&gt;0,MIN(M4209:R4209)&gt;MAX(S4209:X4209)),1,0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IF(G4210=2,A4210,"")</f>
        <v>76</v>
      </c>
      <c r="N4210" s="2" t="str">
        <f aca="false">IF(H4210=2,B4210,"")</f>
        <v/>
      </c>
      <c r="O4210" s="2" t="str">
        <f aca="false">IF(I4210=2,C4210,"")</f>
        <v/>
      </c>
      <c r="P4210" s="2" t="str">
        <f aca="false">IF(J4210=2,D4210,"")</f>
        <v/>
      </c>
      <c r="Q4210" s="2" t="n">
        <f aca="false">IF(K4210=2,E4210,"")</f>
        <v>76</v>
      </c>
      <c r="R4210" s="2" t="str">
        <f aca="false">IF(L4210=2,F4210,"")</f>
        <v/>
      </c>
      <c r="S4210" s="3" t="str">
        <f aca="false">IF(G4210=1,A4210,"")</f>
        <v/>
      </c>
      <c r="T4210" s="3" t="n">
        <f aca="false">IF(H4210=1,B4210,"")</f>
        <v>59</v>
      </c>
      <c r="U4210" s="3" t="n">
        <f aca="false">IF(I4210=1,C4210,"")</f>
        <v>58</v>
      </c>
      <c r="V4210" s="3" t="n">
        <f aca="false">IF(J4210=1,D4210,"")</f>
        <v>50</v>
      </c>
      <c r="W4210" s="3" t="str">
        <f aca="false">IF(K4210=1,E4210,"")</f>
        <v/>
      </c>
      <c r="X4210" s="3" t="n">
        <f aca="false">IF(L4210=1,F4210,"")</f>
        <v>39</v>
      </c>
      <c r="Y4210" s="0" t="n">
        <f aca="false">IF(AND(COUNTIF(G4210:L4210,2)&gt;0,MIN(M4210:R4210)&gt;MAX(S4210:X4210)),1,0)</f>
        <v>1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IF(G4211=2,A4211,"")</f>
        <v>80</v>
      </c>
      <c r="N4211" s="2" t="str">
        <f aca="false">IF(H4211=2,B4211,"")</f>
        <v/>
      </c>
      <c r="O4211" s="2" t="str">
        <f aca="false">IF(I4211=2,C4211,"")</f>
        <v/>
      </c>
      <c r="P4211" s="2" t="str">
        <f aca="false">IF(J4211=2,D4211,"")</f>
        <v/>
      </c>
      <c r="Q4211" s="2" t="n">
        <f aca="false">IF(K4211=2,E4211,"")</f>
        <v>80</v>
      </c>
      <c r="R4211" s="2" t="str">
        <f aca="false">IF(L4211=2,F4211,"")</f>
        <v/>
      </c>
      <c r="S4211" s="3" t="str">
        <f aca="false">IF(G4211=1,A4211,"")</f>
        <v/>
      </c>
      <c r="T4211" s="3" t="n">
        <f aca="false">IF(H4211=1,B4211,"")</f>
        <v>68</v>
      </c>
      <c r="U4211" s="3" t="n">
        <f aca="false">IF(I4211=1,C4211,"")</f>
        <v>82</v>
      </c>
      <c r="V4211" s="3" t="n">
        <f aca="false">IF(J4211=1,D4211,"")</f>
        <v>44</v>
      </c>
      <c r="W4211" s="3" t="str">
        <f aca="false">IF(K4211=1,E4211,"")</f>
        <v/>
      </c>
      <c r="X4211" s="3" t="n">
        <f aca="false">IF(L4211=1,F4211,"")</f>
        <v>45</v>
      </c>
      <c r="Y4211" s="0" t="n">
        <f aca="false">IF(AND(COUNTIF(G4211:L4211,2)&gt;0,MIN(M4211:R4211)&gt;MAX(S4211:X4211)),1,0)</f>
        <v>0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str">
        <f aca="false">IF(G4212=2,A4212,"")</f>
        <v/>
      </c>
      <c r="N4212" s="2" t="str">
        <f aca="false">IF(H4212=2,B4212,"")</f>
        <v/>
      </c>
      <c r="O4212" s="2" t="str">
        <f aca="false">IF(I4212=2,C4212,"")</f>
        <v/>
      </c>
      <c r="P4212" s="2" t="str">
        <f aca="false">IF(J4212=2,D4212,"")</f>
        <v/>
      </c>
      <c r="Q4212" s="2" t="str">
        <f aca="false">IF(K4212=2,E4212,"")</f>
        <v/>
      </c>
      <c r="R4212" s="2" t="str">
        <f aca="false">IF(L4212=2,F4212,"")</f>
        <v/>
      </c>
      <c r="S4212" s="3" t="n">
        <f aca="false">IF(G4212=1,A4212,"")</f>
        <v>32</v>
      </c>
      <c r="T4212" s="3" t="n">
        <f aca="false">IF(H4212=1,B4212,"")</f>
        <v>79</v>
      </c>
      <c r="U4212" s="3" t="n">
        <f aca="false">IF(I4212=1,C4212,"")</f>
        <v>91</v>
      </c>
      <c r="V4212" s="3" t="n">
        <f aca="false">IF(J4212=1,D4212,"")</f>
        <v>20</v>
      </c>
      <c r="W4212" s="3" t="n">
        <f aca="false">IF(K4212=1,E4212,"")</f>
        <v>10</v>
      </c>
      <c r="X4212" s="3" t="n">
        <f aca="false">IF(L4212=1,F4212,"")</f>
        <v>52</v>
      </c>
      <c r="Y4212" s="0" t="n">
        <f aca="false">IF(AND(COUNTIF(G4212:L4212,2)&gt;0,MIN(M4212:R4212)&gt;MAX(S4212:X4212))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str">
        <f aca="false">IF(G4213=2,A4213,"")</f>
        <v/>
      </c>
      <c r="N4213" s="2" t="str">
        <f aca="false">IF(H4213=2,B4213,"")</f>
        <v/>
      </c>
      <c r="O4213" s="2" t="str">
        <f aca="false">IF(I4213=2,C4213,"")</f>
        <v/>
      </c>
      <c r="P4213" s="2" t="str">
        <f aca="false">IF(J4213=2,D4213,"")</f>
        <v/>
      </c>
      <c r="Q4213" s="2" t="str">
        <f aca="false">IF(K4213=2,E4213,"")</f>
        <v/>
      </c>
      <c r="R4213" s="2" t="str">
        <f aca="false">IF(L4213=2,F4213,"")</f>
        <v/>
      </c>
      <c r="S4213" s="3" t="n">
        <f aca="false">IF(G4213=1,A4213,"")</f>
        <v>74</v>
      </c>
      <c r="T4213" s="3" t="n">
        <f aca="false">IF(H4213=1,B4213,"")</f>
        <v>17</v>
      </c>
      <c r="U4213" s="3" t="n">
        <f aca="false">IF(I4213=1,C4213,"")</f>
        <v>61</v>
      </c>
      <c r="V4213" s="3" t="n">
        <f aca="false">IF(J4213=1,D4213,"")</f>
        <v>13</v>
      </c>
      <c r="W4213" s="3" t="n">
        <f aca="false">IF(K4213=1,E4213,"")</f>
        <v>222</v>
      </c>
      <c r="X4213" s="3" t="n">
        <f aca="false">IF(L4213=1,F4213,"")</f>
        <v>51</v>
      </c>
      <c r="Y4213" s="0" t="n">
        <f aca="false">IF(AND(COUNTIF(G4213:L4213,2)&gt;0,MIN(M4213:R4213)&gt;MAX(S4213:X4213))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str">
        <f aca="false">IF(G4214=2,A4214,"")</f>
        <v/>
      </c>
      <c r="N4214" s="2" t="str">
        <f aca="false">IF(H4214=2,B4214,"")</f>
        <v/>
      </c>
      <c r="O4214" s="2" t="str">
        <f aca="false">IF(I4214=2,C4214,"")</f>
        <v/>
      </c>
      <c r="P4214" s="2" t="str">
        <f aca="false">IF(J4214=2,D4214,"")</f>
        <v/>
      </c>
      <c r="Q4214" s="2" t="str">
        <f aca="false">IF(K4214=2,E4214,"")</f>
        <v/>
      </c>
      <c r="R4214" s="2" t="str">
        <f aca="false">IF(L4214=2,F4214,"")</f>
        <v/>
      </c>
      <c r="S4214" s="3" t="n">
        <f aca="false">IF(G4214=1,A4214,"")</f>
        <v>29</v>
      </c>
      <c r="T4214" s="3" t="n">
        <f aca="false">IF(H4214=1,B4214,"")</f>
        <v>17</v>
      </c>
      <c r="U4214" s="3" t="n">
        <f aca="false">IF(I4214=1,C4214,"")</f>
        <v>28</v>
      </c>
      <c r="V4214" s="3" t="n">
        <f aca="false">IF(J4214=1,D4214,"")</f>
        <v>21</v>
      </c>
      <c r="W4214" s="3" t="n">
        <f aca="false">IF(K4214=1,E4214,"")</f>
        <v>14</v>
      </c>
      <c r="X4214" s="3" t="n">
        <f aca="false">IF(L4214=1,F4214,"")</f>
        <v>11</v>
      </c>
      <c r="Y4214" s="0" t="n">
        <f aca="false">IF(AND(COUNTIF(G4214:L4214,2)&gt;0,MIN(M4214:R4214)&gt;MAX(S4214:X4214))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G4215=2,A4215,"")</f>
        <v>18</v>
      </c>
      <c r="N4215" s="2" t="str">
        <f aca="false">IF(H4215=2,B4215,"")</f>
        <v/>
      </c>
      <c r="O4215" s="2" t="str">
        <f aca="false">IF(I4215=2,C4215,"")</f>
        <v/>
      </c>
      <c r="P4215" s="2" t="str">
        <f aca="false">IF(J4215=2,D4215,"")</f>
        <v/>
      </c>
      <c r="Q4215" s="2" t="n">
        <f aca="false">IF(K4215=2,E4215,"")</f>
        <v>18</v>
      </c>
      <c r="R4215" s="2" t="str">
        <f aca="false">IF(L4215=2,F4215,"")</f>
        <v/>
      </c>
      <c r="S4215" s="3" t="str">
        <f aca="false">IF(G4215=1,A4215,"")</f>
        <v/>
      </c>
      <c r="T4215" s="3" t="n">
        <f aca="false">IF(H4215=1,B4215,"")</f>
        <v>74</v>
      </c>
      <c r="U4215" s="3" t="n">
        <f aca="false">IF(I4215=1,C4215,"")</f>
        <v>28</v>
      </c>
      <c r="V4215" s="3" t="n">
        <f aca="false">IF(J4215=1,D4215,"")</f>
        <v>57</v>
      </c>
      <c r="W4215" s="3" t="str">
        <f aca="false">IF(K4215=1,E4215,"")</f>
        <v/>
      </c>
      <c r="X4215" s="3" t="n">
        <f aca="false">IF(L4215=1,F4215,"")</f>
        <v>37</v>
      </c>
      <c r="Y4215" s="0" t="n">
        <f aca="false">IF(AND(COUNTIF(G4215:L4215,2)&gt;0,MIN(M4215:R4215)&gt;MAX(S4215:X4215)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str">
        <f aca="false">IF(G4216=2,A4216,"")</f>
        <v/>
      </c>
      <c r="N4216" s="2" t="str">
        <f aca="false">IF(H4216=2,B4216,"")</f>
        <v/>
      </c>
      <c r="O4216" s="2" t="str">
        <f aca="false">IF(I4216=2,C4216,"")</f>
        <v/>
      </c>
      <c r="P4216" s="2" t="str">
        <f aca="false">IF(J4216=2,D4216,"")</f>
        <v/>
      </c>
      <c r="Q4216" s="2" t="str">
        <f aca="false">IF(K4216=2,E4216,"")</f>
        <v/>
      </c>
      <c r="R4216" s="2" t="str">
        <f aca="false">IF(L4216=2,F4216,"")</f>
        <v/>
      </c>
      <c r="S4216" s="3" t="n">
        <f aca="false">IF(G4216=1,A4216,"")</f>
        <v>3</v>
      </c>
      <c r="T4216" s="3" t="n">
        <f aca="false">IF(H4216=1,B4216,"")</f>
        <v>83</v>
      </c>
      <c r="U4216" s="3" t="n">
        <f aca="false">IF(I4216=1,C4216,"")</f>
        <v>17</v>
      </c>
      <c r="V4216" s="3" t="n">
        <f aca="false">IF(J4216=1,D4216,"")</f>
        <v>38</v>
      </c>
      <c r="W4216" s="3" t="n">
        <f aca="false">IF(K4216=1,E4216,"")</f>
        <v>1</v>
      </c>
      <c r="X4216" s="3" t="n">
        <f aca="false">IF(L4216=1,F4216,"")</f>
        <v>124</v>
      </c>
      <c r="Y4216" s="0" t="n">
        <f aca="false">IF(AND(COUNTIF(G4216:L4216,2)&gt;0,MIN(M4216:R4216)&gt;MAX(S4216:X4216))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IF(G4217=2,A4217,"")</f>
        <v>14</v>
      </c>
      <c r="N4217" s="2" t="str">
        <f aca="false">IF(H4217=2,B4217,"")</f>
        <v/>
      </c>
      <c r="O4217" s="2" t="str">
        <f aca="false">IF(I4217=2,C4217,"")</f>
        <v/>
      </c>
      <c r="P4217" s="2" t="str">
        <f aca="false">IF(J4217=2,D4217,"")</f>
        <v/>
      </c>
      <c r="Q4217" s="2" t="n">
        <f aca="false">IF(K4217=2,E4217,"")</f>
        <v>14</v>
      </c>
      <c r="R4217" s="2" t="str">
        <f aca="false">IF(L4217=2,F4217,"")</f>
        <v/>
      </c>
      <c r="S4217" s="3" t="str">
        <f aca="false">IF(G4217=1,A4217,"")</f>
        <v/>
      </c>
      <c r="T4217" s="3" t="n">
        <f aca="false">IF(H4217=1,B4217,"")</f>
        <v>44</v>
      </c>
      <c r="U4217" s="3" t="n">
        <f aca="false">IF(I4217=1,C4217,"")</f>
        <v>63</v>
      </c>
      <c r="V4217" s="3" t="n">
        <f aca="false">IF(J4217=1,D4217,"")</f>
        <v>42</v>
      </c>
      <c r="W4217" s="3" t="str">
        <f aca="false">IF(K4217=1,E4217,"")</f>
        <v/>
      </c>
      <c r="X4217" s="3" t="n">
        <f aca="false">IF(L4217=1,F4217,"")</f>
        <v>88</v>
      </c>
      <c r="Y4217" s="0" t="n">
        <f aca="false">IF(AND(COUNTIF(G4217:L4217,2)&gt;0,MIN(M4217:R4217)&gt;MAX(S4217:X4217)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G4218=2,A4218,"")</f>
        <v>53</v>
      </c>
      <c r="N4218" s="2" t="str">
        <f aca="false">IF(H4218=2,B4218,"")</f>
        <v/>
      </c>
      <c r="O4218" s="2" t="str">
        <f aca="false">IF(I4218=2,C4218,"")</f>
        <v/>
      </c>
      <c r="P4218" s="2" t="n">
        <f aca="false">IF(J4218=2,D4218,"")</f>
        <v>53</v>
      </c>
      <c r="Q4218" s="2" t="str">
        <f aca="false">IF(K4218=2,E4218,"")</f>
        <v/>
      </c>
      <c r="R4218" s="2" t="str">
        <f aca="false">IF(L4218=2,F4218,"")</f>
        <v/>
      </c>
      <c r="S4218" s="3" t="str">
        <f aca="false">IF(G4218=1,A4218,"")</f>
        <v/>
      </c>
      <c r="T4218" s="3" t="n">
        <f aca="false">IF(H4218=1,B4218,"")</f>
        <v>56</v>
      </c>
      <c r="U4218" s="3" t="n">
        <f aca="false">IF(I4218=1,C4218,"")</f>
        <v>49</v>
      </c>
      <c r="V4218" s="3" t="str">
        <f aca="false">IF(J4218=1,D4218,"")</f>
        <v/>
      </c>
      <c r="W4218" s="3" t="n">
        <f aca="false">IF(K4218=1,E4218,"")</f>
        <v>106</v>
      </c>
      <c r="X4218" s="3" t="n">
        <f aca="false">IF(L4218=1,F4218,"")</f>
        <v>84</v>
      </c>
      <c r="Y4218" s="0" t="n">
        <f aca="false">IF(AND(COUNTIF(G4218:L4218,2)&gt;0,MIN(M4218:R4218)&gt;MAX(S4218:X4218)),1,0)</f>
        <v>0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IF(G4219=2,A4219,"")</f>
        <v>17</v>
      </c>
      <c r="N4219" s="2" t="str">
        <f aca="false">IF(H4219=2,B4219,"")</f>
        <v/>
      </c>
      <c r="O4219" s="2" t="str">
        <f aca="false">IF(I4219=2,C4219,"")</f>
        <v/>
      </c>
      <c r="P4219" s="2" t="str">
        <f aca="false">IF(J4219=2,D4219,"")</f>
        <v/>
      </c>
      <c r="Q4219" s="2" t="n">
        <f aca="false">IF(K4219=2,E4219,"")</f>
        <v>17</v>
      </c>
      <c r="R4219" s="2" t="str">
        <f aca="false">IF(L4219=2,F4219,"")</f>
        <v/>
      </c>
      <c r="S4219" s="3" t="str">
        <f aca="false">IF(G4219=1,A4219,"")</f>
        <v/>
      </c>
      <c r="T4219" s="3" t="n">
        <f aca="false">IF(H4219=1,B4219,"")</f>
        <v>35</v>
      </c>
      <c r="U4219" s="3" t="n">
        <f aca="false">IF(I4219=1,C4219,"")</f>
        <v>26</v>
      </c>
      <c r="V4219" s="3" t="n">
        <f aca="false">IF(J4219=1,D4219,"")</f>
        <v>30</v>
      </c>
      <c r="W4219" s="3" t="str">
        <f aca="false">IF(K4219=1,E4219,"")</f>
        <v/>
      </c>
      <c r="X4219" s="3" t="n">
        <f aca="false">IF(L4219=1,F4219,"")</f>
        <v>70</v>
      </c>
      <c r="Y4219" s="0" t="n">
        <f aca="false">IF(AND(COUNTIF(G4219:L4219,2)&gt;0,MIN(M4219:R4219)&gt;MAX(S4219:X4219)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IF(G4220=2,A4220,"")</f>
        <v>13</v>
      </c>
      <c r="N4220" s="2" t="n">
        <f aca="false">IF(H4220=2,B4220,"")</f>
        <v>19</v>
      </c>
      <c r="O4220" s="2" t="str">
        <f aca="false">IF(I4220=2,C4220,"")</f>
        <v/>
      </c>
      <c r="P4220" s="2" t="str">
        <f aca="false">IF(J4220=2,D4220,"")</f>
        <v/>
      </c>
      <c r="Q4220" s="2" t="n">
        <f aca="false">IF(K4220=2,E4220,"")</f>
        <v>13</v>
      </c>
      <c r="R4220" s="2" t="n">
        <f aca="false">IF(L4220=2,F4220,"")</f>
        <v>19</v>
      </c>
      <c r="S4220" s="3" t="str">
        <f aca="false">IF(G4220=1,A4220,"")</f>
        <v/>
      </c>
      <c r="T4220" s="3" t="str">
        <f aca="false">IF(H4220=1,B4220,"")</f>
        <v/>
      </c>
      <c r="U4220" s="3" t="n">
        <f aca="false">IF(I4220=1,C4220,"")</f>
        <v>71</v>
      </c>
      <c r="V4220" s="3" t="n">
        <f aca="false">IF(J4220=1,D4220,"")</f>
        <v>77</v>
      </c>
      <c r="W4220" s="3" t="str">
        <f aca="false">IF(K4220=1,E4220,"")</f>
        <v/>
      </c>
      <c r="X4220" s="3" t="str">
        <f aca="false">IF(L4220=1,F4220,"")</f>
        <v/>
      </c>
      <c r="Y4220" s="0" t="n">
        <f aca="false">IF(AND(COUNTIF(G4220:L4220,2)&gt;0,MIN(M4220:R4220)&gt;MAX(S4220:X4220)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IF(G4221=2,A4221,"")</f>
        <v>47</v>
      </c>
      <c r="N4221" s="2" t="str">
        <f aca="false">IF(H4221=2,B4221,"")</f>
        <v/>
      </c>
      <c r="O4221" s="2" t="str">
        <f aca="false">IF(I4221=2,C4221,"")</f>
        <v/>
      </c>
      <c r="P4221" s="2" t="str">
        <f aca="false">IF(J4221=2,D4221,"")</f>
        <v/>
      </c>
      <c r="Q4221" s="2" t="n">
        <f aca="false">IF(K4221=2,E4221,"")</f>
        <v>47</v>
      </c>
      <c r="R4221" s="2" t="str">
        <f aca="false">IF(L4221=2,F4221,"")</f>
        <v/>
      </c>
      <c r="S4221" s="3" t="str">
        <f aca="false">IF(G4221=1,A4221,"")</f>
        <v/>
      </c>
      <c r="T4221" s="3" t="n">
        <f aca="false">IF(H4221=1,B4221,"")</f>
        <v>43</v>
      </c>
      <c r="U4221" s="3" t="n">
        <f aca="false">IF(I4221=1,C4221,"")</f>
        <v>28</v>
      </c>
      <c r="V4221" s="3" t="n">
        <f aca="false">IF(J4221=1,D4221,"")</f>
        <v>30</v>
      </c>
      <c r="W4221" s="3" t="str">
        <f aca="false">IF(K4221=1,E4221,"")</f>
        <v/>
      </c>
      <c r="X4221" s="3" t="n">
        <f aca="false">IF(L4221=1,F4221,"")</f>
        <v>129</v>
      </c>
      <c r="Y4221" s="0" t="n">
        <f aca="false">IF(AND(COUNTIF(G4221:L4221,2)&gt;0,MIN(M4221:R4221)&gt;MAX(S4221:X4221)),1,0)</f>
        <v>0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str">
        <f aca="false">IF(G4222=2,A4222,"")</f>
        <v/>
      </c>
      <c r="N4222" s="2" t="str">
        <f aca="false">IF(H4222=2,B4222,"")</f>
        <v/>
      </c>
      <c r="O4222" s="2" t="str">
        <f aca="false">IF(I4222=2,C4222,"")</f>
        <v/>
      </c>
      <c r="P4222" s="2" t="str">
        <f aca="false">IF(J4222=2,D4222,"")</f>
        <v/>
      </c>
      <c r="Q4222" s="2" t="str">
        <f aca="false">IF(K4222=2,E4222,"")</f>
        <v/>
      </c>
      <c r="R4222" s="2" t="str">
        <f aca="false">IF(L4222=2,F4222,"")</f>
        <v/>
      </c>
      <c r="S4222" s="3" t="n">
        <f aca="false">IF(G4222=1,A4222,"")</f>
        <v>73</v>
      </c>
      <c r="T4222" s="3" t="n">
        <f aca="false">IF(H4222=1,B4222,"")</f>
        <v>60</v>
      </c>
      <c r="U4222" s="3" t="n">
        <f aca="false">IF(I4222=1,C4222,"")</f>
        <v>39</v>
      </c>
      <c r="V4222" s="3" t="n">
        <f aca="false">IF(J4222=1,D4222,"")</f>
        <v>33</v>
      </c>
      <c r="W4222" s="3" t="n">
        <f aca="false">IF(K4222=1,E4222,"")</f>
        <v>48</v>
      </c>
      <c r="X4222" s="3" t="n">
        <f aca="false">IF(L4222=1,F4222,"")</f>
        <v>120</v>
      </c>
      <c r="Y4222" s="0" t="n">
        <f aca="false">IF(AND(COUNTIF(G4222:L4222,2)&gt;0,MIN(M4222:R4222)&gt;MAX(S4222:X4222))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str">
        <f aca="false">IF(G4223=2,A4223,"")</f>
        <v/>
      </c>
      <c r="N4223" s="2" t="n">
        <f aca="false">IF(H4223=2,B4223,"")</f>
        <v>37</v>
      </c>
      <c r="O4223" s="2" t="n">
        <f aca="false">IF(I4223=2,C4223,"")</f>
        <v>37</v>
      </c>
      <c r="P4223" s="2" t="str">
        <f aca="false">IF(J4223=2,D4223,"")</f>
        <v/>
      </c>
      <c r="Q4223" s="2" t="str">
        <f aca="false">IF(K4223=2,E4223,"")</f>
        <v/>
      </c>
      <c r="R4223" s="2" t="str">
        <f aca="false">IF(L4223=2,F4223,"")</f>
        <v/>
      </c>
      <c r="S4223" s="3" t="n">
        <f aca="false">IF(G4223=1,A4223,"")</f>
        <v>4</v>
      </c>
      <c r="T4223" s="3" t="str">
        <f aca="false">IF(H4223=1,B4223,"")</f>
        <v/>
      </c>
      <c r="U4223" s="3" t="str">
        <f aca="false">IF(I4223=1,C4223,"")</f>
        <v/>
      </c>
      <c r="V4223" s="3" t="n">
        <f aca="false">IF(J4223=1,D4223,"")</f>
        <v>12</v>
      </c>
      <c r="W4223" s="3" t="n">
        <f aca="false">IF(K4223=1,E4223,"")</f>
        <v>1</v>
      </c>
      <c r="X4223" s="3" t="n">
        <f aca="false">IF(L4223=1,F4223,"")</f>
        <v>24</v>
      </c>
      <c r="Y4223" s="0" t="n">
        <f aca="false">IF(AND(COUNTIF(G4223:L4223,2)&gt;0,MIN(M4223:R4223)&gt;MAX(S4223:X4223)),1,0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str">
        <f aca="false">IF(G4224=2,A4224,"")</f>
        <v/>
      </c>
      <c r="N4224" s="2" t="n">
        <f aca="false">IF(H4224=2,B4224,"")</f>
        <v>90</v>
      </c>
      <c r="O4224" s="2" t="str">
        <f aca="false">IF(I4224=2,C4224,"")</f>
        <v/>
      </c>
      <c r="P4224" s="2" t="str">
        <f aca="false">IF(J4224=2,D4224,"")</f>
        <v/>
      </c>
      <c r="Q4224" s="2" t="str">
        <f aca="false">IF(K4224=2,E4224,"")</f>
        <v/>
      </c>
      <c r="R4224" s="2" t="n">
        <f aca="false">IF(L4224=2,F4224,"")</f>
        <v>90</v>
      </c>
      <c r="S4224" s="3" t="n">
        <f aca="false">IF(G4224=1,A4224,"")</f>
        <v>79</v>
      </c>
      <c r="T4224" s="3" t="str">
        <f aca="false">IF(H4224=1,B4224,"")</f>
        <v/>
      </c>
      <c r="U4224" s="3" t="n">
        <f aca="false">IF(I4224=1,C4224,"")</f>
        <v>84</v>
      </c>
      <c r="V4224" s="3" t="n">
        <f aca="false">IF(J4224=1,D4224,"")</f>
        <v>56</v>
      </c>
      <c r="W4224" s="3" t="n">
        <f aca="false">IF(K4224=1,E4224,"")</f>
        <v>158</v>
      </c>
      <c r="X4224" s="3" t="str">
        <f aca="false">IF(L4224=1,F4224,"")</f>
        <v/>
      </c>
      <c r="Y4224" s="0" t="n">
        <f aca="false">IF(AND(COUNTIF(G4224:L4224,2)&gt;0,MIN(M4224:R4224)&gt;MAX(S4224:X4224)),1,0)</f>
        <v>0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str">
        <f aca="false">IF(G4225=2,A4225,"")</f>
        <v/>
      </c>
      <c r="N4225" s="2" t="str">
        <f aca="false">IF(H4225=2,B4225,"")</f>
        <v/>
      </c>
      <c r="O4225" s="2" t="str">
        <f aca="false">IF(I4225=2,C4225,"")</f>
        <v/>
      </c>
      <c r="P4225" s="2" t="str">
        <f aca="false">IF(J4225=2,D4225,"")</f>
        <v/>
      </c>
      <c r="Q4225" s="2" t="str">
        <f aca="false">IF(K4225=2,E4225,"")</f>
        <v/>
      </c>
      <c r="R4225" s="2" t="str">
        <f aca="false">IF(L4225=2,F4225,"")</f>
        <v/>
      </c>
      <c r="S4225" s="3" t="n">
        <f aca="false">IF(G4225=1,A4225,"")</f>
        <v>42</v>
      </c>
      <c r="T4225" s="3" t="n">
        <f aca="false">IF(H4225=1,B4225,"")</f>
        <v>32</v>
      </c>
      <c r="U4225" s="3" t="n">
        <f aca="false">IF(I4225=1,C4225,"")</f>
        <v>57</v>
      </c>
      <c r="V4225" s="3" t="n">
        <f aca="false">IF(J4225=1,D4225,"")</f>
        <v>62</v>
      </c>
      <c r="W4225" s="3" t="n">
        <f aca="false">IF(K4225=1,E4225,"")</f>
        <v>21</v>
      </c>
      <c r="X4225" s="3" t="n">
        <f aca="false">IF(L4225=1,F4225,"")</f>
        <v>64</v>
      </c>
      <c r="Y4225" s="0" t="n">
        <f aca="false">IF(AND(COUNTIF(G4225:L4225,2)&gt;0,MIN(M4225:R4225)&gt;MAX(S4225:X4225)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IF(G4226=2,A4226,"")</f>
        <v>65</v>
      </c>
      <c r="N4226" s="2" t="n">
        <f aca="false">IF(H4226=2,B4226,"")</f>
        <v>58</v>
      </c>
      <c r="O4226" s="2" t="str">
        <f aca="false">IF(I4226=2,C4226,"")</f>
        <v/>
      </c>
      <c r="P4226" s="2" t="str">
        <f aca="false">IF(J4226=2,D4226,"")</f>
        <v/>
      </c>
      <c r="Q4226" s="2" t="n">
        <f aca="false">IF(K4226=2,E4226,"")</f>
        <v>65</v>
      </c>
      <c r="R4226" s="2" t="n">
        <f aca="false">IF(L4226=2,F4226,"")</f>
        <v>58</v>
      </c>
      <c r="S4226" s="3" t="str">
        <f aca="false">IF(G4226=1,A4226,"")</f>
        <v/>
      </c>
      <c r="T4226" s="3" t="str">
        <f aca="false">IF(H4226=1,B4226,"")</f>
        <v/>
      </c>
      <c r="U4226" s="3" t="n">
        <f aca="false">IF(I4226=1,C4226,"")</f>
        <v>18</v>
      </c>
      <c r="V4226" s="3" t="n">
        <f aca="false">IF(J4226=1,D4226,"")</f>
        <v>72</v>
      </c>
      <c r="W4226" s="3" t="str">
        <f aca="false">IF(K4226=1,E4226,"")</f>
        <v/>
      </c>
      <c r="X4226" s="3" t="str">
        <f aca="false">IF(L4226=1,F4226,"")</f>
        <v/>
      </c>
      <c r="Y4226" s="0" t="n">
        <f aca="false">IF(AND(COUNTIF(G4226:L4226,2)&gt;0,MIN(M4226:R4226)&gt;MAX(S4226:X4226))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IF(G4227=2,A4227,"")</f>
        <v>91</v>
      </c>
      <c r="N4227" s="2" t="n">
        <f aca="false">IF(H4227=2,B4227,"")</f>
        <v>70</v>
      </c>
      <c r="O4227" s="2" t="str">
        <f aca="false">IF(I4227=2,C4227,"")</f>
        <v/>
      </c>
      <c r="P4227" s="2" t="str">
        <f aca="false">IF(J4227=2,D4227,"")</f>
        <v/>
      </c>
      <c r="Q4227" s="2" t="n">
        <f aca="false">IF(K4227=2,E4227,"")</f>
        <v>91</v>
      </c>
      <c r="R4227" s="2" t="n">
        <f aca="false">IF(L4227=2,F4227,"")</f>
        <v>70</v>
      </c>
      <c r="S4227" s="3" t="str">
        <f aca="false">IF(G4227=1,A4227,"")</f>
        <v/>
      </c>
      <c r="T4227" s="3" t="str">
        <f aca="false">IF(H4227=1,B4227,"")</f>
        <v/>
      </c>
      <c r="U4227" s="3" t="n">
        <f aca="false">IF(I4227=1,C4227,"")</f>
        <v>23</v>
      </c>
      <c r="V4227" s="3" t="n">
        <f aca="false">IF(J4227=1,D4227,"")</f>
        <v>89</v>
      </c>
      <c r="W4227" s="3" t="str">
        <f aca="false">IF(K4227=1,E4227,"")</f>
        <v/>
      </c>
      <c r="X4227" s="3" t="str">
        <f aca="false">IF(L4227=1,F4227,"")</f>
        <v/>
      </c>
      <c r="Y4227" s="0" t="n">
        <f aca="false">IF(AND(COUNTIF(G4227:L4227,2)&gt;0,MIN(M4227:R4227)&gt;MAX(S4227:X4227))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str">
        <f aca="false">IF(G4228=2,A4228,"")</f>
        <v/>
      </c>
      <c r="N4228" s="2" t="n">
        <f aca="false">IF(H4228=2,B4228,"")</f>
        <v>35</v>
      </c>
      <c r="O4228" s="2" t="n">
        <f aca="false">IF(I4228=2,C4228,"")</f>
        <v>29</v>
      </c>
      <c r="P4228" s="2" t="n">
        <f aca="false">IF(J4228=2,D4228,"")</f>
        <v>35</v>
      </c>
      <c r="Q4228" s="2" t="n">
        <f aca="false">IF(K4228=2,E4228,"")</f>
        <v>29</v>
      </c>
      <c r="R4228" s="2" t="str">
        <f aca="false">IF(L4228=2,F4228,"")</f>
        <v/>
      </c>
      <c r="S4228" s="3" t="n">
        <f aca="false">IF(G4228=1,A4228,"")</f>
        <v>58</v>
      </c>
      <c r="T4228" s="3" t="str">
        <f aca="false">IF(H4228=1,B4228,"")</f>
        <v/>
      </c>
      <c r="U4228" s="3" t="str">
        <f aca="false">IF(I4228=1,C4228,"")</f>
        <v/>
      </c>
      <c r="V4228" s="3" t="str">
        <f aca="false">IF(J4228=1,D4228,"")</f>
        <v/>
      </c>
      <c r="W4228" s="3" t="str">
        <f aca="false">IF(K4228=1,E4228,"")</f>
        <v/>
      </c>
      <c r="X4228" s="3" t="n">
        <f aca="false">IF(L4228=1,F4228,"")</f>
        <v>11</v>
      </c>
      <c r="Y4228" s="0" t="n">
        <f aca="false">IF(AND(COUNTIF(G4228:L4228,2)&gt;0,MIN(M4228:R4228)&gt;MAX(S4228:X4228))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str">
        <f aca="false">IF(G4229=2,A4229,"")</f>
        <v/>
      </c>
      <c r="N4229" s="2" t="n">
        <f aca="false">IF(H4229=2,B4229,"")</f>
        <v>63</v>
      </c>
      <c r="O4229" s="2" t="str">
        <f aca="false">IF(I4229=2,C4229,"")</f>
        <v/>
      </c>
      <c r="P4229" s="2" t="str">
        <f aca="false">IF(J4229=2,D4229,"")</f>
        <v/>
      </c>
      <c r="Q4229" s="2" t="str">
        <f aca="false">IF(K4229=2,E4229,"")</f>
        <v/>
      </c>
      <c r="R4229" s="2" t="n">
        <f aca="false">IF(L4229=2,F4229,"")</f>
        <v>63</v>
      </c>
      <c r="S4229" s="3" t="n">
        <f aca="false">IF(G4229=1,A4229,"")</f>
        <v>36</v>
      </c>
      <c r="T4229" s="3" t="str">
        <f aca="false">IF(H4229=1,B4229,"")</f>
        <v/>
      </c>
      <c r="U4229" s="3" t="n">
        <f aca="false">IF(I4229=1,C4229,"")</f>
        <v>42</v>
      </c>
      <c r="V4229" s="3" t="n">
        <f aca="false">IF(J4229=1,D4229,"")</f>
        <v>41</v>
      </c>
      <c r="W4229" s="3" t="n">
        <f aca="false">IF(K4229=1,E4229,"")</f>
        <v>24</v>
      </c>
      <c r="X4229" s="3" t="str">
        <f aca="false">IF(L4229=1,F4229,"")</f>
        <v/>
      </c>
      <c r="Y4229" s="0" t="n">
        <f aca="false">IF(AND(COUNTIF(G4229:L4229,2)&gt;0,MIN(M4229:R4229)&gt;MAX(S4229:X4229)),1,0)</f>
        <v>1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str">
        <f aca="false">IF(G4230=2,A4230,"")</f>
        <v/>
      </c>
      <c r="N4230" s="2" t="str">
        <f aca="false">IF(H4230=2,B4230,"")</f>
        <v/>
      </c>
      <c r="O4230" s="2" t="str">
        <f aca="false">IF(I4230=2,C4230,"")</f>
        <v/>
      </c>
      <c r="P4230" s="2" t="str">
        <f aca="false">IF(J4230=2,D4230,"")</f>
        <v/>
      </c>
      <c r="Q4230" s="2" t="str">
        <f aca="false">IF(K4230=2,E4230,"")</f>
        <v/>
      </c>
      <c r="R4230" s="2" t="str">
        <f aca="false">IF(L4230=2,F4230,"")</f>
        <v/>
      </c>
      <c r="S4230" s="3" t="n">
        <f aca="false">IF(G4230=1,A4230,"")</f>
        <v>24</v>
      </c>
      <c r="T4230" s="3" t="n">
        <f aca="false">IF(H4230=1,B4230,"")</f>
        <v>26</v>
      </c>
      <c r="U4230" s="3" t="n">
        <f aca="false">IF(I4230=1,C4230,"")</f>
        <v>43</v>
      </c>
      <c r="V4230" s="3" t="n">
        <f aca="false">IF(J4230=1,D4230,"")</f>
        <v>31</v>
      </c>
      <c r="W4230" s="3" t="n">
        <f aca="false">IF(K4230=1,E4230,"")</f>
        <v>48</v>
      </c>
      <c r="X4230" s="3" t="n">
        <f aca="false">IF(L4230=1,F4230,"")</f>
        <v>39</v>
      </c>
      <c r="Y4230" s="0" t="n">
        <f aca="false">IF(AND(COUNTIF(G4230:L4230,2)&gt;0,MIN(M4230:R4230)&gt;MAX(S4230:X4230))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str">
        <f aca="false">IF(G4231=2,A4231,"")</f>
        <v/>
      </c>
      <c r="N4231" s="2" t="n">
        <f aca="false">IF(H4231=2,B4231,"")</f>
        <v>8</v>
      </c>
      <c r="O4231" s="2" t="str">
        <f aca="false">IF(I4231=2,C4231,"")</f>
        <v/>
      </c>
      <c r="P4231" s="2" t="str">
        <f aca="false">IF(J4231=2,D4231,"")</f>
        <v/>
      </c>
      <c r="Q4231" s="2" t="str">
        <f aca="false">IF(K4231=2,E4231,"")</f>
        <v/>
      </c>
      <c r="R4231" s="2" t="n">
        <f aca="false">IF(L4231=2,F4231,"")</f>
        <v>8</v>
      </c>
      <c r="S4231" s="3" t="n">
        <f aca="false">IF(G4231=1,A4231,"")</f>
        <v>20</v>
      </c>
      <c r="T4231" s="3" t="str">
        <f aca="false">IF(H4231=1,B4231,"")</f>
        <v/>
      </c>
      <c r="U4231" s="3" t="n">
        <f aca="false">IF(I4231=1,C4231,"")</f>
        <v>11</v>
      </c>
      <c r="V4231" s="3" t="n">
        <f aca="false">IF(J4231=1,D4231,"")</f>
        <v>40</v>
      </c>
      <c r="W4231" s="3" t="n">
        <f aca="false">IF(K4231=1,E4231,"")</f>
        <v>13</v>
      </c>
      <c r="X4231" s="3" t="str">
        <f aca="false">IF(L4231=1,F4231,"")</f>
        <v/>
      </c>
      <c r="Y4231" s="0" t="n">
        <f aca="false">IF(AND(COUNTIF(G4231:L4231,2)&gt;0,MIN(M4231:R4231)&gt;MAX(S4231:X4231)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str">
        <f aca="false">IF(G4232=2,A4232,"")</f>
        <v/>
      </c>
      <c r="N4232" s="2" t="str">
        <f aca="false">IF(H4232=2,B4232,"")</f>
        <v/>
      </c>
      <c r="O4232" s="2" t="str">
        <f aca="false">IF(I4232=2,C4232,"")</f>
        <v/>
      </c>
      <c r="P4232" s="2" t="str">
        <f aca="false">IF(J4232=2,D4232,"")</f>
        <v/>
      </c>
      <c r="Q4232" s="2" t="str">
        <f aca="false">IF(K4232=2,E4232,"")</f>
        <v/>
      </c>
      <c r="R4232" s="2" t="str">
        <f aca="false">IF(L4232=2,F4232,"")</f>
        <v/>
      </c>
      <c r="S4232" s="3" t="n">
        <f aca="false">IF(G4232=1,A4232,"")</f>
        <v>39</v>
      </c>
      <c r="T4232" s="3" t="n">
        <f aca="false">IF(H4232=1,B4232,"")</f>
        <v>33</v>
      </c>
      <c r="U4232" s="3" t="n">
        <f aca="false">IF(I4232=1,C4232,"")</f>
        <v>91</v>
      </c>
      <c r="V4232" s="3" t="n">
        <f aca="false">IF(J4232=1,D4232,"")</f>
        <v>43</v>
      </c>
      <c r="W4232" s="3" t="n">
        <f aca="false">IF(K4232=1,E4232,"")</f>
        <v>26</v>
      </c>
      <c r="X4232" s="3" t="n">
        <f aca="false">IF(L4232=1,F4232,"")</f>
        <v>16</v>
      </c>
      <c r="Y4232" s="0" t="n">
        <f aca="false">IF(AND(COUNTIF(G4232:L4232,2)&gt;0,MIN(M4232:R4232)&gt;MAX(S4232:X4232))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IF(G4233=2,A4233,"")</f>
        <v>31</v>
      </c>
      <c r="N4233" s="2" t="str">
        <f aca="false">IF(H4233=2,B4233,"")</f>
        <v/>
      </c>
      <c r="O4233" s="2" t="str">
        <f aca="false">IF(I4233=2,C4233,"")</f>
        <v/>
      </c>
      <c r="P4233" s="2" t="str">
        <f aca="false">IF(J4233=2,D4233,"")</f>
        <v/>
      </c>
      <c r="Q4233" s="2" t="n">
        <f aca="false">IF(K4233=2,E4233,"")</f>
        <v>31</v>
      </c>
      <c r="R4233" s="2" t="str">
        <f aca="false">IF(L4233=2,F4233,"")</f>
        <v/>
      </c>
      <c r="S4233" s="3" t="str">
        <f aca="false">IF(G4233=1,A4233,"")</f>
        <v/>
      </c>
      <c r="T4233" s="3" t="n">
        <f aca="false">IF(H4233=1,B4233,"")</f>
        <v>26</v>
      </c>
      <c r="U4233" s="3" t="n">
        <f aca="false">IF(I4233=1,C4233,"")</f>
        <v>72</v>
      </c>
      <c r="V4233" s="3" t="n">
        <f aca="false">IF(J4233=1,D4233,"")</f>
        <v>32</v>
      </c>
      <c r="W4233" s="3" t="str">
        <f aca="false">IF(K4233=1,E4233,"")</f>
        <v/>
      </c>
      <c r="X4233" s="3" t="n">
        <f aca="false">IF(L4233=1,F4233,"")</f>
        <v>13</v>
      </c>
      <c r="Y4233" s="0" t="n">
        <f aca="false">IF(AND(COUNTIF(G4233:L4233,2)&gt;0,MIN(M4233:R4233)&gt;MAX(S4233:X4233)),1,0)</f>
        <v>0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str">
        <f aca="false">IF(G4234=2,A4234,"")</f>
        <v/>
      </c>
      <c r="N4234" s="2" t="str">
        <f aca="false">IF(H4234=2,B4234,"")</f>
        <v/>
      </c>
      <c r="O4234" s="2" t="str">
        <f aca="false">IF(I4234=2,C4234,"")</f>
        <v/>
      </c>
      <c r="P4234" s="2" t="str">
        <f aca="false">IF(J4234=2,D4234,"")</f>
        <v/>
      </c>
      <c r="Q4234" s="2" t="str">
        <f aca="false">IF(K4234=2,E4234,"")</f>
        <v/>
      </c>
      <c r="R4234" s="2" t="str">
        <f aca="false">IF(L4234=2,F4234,"")</f>
        <v/>
      </c>
      <c r="S4234" s="3" t="n">
        <f aca="false">IF(G4234=1,A4234,"")</f>
        <v>50</v>
      </c>
      <c r="T4234" s="3" t="n">
        <f aca="false">IF(H4234=1,B4234,"")</f>
        <v>36</v>
      </c>
      <c r="U4234" s="3" t="n">
        <f aca="false">IF(I4234=1,C4234,"")</f>
        <v>59</v>
      </c>
      <c r="V4234" s="3" t="n">
        <f aca="false">IF(J4234=1,D4234,"")</f>
        <v>55</v>
      </c>
      <c r="W4234" s="3" t="n">
        <f aca="false">IF(K4234=1,E4234,"")</f>
        <v>100</v>
      </c>
      <c r="X4234" s="3" t="n">
        <f aca="false">IF(L4234=1,F4234,"")</f>
        <v>72</v>
      </c>
      <c r="Y4234" s="0" t="n">
        <f aca="false">IF(AND(COUNTIF(G4234:L4234,2)&gt;0,MIN(M4234:R4234)&gt;MAX(S4234:X4234))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str">
        <f aca="false">IF(G4235=2,A4235,"")</f>
        <v/>
      </c>
      <c r="N4235" s="2" t="n">
        <f aca="false">IF(H4235=2,B4235,"")</f>
        <v>68</v>
      </c>
      <c r="O4235" s="2" t="str">
        <f aca="false">IF(I4235=2,C4235,"")</f>
        <v/>
      </c>
      <c r="P4235" s="2" t="str">
        <f aca="false">IF(J4235=2,D4235,"")</f>
        <v/>
      </c>
      <c r="Q4235" s="2" t="str">
        <f aca="false">IF(K4235=2,E4235,"")</f>
        <v/>
      </c>
      <c r="R4235" s="2" t="n">
        <f aca="false">IF(L4235=2,F4235,"")</f>
        <v>68</v>
      </c>
      <c r="S4235" s="3" t="n">
        <f aca="false">IF(G4235=1,A4235,"")</f>
        <v>72</v>
      </c>
      <c r="T4235" s="3" t="str">
        <f aca="false">IF(H4235=1,B4235,"")</f>
        <v/>
      </c>
      <c r="U4235" s="3" t="n">
        <f aca="false">IF(I4235=1,C4235,"")</f>
        <v>59</v>
      </c>
      <c r="V4235" s="3" t="n">
        <f aca="false">IF(J4235=1,D4235,"")</f>
        <v>58</v>
      </c>
      <c r="W4235" s="3" t="n">
        <f aca="false">IF(K4235=1,E4235,"")</f>
        <v>216</v>
      </c>
      <c r="X4235" s="3" t="str">
        <f aca="false">IF(L4235=1,F4235,"")</f>
        <v/>
      </c>
      <c r="Y4235" s="0" t="n">
        <f aca="false">IF(AND(COUNTIF(G4235:L4235,2)&gt;0,MIN(M4235:R4235)&gt;MAX(S4235:X4235)),1,0)</f>
        <v>0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str">
        <f aca="false">IF(G4236=2,A4236,"")</f>
        <v/>
      </c>
      <c r="N4236" s="2" t="str">
        <f aca="false">IF(H4236=2,B4236,"")</f>
        <v/>
      </c>
      <c r="O4236" s="2" t="str">
        <f aca="false">IF(I4236=2,C4236,"")</f>
        <v/>
      </c>
      <c r="P4236" s="2" t="str">
        <f aca="false">IF(J4236=2,D4236,"")</f>
        <v/>
      </c>
      <c r="Q4236" s="2" t="str">
        <f aca="false">IF(K4236=2,E4236,"")</f>
        <v/>
      </c>
      <c r="R4236" s="2" t="str">
        <f aca="false">IF(L4236=2,F4236,"")</f>
        <v/>
      </c>
      <c r="S4236" s="3" t="n">
        <f aca="false">IF(G4236=1,A4236,"")</f>
        <v>61</v>
      </c>
      <c r="T4236" s="3" t="n">
        <f aca="false">IF(H4236=1,B4236,"")</f>
        <v>52</v>
      </c>
      <c r="U4236" s="3" t="n">
        <f aca="false">IF(I4236=1,C4236,"")</f>
        <v>30</v>
      </c>
      <c r="V4236" s="3" t="n">
        <f aca="false">IF(J4236=1,D4236,"")</f>
        <v>59</v>
      </c>
      <c r="W4236" s="3" t="n">
        <f aca="false">IF(K4236=1,E4236,"")</f>
        <v>183</v>
      </c>
      <c r="X4236" s="3" t="n">
        <f aca="false">IF(L4236=1,F4236,"")</f>
        <v>26</v>
      </c>
      <c r="Y4236" s="0" t="n">
        <f aca="false">IF(AND(COUNTIF(G4236:L4236,2)&gt;0,MIN(M4236:R4236)&gt;MAX(S4236:X4236))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IF(G4237=2,A4237,"")</f>
        <v>58</v>
      </c>
      <c r="N4237" s="2" t="n">
        <f aca="false">IF(H4237=2,B4237,"")</f>
        <v>18</v>
      </c>
      <c r="O4237" s="2" t="str">
        <f aca="false">IF(I4237=2,C4237,"")</f>
        <v/>
      </c>
      <c r="P4237" s="2" t="str">
        <f aca="false">IF(J4237=2,D4237,"")</f>
        <v/>
      </c>
      <c r="Q4237" s="2" t="n">
        <f aca="false">IF(K4237=2,E4237,"")</f>
        <v>58</v>
      </c>
      <c r="R4237" s="2" t="n">
        <f aca="false">IF(L4237=2,F4237,"")</f>
        <v>18</v>
      </c>
      <c r="S4237" s="3" t="str">
        <f aca="false">IF(G4237=1,A4237,"")</f>
        <v/>
      </c>
      <c r="T4237" s="3" t="str">
        <f aca="false">IF(H4237=1,B4237,"")</f>
        <v/>
      </c>
      <c r="U4237" s="3" t="n">
        <f aca="false">IF(I4237=1,C4237,"")</f>
        <v>37</v>
      </c>
      <c r="V4237" s="3" t="n">
        <f aca="false">IF(J4237=1,D4237,"")</f>
        <v>44</v>
      </c>
      <c r="W4237" s="3" t="str">
        <f aca="false">IF(K4237=1,E4237,"")</f>
        <v/>
      </c>
      <c r="X4237" s="3" t="str">
        <f aca="false">IF(L4237=1,F4237,"")</f>
        <v/>
      </c>
      <c r="Y4237" s="0" t="n">
        <f aca="false">IF(AND(COUNTIF(G4237:L4237,2)&gt;0,MIN(M4237:R4237)&gt;MAX(S4237:X4237))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str">
        <f aca="false">IF(G4238=2,A4238,"")</f>
        <v/>
      </c>
      <c r="N4238" s="2" t="n">
        <f aca="false">IF(H4238=2,B4238,"")</f>
        <v>52</v>
      </c>
      <c r="O4238" s="2" t="str">
        <f aca="false">IF(I4238=2,C4238,"")</f>
        <v/>
      </c>
      <c r="P4238" s="2" t="str">
        <f aca="false">IF(J4238=2,D4238,"")</f>
        <v/>
      </c>
      <c r="Q4238" s="2" t="str">
        <f aca="false">IF(K4238=2,E4238,"")</f>
        <v/>
      </c>
      <c r="R4238" s="2" t="n">
        <f aca="false">IF(L4238=2,F4238,"")</f>
        <v>52</v>
      </c>
      <c r="S4238" s="3" t="n">
        <f aca="false">IF(G4238=1,A4238,"")</f>
        <v>27</v>
      </c>
      <c r="T4238" s="3" t="str">
        <f aca="false">IF(H4238=1,B4238,"")</f>
        <v/>
      </c>
      <c r="U4238" s="3" t="n">
        <f aca="false">IF(I4238=1,C4238,"")</f>
        <v>29</v>
      </c>
      <c r="V4238" s="3" t="n">
        <f aca="false">IF(J4238=1,D4238,"")</f>
        <v>53</v>
      </c>
      <c r="W4238" s="3" t="n">
        <f aca="false">IF(K4238=1,E4238,"")</f>
        <v>40</v>
      </c>
      <c r="X4238" s="3" t="str">
        <f aca="false">IF(L4238=1,F4238,"")</f>
        <v/>
      </c>
      <c r="Y4238" s="0" t="n">
        <f aca="false">IF(AND(COUNTIF(G4238:L4238,2)&gt;0,MIN(M4238:R4238)&gt;MAX(S4238:X4238)),1,0)</f>
        <v>0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str">
        <f aca="false">IF(G4239=2,A4239,"")</f>
        <v/>
      </c>
      <c r="N4239" s="2" t="n">
        <f aca="false">IF(H4239=2,B4239,"")</f>
        <v>89</v>
      </c>
      <c r="O4239" s="2" t="str">
        <f aca="false">IF(I4239=2,C4239,"")</f>
        <v/>
      </c>
      <c r="P4239" s="2" t="str">
        <f aca="false">IF(J4239=2,D4239,"")</f>
        <v/>
      </c>
      <c r="Q4239" s="2" t="str">
        <f aca="false">IF(K4239=2,E4239,"")</f>
        <v/>
      </c>
      <c r="R4239" s="2" t="n">
        <f aca="false">IF(L4239=2,F4239,"")</f>
        <v>89</v>
      </c>
      <c r="S4239" s="3" t="n">
        <f aca="false">IF(G4239=1,A4239,"")</f>
        <v>78</v>
      </c>
      <c r="T4239" s="3" t="str">
        <f aca="false">IF(H4239=1,B4239,"")</f>
        <v/>
      </c>
      <c r="U4239" s="3" t="n">
        <f aca="false">IF(I4239=1,C4239,"")</f>
        <v>62</v>
      </c>
      <c r="V4239" s="3" t="n">
        <f aca="false">IF(J4239=1,D4239,"")</f>
        <v>67</v>
      </c>
      <c r="W4239" s="3" t="n">
        <f aca="false">IF(K4239=1,E4239,"")</f>
        <v>234</v>
      </c>
      <c r="X4239" s="3" t="str">
        <f aca="false">IF(L4239=1,F4239,"")</f>
        <v/>
      </c>
      <c r="Y4239" s="0" t="n">
        <f aca="false">IF(AND(COUNTIF(G4239:L4239,2)&gt;0,MIN(M4239:R4239)&gt;MAX(S4239:X4239)),1,0)</f>
        <v>0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str">
        <f aca="false">IF(G4240=2,A4240,"")</f>
        <v/>
      </c>
      <c r="N4240" s="2" t="str">
        <f aca="false">IF(H4240=2,B4240,"")</f>
        <v/>
      </c>
      <c r="O4240" s="2" t="str">
        <f aca="false">IF(I4240=2,C4240,"")</f>
        <v/>
      </c>
      <c r="P4240" s="2" t="str">
        <f aca="false">IF(J4240=2,D4240,"")</f>
        <v/>
      </c>
      <c r="Q4240" s="2" t="str">
        <f aca="false">IF(K4240=2,E4240,"")</f>
        <v/>
      </c>
      <c r="R4240" s="2" t="str">
        <f aca="false">IF(L4240=2,F4240,"")</f>
        <v/>
      </c>
      <c r="S4240" s="3" t="n">
        <f aca="false">IF(G4240=1,A4240,"")</f>
        <v>38</v>
      </c>
      <c r="T4240" s="3" t="n">
        <f aca="false">IF(H4240=1,B4240,"")</f>
        <v>28</v>
      </c>
      <c r="U4240" s="3" t="n">
        <f aca="false">IF(I4240=1,C4240,"")</f>
        <v>67</v>
      </c>
      <c r="V4240" s="3" t="n">
        <f aca="false">IF(J4240=1,D4240,"")</f>
        <v>60</v>
      </c>
      <c r="W4240" s="3" t="n">
        <f aca="false">IF(K4240=1,E4240,"")</f>
        <v>76</v>
      </c>
      <c r="X4240" s="3" t="n">
        <f aca="false">IF(L4240=1,F4240,"")</f>
        <v>84</v>
      </c>
      <c r="Y4240" s="0" t="n">
        <f aca="false">IF(AND(COUNTIF(G4240:L4240,2)&gt;0,MIN(M4240:R4240)&gt;MAX(S4240:X4240)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str">
        <f aca="false">IF(G4241=2,A4241,"")</f>
        <v/>
      </c>
      <c r="N4241" s="2" t="str">
        <f aca="false">IF(H4241=2,B4241,"")</f>
        <v/>
      </c>
      <c r="O4241" s="2" t="str">
        <f aca="false">IF(I4241=2,C4241,"")</f>
        <v/>
      </c>
      <c r="P4241" s="2" t="str">
        <f aca="false">IF(J4241=2,D4241,"")</f>
        <v/>
      </c>
      <c r="Q4241" s="2" t="str">
        <f aca="false">IF(K4241=2,E4241,"")</f>
        <v/>
      </c>
      <c r="R4241" s="2" t="str">
        <f aca="false">IF(L4241=2,F4241,"")</f>
        <v/>
      </c>
      <c r="S4241" s="3" t="n">
        <f aca="false">IF(G4241=1,A4241,"")</f>
        <v>56</v>
      </c>
      <c r="T4241" s="3" t="n">
        <f aca="false">IF(H4241=1,B4241,"")</f>
        <v>51</v>
      </c>
      <c r="U4241" s="3" t="n">
        <f aca="false">IF(I4241=1,C4241,"")</f>
        <v>42</v>
      </c>
      <c r="V4241" s="3" t="n">
        <f aca="false">IF(J4241=1,D4241,"")</f>
        <v>45</v>
      </c>
      <c r="W4241" s="3" t="n">
        <f aca="false">IF(K4241=1,E4241,"")</f>
        <v>28</v>
      </c>
      <c r="X4241" s="3" t="n">
        <f aca="false">IF(L4241=1,F4241,"")</f>
        <v>102</v>
      </c>
      <c r="Y4241" s="0" t="n">
        <f aca="false">IF(AND(COUNTIF(G4241:L4241,2)&gt;0,MIN(M4241:R4241)&gt;MAX(S4241:X4241))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str">
        <f aca="false">IF(G4242=2,A4242,"")</f>
        <v/>
      </c>
      <c r="N4242" s="2" t="str">
        <f aca="false">IF(H4242=2,B4242,"")</f>
        <v/>
      </c>
      <c r="O4242" s="2" t="str">
        <f aca="false">IF(I4242=2,C4242,"")</f>
        <v/>
      </c>
      <c r="P4242" s="2" t="str">
        <f aca="false">IF(J4242=2,D4242,"")</f>
        <v/>
      </c>
      <c r="Q4242" s="2" t="str">
        <f aca="false">IF(K4242=2,E4242,"")</f>
        <v/>
      </c>
      <c r="R4242" s="2" t="str">
        <f aca="false">IF(L4242=2,F4242,"")</f>
        <v/>
      </c>
      <c r="S4242" s="3" t="str">
        <f aca="false">IF(G4242=1,A4242,"")</f>
        <v/>
      </c>
      <c r="T4242" s="3" t="str">
        <f aca="false">IF(H4242=1,B4242,"")</f>
        <v/>
      </c>
      <c r="U4242" s="3" t="n">
        <f aca="false">IF(I4242=1,C4242,"")</f>
        <v>5</v>
      </c>
      <c r="V4242" s="3" t="n">
        <f aca="false">IF(J4242=1,D4242,"")</f>
        <v>4</v>
      </c>
      <c r="W4242" s="3" t="str">
        <f aca="false">IF(K4242=1,E4242,"")</f>
        <v/>
      </c>
      <c r="X4242" s="3" t="n">
        <f aca="false">IF(L4242=1,F4242,"")</f>
        <v>12</v>
      </c>
      <c r="Y4242" s="0" t="n">
        <f aca="false">IF(AND(COUNTIF(G4242:L4242,2)&gt;0,MIN(M4242:R4242)&gt;MAX(S4242:X4242)),1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IF(G4243=2,A4243,"")</f>
        <v>19</v>
      </c>
      <c r="N4243" s="2" t="str">
        <f aca="false">IF(H4243=2,B4243,"")</f>
        <v/>
      </c>
      <c r="O4243" s="2" t="str">
        <f aca="false">IF(I4243=2,C4243,"")</f>
        <v/>
      </c>
      <c r="P4243" s="2" t="str">
        <f aca="false">IF(J4243=2,D4243,"")</f>
        <v/>
      </c>
      <c r="Q4243" s="2" t="n">
        <f aca="false">IF(K4243=2,E4243,"")</f>
        <v>19</v>
      </c>
      <c r="R4243" s="2" t="str">
        <f aca="false">IF(L4243=2,F4243,"")</f>
        <v/>
      </c>
      <c r="S4243" s="3" t="str">
        <f aca="false">IF(G4243=1,A4243,"")</f>
        <v/>
      </c>
      <c r="T4243" s="3" t="n">
        <f aca="false">IF(H4243=1,B4243,"")</f>
        <v>20</v>
      </c>
      <c r="U4243" s="3" t="n">
        <f aca="false">IF(I4243=1,C4243,"")</f>
        <v>50</v>
      </c>
      <c r="V4243" s="3" t="n">
        <f aca="false">IF(J4243=1,D4243,"")</f>
        <v>30</v>
      </c>
      <c r="W4243" s="3" t="str">
        <f aca="false">IF(K4243=1,E4243,"")</f>
        <v/>
      </c>
      <c r="X4243" s="3" t="n">
        <f aca="false">IF(L4243=1,F4243,"")</f>
        <v>60</v>
      </c>
      <c r="Y4243" s="0" t="n">
        <f aca="false">IF(AND(COUNTIF(G4243:L4243,2)&gt;0,MIN(M4243:R4243)&gt;MAX(S4243:X4243)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str">
        <f aca="false">IF(G4244=2,A4244,"")</f>
        <v/>
      </c>
      <c r="N4244" s="2" t="n">
        <f aca="false">IF(H4244=2,B4244,"")</f>
        <v>45</v>
      </c>
      <c r="O4244" s="2" t="str">
        <f aca="false">IF(I4244=2,C4244,"")</f>
        <v/>
      </c>
      <c r="P4244" s="2" t="str">
        <f aca="false">IF(J4244=2,D4244,"")</f>
        <v/>
      </c>
      <c r="Q4244" s="2" t="str">
        <f aca="false">IF(K4244=2,E4244,"")</f>
        <v/>
      </c>
      <c r="R4244" s="2" t="n">
        <f aca="false">IF(L4244=2,F4244,"")</f>
        <v>45</v>
      </c>
      <c r="S4244" s="3" t="n">
        <f aca="false">IF(G4244=1,A4244,"")</f>
        <v>57</v>
      </c>
      <c r="T4244" s="3" t="str">
        <f aca="false">IF(H4244=1,B4244,"")</f>
        <v/>
      </c>
      <c r="U4244" s="3" t="n">
        <f aca="false">IF(I4244=1,C4244,"")</f>
        <v>35</v>
      </c>
      <c r="V4244" s="3" t="n">
        <f aca="false">IF(J4244=1,D4244,"")</f>
        <v>29</v>
      </c>
      <c r="W4244" s="3" t="n">
        <f aca="false">IF(K4244=1,E4244,"")</f>
        <v>85</v>
      </c>
      <c r="X4244" s="3" t="str">
        <f aca="false">IF(L4244=1,F4244,"")</f>
        <v/>
      </c>
      <c r="Y4244" s="0" t="n">
        <f aca="false">IF(AND(COUNTIF(G4244:L4244,2)&gt;0,MIN(M4244:R4244)&gt;MAX(S4244:X4244)),1,0)</f>
        <v>0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str">
        <f aca="false">IF(G4245=2,A4245,"")</f>
        <v/>
      </c>
      <c r="N4245" s="2" t="str">
        <f aca="false">IF(H4245=2,B4245,"")</f>
        <v/>
      </c>
      <c r="O4245" s="2" t="str">
        <f aca="false">IF(I4245=2,C4245,"")</f>
        <v/>
      </c>
      <c r="P4245" s="2" t="str">
        <f aca="false">IF(J4245=2,D4245,"")</f>
        <v/>
      </c>
      <c r="Q4245" s="2" t="str">
        <f aca="false">IF(K4245=2,E4245,"")</f>
        <v/>
      </c>
      <c r="R4245" s="2" t="str">
        <f aca="false">IF(L4245=2,F4245,"")</f>
        <v/>
      </c>
      <c r="S4245" s="3" t="n">
        <f aca="false">IF(G4245=1,A4245,"")</f>
        <v>44</v>
      </c>
      <c r="T4245" s="3" t="n">
        <f aca="false">IF(H4245=1,B4245,"")</f>
        <v>36</v>
      </c>
      <c r="U4245" s="3" t="n">
        <f aca="false">IF(I4245=1,C4245,"")</f>
        <v>55</v>
      </c>
      <c r="V4245" s="3" t="n">
        <f aca="false">IF(J4245=1,D4245,"")</f>
        <v>13</v>
      </c>
      <c r="W4245" s="3" t="n">
        <f aca="false">IF(K4245=1,E4245,"")</f>
        <v>88</v>
      </c>
      <c r="X4245" s="3" t="n">
        <f aca="false">IF(L4245=1,F4245,"")</f>
        <v>24</v>
      </c>
      <c r="Y4245" s="0" t="n">
        <f aca="false">IF(AND(COUNTIF(G4245:L4245,2)&gt;0,MIN(M4245:R4245)&gt;MAX(S4245:X4245))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str">
        <f aca="false">IF(G4246=2,A4246,"")</f>
        <v/>
      </c>
      <c r="N4246" s="2" t="str">
        <f aca="false">IF(H4246=2,B4246,"")</f>
        <v/>
      </c>
      <c r="O4246" s="2" t="str">
        <f aca="false">IF(I4246=2,C4246,"")</f>
        <v/>
      </c>
      <c r="P4246" s="2" t="str">
        <f aca="false">IF(J4246=2,D4246,"")</f>
        <v/>
      </c>
      <c r="Q4246" s="2" t="str">
        <f aca="false">IF(K4246=2,E4246,"")</f>
        <v/>
      </c>
      <c r="R4246" s="2" t="str">
        <f aca="false">IF(L4246=2,F4246,"")</f>
        <v/>
      </c>
      <c r="S4246" s="3" t="n">
        <f aca="false">IF(G4246=1,A4246,"")</f>
        <v>88</v>
      </c>
      <c r="T4246" s="3" t="n">
        <f aca="false">IF(H4246=1,B4246,"")</f>
        <v>43</v>
      </c>
      <c r="U4246" s="3" t="n">
        <f aca="false">IF(I4246=1,C4246,"")</f>
        <v>53</v>
      </c>
      <c r="V4246" s="3" t="n">
        <f aca="false">IF(J4246=1,D4246,"")</f>
        <v>95</v>
      </c>
      <c r="W4246" s="3" t="n">
        <f aca="false">IF(K4246=1,E4246,"")</f>
        <v>29</v>
      </c>
      <c r="X4246" s="3" t="n">
        <f aca="false">IF(L4246=1,F4246,"")</f>
        <v>129</v>
      </c>
      <c r="Y4246" s="0" t="n">
        <f aca="false">IF(AND(COUNTIF(G4246:L4246,2)&gt;0,MIN(M4246:R4246)&gt;MAX(S4246:X4246))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str">
        <f aca="false">IF(G4247=2,A4247,"")</f>
        <v/>
      </c>
      <c r="N4247" s="2" t="str">
        <f aca="false">IF(H4247=2,B4247,"")</f>
        <v/>
      </c>
      <c r="O4247" s="2" t="str">
        <f aca="false">IF(I4247=2,C4247,"")</f>
        <v/>
      </c>
      <c r="P4247" s="2" t="str">
        <f aca="false">IF(J4247=2,D4247,"")</f>
        <v/>
      </c>
      <c r="Q4247" s="2" t="str">
        <f aca="false">IF(K4247=2,E4247,"")</f>
        <v/>
      </c>
      <c r="R4247" s="2" t="str">
        <f aca="false">IF(L4247=2,F4247,"")</f>
        <v/>
      </c>
      <c r="S4247" s="3" t="n">
        <f aca="false">IF(G4247=1,A4247,"")</f>
        <v>16</v>
      </c>
      <c r="T4247" s="3" t="n">
        <f aca="false">IF(H4247=1,B4247,"")</f>
        <v>34</v>
      </c>
      <c r="U4247" s="3" t="n">
        <f aca="false">IF(I4247=1,C4247,"")</f>
        <v>55</v>
      </c>
      <c r="V4247" s="3" t="n">
        <f aca="false">IF(J4247=1,D4247,"")</f>
        <v>19</v>
      </c>
      <c r="W4247" s="3" t="n">
        <f aca="false">IF(K4247=1,E4247,"")</f>
        <v>8</v>
      </c>
      <c r="X4247" s="3" t="n">
        <f aca="false">IF(L4247=1,F4247,"")</f>
        <v>17</v>
      </c>
      <c r="Y4247" s="0" t="n">
        <f aca="false">IF(AND(COUNTIF(G4247:L4247,2)&gt;0,MIN(M4247:R4247)&gt;MAX(S4247:X4247))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str">
        <f aca="false">IF(G4248=2,A4248,"")</f>
        <v/>
      </c>
      <c r="N4248" s="2" t="str">
        <f aca="false">IF(H4248=2,B4248,"")</f>
        <v/>
      </c>
      <c r="O4248" s="2" t="str">
        <f aca="false">IF(I4248=2,C4248,"")</f>
        <v/>
      </c>
      <c r="P4248" s="2" t="str">
        <f aca="false">IF(J4248=2,D4248,"")</f>
        <v/>
      </c>
      <c r="Q4248" s="2" t="str">
        <f aca="false">IF(K4248=2,E4248,"")</f>
        <v/>
      </c>
      <c r="R4248" s="2" t="str">
        <f aca="false">IF(L4248=2,F4248,"")</f>
        <v/>
      </c>
      <c r="S4248" s="3" t="n">
        <f aca="false">IF(G4248=1,A4248,"")</f>
        <v>71</v>
      </c>
      <c r="T4248" s="3" t="n">
        <f aca="false">IF(H4248=1,B4248,"")</f>
        <v>46</v>
      </c>
      <c r="U4248" s="3" t="n">
        <f aca="false">IF(I4248=1,C4248,"")</f>
        <v>57</v>
      </c>
      <c r="V4248" s="3" t="n">
        <f aca="false">IF(J4248=1,D4248,"")</f>
        <v>35</v>
      </c>
      <c r="W4248" s="3" t="n">
        <f aca="false">IF(K4248=1,E4248,"")</f>
        <v>47</v>
      </c>
      <c r="X4248" s="3" t="n">
        <f aca="false">IF(L4248=1,F4248,"")</f>
        <v>23</v>
      </c>
      <c r="Y4248" s="0" t="n">
        <f aca="false">IF(AND(COUNTIF(G4248:L4248,2)&gt;0,MIN(M4248:R4248)&gt;MAX(S4248:X4248))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str">
        <f aca="false">IF(G4249=2,A4249,"")</f>
        <v/>
      </c>
      <c r="N4249" s="2" t="str">
        <f aca="false">IF(H4249=2,B4249,"")</f>
        <v/>
      </c>
      <c r="O4249" s="2" t="str">
        <f aca="false">IF(I4249=2,C4249,"")</f>
        <v/>
      </c>
      <c r="P4249" s="2" t="str">
        <f aca="false">IF(J4249=2,D4249,"")</f>
        <v/>
      </c>
      <c r="Q4249" s="2" t="str">
        <f aca="false">IF(K4249=2,E4249,"")</f>
        <v/>
      </c>
      <c r="R4249" s="2" t="str">
        <f aca="false">IF(L4249=2,F4249,"")</f>
        <v/>
      </c>
      <c r="S4249" s="3" t="n">
        <f aca="false">IF(G4249=1,A4249,"")</f>
        <v>51</v>
      </c>
      <c r="T4249" s="3" t="n">
        <f aca="false">IF(H4249=1,B4249,"")</f>
        <v>46</v>
      </c>
      <c r="U4249" s="3" t="n">
        <f aca="false">IF(I4249=1,C4249,"")</f>
        <v>39</v>
      </c>
      <c r="V4249" s="3" t="n">
        <f aca="false">IF(J4249=1,D4249,"")</f>
        <v>45</v>
      </c>
      <c r="W4249" s="3" t="n">
        <f aca="false">IF(K4249=1,E4249,"")</f>
        <v>25</v>
      </c>
      <c r="X4249" s="3" t="n">
        <f aca="false">IF(L4249=1,F4249,"")</f>
        <v>138</v>
      </c>
      <c r="Y4249" s="0" t="n">
        <f aca="false">IF(AND(COUNTIF(G4249:L4249,2)&gt;0,MIN(M4249:R4249)&gt;MAX(S4249:X4249))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str">
        <f aca="false">IF(G4250=2,A4250,"")</f>
        <v/>
      </c>
      <c r="N4250" s="2" t="n">
        <f aca="false">IF(H4250=2,B4250,"")</f>
        <v>26</v>
      </c>
      <c r="O4250" s="2" t="n">
        <f aca="false">IF(I4250=2,C4250,"")</f>
        <v>26</v>
      </c>
      <c r="P4250" s="2" t="str">
        <f aca="false">IF(J4250=2,D4250,"")</f>
        <v/>
      </c>
      <c r="Q4250" s="2" t="str">
        <f aca="false">IF(K4250=2,E4250,"")</f>
        <v/>
      </c>
      <c r="R4250" s="2" t="str">
        <f aca="false">IF(L4250=2,F4250,"")</f>
        <v/>
      </c>
      <c r="S4250" s="3" t="n">
        <f aca="false">IF(G4250=1,A4250,"")</f>
        <v>21</v>
      </c>
      <c r="T4250" s="3" t="str">
        <f aca="false">IF(H4250=1,B4250,"")</f>
        <v/>
      </c>
      <c r="U4250" s="3" t="str">
        <f aca="false">IF(I4250=1,C4250,"")</f>
        <v/>
      </c>
      <c r="V4250" s="3" t="n">
        <f aca="false">IF(J4250=1,D4250,"")</f>
        <v>41</v>
      </c>
      <c r="W4250" s="3" t="n">
        <f aca="false">IF(K4250=1,E4250,"")</f>
        <v>10</v>
      </c>
      <c r="X4250" s="3" t="n">
        <f aca="false">IF(L4250=1,F4250,"")</f>
        <v>39</v>
      </c>
      <c r="Y4250" s="0" t="n">
        <f aca="false">IF(AND(COUNTIF(G4250:L4250,2)&gt;0,MIN(M4250:R4250)&gt;MAX(S4250:X4250)),1,0)</f>
        <v>0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G4251=2,A4251,"")</f>
        <v>5</v>
      </c>
      <c r="N4251" s="2" t="n">
        <f aca="false">IF(H4251=2,B4251,"")</f>
        <v>5</v>
      </c>
      <c r="O4251" s="2" t="str">
        <f aca="false">IF(I4251=2,C4251,"")</f>
        <v/>
      </c>
      <c r="P4251" s="2" t="str">
        <f aca="false">IF(J4251=2,D4251,"")</f>
        <v/>
      </c>
      <c r="Q4251" s="2" t="str">
        <f aca="false">IF(K4251=2,E4251,"")</f>
        <v/>
      </c>
      <c r="R4251" s="2" t="str">
        <f aca="false">IF(L4251=2,F4251,"")</f>
        <v/>
      </c>
      <c r="S4251" s="3" t="str">
        <f aca="false">IF(G4251=1,A4251,"")</f>
        <v/>
      </c>
      <c r="T4251" s="3" t="str">
        <f aca="false">IF(H4251=1,B4251,"")</f>
        <v/>
      </c>
      <c r="U4251" s="3" t="n">
        <f aca="false">IF(I4251=1,C4251,"")</f>
        <v>16</v>
      </c>
      <c r="V4251" s="3" t="n">
        <f aca="false">IF(J4251=1,D4251,"")</f>
        <v>30</v>
      </c>
      <c r="W4251" s="3" t="n">
        <f aca="false">IF(K4251=1,E4251,"")</f>
        <v>1</v>
      </c>
      <c r="X4251" s="3" t="n">
        <f aca="false">IF(L4251=1,F4251,"")</f>
        <v>3</v>
      </c>
      <c r="Y4251" s="0" t="n">
        <f aca="false">IF(AND(COUNTIF(G4251:L4251,2)&gt;0,MIN(M4251:R4251)&gt;MAX(S4251:X4251)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IF(G4252=2,A4252,"")</f>
        <v>58</v>
      </c>
      <c r="N4252" s="2" t="str">
        <f aca="false">IF(H4252=2,B4252,"")</f>
        <v/>
      </c>
      <c r="O4252" s="2" t="str">
        <f aca="false">IF(I4252=2,C4252,"")</f>
        <v/>
      </c>
      <c r="P4252" s="2" t="str">
        <f aca="false">IF(J4252=2,D4252,"")</f>
        <v/>
      </c>
      <c r="Q4252" s="2" t="n">
        <f aca="false">IF(K4252=2,E4252,"")</f>
        <v>58</v>
      </c>
      <c r="R4252" s="2" t="str">
        <f aca="false">IF(L4252=2,F4252,"")</f>
        <v/>
      </c>
      <c r="S4252" s="3" t="str">
        <f aca="false">IF(G4252=1,A4252,"")</f>
        <v/>
      </c>
      <c r="T4252" s="3" t="n">
        <f aca="false">IF(H4252=1,B4252,"")</f>
        <v>49</v>
      </c>
      <c r="U4252" s="3" t="n">
        <f aca="false">IF(I4252=1,C4252,"")</f>
        <v>55</v>
      </c>
      <c r="V4252" s="3" t="n">
        <f aca="false">IF(J4252=1,D4252,"")</f>
        <v>87</v>
      </c>
      <c r="W4252" s="3" t="str">
        <f aca="false">IF(K4252=1,E4252,"")</f>
        <v/>
      </c>
      <c r="X4252" s="3" t="n">
        <f aca="false">IF(L4252=1,F4252,"")</f>
        <v>98</v>
      </c>
      <c r="Y4252" s="0" t="n">
        <f aca="false">IF(AND(COUNTIF(G4252:L4252,2)&gt;0,MIN(M4252:R4252)&gt;MAX(S4252:X4252)),1,0)</f>
        <v>0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str">
        <f aca="false">IF(G4253=2,A4253,"")</f>
        <v/>
      </c>
      <c r="N4253" s="2" t="str">
        <f aca="false">IF(H4253=2,B4253,"")</f>
        <v/>
      </c>
      <c r="O4253" s="2" t="str">
        <f aca="false">IF(I4253=2,C4253,"")</f>
        <v/>
      </c>
      <c r="P4253" s="2" t="str">
        <f aca="false">IF(J4253=2,D4253,"")</f>
        <v/>
      </c>
      <c r="Q4253" s="2" t="str">
        <f aca="false">IF(K4253=2,E4253,"")</f>
        <v/>
      </c>
      <c r="R4253" s="2" t="str">
        <f aca="false">IF(L4253=2,F4253,"")</f>
        <v/>
      </c>
      <c r="S4253" s="3" t="n">
        <f aca="false">IF(G4253=1,A4253,"")</f>
        <v>88</v>
      </c>
      <c r="T4253" s="3" t="n">
        <f aca="false">IF(H4253=1,B4253,"")</f>
        <v>81</v>
      </c>
      <c r="U4253" s="3" t="n">
        <f aca="false">IF(I4253=1,C4253,"")</f>
        <v>76</v>
      </c>
      <c r="V4253" s="3" t="n">
        <f aca="false">IF(J4253=1,D4253,"")</f>
        <v>72</v>
      </c>
      <c r="W4253" s="3" t="n">
        <f aca="false">IF(K4253=1,E4253,"")</f>
        <v>132</v>
      </c>
      <c r="X4253" s="3" t="n">
        <f aca="false">IF(L4253=1,F4253,"")</f>
        <v>121</v>
      </c>
      <c r="Y4253" s="0" t="n">
        <f aca="false">IF(AND(COUNTIF(G4253:L4253,2)&gt;0,MIN(M4253:R4253)&gt;MAX(S4253:X4253))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IF(G4254=2,A4254,"")</f>
        <v>56</v>
      </c>
      <c r="N4254" s="2" t="str">
        <f aca="false">IF(H4254=2,B4254,"")</f>
        <v/>
      </c>
      <c r="O4254" s="2" t="str">
        <f aca="false">IF(I4254=2,C4254,"")</f>
        <v/>
      </c>
      <c r="P4254" s="2" t="str">
        <f aca="false">IF(J4254=2,D4254,"")</f>
        <v/>
      </c>
      <c r="Q4254" s="2" t="n">
        <f aca="false">IF(K4254=2,E4254,"")</f>
        <v>56</v>
      </c>
      <c r="R4254" s="2" t="str">
        <f aca="false">IF(L4254=2,F4254,"")</f>
        <v/>
      </c>
      <c r="S4254" s="3" t="str">
        <f aca="false">IF(G4254=1,A4254,"")</f>
        <v/>
      </c>
      <c r="T4254" s="3" t="n">
        <f aca="false">IF(H4254=1,B4254,"")</f>
        <v>24</v>
      </c>
      <c r="U4254" s="3" t="n">
        <f aca="false">IF(I4254=1,C4254,"")</f>
        <v>27</v>
      </c>
      <c r="V4254" s="3" t="n">
        <f aca="false">IF(J4254=1,D4254,"")</f>
        <v>44</v>
      </c>
      <c r="W4254" s="3" t="str">
        <f aca="false">IF(K4254=1,E4254,"")</f>
        <v/>
      </c>
      <c r="X4254" s="3" t="n">
        <f aca="false">IF(L4254=1,F4254,"")</f>
        <v>12</v>
      </c>
      <c r="Y4254" s="0" t="n">
        <f aca="false">IF(AND(COUNTIF(G4254:L4254,2)&gt;0,MIN(M4254:R4254)&gt;MAX(S4254:X4254)),1,0)</f>
        <v>1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IF(G4255=2,A4255,"")</f>
        <v>57</v>
      </c>
      <c r="N4255" s="2" t="str">
        <f aca="false">IF(H4255=2,B4255,"")</f>
        <v/>
      </c>
      <c r="O4255" s="2" t="str">
        <f aca="false">IF(I4255=2,C4255,"")</f>
        <v/>
      </c>
      <c r="P4255" s="2" t="str">
        <f aca="false">IF(J4255=2,D4255,"")</f>
        <v/>
      </c>
      <c r="Q4255" s="2" t="n">
        <f aca="false">IF(K4255=2,E4255,"")</f>
        <v>57</v>
      </c>
      <c r="R4255" s="2" t="str">
        <f aca="false">IF(L4255=2,F4255,"")</f>
        <v/>
      </c>
      <c r="S4255" s="3" t="str">
        <f aca="false">IF(G4255=1,A4255,"")</f>
        <v/>
      </c>
      <c r="T4255" s="3" t="n">
        <f aca="false">IF(H4255=1,B4255,"")</f>
        <v>39</v>
      </c>
      <c r="U4255" s="3" t="n">
        <f aca="false">IF(I4255=1,C4255,"")</f>
        <v>52</v>
      </c>
      <c r="V4255" s="3" t="n">
        <f aca="false">IF(J4255=1,D4255,"")</f>
        <v>68</v>
      </c>
      <c r="W4255" s="3" t="str">
        <f aca="false">IF(K4255=1,E4255,"")</f>
        <v/>
      </c>
      <c r="X4255" s="3" t="n">
        <f aca="false">IF(L4255=1,F4255,"")</f>
        <v>26</v>
      </c>
      <c r="Y4255" s="0" t="n">
        <f aca="false">IF(AND(COUNTIF(G4255:L4255,2)&gt;0,MIN(M4255:R4255)&gt;MAX(S4255:X4255)),1,0)</f>
        <v>0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str">
        <f aca="false">IF(G4256=2,A4256,"")</f>
        <v/>
      </c>
      <c r="N4256" s="2" t="n">
        <f aca="false">IF(H4256=2,B4256,"")</f>
        <v>57</v>
      </c>
      <c r="O4256" s="2" t="str">
        <f aca="false">IF(I4256=2,C4256,"")</f>
        <v/>
      </c>
      <c r="P4256" s="2" t="str">
        <f aca="false">IF(J4256=2,D4256,"")</f>
        <v/>
      </c>
      <c r="Q4256" s="2" t="str">
        <f aca="false">IF(K4256=2,E4256,"")</f>
        <v/>
      </c>
      <c r="R4256" s="2" t="n">
        <f aca="false">IF(L4256=2,F4256,"")</f>
        <v>57</v>
      </c>
      <c r="S4256" s="3" t="n">
        <f aca="false">IF(G4256=1,A4256,"")</f>
        <v>25</v>
      </c>
      <c r="T4256" s="3" t="str">
        <f aca="false">IF(H4256=1,B4256,"")</f>
        <v/>
      </c>
      <c r="U4256" s="3" t="n">
        <f aca="false">IF(I4256=1,C4256,"")</f>
        <v>22</v>
      </c>
      <c r="V4256" s="3" t="n">
        <f aca="false">IF(J4256=1,D4256,"")</f>
        <v>85</v>
      </c>
      <c r="W4256" s="3" t="n">
        <f aca="false">IF(K4256=1,E4256,"")</f>
        <v>75</v>
      </c>
      <c r="X4256" s="3" t="str">
        <f aca="false">IF(L4256=1,F4256,"")</f>
        <v/>
      </c>
      <c r="Y4256" s="0" t="n">
        <f aca="false">IF(AND(COUNTIF(G4256:L4256,2)&gt;0,MIN(M4256:R4256)&gt;MAX(S4256:X4256)),1,0)</f>
        <v>0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str">
        <f aca="false">IF(G4257=2,A4257,"")</f>
        <v/>
      </c>
      <c r="N4257" s="2" t="str">
        <f aca="false">IF(H4257=2,B4257,"")</f>
        <v/>
      </c>
      <c r="O4257" s="2" t="str">
        <f aca="false">IF(I4257=2,C4257,"")</f>
        <v/>
      </c>
      <c r="P4257" s="2" t="str">
        <f aca="false">IF(J4257=2,D4257,"")</f>
        <v/>
      </c>
      <c r="Q4257" s="2" t="str">
        <f aca="false">IF(K4257=2,E4257,"")</f>
        <v/>
      </c>
      <c r="R4257" s="2" t="str">
        <f aca="false">IF(L4257=2,F4257,"")</f>
        <v/>
      </c>
      <c r="S4257" s="3" t="n">
        <f aca="false">IF(G4257=1,A4257,"")</f>
        <v>34</v>
      </c>
      <c r="T4257" s="3" t="n">
        <f aca="false">IF(H4257=1,B4257,"")</f>
        <v>56</v>
      </c>
      <c r="U4257" s="3" t="n">
        <f aca="false">IF(I4257=1,C4257,"")</f>
        <v>7</v>
      </c>
      <c r="V4257" s="3" t="n">
        <f aca="false">IF(J4257=1,D4257,"")</f>
        <v>37</v>
      </c>
      <c r="W4257" s="3" t="n">
        <f aca="false">IF(K4257=1,E4257,"")</f>
        <v>17</v>
      </c>
      <c r="X4257" s="3" t="n">
        <f aca="false">IF(L4257=1,F4257,"")</f>
        <v>168</v>
      </c>
      <c r="Y4257" s="0" t="n">
        <f aca="false">IF(AND(COUNTIF(G4257:L4257,2)&gt;0,MIN(M4257:R4257)&gt;MAX(S4257:X4257))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str">
        <f aca="false">IF(G4258=2,A4258,"")</f>
        <v/>
      </c>
      <c r="N4258" s="2" t="str">
        <f aca="false">IF(H4258=2,B4258,"")</f>
        <v/>
      </c>
      <c r="O4258" s="2" t="str">
        <f aca="false">IF(I4258=2,C4258,"")</f>
        <v/>
      </c>
      <c r="P4258" s="2" t="str">
        <f aca="false">IF(J4258=2,D4258,"")</f>
        <v/>
      </c>
      <c r="Q4258" s="2" t="str">
        <f aca="false">IF(K4258=2,E4258,"")</f>
        <v/>
      </c>
      <c r="R4258" s="2" t="str">
        <f aca="false">IF(L4258=2,F4258,"")</f>
        <v/>
      </c>
      <c r="S4258" s="3" t="n">
        <f aca="false">IF(G4258=1,A4258,"")</f>
        <v>88</v>
      </c>
      <c r="T4258" s="3" t="n">
        <f aca="false">IF(H4258=1,B4258,"")</f>
        <v>49</v>
      </c>
      <c r="U4258" s="3" t="n">
        <f aca="false">IF(I4258=1,C4258,"")</f>
        <v>52</v>
      </c>
      <c r="V4258" s="3" t="n">
        <f aca="false">IF(J4258=1,D4258,"")</f>
        <v>34</v>
      </c>
      <c r="W4258" s="3" t="n">
        <f aca="false">IF(K4258=1,E4258,"")</f>
        <v>264</v>
      </c>
      <c r="X4258" s="3" t="n">
        <f aca="false">IF(L4258=1,F4258,"")</f>
        <v>147</v>
      </c>
      <c r="Y4258" s="0" t="n">
        <f aca="false">IF(AND(COUNTIF(G4258:L4258,2)&gt;0,MIN(M4258:R4258)&gt;MAX(S4258:X4258))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str">
        <f aca="false">IF(G4259=2,A4259,"")</f>
        <v/>
      </c>
      <c r="N4259" s="2" t="str">
        <f aca="false">IF(H4259=2,B4259,"")</f>
        <v/>
      </c>
      <c r="O4259" s="2" t="str">
        <f aca="false">IF(I4259=2,C4259,"")</f>
        <v/>
      </c>
      <c r="P4259" s="2" t="str">
        <f aca="false">IF(J4259=2,D4259,"")</f>
        <v/>
      </c>
      <c r="Q4259" s="2" t="str">
        <f aca="false">IF(K4259=2,E4259,"")</f>
        <v/>
      </c>
      <c r="R4259" s="2" t="str">
        <f aca="false">IF(L4259=2,F4259,"")</f>
        <v/>
      </c>
      <c r="S4259" s="3" t="n">
        <f aca="false">IF(G4259=1,A4259,"")</f>
        <v>81</v>
      </c>
      <c r="T4259" s="3" t="n">
        <f aca="false">IF(H4259=1,B4259,"")</f>
        <v>60</v>
      </c>
      <c r="U4259" s="3" t="n">
        <f aca="false">IF(I4259=1,C4259,"")</f>
        <v>64</v>
      </c>
      <c r="V4259" s="3" t="n">
        <f aca="false">IF(J4259=1,D4259,"")</f>
        <v>59</v>
      </c>
      <c r="W4259" s="3" t="n">
        <f aca="false">IF(K4259=1,E4259,"")</f>
        <v>121</v>
      </c>
      <c r="X4259" s="3" t="n">
        <f aca="false">IF(L4259=1,F4259,"")</f>
        <v>120</v>
      </c>
      <c r="Y4259" s="0" t="n">
        <f aca="false">IF(AND(COUNTIF(G4259:L4259,2)&gt;0,MIN(M4259:R4259)&gt;MAX(S4259:X4259))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str">
        <f aca="false">IF(G4260=2,A4260,"")</f>
        <v/>
      </c>
      <c r="N4260" s="2" t="n">
        <f aca="false">IF(H4260=2,B4260,"")</f>
        <v>33</v>
      </c>
      <c r="O4260" s="2" t="str">
        <f aca="false">IF(I4260=2,C4260,"")</f>
        <v/>
      </c>
      <c r="P4260" s="2" t="str">
        <f aca="false">IF(J4260=2,D4260,"")</f>
        <v/>
      </c>
      <c r="Q4260" s="2" t="str">
        <f aca="false">IF(K4260=2,E4260,"")</f>
        <v/>
      </c>
      <c r="R4260" s="2" t="n">
        <f aca="false">IF(L4260=2,F4260,"")</f>
        <v>33</v>
      </c>
      <c r="S4260" s="3" t="n">
        <f aca="false">IF(G4260=1,A4260,"")</f>
        <v>51</v>
      </c>
      <c r="T4260" s="3" t="str">
        <f aca="false">IF(H4260=1,B4260,"")</f>
        <v/>
      </c>
      <c r="U4260" s="3" t="n">
        <f aca="false">IF(I4260=1,C4260,"")</f>
        <v>56</v>
      </c>
      <c r="V4260" s="3" t="n">
        <f aca="false">IF(J4260=1,D4260,"")</f>
        <v>35</v>
      </c>
      <c r="W4260" s="3" t="n">
        <f aca="false">IF(K4260=1,E4260,"")</f>
        <v>25</v>
      </c>
      <c r="X4260" s="3" t="str">
        <f aca="false">IF(L4260=1,F4260,"")</f>
        <v/>
      </c>
      <c r="Y4260" s="0" t="n">
        <f aca="false">IF(AND(COUNTIF(G4260:L4260,2)&gt;0,MIN(M4260:R4260)&gt;MAX(S4260:X4260)),1,0)</f>
        <v>0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str">
        <f aca="false">IF(G4261=2,A4261,"")</f>
        <v/>
      </c>
      <c r="N4261" s="2" t="n">
        <f aca="false">IF(H4261=2,B4261,"")</f>
        <v>15</v>
      </c>
      <c r="O4261" s="2" t="str">
        <f aca="false">IF(I4261=2,C4261,"")</f>
        <v/>
      </c>
      <c r="P4261" s="2" t="str">
        <f aca="false">IF(J4261=2,D4261,"")</f>
        <v/>
      </c>
      <c r="Q4261" s="2" t="str">
        <f aca="false">IF(K4261=2,E4261,"")</f>
        <v/>
      </c>
      <c r="R4261" s="2" t="n">
        <f aca="false">IF(L4261=2,F4261,"")</f>
        <v>15</v>
      </c>
      <c r="S4261" s="3" t="n">
        <f aca="false">IF(G4261=1,A4261,"")</f>
        <v>50</v>
      </c>
      <c r="T4261" s="3" t="str">
        <f aca="false">IF(H4261=1,B4261,"")</f>
        <v/>
      </c>
      <c r="U4261" s="3" t="n">
        <f aca="false">IF(I4261=1,C4261,"")</f>
        <v>20</v>
      </c>
      <c r="V4261" s="3" t="n">
        <f aca="false">IF(J4261=1,D4261,"")</f>
        <v>26</v>
      </c>
      <c r="W4261" s="3" t="n">
        <f aca="false">IF(K4261=1,E4261,"")</f>
        <v>75</v>
      </c>
      <c r="X4261" s="3" t="str">
        <f aca="false">IF(L4261=1,F4261,"")</f>
        <v/>
      </c>
      <c r="Y4261" s="0" t="n">
        <f aca="false">IF(AND(COUNTIF(G4261:L4261,2)&gt;0,MIN(M4261:R4261)&gt;MAX(S4261:X4261)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str">
        <f aca="false">IF(G4262=2,A4262,"")</f>
        <v/>
      </c>
      <c r="N4262" s="2" t="str">
        <f aca="false">IF(H4262=2,B4262,"")</f>
        <v/>
      </c>
      <c r="O4262" s="2" t="str">
        <f aca="false">IF(I4262=2,C4262,"")</f>
        <v/>
      </c>
      <c r="P4262" s="2" t="str">
        <f aca="false">IF(J4262=2,D4262,"")</f>
        <v/>
      </c>
      <c r="Q4262" s="2" t="str">
        <f aca="false">IF(K4262=2,E4262,"")</f>
        <v/>
      </c>
      <c r="R4262" s="2" t="str">
        <f aca="false">IF(L4262=2,F4262,"")</f>
        <v/>
      </c>
      <c r="S4262" s="3" t="n">
        <f aca="false">IF(G4262=1,A4262,"")</f>
        <v>46</v>
      </c>
      <c r="T4262" s="3" t="n">
        <f aca="false">IF(H4262=1,B4262,"")</f>
        <v>86</v>
      </c>
      <c r="U4262" s="3" t="n">
        <f aca="false">IF(I4262=1,C4262,"")</f>
        <v>55</v>
      </c>
      <c r="V4262" s="3" t="n">
        <f aca="false">IF(J4262=1,D4262,"")</f>
        <v>83</v>
      </c>
      <c r="W4262" s="3" t="n">
        <f aca="false">IF(K4262=1,E4262,"")</f>
        <v>69</v>
      </c>
      <c r="X4262" s="3" t="n">
        <f aca="false">IF(L4262=1,F4262,"")</f>
        <v>57</v>
      </c>
      <c r="Y4262" s="0" t="n">
        <f aca="false">IF(AND(COUNTIF(G4262:L4262,2)&gt;0,MIN(M4262:R4262)&gt;MAX(S4262:X4262))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str">
        <f aca="false">IF(G4263=2,A4263,"")</f>
        <v/>
      </c>
      <c r="N4263" s="2" t="n">
        <f aca="false">IF(H4263=2,B4263,"")</f>
        <v>88</v>
      </c>
      <c r="O4263" s="2" t="str">
        <f aca="false">IF(I4263=2,C4263,"")</f>
        <v/>
      </c>
      <c r="P4263" s="2" t="str">
        <f aca="false">IF(J4263=2,D4263,"")</f>
        <v/>
      </c>
      <c r="Q4263" s="2" t="str">
        <f aca="false">IF(K4263=2,E4263,"")</f>
        <v/>
      </c>
      <c r="R4263" s="2" t="n">
        <f aca="false">IF(L4263=2,F4263,"")</f>
        <v>88</v>
      </c>
      <c r="S4263" s="3" t="n">
        <f aca="false">IF(G4263=1,A4263,"")</f>
        <v>74</v>
      </c>
      <c r="T4263" s="3" t="str">
        <f aca="false">IF(H4263=1,B4263,"")</f>
        <v/>
      </c>
      <c r="U4263" s="3" t="n">
        <f aca="false">IF(I4263=1,C4263,"")</f>
        <v>43</v>
      </c>
      <c r="V4263" s="3" t="n">
        <f aca="false">IF(J4263=1,D4263,"")</f>
        <v>32</v>
      </c>
      <c r="W4263" s="3" t="n">
        <f aca="false">IF(K4263=1,E4263,"")</f>
        <v>222</v>
      </c>
      <c r="X4263" s="3" t="str">
        <f aca="false">IF(L4263=1,F4263,"")</f>
        <v/>
      </c>
      <c r="Y4263" s="0" t="n">
        <f aca="false">IF(AND(COUNTIF(G4263:L4263,2)&gt;0,MIN(M4263:R4263)&gt;MAX(S4263:X4263)),1,0)</f>
        <v>0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IF(G4264=2,A4264,"")</f>
        <v>74</v>
      </c>
      <c r="N4264" s="2" t="str">
        <f aca="false">IF(H4264=2,B4264,"")</f>
        <v/>
      </c>
      <c r="O4264" s="2" t="str">
        <f aca="false">IF(I4264=2,C4264,"")</f>
        <v/>
      </c>
      <c r="P4264" s="2" t="str">
        <f aca="false">IF(J4264=2,D4264,"")</f>
        <v/>
      </c>
      <c r="Q4264" s="2" t="n">
        <f aca="false">IF(K4264=2,E4264,"")</f>
        <v>74</v>
      </c>
      <c r="R4264" s="2" t="str">
        <f aca="false">IF(L4264=2,F4264,"")</f>
        <v/>
      </c>
      <c r="S4264" s="3" t="str">
        <f aca="false">IF(G4264=1,A4264,"")</f>
        <v/>
      </c>
      <c r="T4264" s="3" t="n">
        <f aca="false">IF(H4264=1,B4264,"")</f>
        <v>32</v>
      </c>
      <c r="U4264" s="3" t="n">
        <f aca="false">IF(I4264=1,C4264,"")</f>
        <v>72</v>
      </c>
      <c r="V4264" s="3" t="n">
        <f aca="false">IF(J4264=1,D4264,"")</f>
        <v>27</v>
      </c>
      <c r="W4264" s="3" t="str">
        <f aca="false">IF(K4264=1,E4264,"")</f>
        <v/>
      </c>
      <c r="X4264" s="3" t="n">
        <f aca="false">IF(L4264=1,F4264,"")</f>
        <v>10</v>
      </c>
      <c r="Y4264" s="0" t="n">
        <f aca="false">IF(AND(COUNTIF(G4264:L4264,2)&gt;0,MIN(M4264:R4264)&gt;MAX(S4264:X4264)),1,0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str">
        <f aca="false">IF(G4265=2,A4265,"")</f>
        <v/>
      </c>
      <c r="N4265" s="2" t="n">
        <f aca="false">IF(H4265=2,B4265,"")</f>
        <v>50</v>
      </c>
      <c r="O4265" s="2" t="str">
        <f aca="false">IF(I4265=2,C4265,"")</f>
        <v/>
      </c>
      <c r="P4265" s="2" t="str">
        <f aca="false">IF(J4265=2,D4265,"")</f>
        <v/>
      </c>
      <c r="Q4265" s="2" t="str">
        <f aca="false">IF(K4265=2,E4265,"")</f>
        <v/>
      </c>
      <c r="R4265" s="2" t="n">
        <f aca="false">IF(L4265=2,F4265,"")</f>
        <v>50</v>
      </c>
      <c r="S4265" s="3" t="n">
        <f aca="false">IF(G4265=1,A4265,"")</f>
        <v>79</v>
      </c>
      <c r="T4265" s="3" t="str">
        <f aca="false">IF(H4265=1,B4265,"")</f>
        <v/>
      </c>
      <c r="U4265" s="3" t="n">
        <f aca="false">IF(I4265=1,C4265,"")</f>
        <v>39</v>
      </c>
      <c r="V4265" s="3" t="n">
        <f aca="false">IF(J4265=1,D4265,"")</f>
        <v>21</v>
      </c>
      <c r="W4265" s="3" t="n">
        <f aca="false">IF(K4265=1,E4265,"")</f>
        <v>118</v>
      </c>
      <c r="X4265" s="3" t="str">
        <f aca="false">IF(L4265=1,F4265,"")</f>
        <v/>
      </c>
      <c r="Y4265" s="0" t="n">
        <f aca="false">IF(AND(COUNTIF(G4265:L4265,2)&gt;0,MIN(M4265:R4265)&gt;MAX(S4265:X4265)),1,0)</f>
        <v>0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str">
        <f aca="false">IF(G4266=2,A4266,"")</f>
        <v/>
      </c>
      <c r="N4266" s="2" t="str">
        <f aca="false">IF(H4266=2,B4266,"")</f>
        <v/>
      </c>
      <c r="O4266" s="2" t="str">
        <f aca="false">IF(I4266=2,C4266,"")</f>
        <v/>
      </c>
      <c r="P4266" s="2" t="str">
        <f aca="false">IF(J4266=2,D4266,"")</f>
        <v/>
      </c>
      <c r="Q4266" s="2" t="str">
        <f aca="false">IF(K4266=2,E4266,"")</f>
        <v/>
      </c>
      <c r="R4266" s="2" t="str">
        <f aca="false">IF(L4266=2,F4266,"")</f>
        <v/>
      </c>
      <c r="S4266" s="3" t="n">
        <f aca="false">IF(G4266=1,A4266,"")</f>
        <v>18</v>
      </c>
      <c r="T4266" s="3" t="n">
        <f aca="false">IF(H4266=1,B4266,"")</f>
        <v>14</v>
      </c>
      <c r="U4266" s="3" t="n">
        <f aca="false">IF(I4266=1,C4266,"")</f>
        <v>20</v>
      </c>
      <c r="V4266" s="3" t="n">
        <f aca="false">IF(J4266=1,D4266,"")</f>
        <v>13</v>
      </c>
      <c r="W4266" s="3" t="n">
        <f aca="false">IF(K4266=1,E4266,"")</f>
        <v>6</v>
      </c>
      <c r="X4266" s="3" t="n">
        <f aca="false">IF(L4266=1,F4266,"")</f>
        <v>4</v>
      </c>
      <c r="Y4266" s="0" t="n">
        <f aca="false">IF(AND(COUNTIF(G4266:L4266,2)&gt;0,MIN(M4266:R4266)&gt;MAX(S4266:X4266)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G4267=2,A4267,"")</f>
        <v>74</v>
      </c>
      <c r="N4267" s="2" t="str">
        <f aca="false">IF(H4267=2,B4267,"")</f>
        <v/>
      </c>
      <c r="O4267" s="2" t="str">
        <f aca="false">IF(I4267=2,C4267,"")</f>
        <v/>
      </c>
      <c r="P4267" s="2" t="str">
        <f aca="false">IF(J4267=2,D4267,"")</f>
        <v/>
      </c>
      <c r="Q4267" s="2" t="n">
        <f aca="false">IF(K4267=2,E4267,"")</f>
        <v>74</v>
      </c>
      <c r="R4267" s="2" t="str">
        <f aca="false">IF(L4267=2,F4267,"")</f>
        <v/>
      </c>
      <c r="S4267" s="3" t="str">
        <f aca="false">IF(G4267=1,A4267,"")</f>
        <v/>
      </c>
      <c r="T4267" s="3" t="n">
        <f aca="false">IF(H4267=1,B4267,"")</f>
        <v>64</v>
      </c>
      <c r="U4267" s="3" t="n">
        <f aca="false">IF(I4267=1,C4267,"")</f>
        <v>32</v>
      </c>
      <c r="V4267" s="3" t="n">
        <f aca="false">IF(J4267=1,D4267,"")</f>
        <v>1</v>
      </c>
      <c r="W4267" s="3" t="str">
        <f aca="false">IF(K4267=1,E4267,"")</f>
        <v/>
      </c>
      <c r="X4267" s="3" t="n">
        <f aca="false">IF(L4267=1,F4267,"")</f>
        <v>192</v>
      </c>
      <c r="Y4267" s="0" t="n">
        <f aca="false">IF(AND(COUNTIF(G4267:L4267,2)&gt;0,MIN(M4267:R4267)&gt;MAX(S4267:X4267)),1,0)</f>
        <v>0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IF(G4268=2,A4268,"")</f>
        <v>51</v>
      </c>
      <c r="N4268" s="2" t="str">
        <f aca="false">IF(H4268=2,B4268,"")</f>
        <v/>
      </c>
      <c r="O4268" s="2" t="str">
        <f aca="false">IF(I4268=2,C4268,"")</f>
        <v/>
      </c>
      <c r="P4268" s="2" t="str">
        <f aca="false">IF(J4268=2,D4268,"")</f>
        <v/>
      </c>
      <c r="Q4268" s="2" t="n">
        <f aca="false">IF(K4268=2,E4268,"")</f>
        <v>51</v>
      </c>
      <c r="R4268" s="2" t="str">
        <f aca="false">IF(L4268=2,F4268,"")</f>
        <v/>
      </c>
      <c r="S4268" s="3" t="str">
        <f aca="false">IF(G4268=1,A4268,"")</f>
        <v/>
      </c>
      <c r="T4268" s="3" t="n">
        <f aca="false">IF(H4268=1,B4268,"")</f>
        <v>34</v>
      </c>
      <c r="U4268" s="3" t="n">
        <f aca="false">IF(I4268=1,C4268,"")</f>
        <v>81</v>
      </c>
      <c r="V4268" s="3" t="n">
        <f aca="false">IF(J4268=1,D4268,"")</f>
        <v>62</v>
      </c>
      <c r="W4268" s="3" t="str">
        <f aca="false">IF(K4268=1,E4268,"")</f>
        <v/>
      </c>
      <c r="X4268" s="3" t="n">
        <f aca="false">IF(L4268=1,F4268,"")</f>
        <v>102</v>
      </c>
      <c r="Y4268" s="0" t="n">
        <f aca="false">IF(AND(COUNTIF(G4268:L4268,2)&gt;0,MIN(M4268:R4268)&gt;MAX(S4268:X4268)),1,0)</f>
        <v>0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str">
        <f aca="false">IF(G4269=2,A4269,"")</f>
        <v/>
      </c>
      <c r="N4269" s="2" t="n">
        <f aca="false">IF(H4269=2,B4269,"")</f>
        <v>71</v>
      </c>
      <c r="O4269" s="2" t="str">
        <f aca="false">IF(I4269=2,C4269,"")</f>
        <v/>
      </c>
      <c r="P4269" s="2" t="str">
        <f aca="false">IF(J4269=2,D4269,"")</f>
        <v/>
      </c>
      <c r="Q4269" s="2" t="str">
        <f aca="false">IF(K4269=2,E4269,"")</f>
        <v/>
      </c>
      <c r="R4269" s="2" t="n">
        <f aca="false">IF(L4269=2,F4269,"")</f>
        <v>71</v>
      </c>
      <c r="S4269" s="3" t="n">
        <f aca="false">IF(G4269=1,A4269,"")</f>
        <v>60</v>
      </c>
      <c r="T4269" s="3" t="str">
        <f aca="false">IF(H4269=1,B4269,"")</f>
        <v/>
      </c>
      <c r="U4269" s="3" t="n">
        <f aca="false">IF(I4269=1,C4269,"")</f>
        <v>15</v>
      </c>
      <c r="V4269" s="3" t="n">
        <f aca="false">IF(J4269=1,D4269,"")</f>
        <v>79</v>
      </c>
      <c r="W4269" s="3" t="n">
        <f aca="false">IF(K4269=1,E4269,"")</f>
        <v>180</v>
      </c>
      <c r="X4269" s="3" t="str">
        <f aca="false">IF(L4269=1,F4269,"")</f>
        <v/>
      </c>
      <c r="Y4269" s="0" t="n">
        <f aca="false">IF(AND(COUNTIF(G4269:L4269,2)&gt;0,MIN(M4269:R4269)&gt;MAX(S4269:X4269)),1,0)</f>
        <v>0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IF(G4270=2,A4270,"")</f>
        <v>17</v>
      </c>
      <c r="N4270" s="2" t="n">
        <f aca="false">IF(H4270=2,B4270,"")</f>
        <v>41</v>
      </c>
      <c r="O4270" s="2" t="str">
        <f aca="false">IF(I4270=2,C4270,"")</f>
        <v/>
      </c>
      <c r="P4270" s="2" t="str">
        <f aca="false">IF(J4270=2,D4270,"")</f>
        <v/>
      </c>
      <c r="Q4270" s="2" t="n">
        <f aca="false">IF(K4270=2,E4270,"")</f>
        <v>17</v>
      </c>
      <c r="R4270" s="2" t="n">
        <f aca="false">IF(L4270=2,F4270,"")</f>
        <v>41</v>
      </c>
      <c r="S4270" s="3" t="str">
        <f aca="false">IF(G4270=1,A4270,"")</f>
        <v/>
      </c>
      <c r="T4270" s="3" t="str">
        <f aca="false">IF(H4270=1,B4270,"")</f>
        <v/>
      </c>
      <c r="U4270" s="3" t="n">
        <f aca="false">IF(I4270=1,C4270,"")</f>
        <v>42</v>
      </c>
      <c r="V4270" s="3" t="n">
        <f aca="false">IF(J4270=1,D4270,"")</f>
        <v>13</v>
      </c>
      <c r="W4270" s="3" t="str">
        <f aca="false">IF(K4270=1,E4270,"")</f>
        <v/>
      </c>
      <c r="X4270" s="3" t="str">
        <f aca="false">IF(L4270=1,F4270,"")</f>
        <v/>
      </c>
      <c r="Y4270" s="0" t="n">
        <f aca="false">IF(AND(COUNTIF(G4270:L4270,2)&gt;0,MIN(M4270:R4270)&gt;MAX(S4270:X4270))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str">
        <f aca="false">IF(G4271=2,A4271,"")</f>
        <v/>
      </c>
      <c r="N4271" s="2" t="str">
        <f aca="false">IF(H4271=2,B4271,"")</f>
        <v/>
      </c>
      <c r="O4271" s="2" t="str">
        <f aca="false">IF(I4271=2,C4271,"")</f>
        <v/>
      </c>
      <c r="P4271" s="2" t="str">
        <f aca="false">IF(J4271=2,D4271,"")</f>
        <v/>
      </c>
      <c r="Q4271" s="2" t="str">
        <f aca="false">IF(K4271=2,E4271,"")</f>
        <v/>
      </c>
      <c r="R4271" s="2" t="str">
        <f aca="false">IF(L4271=2,F4271,"")</f>
        <v/>
      </c>
      <c r="S4271" s="3" t="n">
        <f aca="false">IF(G4271=1,A4271,"")</f>
        <v>25</v>
      </c>
      <c r="T4271" s="3" t="n">
        <f aca="false">IF(H4271=1,B4271,"")</f>
        <v>45</v>
      </c>
      <c r="U4271" s="3" t="n">
        <f aca="false">IF(I4271=1,C4271,"")</f>
        <v>31</v>
      </c>
      <c r="V4271" s="3" t="n">
        <f aca="false">IF(J4271=1,D4271,"")</f>
        <v>10</v>
      </c>
      <c r="W4271" s="3" t="n">
        <f aca="false">IF(K4271=1,E4271,"")</f>
        <v>12</v>
      </c>
      <c r="X4271" s="3" t="n">
        <f aca="false">IF(L4271=1,F4271,"")</f>
        <v>15</v>
      </c>
      <c r="Y4271" s="0" t="n">
        <f aca="false">IF(AND(COUNTIF(G4271:L4271,2)&gt;0,MIN(M4271:R4271)&gt;MAX(S4271:X4271))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IF(G4272=2,A4272,"")</f>
        <v>18</v>
      </c>
      <c r="N4272" s="2" t="str">
        <f aca="false">IF(H4272=2,B4272,"")</f>
        <v/>
      </c>
      <c r="O4272" s="2" t="str">
        <f aca="false">IF(I4272=2,C4272,"")</f>
        <v/>
      </c>
      <c r="P4272" s="2" t="str">
        <f aca="false">IF(J4272=2,D4272,"")</f>
        <v/>
      </c>
      <c r="Q4272" s="2" t="str">
        <f aca="false">IF(K4272=2,E4272,"")</f>
        <v/>
      </c>
      <c r="R4272" s="2" t="n">
        <f aca="false">IF(L4272=2,F4272,"")</f>
        <v>18</v>
      </c>
      <c r="S4272" s="3" t="str">
        <f aca="false">IF(G4272=1,A4272,"")</f>
        <v/>
      </c>
      <c r="T4272" s="3" t="n">
        <f aca="false">IF(H4272=1,B4272,"")</f>
        <v>28</v>
      </c>
      <c r="U4272" s="3" t="n">
        <f aca="false">IF(I4272=1,C4272,"")</f>
        <v>40</v>
      </c>
      <c r="V4272" s="3" t="n">
        <f aca="false">IF(J4272=1,D4272,"")</f>
        <v>47</v>
      </c>
      <c r="W4272" s="3" t="n">
        <f aca="false">IF(K4272=1,E4272,"")</f>
        <v>12</v>
      </c>
      <c r="X4272" s="3" t="str">
        <f aca="false">IF(L4272=1,F4272,"")</f>
        <v/>
      </c>
      <c r="Y4272" s="0" t="n">
        <f aca="false">IF(AND(COUNTIF(G4272:L4272,2)&gt;0,MIN(M4272:R4272)&gt;MAX(S4272:X4272)),1,0)</f>
        <v>0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str">
        <f aca="false">IF(G4273=2,A4273,"")</f>
        <v/>
      </c>
      <c r="N4273" s="2" t="str">
        <f aca="false">IF(H4273=2,B4273,"")</f>
        <v/>
      </c>
      <c r="O4273" s="2" t="str">
        <f aca="false">IF(I4273=2,C4273,"")</f>
        <v/>
      </c>
      <c r="P4273" s="2" t="str">
        <f aca="false">IF(J4273=2,D4273,"")</f>
        <v/>
      </c>
      <c r="Q4273" s="2" t="str">
        <f aca="false">IF(K4273=2,E4273,"")</f>
        <v/>
      </c>
      <c r="R4273" s="2" t="str">
        <f aca="false">IF(L4273=2,F4273,"")</f>
        <v/>
      </c>
      <c r="S4273" s="3" t="n">
        <f aca="false">IF(G4273=1,A4273,"")</f>
        <v>43</v>
      </c>
      <c r="T4273" s="3" t="n">
        <f aca="false">IF(H4273=1,B4273,"")</f>
        <v>83</v>
      </c>
      <c r="U4273" s="3" t="n">
        <f aca="false">IF(I4273=1,C4273,"")</f>
        <v>28</v>
      </c>
      <c r="V4273" s="3" t="n">
        <f aca="false">IF(J4273=1,D4273,"")</f>
        <v>63</v>
      </c>
      <c r="W4273" s="3" t="n">
        <f aca="false">IF(K4273=1,E4273,"")</f>
        <v>129</v>
      </c>
      <c r="X4273" s="3" t="n">
        <f aca="false">IF(L4273=1,F4273,"")</f>
        <v>166</v>
      </c>
      <c r="Y4273" s="0" t="n">
        <f aca="false">IF(AND(COUNTIF(G4273:L4273,2)&gt;0,MIN(M4273:R4273)&gt;MAX(S4273:X4273))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str">
        <f aca="false">IF(G4274=2,A4274,"")</f>
        <v/>
      </c>
      <c r="N4274" s="2" t="n">
        <f aca="false">IF(H4274=2,B4274,"")</f>
        <v>28</v>
      </c>
      <c r="O4274" s="2" t="str">
        <f aca="false">IF(I4274=2,C4274,"")</f>
        <v/>
      </c>
      <c r="P4274" s="2" t="str">
        <f aca="false">IF(J4274=2,D4274,"")</f>
        <v/>
      </c>
      <c r="Q4274" s="2" t="str">
        <f aca="false">IF(K4274=2,E4274,"")</f>
        <v/>
      </c>
      <c r="R4274" s="2" t="n">
        <f aca="false">IF(L4274=2,F4274,"")</f>
        <v>28</v>
      </c>
      <c r="S4274" s="3" t="n">
        <f aca="false">IF(G4274=1,A4274,"")</f>
        <v>30</v>
      </c>
      <c r="T4274" s="3" t="str">
        <f aca="false">IF(H4274=1,B4274,"")</f>
        <v/>
      </c>
      <c r="U4274" s="3" t="n">
        <f aca="false">IF(I4274=1,C4274,"")</f>
        <v>47</v>
      </c>
      <c r="V4274" s="3" t="n">
        <f aca="false">IF(J4274=1,D4274,"")</f>
        <v>31</v>
      </c>
      <c r="W4274" s="3" t="n">
        <f aca="false">IF(K4274=1,E4274,"")</f>
        <v>90</v>
      </c>
      <c r="X4274" s="3" t="str">
        <f aca="false">IF(L4274=1,F4274,"")</f>
        <v/>
      </c>
      <c r="Y4274" s="0" t="n">
        <f aca="false">IF(AND(COUNTIF(G4274:L4274,2)&gt;0,MIN(M4274:R4274)&gt;MAX(S4274:X4274)),1,0)</f>
        <v>0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IF(G4275=2,A4275,"")</f>
        <v>20</v>
      </c>
      <c r="N4275" s="2" t="str">
        <f aca="false">IF(H4275=2,B4275,"")</f>
        <v/>
      </c>
      <c r="O4275" s="2" t="str">
        <f aca="false">IF(I4275=2,C4275,"")</f>
        <v/>
      </c>
      <c r="P4275" s="2" t="str">
        <f aca="false">IF(J4275=2,D4275,"")</f>
        <v/>
      </c>
      <c r="Q4275" s="2" t="n">
        <f aca="false">IF(K4275=2,E4275,"")</f>
        <v>20</v>
      </c>
      <c r="R4275" s="2" t="str">
        <f aca="false">IF(L4275=2,F4275,"")</f>
        <v/>
      </c>
      <c r="S4275" s="3" t="str">
        <f aca="false">IF(G4275=1,A4275,"")</f>
        <v/>
      </c>
      <c r="T4275" s="3" t="n">
        <f aca="false">IF(H4275=1,B4275,"")</f>
        <v>15</v>
      </c>
      <c r="U4275" s="3" t="n">
        <f aca="false">IF(I4275=1,C4275,"")</f>
        <v>8</v>
      </c>
      <c r="V4275" s="3" t="n">
        <f aca="false">IF(J4275=1,D4275,"")</f>
        <v>32</v>
      </c>
      <c r="W4275" s="3" t="str">
        <f aca="false">IF(K4275=1,E4275,"")</f>
        <v/>
      </c>
      <c r="X4275" s="3" t="n">
        <f aca="false">IF(L4275=1,F4275,"")</f>
        <v>30</v>
      </c>
      <c r="Y4275" s="0" t="n">
        <f aca="false">IF(AND(COUNTIF(G4275:L4275,2)&gt;0,MIN(M4275:R4275)&gt;MAX(S4275:X4275)),1,0)</f>
        <v>0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str">
        <f aca="false">IF(G4276=2,A4276,"")</f>
        <v/>
      </c>
      <c r="N4276" s="2" t="str">
        <f aca="false">IF(H4276=2,B4276,"")</f>
        <v/>
      </c>
      <c r="O4276" s="2" t="str">
        <f aca="false">IF(I4276=2,C4276,"")</f>
        <v/>
      </c>
      <c r="P4276" s="2" t="str">
        <f aca="false">IF(J4276=2,D4276,"")</f>
        <v/>
      </c>
      <c r="Q4276" s="2" t="str">
        <f aca="false">IF(K4276=2,E4276,"")</f>
        <v/>
      </c>
      <c r="R4276" s="2" t="str">
        <f aca="false">IF(L4276=2,F4276,"")</f>
        <v/>
      </c>
      <c r="S4276" s="3" t="n">
        <f aca="false">IF(G4276=1,A4276,"")</f>
        <v>69</v>
      </c>
      <c r="T4276" s="3" t="n">
        <f aca="false">IF(H4276=1,B4276,"")</f>
        <v>47</v>
      </c>
      <c r="U4276" s="3" t="n">
        <f aca="false">IF(I4276=1,C4276,"")</f>
        <v>42</v>
      </c>
      <c r="V4276" s="3" t="n">
        <f aca="false">IF(J4276=1,D4276,"")</f>
        <v>63</v>
      </c>
      <c r="W4276" s="3" t="n">
        <f aca="false">IF(K4276=1,E4276,"")</f>
        <v>46</v>
      </c>
      <c r="X4276" s="3" t="n">
        <f aca="false">IF(L4276=1,F4276,"")</f>
        <v>31</v>
      </c>
      <c r="Y4276" s="0" t="n">
        <f aca="false">IF(AND(COUNTIF(G4276:L4276,2)&gt;0,MIN(M4276:R4276)&gt;MAX(S4276:X4276))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str">
        <f aca="false">IF(G4277=2,A4277,"")</f>
        <v/>
      </c>
      <c r="N4277" s="2" t="str">
        <f aca="false">IF(H4277=2,B4277,"")</f>
        <v/>
      </c>
      <c r="O4277" s="2" t="str">
        <f aca="false">IF(I4277=2,C4277,"")</f>
        <v/>
      </c>
      <c r="P4277" s="2" t="str">
        <f aca="false">IF(J4277=2,D4277,"")</f>
        <v/>
      </c>
      <c r="Q4277" s="2" t="str">
        <f aca="false">IF(K4277=2,E4277,"")</f>
        <v/>
      </c>
      <c r="R4277" s="2" t="str">
        <f aca="false">IF(L4277=2,F4277,"")</f>
        <v/>
      </c>
      <c r="S4277" s="3" t="n">
        <f aca="false">IF(G4277=1,A4277,"")</f>
        <v>51</v>
      </c>
      <c r="T4277" s="3" t="n">
        <f aca="false">IF(H4277=1,B4277,"")</f>
        <v>78</v>
      </c>
      <c r="U4277" s="3" t="n">
        <f aca="false">IF(I4277=1,C4277,"")</f>
        <v>50</v>
      </c>
      <c r="V4277" s="3" t="n">
        <f aca="false">IF(J4277=1,D4277,"")</f>
        <v>81</v>
      </c>
      <c r="W4277" s="3" t="n">
        <f aca="false">IF(K4277=1,E4277,"")</f>
        <v>34</v>
      </c>
      <c r="X4277" s="3" t="n">
        <f aca="false">IF(L4277=1,F4277,"")</f>
        <v>26</v>
      </c>
      <c r="Y4277" s="0" t="n">
        <f aca="false">IF(AND(COUNTIF(G4277:L4277,2)&gt;0,MIN(M4277:R4277)&gt;MAX(S4277:X4277))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str">
        <f aca="false">IF(G4278=2,A4278,"")</f>
        <v/>
      </c>
      <c r="N4278" s="2" t="n">
        <f aca="false">IF(H4278=2,B4278,"")</f>
        <v>27</v>
      </c>
      <c r="O4278" s="2" t="str">
        <f aca="false">IF(I4278=2,C4278,"")</f>
        <v/>
      </c>
      <c r="P4278" s="2" t="str">
        <f aca="false">IF(J4278=2,D4278,"")</f>
        <v/>
      </c>
      <c r="Q4278" s="2" t="str">
        <f aca="false">IF(K4278=2,E4278,"")</f>
        <v/>
      </c>
      <c r="R4278" s="2" t="n">
        <f aca="false">IF(L4278=2,F4278,"")</f>
        <v>27</v>
      </c>
      <c r="S4278" s="3" t="n">
        <f aca="false">IF(G4278=1,A4278,"")</f>
        <v>12</v>
      </c>
      <c r="T4278" s="3" t="str">
        <f aca="false">IF(H4278=1,B4278,"")</f>
        <v/>
      </c>
      <c r="U4278" s="3" t="n">
        <f aca="false">IF(I4278=1,C4278,"")</f>
        <v>40</v>
      </c>
      <c r="V4278" s="3" t="n">
        <f aca="false">IF(J4278=1,D4278,"")</f>
        <v>44</v>
      </c>
      <c r="W4278" s="3" t="n">
        <f aca="false">IF(K4278=1,E4278,"")</f>
        <v>8</v>
      </c>
      <c r="X4278" s="3" t="str">
        <f aca="false">IF(L4278=1,F4278,"")</f>
        <v/>
      </c>
      <c r="Y4278" s="0" t="n">
        <f aca="false">IF(AND(COUNTIF(G4278:L4278,2)&gt;0,MIN(M4278:R4278)&gt;MAX(S4278:X4278)),1,0)</f>
        <v>0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IF(G4279=2,A4279,"")</f>
        <v>29</v>
      </c>
      <c r="N4279" s="2" t="str">
        <f aca="false">IF(H4279=2,B4279,"")</f>
        <v/>
      </c>
      <c r="O4279" s="2" t="n">
        <f aca="false">IF(I4279=2,C4279,"")</f>
        <v>29</v>
      </c>
      <c r="P4279" s="2" t="str">
        <f aca="false">IF(J4279=2,D4279,"")</f>
        <v/>
      </c>
      <c r="Q4279" s="2" t="str">
        <f aca="false">IF(K4279=2,E4279,"")</f>
        <v/>
      </c>
      <c r="R4279" s="2" t="str">
        <f aca="false">IF(L4279=2,F4279,"")</f>
        <v/>
      </c>
      <c r="S4279" s="3" t="str">
        <f aca="false">IF(G4279=1,A4279,"")</f>
        <v/>
      </c>
      <c r="T4279" s="3" t="n">
        <f aca="false">IF(H4279=1,B4279,"")</f>
        <v>35</v>
      </c>
      <c r="U4279" s="3" t="str">
        <f aca="false">IF(I4279=1,C4279,"")</f>
        <v/>
      </c>
      <c r="V4279" s="3" t="n">
        <f aca="false">IF(J4279=1,D4279,"")</f>
        <v>34</v>
      </c>
      <c r="W4279" s="3" t="n">
        <f aca="false">IF(K4279=1,E4279,"")</f>
        <v>87</v>
      </c>
      <c r="X4279" s="3" t="n">
        <f aca="false">IF(L4279=1,F4279,"")</f>
        <v>11</v>
      </c>
      <c r="Y4279" s="0" t="n">
        <f aca="false">IF(AND(COUNTIF(G4279:L4279,2)&gt;0,MIN(M4279:R4279)&gt;MAX(S4279:X4279)),1,0)</f>
        <v>0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str">
        <f aca="false">IF(G4280=2,A4280,"")</f>
        <v/>
      </c>
      <c r="N4280" s="2" t="str">
        <f aca="false">IF(H4280=2,B4280,"")</f>
        <v/>
      </c>
      <c r="O4280" s="2" t="str">
        <f aca="false">IF(I4280=2,C4280,"")</f>
        <v/>
      </c>
      <c r="P4280" s="2" t="str">
        <f aca="false">IF(J4280=2,D4280,"")</f>
        <v/>
      </c>
      <c r="Q4280" s="2" t="str">
        <f aca="false">IF(K4280=2,E4280,"")</f>
        <v/>
      </c>
      <c r="R4280" s="2" t="str">
        <f aca="false">IF(L4280=2,F4280,"")</f>
        <v/>
      </c>
      <c r="S4280" s="3" t="n">
        <f aca="false">IF(G4280=1,A4280,"")</f>
        <v>20</v>
      </c>
      <c r="T4280" s="3" t="n">
        <f aca="false">IF(H4280=1,B4280,"")</f>
        <v>11</v>
      </c>
      <c r="U4280" s="3" t="n">
        <f aca="false">IF(I4280=1,C4280,"")</f>
        <v>35</v>
      </c>
      <c r="V4280" s="3" t="n">
        <f aca="false">IF(J4280=1,D4280,"")</f>
        <v>50</v>
      </c>
      <c r="W4280" s="3" t="n">
        <f aca="false">IF(K4280=1,E4280,"")</f>
        <v>60</v>
      </c>
      <c r="X4280" s="3" t="n">
        <f aca="false">IF(L4280=1,F4280,"")</f>
        <v>7</v>
      </c>
      <c r="Y4280" s="0" t="n">
        <f aca="false">IF(AND(COUNTIF(G4280:L4280,2)&gt;0,MIN(M4280:R4280)&gt;MAX(S4280:X4280))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str">
        <f aca="false">IF(G4281=2,A4281,"")</f>
        <v/>
      </c>
      <c r="N4281" s="2" t="n">
        <f aca="false">IF(H4281=2,B4281,"")</f>
        <v>15</v>
      </c>
      <c r="O4281" s="2" t="str">
        <f aca="false">IF(I4281=2,C4281,"")</f>
        <v/>
      </c>
      <c r="P4281" s="2" t="str">
        <f aca="false">IF(J4281=2,D4281,"")</f>
        <v/>
      </c>
      <c r="Q4281" s="2" t="n">
        <f aca="false">IF(K4281=2,E4281,"")</f>
        <v>15</v>
      </c>
      <c r="R4281" s="2" t="str">
        <f aca="false">IF(L4281=2,F4281,"")</f>
        <v/>
      </c>
      <c r="S4281" s="3" t="n">
        <f aca="false">IF(G4281=1,A4281,"")</f>
        <v>5</v>
      </c>
      <c r="T4281" s="3" t="str">
        <f aca="false">IF(H4281=1,B4281,"")</f>
        <v/>
      </c>
      <c r="U4281" s="3" t="n">
        <f aca="false">IF(I4281=1,C4281,"")</f>
        <v>38</v>
      </c>
      <c r="V4281" s="3" t="n">
        <f aca="false">IF(J4281=1,D4281,"")</f>
        <v>68</v>
      </c>
      <c r="W4281" s="3" t="str">
        <f aca="false">IF(K4281=1,E4281,"")</f>
        <v/>
      </c>
      <c r="X4281" s="3" t="n">
        <f aca="false">IF(L4281=1,F4281,"")</f>
        <v>30</v>
      </c>
      <c r="Y4281" s="0" t="n">
        <f aca="false">IF(AND(COUNTIF(G4281:L4281,2)&gt;0,MIN(M4281:R4281)&gt;MAX(S4281:X4281)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IF(G4282=2,A4282,"")</f>
        <v>17</v>
      </c>
      <c r="N4282" s="2" t="n">
        <f aca="false">IF(H4282=2,B4282,"")</f>
        <v>40</v>
      </c>
      <c r="O4282" s="2" t="str">
        <f aca="false">IF(I4282=2,C4282,"")</f>
        <v/>
      </c>
      <c r="P4282" s="2" t="str">
        <f aca="false">IF(J4282=2,D4282,"")</f>
        <v/>
      </c>
      <c r="Q4282" s="2" t="n">
        <f aca="false">IF(K4282=2,E4282,"")</f>
        <v>17</v>
      </c>
      <c r="R4282" s="2" t="n">
        <f aca="false">IF(L4282=2,F4282,"")</f>
        <v>40</v>
      </c>
      <c r="S4282" s="3" t="str">
        <f aca="false">IF(G4282=1,A4282,"")</f>
        <v/>
      </c>
      <c r="T4282" s="3" t="str">
        <f aca="false">IF(H4282=1,B4282,"")</f>
        <v/>
      </c>
      <c r="U4282" s="3" t="n">
        <f aca="false">IF(I4282=1,C4282,"")</f>
        <v>31</v>
      </c>
      <c r="V4282" s="3" t="n">
        <f aca="false">IF(J4282=1,D4282,"")</f>
        <v>57</v>
      </c>
      <c r="W4282" s="3" t="str">
        <f aca="false">IF(K4282=1,E4282,"")</f>
        <v/>
      </c>
      <c r="X4282" s="3" t="str">
        <f aca="false">IF(L4282=1,F4282,"")</f>
        <v/>
      </c>
      <c r="Y4282" s="0" t="n">
        <f aca="false">IF(AND(COUNTIF(G4282:L4282,2)&gt;0,MIN(M4282:R4282)&gt;MAX(S4282:X4282))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str">
        <f aca="false">IF(G4283=2,A4283,"")</f>
        <v/>
      </c>
      <c r="N4283" s="2" t="str">
        <f aca="false">IF(H4283=2,B4283,"")</f>
        <v/>
      </c>
      <c r="O4283" s="2" t="str">
        <f aca="false">IF(I4283=2,C4283,"")</f>
        <v/>
      </c>
      <c r="P4283" s="2" t="str">
        <f aca="false">IF(J4283=2,D4283,"")</f>
        <v/>
      </c>
      <c r="Q4283" s="2" t="str">
        <f aca="false">IF(K4283=2,E4283,"")</f>
        <v/>
      </c>
      <c r="R4283" s="2" t="str">
        <f aca="false">IF(L4283=2,F4283,"")</f>
        <v/>
      </c>
      <c r="S4283" s="3" t="n">
        <f aca="false">IF(G4283=1,A4283,"")</f>
        <v>14</v>
      </c>
      <c r="T4283" s="3" t="n">
        <f aca="false">IF(H4283=1,B4283,"")</f>
        <v>36</v>
      </c>
      <c r="U4283" s="3" t="n">
        <f aca="false">IF(I4283=1,C4283,"")</f>
        <v>34</v>
      </c>
      <c r="V4283" s="3" t="n">
        <f aca="false">IF(J4283=1,D4283,"")</f>
        <v>61</v>
      </c>
      <c r="W4283" s="3" t="n">
        <f aca="false">IF(K4283=1,E4283,"")</f>
        <v>9</v>
      </c>
      <c r="X4283" s="3" t="n">
        <f aca="false">IF(L4283=1,F4283,"")</f>
        <v>72</v>
      </c>
      <c r="Y4283" s="0" t="n">
        <f aca="false">IF(AND(COUNTIF(G4283:L4283,2)&gt;0,MIN(M4283:R4283)&gt;MAX(S4283:X4283))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G4284=2,A4284,"")</f>
        <v>22</v>
      </c>
      <c r="N4284" s="2" t="n">
        <f aca="false">IF(H4284=2,B4284,"")</f>
        <v>22</v>
      </c>
      <c r="O4284" s="2" t="str">
        <f aca="false">IF(I4284=2,C4284,"")</f>
        <v/>
      </c>
      <c r="P4284" s="2" t="str">
        <f aca="false">IF(J4284=2,D4284,"")</f>
        <v/>
      </c>
      <c r="Q4284" s="2" t="str">
        <f aca="false">IF(K4284=2,E4284,"")</f>
        <v/>
      </c>
      <c r="R4284" s="2" t="str">
        <f aca="false">IF(L4284=2,F4284,"")</f>
        <v/>
      </c>
      <c r="S4284" s="3" t="str">
        <f aca="false">IF(G4284=1,A4284,"")</f>
        <v/>
      </c>
      <c r="T4284" s="3" t="str">
        <f aca="false">IF(H4284=1,B4284,"")</f>
        <v/>
      </c>
      <c r="U4284" s="3" t="n">
        <f aca="false">IF(I4284=1,C4284,"")</f>
        <v>24</v>
      </c>
      <c r="V4284" s="3" t="n">
        <f aca="false">IF(J4284=1,D4284,"")</f>
        <v>55</v>
      </c>
      <c r="W4284" s="3" t="n">
        <f aca="false">IF(K4284=1,E4284,"")</f>
        <v>14</v>
      </c>
      <c r="X4284" s="3" t="n">
        <f aca="false">IF(L4284=1,F4284,"")</f>
        <v>66</v>
      </c>
      <c r="Y4284" s="0" t="n">
        <f aca="false">IF(AND(COUNTIF(G4284:L4284,2)&gt;0,MIN(M4284:R4284)&gt;MAX(S4284:X4284)),1,0)</f>
        <v>0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IF(G4285=2,A4285,"")</f>
        <v>44</v>
      </c>
      <c r="N4285" s="2" t="n">
        <f aca="false">IF(H4285=2,B4285,"")</f>
        <v>43</v>
      </c>
      <c r="O4285" s="2" t="str">
        <f aca="false">IF(I4285=2,C4285,"")</f>
        <v/>
      </c>
      <c r="P4285" s="2" t="str">
        <f aca="false">IF(J4285=2,D4285,"")</f>
        <v/>
      </c>
      <c r="Q4285" s="2" t="n">
        <f aca="false">IF(K4285=2,E4285,"")</f>
        <v>44</v>
      </c>
      <c r="R4285" s="2" t="n">
        <f aca="false">IF(L4285=2,F4285,"")</f>
        <v>43</v>
      </c>
      <c r="S4285" s="3" t="str">
        <f aca="false">IF(G4285=1,A4285,"")</f>
        <v/>
      </c>
      <c r="T4285" s="3" t="str">
        <f aca="false">IF(H4285=1,B4285,"")</f>
        <v/>
      </c>
      <c r="U4285" s="3" t="n">
        <f aca="false">IF(I4285=1,C4285,"")</f>
        <v>32</v>
      </c>
      <c r="V4285" s="3" t="n">
        <f aca="false">IF(J4285=1,D4285,"")</f>
        <v>54</v>
      </c>
      <c r="W4285" s="3" t="str">
        <f aca="false">IF(K4285=1,E4285,"")</f>
        <v/>
      </c>
      <c r="X4285" s="3" t="str">
        <f aca="false">IF(L4285=1,F4285,"")</f>
        <v/>
      </c>
      <c r="Y4285" s="0" t="n">
        <f aca="false">IF(AND(COUNTIF(G4285:L4285,2)&gt;0,MIN(M4285:R4285)&gt;MAX(S4285:X4285))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str">
        <f aca="false">IF(G4286=2,A4286,"")</f>
        <v/>
      </c>
      <c r="N4286" s="2" t="n">
        <f aca="false">IF(H4286=2,B4286,"")</f>
        <v>59</v>
      </c>
      <c r="O4286" s="2" t="str">
        <f aca="false">IF(I4286=2,C4286,"")</f>
        <v/>
      </c>
      <c r="P4286" s="2" t="str">
        <f aca="false">IF(J4286=2,D4286,"")</f>
        <v/>
      </c>
      <c r="Q4286" s="2" t="str">
        <f aca="false">IF(K4286=2,E4286,"")</f>
        <v/>
      </c>
      <c r="R4286" s="2" t="n">
        <f aca="false">IF(L4286=2,F4286,"")</f>
        <v>59</v>
      </c>
      <c r="S4286" s="3" t="n">
        <f aca="false">IF(G4286=1,A4286,"")</f>
        <v>69</v>
      </c>
      <c r="T4286" s="3" t="str">
        <f aca="false">IF(H4286=1,B4286,"")</f>
        <v/>
      </c>
      <c r="U4286" s="3" t="n">
        <f aca="false">IF(I4286=1,C4286,"")</f>
        <v>75</v>
      </c>
      <c r="V4286" s="3" t="n">
        <f aca="false">IF(J4286=1,D4286,"")</f>
        <v>53</v>
      </c>
      <c r="W4286" s="3" t="n">
        <f aca="false">IF(K4286=1,E4286,"")</f>
        <v>23</v>
      </c>
      <c r="X4286" s="3" t="str">
        <f aca="false">IF(L4286=1,F4286,"")</f>
        <v/>
      </c>
      <c r="Y4286" s="0" t="n">
        <f aca="false">IF(AND(COUNTIF(G4286:L4286,2)&gt;0,MIN(M4286:R4286)&gt;MAX(S4286:X4286)),1,0)</f>
        <v>0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str">
        <f aca="false">IF(G4287=2,A4287,"")</f>
        <v/>
      </c>
      <c r="N4287" s="2" t="str">
        <f aca="false">IF(H4287=2,B4287,"")</f>
        <v/>
      </c>
      <c r="O4287" s="2" t="str">
        <f aca="false">IF(I4287=2,C4287,"")</f>
        <v/>
      </c>
      <c r="P4287" s="2" t="str">
        <f aca="false">IF(J4287=2,D4287,"")</f>
        <v/>
      </c>
      <c r="Q4287" s="2" t="str">
        <f aca="false">IF(K4287=2,E4287,"")</f>
        <v/>
      </c>
      <c r="R4287" s="2" t="str">
        <f aca="false">IF(L4287=2,F4287,"")</f>
        <v/>
      </c>
      <c r="S4287" s="3" t="n">
        <f aca="false">IF(G4287=1,A4287,"")</f>
        <v>77</v>
      </c>
      <c r="T4287" s="3" t="n">
        <f aca="false">IF(H4287=1,B4287,"")</f>
        <v>80</v>
      </c>
      <c r="U4287" s="3" t="n">
        <f aca="false">IF(I4287=1,C4287,"")</f>
        <v>81</v>
      </c>
      <c r="V4287" s="3" t="n">
        <f aca="false">IF(J4287=1,D4287,"")</f>
        <v>57</v>
      </c>
      <c r="W4287" s="3" t="n">
        <f aca="false">IF(K4287=1,E4287,"")</f>
        <v>154</v>
      </c>
      <c r="X4287" s="3" t="n">
        <f aca="false">IF(L4287=1,F4287,"")</f>
        <v>240</v>
      </c>
      <c r="Y4287" s="0" t="n">
        <f aca="false">IF(AND(COUNTIF(G4287:L4287,2)&gt;0,MIN(M4287:R4287)&gt;MAX(S4287:X4287))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IF(G4288=2,A4288,"")</f>
        <v>63</v>
      </c>
      <c r="N4288" s="2" t="str">
        <f aca="false">IF(H4288=2,B4288,"")</f>
        <v/>
      </c>
      <c r="O4288" s="2" t="str">
        <f aca="false">IF(I4288=2,C4288,"")</f>
        <v/>
      </c>
      <c r="P4288" s="2" t="str">
        <f aca="false">IF(J4288=2,D4288,"")</f>
        <v/>
      </c>
      <c r="Q4288" s="2" t="n">
        <f aca="false">IF(K4288=2,E4288,"")</f>
        <v>63</v>
      </c>
      <c r="R4288" s="2" t="str">
        <f aca="false">IF(L4288=2,F4288,"")</f>
        <v/>
      </c>
      <c r="S4288" s="3" t="str">
        <f aca="false">IF(G4288=1,A4288,"")</f>
        <v/>
      </c>
      <c r="T4288" s="3" t="n">
        <f aca="false">IF(H4288=1,B4288,"")</f>
        <v>15</v>
      </c>
      <c r="U4288" s="3" t="n">
        <f aca="false">IF(I4288=1,C4288,"")</f>
        <v>41</v>
      </c>
      <c r="V4288" s="3" t="n">
        <f aca="false">IF(J4288=1,D4288,"")</f>
        <v>95</v>
      </c>
      <c r="W4288" s="3" t="str">
        <f aca="false">IF(K4288=1,E4288,"")</f>
        <v/>
      </c>
      <c r="X4288" s="3" t="n">
        <f aca="false">IF(L4288=1,F4288,"")</f>
        <v>5</v>
      </c>
      <c r="Y4288" s="0" t="n">
        <f aca="false">IF(AND(COUNTIF(G4288:L4288,2)&gt;0,MIN(M4288:R4288)&gt;MAX(S4288:X4288)),1,0)</f>
        <v>0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IF(G4289=2,A4289,"")</f>
        <v>45</v>
      </c>
      <c r="N4289" s="2" t="n">
        <f aca="false">IF(H4289=2,B4289,"")</f>
        <v>48</v>
      </c>
      <c r="O4289" s="2" t="str">
        <f aca="false">IF(I4289=2,C4289,"")</f>
        <v/>
      </c>
      <c r="P4289" s="2" t="str">
        <f aca="false">IF(J4289=2,D4289,"")</f>
        <v/>
      </c>
      <c r="Q4289" s="2" t="n">
        <f aca="false">IF(K4289=2,E4289,"")</f>
        <v>45</v>
      </c>
      <c r="R4289" s="2" t="n">
        <f aca="false">IF(L4289=2,F4289,"")</f>
        <v>48</v>
      </c>
      <c r="S4289" s="3" t="str">
        <f aca="false">IF(G4289=1,A4289,"")</f>
        <v/>
      </c>
      <c r="T4289" s="3" t="str">
        <f aca="false">IF(H4289=1,B4289,"")</f>
        <v/>
      </c>
      <c r="U4289" s="3" t="n">
        <f aca="false">IF(I4289=1,C4289,"")</f>
        <v>63</v>
      </c>
      <c r="V4289" s="3" t="n">
        <f aca="false">IF(J4289=1,D4289,"")</f>
        <v>53</v>
      </c>
      <c r="W4289" s="3" t="str">
        <f aca="false">IF(K4289=1,E4289,"")</f>
        <v/>
      </c>
      <c r="X4289" s="3" t="str">
        <f aca="false">IF(L4289=1,F4289,"")</f>
        <v/>
      </c>
      <c r="Y4289" s="0" t="n">
        <f aca="false">IF(AND(COUNTIF(G4289:L4289,2)&gt;0,MIN(M4289:R4289)&gt;MAX(S4289:X4289))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IF(G4290=2,A4290,"")</f>
        <v>8</v>
      </c>
      <c r="N4290" s="2" t="n">
        <f aca="false">IF(H4290=2,B4290,"")</f>
        <v>30</v>
      </c>
      <c r="O4290" s="2" t="str">
        <f aca="false">IF(I4290=2,C4290,"")</f>
        <v/>
      </c>
      <c r="P4290" s="2" t="n">
        <f aca="false">IF(J4290=2,D4290,"")</f>
        <v>8</v>
      </c>
      <c r="Q4290" s="2" t="str">
        <f aca="false">IF(K4290=2,E4290,"")</f>
        <v/>
      </c>
      <c r="R4290" s="2" t="n">
        <f aca="false">IF(L4290=2,F4290,"")</f>
        <v>30</v>
      </c>
      <c r="S4290" s="3" t="str">
        <f aca="false">IF(G4290=1,A4290,"")</f>
        <v/>
      </c>
      <c r="T4290" s="3" t="str">
        <f aca="false">IF(H4290=1,B4290,"")</f>
        <v/>
      </c>
      <c r="U4290" s="3" t="n">
        <f aca="false">IF(I4290=1,C4290,"")</f>
        <v>14</v>
      </c>
      <c r="V4290" s="3" t="str">
        <f aca="false">IF(J4290=1,D4290,"")</f>
        <v/>
      </c>
      <c r="W4290" s="3" t="n">
        <f aca="false">IF(K4290=1,E4290,"")</f>
        <v>16</v>
      </c>
      <c r="X4290" s="3" t="str">
        <f aca="false">IF(L4290=1,F4290,"")</f>
        <v/>
      </c>
      <c r="Y4290" s="0" t="n">
        <f aca="false">IF(AND(COUNTIF(G4290:L4290,2)&gt;0,MIN(M4290:R4290)&gt;MAX(S4290:X4290))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str">
        <f aca="false">IF(G4291=2,A4291,"")</f>
        <v/>
      </c>
      <c r="N4291" s="2" t="str">
        <f aca="false">IF(H4291=2,B4291,"")</f>
        <v/>
      </c>
      <c r="O4291" s="2" t="str">
        <f aca="false">IF(I4291=2,C4291,"")</f>
        <v/>
      </c>
      <c r="P4291" s="2" t="str">
        <f aca="false">IF(J4291=2,D4291,"")</f>
        <v/>
      </c>
      <c r="Q4291" s="2" t="str">
        <f aca="false">IF(K4291=2,E4291,"")</f>
        <v/>
      </c>
      <c r="R4291" s="2" t="str">
        <f aca="false">IF(L4291=2,F4291,"")</f>
        <v/>
      </c>
      <c r="S4291" s="3" t="n">
        <f aca="false">IF(G4291=1,A4291,"")</f>
        <v>78</v>
      </c>
      <c r="T4291" s="3" t="n">
        <f aca="false">IF(H4291=1,B4291,"")</f>
        <v>20</v>
      </c>
      <c r="U4291" s="3" t="n">
        <f aca="false">IF(I4291=1,C4291,"")</f>
        <v>27</v>
      </c>
      <c r="V4291" s="3" t="n">
        <f aca="false">IF(J4291=1,D4291,"")</f>
        <v>25</v>
      </c>
      <c r="W4291" s="3" t="n">
        <f aca="false">IF(K4291=1,E4291,"")</f>
        <v>39</v>
      </c>
      <c r="X4291" s="3" t="n">
        <f aca="false">IF(L4291=1,F4291,"")</f>
        <v>40</v>
      </c>
      <c r="Y4291" s="0" t="n">
        <f aca="false">IF(AND(COUNTIF(G4291:L4291,2)&gt;0,MIN(M4291:R4291)&gt;MAX(S4291:X4291))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str">
        <f aca="false">IF(G4292=2,A4292,"")</f>
        <v/>
      </c>
      <c r="N4292" s="2" t="n">
        <f aca="false">IF(H4292=2,B4292,"")</f>
        <v>83</v>
      </c>
      <c r="O4292" s="2" t="str">
        <f aca="false">IF(I4292=2,C4292,"")</f>
        <v/>
      </c>
      <c r="P4292" s="2" t="str">
        <f aca="false">IF(J4292=2,D4292,"")</f>
        <v/>
      </c>
      <c r="Q4292" s="2" t="str">
        <f aca="false">IF(K4292=2,E4292,"")</f>
        <v/>
      </c>
      <c r="R4292" s="2" t="n">
        <f aca="false">IF(L4292=2,F4292,"")</f>
        <v>83</v>
      </c>
      <c r="S4292" s="3" t="n">
        <f aca="false">IF(G4292=1,A4292,"")</f>
        <v>54</v>
      </c>
      <c r="T4292" s="3" t="str">
        <f aca="false">IF(H4292=1,B4292,"")</f>
        <v/>
      </c>
      <c r="U4292" s="3" t="n">
        <f aca="false">IF(I4292=1,C4292,"")</f>
        <v>46</v>
      </c>
      <c r="V4292" s="3" t="n">
        <f aca="false">IF(J4292=1,D4292,"")</f>
        <v>79</v>
      </c>
      <c r="W4292" s="3" t="n">
        <f aca="false">IF(K4292=1,E4292,"")</f>
        <v>81</v>
      </c>
      <c r="X4292" s="3" t="str">
        <f aca="false">IF(L4292=1,F4292,"")</f>
        <v/>
      </c>
      <c r="Y4292" s="0" t="n">
        <f aca="false">IF(AND(COUNTIF(G4292:L4292,2)&gt;0,MIN(M4292:R4292)&gt;MAX(S4292:X4292)),1,0)</f>
        <v>1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str">
        <f aca="false">IF(G4293=2,A4293,"")</f>
        <v/>
      </c>
      <c r="N4293" s="2" t="str">
        <f aca="false">IF(H4293=2,B4293,"")</f>
        <v/>
      </c>
      <c r="O4293" s="2" t="str">
        <f aca="false">IF(I4293=2,C4293,"")</f>
        <v/>
      </c>
      <c r="P4293" s="2" t="str">
        <f aca="false">IF(J4293=2,D4293,"")</f>
        <v/>
      </c>
      <c r="Q4293" s="2" t="str">
        <f aca="false">IF(K4293=2,E4293,"")</f>
        <v/>
      </c>
      <c r="R4293" s="2" t="str">
        <f aca="false">IF(L4293=2,F4293,"")</f>
        <v/>
      </c>
      <c r="S4293" s="3" t="n">
        <f aca="false">IF(G4293=1,A4293,"")</f>
        <v>55</v>
      </c>
      <c r="T4293" s="3" t="n">
        <f aca="false">IF(H4293=1,B4293,"")</f>
        <v>65</v>
      </c>
      <c r="U4293" s="3" t="n">
        <f aca="false">IF(I4293=1,C4293,"")</f>
        <v>67</v>
      </c>
      <c r="V4293" s="3" t="n">
        <f aca="false">IF(J4293=1,D4293,"")</f>
        <v>37</v>
      </c>
      <c r="W4293" s="3" t="n">
        <f aca="false">IF(K4293=1,E4293,"")</f>
        <v>82</v>
      </c>
      <c r="X4293" s="3" t="n">
        <f aca="false">IF(L4293=1,F4293,"")</f>
        <v>32</v>
      </c>
      <c r="Y4293" s="0" t="n">
        <f aca="false">IF(AND(COUNTIF(G4293:L4293,2)&gt;0,MIN(M4293:R4293)&gt;MAX(S4293:X4293)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IF(G4294=2,A4294,"")</f>
        <v>51</v>
      </c>
      <c r="N4294" s="2" t="str">
        <f aca="false">IF(H4294=2,B4294,"")</f>
        <v/>
      </c>
      <c r="O4294" s="2" t="str">
        <f aca="false">IF(I4294=2,C4294,"")</f>
        <v/>
      </c>
      <c r="P4294" s="2" t="str">
        <f aca="false">IF(J4294=2,D4294,"")</f>
        <v/>
      </c>
      <c r="Q4294" s="2" t="n">
        <f aca="false">IF(K4294=2,E4294,"")</f>
        <v>51</v>
      </c>
      <c r="R4294" s="2" t="str">
        <f aca="false">IF(L4294=2,F4294,"")</f>
        <v/>
      </c>
      <c r="S4294" s="3" t="str">
        <f aca="false">IF(G4294=1,A4294,"")</f>
        <v/>
      </c>
      <c r="T4294" s="3" t="n">
        <f aca="false">IF(H4294=1,B4294,"")</f>
        <v>37</v>
      </c>
      <c r="U4294" s="3" t="n">
        <f aca="false">IF(I4294=1,C4294,"")</f>
        <v>58</v>
      </c>
      <c r="V4294" s="3" t="n">
        <f aca="false">IF(J4294=1,D4294,"")</f>
        <v>56</v>
      </c>
      <c r="W4294" s="3" t="str">
        <f aca="false">IF(K4294=1,E4294,"")</f>
        <v/>
      </c>
      <c r="X4294" s="3" t="n">
        <f aca="false">IF(L4294=1,F4294,"")</f>
        <v>111</v>
      </c>
      <c r="Y4294" s="0" t="n">
        <f aca="false">IF(AND(COUNTIF(G4294:L4294,2)&gt;0,MIN(M4294:R4294)&gt;MAX(S4294:X4294)),1,0)</f>
        <v>0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str">
        <f aca="false">IF(G4295=2,A4295,"")</f>
        <v/>
      </c>
      <c r="N4295" s="2" t="str">
        <f aca="false">IF(H4295=2,B4295,"")</f>
        <v/>
      </c>
      <c r="O4295" s="2" t="str">
        <f aca="false">IF(I4295=2,C4295,"")</f>
        <v/>
      </c>
      <c r="P4295" s="2" t="str">
        <f aca="false">IF(J4295=2,D4295,"")</f>
        <v/>
      </c>
      <c r="Q4295" s="2" t="str">
        <f aca="false">IF(K4295=2,E4295,"")</f>
        <v/>
      </c>
      <c r="R4295" s="2" t="str">
        <f aca="false">IF(L4295=2,F4295,"")</f>
        <v/>
      </c>
      <c r="S4295" s="3" t="n">
        <f aca="false">IF(G4295=1,A4295,"")</f>
        <v>70</v>
      </c>
      <c r="T4295" s="3" t="n">
        <f aca="false">IF(H4295=1,B4295,"")</f>
        <v>7</v>
      </c>
      <c r="U4295" s="3" t="n">
        <f aca="false">IF(I4295=1,C4295,"")</f>
        <v>24</v>
      </c>
      <c r="V4295" s="3" t="n">
        <f aca="false">IF(J4295=1,D4295,"")</f>
        <v>43</v>
      </c>
      <c r="W4295" s="3" t="n">
        <f aca="false">IF(K4295=1,E4295,"")</f>
        <v>210</v>
      </c>
      <c r="X4295" s="3" t="n">
        <f aca="false">IF(L4295=1,F4295,"")</f>
        <v>21</v>
      </c>
      <c r="Y4295" s="0" t="n">
        <f aca="false">IF(AND(COUNTIF(G4295:L4295,2)&gt;0,MIN(M4295:R4295)&gt;MAX(S4295:X4295))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str">
        <f aca="false">IF(G4296=2,A4296,"")</f>
        <v/>
      </c>
      <c r="N4296" s="2" t="n">
        <f aca="false">IF(H4296=2,B4296,"")</f>
        <v>56</v>
      </c>
      <c r="O4296" s="2" t="n">
        <f aca="false">IF(I4296=2,C4296,"")</f>
        <v>56</v>
      </c>
      <c r="P4296" s="2" t="str">
        <f aca="false">IF(J4296=2,D4296,"")</f>
        <v/>
      </c>
      <c r="Q4296" s="2" t="str">
        <f aca="false">IF(K4296=2,E4296,"")</f>
        <v/>
      </c>
      <c r="R4296" s="2" t="str">
        <f aca="false">IF(L4296=2,F4296,"")</f>
        <v/>
      </c>
      <c r="S4296" s="3" t="n">
        <f aca="false">IF(G4296=1,A4296,"")</f>
        <v>34</v>
      </c>
      <c r="T4296" s="3" t="str">
        <f aca="false">IF(H4296=1,B4296,"")</f>
        <v/>
      </c>
      <c r="U4296" s="3" t="str">
        <f aca="false">IF(I4296=1,C4296,"")</f>
        <v/>
      </c>
      <c r="V4296" s="3" t="n">
        <f aca="false">IF(J4296=1,D4296,"")</f>
        <v>50</v>
      </c>
      <c r="W4296" s="3" t="n">
        <f aca="false">IF(K4296=1,E4296,"")</f>
        <v>68</v>
      </c>
      <c r="X4296" s="3" t="n">
        <f aca="false">IF(L4296=1,F4296,"")</f>
        <v>84</v>
      </c>
      <c r="Y4296" s="0" t="n">
        <f aca="false">IF(AND(COUNTIF(G4296:L4296,2)&gt;0,MIN(M4296:R4296)&gt;MAX(S4296:X4296)),1,0)</f>
        <v>0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IF(G4297=2,A4297,"")</f>
        <v>48</v>
      </c>
      <c r="N4297" s="2" t="str">
        <f aca="false">IF(H4297=2,B4297,"")</f>
        <v/>
      </c>
      <c r="O4297" s="2" t="str">
        <f aca="false">IF(I4297=2,C4297,"")</f>
        <v/>
      </c>
      <c r="P4297" s="2" t="str">
        <f aca="false">IF(J4297=2,D4297,"")</f>
        <v/>
      </c>
      <c r="Q4297" s="2" t="n">
        <f aca="false">IF(K4297=2,E4297,"")</f>
        <v>48</v>
      </c>
      <c r="R4297" s="2" t="str">
        <f aca="false">IF(L4297=2,F4297,"")</f>
        <v/>
      </c>
      <c r="S4297" s="3" t="str">
        <f aca="false">IF(G4297=1,A4297,"")</f>
        <v/>
      </c>
      <c r="T4297" s="3" t="n">
        <f aca="false">IF(H4297=1,B4297,"")</f>
        <v>57</v>
      </c>
      <c r="U4297" s="3" t="n">
        <f aca="false">IF(I4297=1,C4297,"")</f>
        <v>47</v>
      </c>
      <c r="V4297" s="3" t="n">
        <f aca="false">IF(J4297=1,D4297,"")</f>
        <v>23</v>
      </c>
      <c r="W4297" s="3" t="str">
        <f aca="false">IF(K4297=1,E4297,"")</f>
        <v/>
      </c>
      <c r="X4297" s="3" t="n">
        <f aca="false">IF(L4297=1,F4297,"")</f>
        <v>171</v>
      </c>
      <c r="Y4297" s="0" t="n">
        <f aca="false">IF(AND(COUNTIF(G4297:L4297,2)&gt;0,MIN(M4297:R4297)&gt;MAX(S4297:X4297)),1,0)</f>
        <v>0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IF(G4298=2,A4298,"")</f>
        <v>72</v>
      </c>
      <c r="N4298" s="2" t="n">
        <f aca="false">IF(H4298=2,B4298,"")</f>
        <v>57</v>
      </c>
      <c r="O4298" s="2" t="n">
        <f aca="false">IF(I4298=2,C4298,"")</f>
        <v>72</v>
      </c>
      <c r="P4298" s="2" t="str">
        <f aca="false">IF(J4298=2,D4298,"")</f>
        <v/>
      </c>
      <c r="Q4298" s="2" t="str">
        <f aca="false">IF(K4298=2,E4298,"")</f>
        <v/>
      </c>
      <c r="R4298" s="2" t="n">
        <f aca="false">IF(L4298=2,F4298,"")</f>
        <v>57</v>
      </c>
      <c r="S4298" s="3" t="str">
        <f aca="false">IF(G4298=1,A4298,"")</f>
        <v/>
      </c>
      <c r="T4298" s="3" t="str">
        <f aca="false">IF(H4298=1,B4298,"")</f>
        <v/>
      </c>
      <c r="U4298" s="3" t="str">
        <f aca="false">IF(I4298=1,C4298,"")</f>
        <v/>
      </c>
      <c r="V4298" s="3" t="n">
        <f aca="false">IF(J4298=1,D4298,"")</f>
        <v>66</v>
      </c>
      <c r="W4298" s="3" t="n">
        <f aca="false">IF(K4298=1,E4298,"")</f>
        <v>144</v>
      </c>
      <c r="X4298" s="3" t="str">
        <f aca="false">IF(L4298=1,F4298,"")</f>
        <v/>
      </c>
      <c r="Y4298" s="0" t="n">
        <f aca="false">IF(AND(COUNTIF(G4298:L4298,2)&gt;0,MIN(M4298:R4298)&gt;MAX(S4298:X4298))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IF(G4299=2,A4299,"")</f>
        <v>37</v>
      </c>
      <c r="N4299" s="2" t="str">
        <f aca="false">IF(H4299=2,B4299,"")</f>
        <v/>
      </c>
      <c r="O4299" s="2" t="str">
        <f aca="false">IF(I4299=2,C4299,"")</f>
        <v/>
      </c>
      <c r="P4299" s="2" t="str">
        <f aca="false">IF(J4299=2,D4299,"")</f>
        <v/>
      </c>
      <c r="Q4299" s="2" t="n">
        <f aca="false">IF(K4299=2,E4299,"")</f>
        <v>37</v>
      </c>
      <c r="R4299" s="2" t="str">
        <f aca="false">IF(L4299=2,F4299,"")</f>
        <v/>
      </c>
      <c r="S4299" s="3" t="str">
        <f aca="false">IF(G4299=1,A4299,"")</f>
        <v/>
      </c>
      <c r="T4299" s="3" t="n">
        <f aca="false">IF(H4299=1,B4299,"")</f>
        <v>43</v>
      </c>
      <c r="U4299" s="3" t="n">
        <f aca="false">IF(I4299=1,C4299,"")</f>
        <v>30</v>
      </c>
      <c r="V4299" s="3" t="n">
        <f aca="false">IF(J4299=1,D4299,"")</f>
        <v>63</v>
      </c>
      <c r="W4299" s="3" t="str">
        <f aca="false">IF(K4299=1,E4299,"")</f>
        <v/>
      </c>
      <c r="X4299" s="3" t="n">
        <f aca="false">IF(L4299=1,F4299,"")</f>
        <v>129</v>
      </c>
      <c r="Y4299" s="0" t="n">
        <f aca="false">IF(AND(COUNTIF(G4299:L4299,2)&gt;0,MIN(M4299:R4299)&gt;MAX(S4299:X4299)),1,0)</f>
        <v>0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IF(G4300=2,A4300,"")</f>
        <v>38</v>
      </c>
      <c r="N4300" s="2" t="str">
        <f aca="false">IF(H4300=2,B4300,"")</f>
        <v/>
      </c>
      <c r="O4300" s="2" t="str">
        <f aca="false">IF(I4300=2,C4300,"")</f>
        <v/>
      </c>
      <c r="P4300" s="2" t="str">
        <f aca="false">IF(J4300=2,D4300,"")</f>
        <v/>
      </c>
      <c r="Q4300" s="2" t="n">
        <f aca="false">IF(K4300=2,E4300,"")</f>
        <v>38</v>
      </c>
      <c r="R4300" s="2" t="str">
        <f aca="false">IF(L4300=2,F4300,"")</f>
        <v/>
      </c>
      <c r="S4300" s="3" t="str">
        <f aca="false">IF(G4300=1,A4300,"")</f>
        <v/>
      </c>
      <c r="T4300" s="3" t="n">
        <f aca="false">IF(H4300=1,B4300,"")</f>
        <v>42</v>
      </c>
      <c r="U4300" s="3" t="n">
        <f aca="false">IF(I4300=1,C4300,"")</f>
        <v>20</v>
      </c>
      <c r="V4300" s="3" t="n">
        <f aca="false">IF(J4300=1,D4300,"")</f>
        <v>45</v>
      </c>
      <c r="W4300" s="3" t="str">
        <f aca="false">IF(K4300=1,E4300,"")</f>
        <v/>
      </c>
      <c r="X4300" s="3" t="n">
        <f aca="false">IF(L4300=1,F4300,"")</f>
        <v>21</v>
      </c>
      <c r="Y4300" s="0" t="n">
        <f aca="false">IF(AND(COUNTIF(G4300:L4300,2)&gt;0,MIN(M4300:R4300)&gt;MAX(S4300:X4300)),1,0)</f>
        <v>0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str">
        <f aca="false">IF(G4301=2,A4301,"")</f>
        <v/>
      </c>
      <c r="N4301" s="2" t="str">
        <f aca="false">IF(H4301=2,B4301,"")</f>
        <v/>
      </c>
      <c r="O4301" s="2" t="str">
        <f aca="false">IF(I4301=2,C4301,"")</f>
        <v/>
      </c>
      <c r="P4301" s="2" t="str">
        <f aca="false">IF(J4301=2,D4301,"")</f>
        <v/>
      </c>
      <c r="Q4301" s="2" t="str">
        <f aca="false">IF(K4301=2,E4301,"")</f>
        <v/>
      </c>
      <c r="R4301" s="2" t="str">
        <f aca="false">IF(L4301=2,F4301,"")</f>
        <v/>
      </c>
      <c r="S4301" s="3" t="n">
        <f aca="false">IF(G4301=1,A4301,"")</f>
        <v>75</v>
      </c>
      <c r="T4301" s="3" t="n">
        <f aca="false">IF(H4301=1,B4301,"")</f>
        <v>39</v>
      </c>
      <c r="U4301" s="3" t="n">
        <f aca="false">IF(I4301=1,C4301,"")</f>
        <v>57</v>
      </c>
      <c r="V4301" s="3" t="n">
        <f aca="false">IF(J4301=1,D4301,"")</f>
        <v>44</v>
      </c>
      <c r="W4301" s="3" t="n">
        <f aca="false">IF(K4301=1,E4301,"")</f>
        <v>50</v>
      </c>
      <c r="X4301" s="3" t="n">
        <f aca="false">IF(L4301=1,F4301,"")</f>
        <v>26</v>
      </c>
      <c r="Y4301" s="0" t="n">
        <f aca="false">IF(AND(COUNTIF(G4301:L4301,2)&gt;0,MIN(M4301:R4301)&gt;MAX(S4301:X4301))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IF(G4302=2,A4302,"")</f>
        <v>56</v>
      </c>
      <c r="N4302" s="2" t="n">
        <f aca="false">IF(H4302=2,B4302,"")</f>
        <v>76</v>
      </c>
      <c r="O4302" s="2" t="str">
        <f aca="false">IF(I4302=2,C4302,"")</f>
        <v/>
      </c>
      <c r="P4302" s="2" t="str">
        <f aca="false">IF(J4302=2,D4302,"")</f>
        <v/>
      </c>
      <c r="Q4302" s="2" t="n">
        <f aca="false">IF(K4302=2,E4302,"")</f>
        <v>56</v>
      </c>
      <c r="R4302" s="2" t="n">
        <f aca="false">IF(L4302=2,F4302,"")</f>
        <v>76</v>
      </c>
      <c r="S4302" s="3" t="str">
        <f aca="false">IF(G4302=1,A4302,"")</f>
        <v/>
      </c>
      <c r="T4302" s="3" t="str">
        <f aca="false">IF(H4302=1,B4302,"")</f>
        <v/>
      </c>
      <c r="U4302" s="3" t="n">
        <f aca="false">IF(I4302=1,C4302,"")</f>
        <v>60</v>
      </c>
      <c r="V4302" s="3" t="n">
        <f aca="false">IF(J4302=1,D4302,"")</f>
        <v>53</v>
      </c>
      <c r="W4302" s="3" t="str">
        <f aca="false">IF(K4302=1,E4302,"")</f>
        <v/>
      </c>
      <c r="X4302" s="3" t="str">
        <f aca="false">IF(L4302=1,F4302,"")</f>
        <v/>
      </c>
      <c r="Y4302" s="0" t="n">
        <f aca="false">IF(AND(COUNTIF(G4302:L4302,2)&gt;0,MIN(M4302:R4302)&gt;MAX(S4302:X4302))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str">
        <f aca="false">IF(G4303=2,A4303,"")</f>
        <v/>
      </c>
      <c r="N4303" s="2" t="str">
        <f aca="false">IF(H4303=2,B4303,"")</f>
        <v/>
      </c>
      <c r="O4303" s="2" t="str">
        <f aca="false">IF(I4303=2,C4303,"")</f>
        <v/>
      </c>
      <c r="P4303" s="2" t="str">
        <f aca="false">IF(J4303=2,D4303,"")</f>
        <v/>
      </c>
      <c r="Q4303" s="2" t="str">
        <f aca="false">IF(K4303=2,E4303,"")</f>
        <v/>
      </c>
      <c r="R4303" s="2" t="str">
        <f aca="false">IF(L4303=2,F4303,"")</f>
        <v/>
      </c>
      <c r="S4303" s="3" t="n">
        <f aca="false">IF(G4303=1,A4303,"")</f>
        <v>48</v>
      </c>
      <c r="T4303" s="3" t="n">
        <f aca="false">IF(H4303=1,B4303,"")</f>
        <v>40</v>
      </c>
      <c r="U4303" s="3" t="n">
        <f aca="false">IF(I4303=1,C4303,"")</f>
        <v>28</v>
      </c>
      <c r="V4303" s="3" t="n">
        <f aca="false">IF(J4303=1,D4303,"")</f>
        <v>27</v>
      </c>
      <c r="W4303" s="3" t="n">
        <f aca="false">IF(K4303=1,E4303,"")</f>
        <v>32</v>
      </c>
      <c r="X4303" s="3" t="n">
        <f aca="false">IF(L4303=1,F4303,"")</f>
        <v>26</v>
      </c>
      <c r="Y4303" s="0" t="n">
        <f aca="false">IF(AND(COUNTIF(G4303:L4303,2)&gt;0,MIN(M4303:R4303)&gt;MAX(S4303:X4303))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IF(G4304=2,A4304,"")</f>
        <v>73</v>
      </c>
      <c r="N4304" s="2" t="n">
        <f aca="false">IF(H4304=2,B4304,"")</f>
        <v>65</v>
      </c>
      <c r="O4304" s="2" t="str">
        <f aca="false">IF(I4304=2,C4304,"")</f>
        <v/>
      </c>
      <c r="P4304" s="2" t="str">
        <f aca="false">IF(J4304=2,D4304,"")</f>
        <v/>
      </c>
      <c r="Q4304" s="2" t="n">
        <f aca="false">IF(K4304=2,E4304,"")</f>
        <v>73</v>
      </c>
      <c r="R4304" s="2" t="n">
        <f aca="false">IF(L4304=2,F4304,"")</f>
        <v>65</v>
      </c>
      <c r="S4304" s="3" t="str">
        <f aca="false">IF(G4304=1,A4304,"")</f>
        <v/>
      </c>
      <c r="T4304" s="3" t="str">
        <f aca="false">IF(H4304=1,B4304,"")</f>
        <v/>
      </c>
      <c r="U4304" s="3" t="n">
        <f aca="false">IF(I4304=1,C4304,"")</f>
        <v>92</v>
      </c>
      <c r="V4304" s="3" t="n">
        <f aca="false">IF(J4304=1,D4304,"")</f>
        <v>93</v>
      </c>
      <c r="W4304" s="3" t="str">
        <f aca="false">IF(K4304=1,E4304,"")</f>
        <v/>
      </c>
      <c r="X4304" s="3" t="str">
        <f aca="false">IF(L4304=1,F4304,"")</f>
        <v/>
      </c>
      <c r="Y4304" s="0" t="n">
        <f aca="false">IF(AND(COUNTIF(G4304:L4304,2)&gt;0,MIN(M4304:R4304)&gt;MAX(S4304:X4304))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str">
        <f aca="false">IF(G4305=2,A4305,"")</f>
        <v/>
      </c>
      <c r="N4305" s="2" t="n">
        <f aca="false">IF(H4305=2,B4305,"")</f>
        <v>65</v>
      </c>
      <c r="O4305" s="2" t="str">
        <f aca="false">IF(I4305=2,C4305,"")</f>
        <v/>
      </c>
      <c r="P4305" s="2" t="str">
        <f aca="false">IF(J4305=2,D4305,"")</f>
        <v/>
      </c>
      <c r="Q4305" s="2" t="str">
        <f aca="false">IF(K4305=2,E4305,"")</f>
        <v/>
      </c>
      <c r="R4305" s="2" t="n">
        <f aca="false">IF(L4305=2,F4305,"")</f>
        <v>65</v>
      </c>
      <c r="S4305" s="3" t="n">
        <f aca="false">IF(G4305=1,A4305,"")</f>
        <v>23</v>
      </c>
      <c r="T4305" s="3" t="str">
        <f aca="false">IF(H4305=1,B4305,"")</f>
        <v/>
      </c>
      <c r="U4305" s="3" t="n">
        <f aca="false">IF(I4305=1,C4305,"")</f>
        <v>76</v>
      </c>
      <c r="V4305" s="3" t="n">
        <f aca="false">IF(J4305=1,D4305,"")</f>
        <v>20</v>
      </c>
      <c r="W4305" s="3" t="n">
        <f aca="false">IF(K4305=1,E4305,"")</f>
        <v>46</v>
      </c>
      <c r="X4305" s="3" t="str">
        <f aca="false">IF(L4305=1,F4305,"")</f>
        <v/>
      </c>
      <c r="Y4305" s="0" t="n">
        <f aca="false">IF(AND(COUNTIF(G4305:L4305,2)&gt;0,MIN(M4305:R4305)&gt;MAX(S4305:X4305)),1,0)</f>
        <v>0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str">
        <f aca="false">IF(G4306=2,A4306,"")</f>
        <v/>
      </c>
      <c r="N4306" s="2" t="n">
        <f aca="false">IF(H4306=2,B4306,"")</f>
        <v>50</v>
      </c>
      <c r="O4306" s="2" t="str">
        <f aca="false">IF(I4306=2,C4306,"")</f>
        <v/>
      </c>
      <c r="P4306" s="2" t="str">
        <f aca="false">IF(J4306=2,D4306,"")</f>
        <v/>
      </c>
      <c r="Q4306" s="2" t="str">
        <f aca="false">IF(K4306=2,E4306,"")</f>
        <v/>
      </c>
      <c r="R4306" s="2" t="n">
        <f aca="false">IF(L4306=2,F4306,"")</f>
        <v>50</v>
      </c>
      <c r="S4306" s="3" t="n">
        <f aca="false">IF(G4306=1,A4306,"")</f>
        <v>38</v>
      </c>
      <c r="T4306" s="3" t="str">
        <f aca="false">IF(H4306=1,B4306,"")</f>
        <v/>
      </c>
      <c r="U4306" s="3" t="n">
        <f aca="false">IF(I4306=1,C4306,"")</f>
        <v>56</v>
      </c>
      <c r="V4306" s="3" t="n">
        <f aca="false">IF(J4306=1,D4306,"")</f>
        <v>20</v>
      </c>
      <c r="W4306" s="3" t="n">
        <f aca="false">IF(K4306=1,E4306,"")</f>
        <v>57</v>
      </c>
      <c r="X4306" s="3" t="str">
        <f aca="false">IF(L4306=1,F4306,"")</f>
        <v/>
      </c>
      <c r="Y4306" s="0" t="n">
        <f aca="false">IF(AND(COUNTIF(G4306:L4306,2)&gt;0,MIN(M4306:R4306)&gt;MAX(S4306:X4306)),1,0)</f>
        <v>0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str">
        <f aca="false">IF(G4307=2,A4307,"")</f>
        <v/>
      </c>
      <c r="N4307" s="2" t="str">
        <f aca="false">IF(H4307=2,B4307,"")</f>
        <v/>
      </c>
      <c r="O4307" s="2" t="str">
        <f aca="false">IF(I4307=2,C4307,"")</f>
        <v/>
      </c>
      <c r="P4307" s="2" t="str">
        <f aca="false">IF(J4307=2,D4307,"")</f>
        <v/>
      </c>
      <c r="Q4307" s="2" t="str">
        <f aca="false">IF(K4307=2,E4307,"")</f>
        <v/>
      </c>
      <c r="R4307" s="2" t="str">
        <f aca="false">IF(L4307=2,F4307,"")</f>
        <v/>
      </c>
      <c r="S4307" s="3" t="n">
        <f aca="false">IF(G4307=1,A4307,"")</f>
        <v>34</v>
      </c>
      <c r="T4307" s="3" t="n">
        <f aca="false">IF(H4307=1,B4307,"")</f>
        <v>48</v>
      </c>
      <c r="U4307" s="3" t="n">
        <f aca="false">IF(I4307=1,C4307,"")</f>
        <v>44</v>
      </c>
      <c r="V4307" s="3" t="n">
        <f aca="false">IF(J4307=1,D4307,"")</f>
        <v>73</v>
      </c>
      <c r="W4307" s="3" t="n">
        <f aca="false">IF(K4307=1,E4307,"")</f>
        <v>102</v>
      </c>
      <c r="X4307" s="3" t="n">
        <f aca="false">IF(L4307=1,F4307,"")</f>
        <v>72</v>
      </c>
      <c r="Y4307" s="0" t="n">
        <f aca="false">IF(AND(COUNTIF(G4307:L4307,2)&gt;0,MIN(M4307:R4307)&gt;MAX(S4307:X4307))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str">
        <f aca="false">IF(G4308=2,A4308,"")</f>
        <v/>
      </c>
      <c r="N4308" s="2" t="n">
        <f aca="false">IF(H4308=2,B4308,"")</f>
        <v>9</v>
      </c>
      <c r="O4308" s="2" t="str">
        <f aca="false">IF(I4308=2,C4308,"")</f>
        <v/>
      </c>
      <c r="P4308" s="2" t="str">
        <f aca="false">IF(J4308=2,D4308,"")</f>
        <v/>
      </c>
      <c r="Q4308" s="2" t="str">
        <f aca="false">IF(K4308=2,E4308,"")</f>
        <v/>
      </c>
      <c r="R4308" s="2" t="n">
        <f aca="false">IF(L4308=2,F4308,"")</f>
        <v>9</v>
      </c>
      <c r="S4308" s="3" t="n">
        <f aca="false">IF(G4308=1,A4308,"")</f>
        <v>39</v>
      </c>
      <c r="T4308" s="3" t="str">
        <f aca="false">IF(H4308=1,B4308,"")</f>
        <v/>
      </c>
      <c r="U4308" s="3" t="n">
        <f aca="false">IF(I4308=1,C4308,"")</f>
        <v>63</v>
      </c>
      <c r="V4308" s="3" t="n">
        <f aca="false">IF(J4308=1,D4308,"")</f>
        <v>64</v>
      </c>
      <c r="W4308" s="3" t="n">
        <f aca="false">IF(K4308=1,E4308,"")</f>
        <v>78</v>
      </c>
      <c r="X4308" s="3" t="str">
        <f aca="false">IF(L4308=1,F4308,"")</f>
        <v/>
      </c>
      <c r="Y4308" s="0" t="n">
        <f aca="false">IF(AND(COUNTIF(G4308:L4308,2)&gt;0,MIN(M4308:R4308)&gt;MAX(S4308:X4308)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str">
        <f aca="false">IF(G4309=2,A4309,"")</f>
        <v/>
      </c>
      <c r="N4309" s="2" t="str">
        <f aca="false">IF(H4309=2,B4309,"")</f>
        <v/>
      </c>
      <c r="O4309" s="2" t="str">
        <f aca="false">IF(I4309=2,C4309,"")</f>
        <v/>
      </c>
      <c r="P4309" s="2" t="str">
        <f aca="false">IF(J4309=2,D4309,"")</f>
        <v/>
      </c>
      <c r="Q4309" s="2" t="str">
        <f aca="false">IF(K4309=2,E4309,"")</f>
        <v/>
      </c>
      <c r="R4309" s="2" t="str">
        <f aca="false">IF(L4309=2,F4309,"")</f>
        <v/>
      </c>
      <c r="S4309" s="3" t="n">
        <f aca="false">IF(G4309=1,A4309,"")</f>
        <v>33</v>
      </c>
      <c r="T4309" s="3" t="n">
        <f aca="false">IF(H4309=1,B4309,"")</f>
        <v>83</v>
      </c>
      <c r="U4309" s="3" t="n">
        <f aca="false">IF(I4309=1,C4309,"")</f>
        <v>42</v>
      </c>
      <c r="V4309" s="3" t="n">
        <f aca="false">IF(J4309=1,D4309,"")</f>
        <v>50</v>
      </c>
      <c r="W4309" s="3" t="n">
        <f aca="false">IF(K4309=1,E4309,"")</f>
        <v>16</v>
      </c>
      <c r="X4309" s="3" t="n">
        <f aca="false">IF(L4309=1,F4309,"")</f>
        <v>166</v>
      </c>
      <c r="Y4309" s="0" t="n">
        <f aca="false">IF(AND(COUNTIF(G4309:L4309,2)&gt;0,MIN(M4309:R4309)&gt;MAX(S4309:X4309))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IF(G4310=2,A4310,"")</f>
        <v>31</v>
      </c>
      <c r="N4310" s="2" t="str">
        <f aca="false">IF(H4310=2,B4310,"")</f>
        <v/>
      </c>
      <c r="O4310" s="2" t="str">
        <f aca="false">IF(I4310=2,C4310,"")</f>
        <v/>
      </c>
      <c r="P4310" s="2" t="str">
        <f aca="false">IF(J4310=2,D4310,"")</f>
        <v/>
      </c>
      <c r="Q4310" s="2" t="n">
        <f aca="false">IF(K4310=2,E4310,"")</f>
        <v>31</v>
      </c>
      <c r="R4310" s="2" t="str">
        <f aca="false">IF(L4310=2,F4310,"")</f>
        <v/>
      </c>
      <c r="S4310" s="3" t="str">
        <f aca="false">IF(G4310=1,A4310,"")</f>
        <v/>
      </c>
      <c r="T4310" s="3" t="n">
        <f aca="false">IF(H4310=1,B4310,"")</f>
        <v>24</v>
      </c>
      <c r="U4310" s="3" t="n">
        <f aca="false">IF(I4310=1,C4310,"")</f>
        <v>42</v>
      </c>
      <c r="V4310" s="3" t="n">
        <f aca="false">IF(J4310=1,D4310,"")</f>
        <v>8</v>
      </c>
      <c r="W4310" s="3" t="str">
        <f aca="false">IF(K4310=1,E4310,"")</f>
        <v/>
      </c>
      <c r="X4310" s="3" t="n">
        <f aca="false">IF(L4310=1,F4310,"")</f>
        <v>12</v>
      </c>
      <c r="Y4310" s="0" t="n">
        <f aca="false">IF(AND(COUNTIF(G4310:L4310,2)&gt;0,MIN(M4310:R4310)&gt;MAX(S4310:X4310)),1,0)</f>
        <v>0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str">
        <f aca="false">IF(G4311=2,A4311,"")</f>
        <v/>
      </c>
      <c r="N4311" s="2" t="str">
        <f aca="false">IF(H4311=2,B4311,"")</f>
        <v/>
      </c>
      <c r="O4311" s="2" t="str">
        <f aca="false">IF(I4311=2,C4311,"")</f>
        <v/>
      </c>
      <c r="P4311" s="2" t="str">
        <f aca="false">IF(J4311=2,D4311,"")</f>
        <v/>
      </c>
      <c r="Q4311" s="2" t="str">
        <f aca="false">IF(K4311=2,E4311,"")</f>
        <v/>
      </c>
      <c r="R4311" s="2" t="str">
        <f aca="false">IF(L4311=2,F4311,"")</f>
        <v/>
      </c>
      <c r="S4311" s="3" t="n">
        <f aca="false">IF(G4311=1,A4311,"")</f>
        <v>78</v>
      </c>
      <c r="T4311" s="3" t="n">
        <f aca="false">IF(H4311=1,B4311,"")</f>
        <v>40</v>
      </c>
      <c r="U4311" s="3" t="n">
        <f aca="false">IF(I4311=1,C4311,"")</f>
        <v>37</v>
      </c>
      <c r="V4311" s="3" t="n">
        <f aca="false">IF(J4311=1,D4311,"")</f>
        <v>76</v>
      </c>
      <c r="W4311" s="3" t="n">
        <f aca="false">IF(K4311=1,E4311,"")</f>
        <v>117</v>
      </c>
      <c r="X4311" s="3" t="n">
        <f aca="false">IF(L4311=1,F4311,"")</f>
        <v>13</v>
      </c>
      <c r="Y4311" s="0" t="n">
        <f aca="false">IF(AND(COUNTIF(G4311:L4311,2)&gt;0,MIN(M4311:R4311)&gt;MAX(S4311:X4311))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str">
        <f aca="false">IF(G4312=2,A4312,"")</f>
        <v/>
      </c>
      <c r="N4312" s="2" t="str">
        <f aca="false">IF(H4312=2,B4312,"")</f>
        <v/>
      </c>
      <c r="O4312" s="2" t="str">
        <f aca="false">IF(I4312=2,C4312,"")</f>
        <v/>
      </c>
      <c r="P4312" s="2" t="str">
        <f aca="false">IF(J4312=2,D4312,"")</f>
        <v/>
      </c>
      <c r="Q4312" s="2" t="str">
        <f aca="false">IF(K4312=2,E4312,"")</f>
        <v/>
      </c>
      <c r="R4312" s="2" t="str">
        <f aca="false">IF(L4312=2,F4312,"")</f>
        <v/>
      </c>
      <c r="S4312" s="3" t="n">
        <f aca="false">IF(G4312=1,A4312,"")</f>
        <v>53</v>
      </c>
      <c r="T4312" s="3" t="n">
        <f aca="false">IF(H4312=1,B4312,"")</f>
        <v>22</v>
      </c>
      <c r="U4312" s="3" t="n">
        <f aca="false">IF(I4312=1,C4312,"")</f>
        <v>6</v>
      </c>
      <c r="V4312" s="3" t="n">
        <f aca="false">IF(J4312=1,D4312,"")</f>
        <v>37</v>
      </c>
      <c r="W4312" s="3" t="n">
        <f aca="false">IF(K4312=1,E4312,"")</f>
        <v>106</v>
      </c>
      <c r="X4312" s="3" t="n">
        <f aca="false">IF(L4312=1,F4312,"")</f>
        <v>14</v>
      </c>
      <c r="Y4312" s="0" t="n">
        <f aca="false">IF(AND(COUNTIF(G4312:L4312,2)&gt;0,MIN(M4312:R4312)&gt;MAX(S4312:X4312))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str">
        <f aca="false">IF(G4313=2,A4313,"")</f>
        <v/>
      </c>
      <c r="N4313" s="2" t="str">
        <f aca="false">IF(H4313=2,B4313,"")</f>
        <v/>
      </c>
      <c r="O4313" s="2" t="str">
        <f aca="false">IF(I4313=2,C4313,"")</f>
        <v/>
      </c>
      <c r="P4313" s="2" t="str">
        <f aca="false">IF(J4313=2,D4313,"")</f>
        <v/>
      </c>
      <c r="Q4313" s="2" t="str">
        <f aca="false">IF(K4313=2,E4313,"")</f>
        <v/>
      </c>
      <c r="R4313" s="2" t="str">
        <f aca="false">IF(L4313=2,F4313,"")</f>
        <v/>
      </c>
      <c r="S4313" s="3" t="n">
        <f aca="false">IF(G4313=1,A4313,"")</f>
        <v>68</v>
      </c>
      <c r="T4313" s="3" t="n">
        <f aca="false">IF(H4313=1,B4313,"")</f>
        <v>40</v>
      </c>
      <c r="U4313" s="3" t="n">
        <f aca="false">IF(I4313=1,C4313,"")</f>
        <v>67</v>
      </c>
      <c r="V4313" s="3" t="n">
        <f aca="false">IF(J4313=1,D4313,"")</f>
        <v>24</v>
      </c>
      <c r="W4313" s="3" t="n">
        <f aca="false">IF(K4313=1,E4313,"")</f>
        <v>102</v>
      </c>
      <c r="X4313" s="3" t="n">
        <f aca="false">IF(L4313=1,F4313,"")</f>
        <v>26</v>
      </c>
      <c r="Y4313" s="0" t="n">
        <f aca="false">IF(AND(COUNTIF(G4313:L4313,2)&gt;0,MIN(M4313:R4313)&gt;MAX(S4313:X4313))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IF(G4314=2,A4314,"")</f>
        <v>7</v>
      </c>
      <c r="N4314" s="2" t="n">
        <f aca="false">IF(H4314=2,B4314,"")</f>
        <v>30</v>
      </c>
      <c r="O4314" s="2" t="str">
        <f aca="false">IF(I4314=2,C4314,"")</f>
        <v/>
      </c>
      <c r="P4314" s="2" t="str">
        <f aca="false">IF(J4314=2,D4314,"")</f>
        <v/>
      </c>
      <c r="Q4314" s="2" t="n">
        <f aca="false">IF(K4314=2,E4314,"")</f>
        <v>7</v>
      </c>
      <c r="R4314" s="2" t="n">
        <f aca="false">IF(L4314=2,F4314,"")</f>
        <v>30</v>
      </c>
      <c r="S4314" s="3" t="str">
        <f aca="false">IF(G4314=1,A4314,"")</f>
        <v/>
      </c>
      <c r="T4314" s="3" t="str">
        <f aca="false">IF(H4314=1,B4314,"")</f>
        <v/>
      </c>
      <c r="U4314" s="3" t="n">
        <f aca="false">IF(I4314=1,C4314,"")</f>
        <v>9</v>
      </c>
      <c r="V4314" s="3" t="n">
        <f aca="false">IF(J4314=1,D4314,"")</f>
        <v>20</v>
      </c>
      <c r="W4314" s="3" t="str">
        <f aca="false">IF(K4314=1,E4314,"")</f>
        <v/>
      </c>
      <c r="X4314" s="3" t="str">
        <f aca="false">IF(L4314=1,F4314,"")</f>
        <v/>
      </c>
      <c r="Y4314" s="0" t="n">
        <f aca="false">IF(AND(COUNTIF(G4314:L4314,2)&gt;0,MIN(M4314:R4314)&gt;MAX(S4314:X4314))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str">
        <f aca="false">IF(G4315=2,A4315,"")</f>
        <v/>
      </c>
      <c r="N4315" s="2" t="str">
        <f aca="false">IF(H4315=2,B4315,"")</f>
        <v/>
      </c>
      <c r="O4315" s="2" t="str">
        <f aca="false">IF(I4315=2,C4315,"")</f>
        <v/>
      </c>
      <c r="P4315" s="2" t="str">
        <f aca="false">IF(J4315=2,D4315,"")</f>
        <v/>
      </c>
      <c r="Q4315" s="2" t="str">
        <f aca="false">IF(K4315=2,E4315,"")</f>
        <v/>
      </c>
      <c r="R4315" s="2" t="str">
        <f aca="false">IF(L4315=2,F4315,"")</f>
        <v/>
      </c>
      <c r="S4315" s="3" t="n">
        <f aca="false">IF(G4315=1,A4315,"")</f>
        <v>83</v>
      </c>
      <c r="T4315" s="3" t="n">
        <f aca="false">IF(H4315=1,B4315,"")</f>
        <v>48</v>
      </c>
      <c r="U4315" s="3" t="n">
        <f aca="false">IF(I4315=1,C4315,"")</f>
        <v>30</v>
      </c>
      <c r="V4315" s="3" t="n">
        <f aca="false">IF(J4315=1,D4315,"")</f>
        <v>25</v>
      </c>
      <c r="W4315" s="3" t="n">
        <f aca="false">IF(K4315=1,E4315,"")</f>
        <v>27</v>
      </c>
      <c r="X4315" s="3" t="n">
        <f aca="false">IF(L4315=1,F4315,"")</f>
        <v>144</v>
      </c>
      <c r="Y4315" s="0" t="n">
        <f aca="false">IF(AND(COUNTIF(G4315:L4315,2)&gt;0,MIN(M4315:R4315)&gt;MAX(S4315:X4315))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str">
        <f aca="false">IF(G4316=2,A4316,"")</f>
        <v/>
      </c>
      <c r="N4316" s="2" t="str">
        <f aca="false">IF(H4316=2,B4316,"")</f>
        <v/>
      </c>
      <c r="O4316" s="2" t="str">
        <f aca="false">IF(I4316=2,C4316,"")</f>
        <v/>
      </c>
      <c r="P4316" s="2" t="str">
        <f aca="false">IF(J4316=2,D4316,"")</f>
        <v/>
      </c>
      <c r="Q4316" s="2" t="str">
        <f aca="false">IF(K4316=2,E4316,"")</f>
        <v/>
      </c>
      <c r="R4316" s="2" t="str">
        <f aca="false">IF(L4316=2,F4316,"")</f>
        <v/>
      </c>
      <c r="S4316" s="3" t="n">
        <f aca="false">IF(G4316=1,A4316,"")</f>
        <v>67</v>
      </c>
      <c r="T4316" s="3" t="n">
        <f aca="false">IF(H4316=1,B4316,"")</f>
        <v>38</v>
      </c>
      <c r="U4316" s="3" t="n">
        <f aca="false">IF(I4316=1,C4316,"")</f>
        <v>39</v>
      </c>
      <c r="V4316" s="3" t="n">
        <f aca="false">IF(J4316=1,D4316,"")</f>
        <v>51</v>
      </c>
      <c r="W4316" s="3" t="n">
        <f aca="false">IF(K4316=1,E4316,"")</f>
        <v>33</v>
      </c>
      <c r="X4316" s="3" t="n">
        <f aca="false">IF(L4316=1,F4316,"")</f>
        <v>12</v>
      </c>
      <c r="Y4316" s="0" t="n">
        <f aca="false">IF(AND(COUNTIF(G4316:L4316,2)&gt;0,MIN(M4316:R4316)&gt;MAX(S4316:X4316))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str">
        <f aca="false">IF(G4317=2,A4317,"")</f>
        <v/>
      </c>
      <c r="N4317" s="2" t="str">
        <f aca="false">IF(H4317=2,B4317,"")</f>
        <v/>
      </c>
      <c r="O4317" s="2" t="str">
        <f aca="false">IF(I4317=2,C4317,"")</f>
        <v/>
      </c>
      <c r="P4317" s="2" t="str">
        <f aca="false">IF(J4317=2,D4317,"")</f>
        <v/>
      </c>
      <c r="Q4317" s="2" t="str">
        <f aca="false">IF(K4317=2,E4317,"")</f>
        <v/>
      </c>
      <c r="R4317" s="2" t="str">
        <f aca="false">IF(L4317=2,F4317,"")</f>
        <v/>
      </c>
      <c r="S4317" s="3" t="n">
        <f aca="false">IF(G4317=1,A4317,"")</f>
        <v>54</v>
      </c>
      <c r="T4317" s="3" t="n">
        <f aca="false">IF(H4317=1,B4317,"")</f>
        <v>76</v>
      </c>
      <c r="U4317" s="3" t="n">
        <f aca="false">IF(I4317=1,C4317,"")</f>
        <v>26</v>
      </c>
      <c r="V4317" s="3" t="n">
        <f aca="false">IF(J4317=1,D4317,"")</f>
        <v>23</v>
      </c>
      <c r="W4317" s="3" t="n">
        <f aca="false">IF(K4317=1,E4317,"")</f>
        <v>81</v>
      </c>
      <c r="X4317" s="3" t="n">
        <f aca="false">IF(L4317=1,F4317,"")</f>
        <v>228</v>
      </c>
      <c r="Y4317" s="0" t="n">
        <f aca="false">IF(AND(COUNTIF(G4317:L4317,2)&gt;0,MIN(M4317:R4317)&gt;MAX(S4317:X4317))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str">
        <f aca="false">IF(G4318=2,A4318,"")</f>
        <v/>
      </c>
      <c r="N4318" s="2" t="str">
        <f aca="false">IF(H4318=2,B4318,"")</f>
        <v/>
      </c>
      <c r="O4318" s="2" t="str">
        <f aca="false">IF(I4318=2,C4318,"")</f>
        <v/>
      </c>
      <c r="P4318" s="2" t="str">
        <f aca="false">IF(J4318=2,D4318,"")</f>
        <v/>
      </c>
      <c r="Q4318" s="2" t="str">
        <f aca="false">IF(K4318=2,E4318,"")</f>
        <v/>
      </c>
      <c r="R4318" s="2" t="str">
        <f aca="false">IF(L4318=2,F4318,"")</f>
        <v/>
      </c>
      <c r="S4318" s="3" t="n">
        <f aca="false">IF(G4318=1,A4318,"")</f>
        <v>52</v>
      </c>
      <c r="T4318" s="3" t="n">
        <f aca="false">IF(H4318=1,B4318,"")</f>
        <v>11</v>
      </c>
      <c r="U4318" s="3" t="n">
        <f aca="false">IF(I4318=1,C4318,"")</f>
        <v>45</v>
      </c>
      <c r="V4318" s="3" t="n">
        <f aca="false">IF(J4318=1,D4318,"")</f>
        <v>55</v>
      </c>
      <c r="W4318" s="3" t="n">
        <f aca="false">IF(K4318=1,E4318,"")</f>
        <v>78</v>
      </c>
      <c r="X4318" s="3" t="n">
        <f aca="false">IF(L4318=1,F4318,"")</f>
        <v>7</v>
      </c>
      <c r="Y4318" s="0" t="n">
        <f aca="false">IF(AND(COUNTIF(G4318:L4318,2)&gt;0,MIN(M4318:R4318)&gt;MAX(S4318:X4318)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str">
        <f aca="false">IF(G4319=2,A4319,"")</f>
        <v/>
      </c>
      <c r="N4319" s="2" t="str">
        <f aca="false">IF(H4319=2,B4319,"")</f>
        <v/>
      </c>
      <c r="O4319" s="2" t="str">
        <f aca="false">IF(I4319=2,C4319,"")</f>
        <v/>
      </c>
      <c r="P4319" s="2" t="str">
        <f aca="false">IF(J4319=2,D4319,"")</f>
        <v/>
      </c>
      <c r="Q4319" s="2" t="str">
        <f aca="false">IF(K4319=2,E4319,"")</f>
        <v/>
      </c>
      <c r="R4319" s="2" t="str">
        <f aca="false">IF(L4319=2,F4319,"")</f>
        <v/>
      </c>
      <c r="S4319" s="3" t="n">
        <f aca="false">IF(G4319=1,A4319,"")</f>
        <v>14</v>
      </c>
      <c r="T4319" s="3" t="n">
        <f aca="false">IF(H4319=1,B4319,"")</f>
        <v>39</v>
      </c>
      <c r="U4319" s="3" t="n">
        <f aca="false">IF(I4319=1,C4319,"")</f>
        <v>13</v>
      </c>
      <c r="V4319" s="3" t="n">
        <f aca="false">IF(J4319=1,D4319,"")</f>
        <v>51</v>
      </c>
      <c r="W4319" s="3" t="n">
        <f aca="false">IF(K4319=1,E4319,"")</f>
        <v>21</v>
      </c>
      <c r="X4319" s="3" t="n">
        <f aca="false">IF(L4319=1,F4319,"")</f>
        <v>19</v>
      </c>
      <c r="Y4319" s="0" t="n">
        <f aca="false">IF(AND(COUNTIF(G4319:L4319,2)&gt;0,MIN(M4319:R4319)&gt;MAX(S4319:X4319))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IF(G4320=2,A4320,"")</f>
        <v>38</v>
      </c>
      <c r="N4320" s="2" t="str">
        <f aca="false">IF(H4320=2,B4320,"")</f>
        <v/>
      </c>
      <c r="O4320" s="2" t="str">
        <f aca="false">IF(I4320=2,C4320,"")</f>
        <v/>
      </c>
      <c r="P4320" s="2" t="str">
        <f aca="false">IF(J4320=2,D4320,"")</f>
        <v/>
      </c>
      <c r="Q4320" s="2" t="n">
        <f aca="false">IF(K4320=2,E4320,"")</f>
        <v>38</v>
      </c>
      <c r="R4320" s="2" t="str">
        <f aca="false">IF(L4320=2,F4320,"")</f>
        <v/>
      </c>
      <c r="S4320" s="3" t="str">
        <f aca="false">IF(G4320=1,A4320,"")</f>
        <v/>
      </c>
      <c r="T4320" s="3" t="n">
        <f aca="false">IF(H4320=1,B4320,"")</f>
        <v>29</v>
      </c>
      <c r="U4320" s="3" t="n">
        <f aca="false">IF(I4320=1,C4320,"")</f>
        <v>46</v>
      </c>
      <c r="V4320" s="3" t="n">
        <f aca="false">IF(J4320=1,D4320,"")</f>
        <v>54</v>
      </c>
      <c r="W4320" s="3" t="str">
        <f aca="false">IF(K4320=1,E4320,"")</f>
        <v/>
      </c>
      <c r="X4320" s="3" t="n">
        <f aca="false">IF(L4320=1,F4320,"")</f>
        <v>9</v>
      </c>
      <c r="Y4320" s="0" t="n">
        <f aca="false">IF(AND(COUNTIF(G4320:L4320,2)&gt;0,MIN(M4320:R4320)&gt;MAX(S4320:X4320)),1,0)</f>
        <v>0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str">
        <f aca="false">IF(G4321=2,A4321,"")</f>
        <v/>
      </c>
      <c r="N4321" s="2" t="n">
        <f aca="false">IF(H4321=2,B4321,"")</f>
        <v>38</v>
      </c>
      <c r="O4321" s="2" t="str">
        <f aca="false">IF(I4321=2,C4321,"")</f>
        <v/>
      </c>
      <c r="P4321" s="2" t="str">
        <f aca="false">IF(J4321=2,D4321,"")</f>
        <v/>
      </c>
      <c r="Q4321" s="2" t="str">
        <f aca="false">IF(K4321=2,E4321,"")</f>
        <v/>
      </c>
      <c r="R4321" s="2" t="n">
        <f aca="false">IF(L4321=2,F4321,"")</f>
        <v>38</v>
      </c>
      <c r="S4321" s="3" t="n">
        <f aca="false">IF(G4321=1,A4321,"")</f>
        <v>86</v>
      </c>
      <c r="T4321" s="3" t="str">
        <f aca="false">IF(H4321=1,B4321,"")</f>
        <v/>
      </c>
      <c r="U4321" s="3" t="n">
        <f aca="false">IF(I4321=1,C4321,"")</f>
        <v>64</v>
      </c>
      <c r="V4321" s="3" t="n">
        <f aca="false">IF(J4321=1,D4321,"")</f>
        <v>16</v>
      </c>
      <c r="W4321" s="3" t="n">
        <f aca="false">IF(K4321=1,E4321,"")</f>
        <v>172</v>
      </c>
      <c r="X4321" s="3" t="str">
        <f aca="false">IF(L4321=1,F4321,"")</f>
        <v/>
      </c>
      <c r="Y4321" s="0" t="n">
        <f aca="false">IF(AND(COUNTIF(G4321:L4321,2)&gt;0,MIN(M4321:R4321)&gt;MAX(S4321:X4321)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str">
        <f aca="false">IF(G4322=2,A4322,"")</f>
        <v/>
      </c>
      <c r="N4322" s="2" t="str">
        <f aca="false">IF(H4322=2,B4322,"")</f>
        <v/>
      </c>
      <c r="O4322" s="2" t="str">
        <f aca="false">IF(I4322=2,C4322,"")</f>
        <v/>
      </c>
      <c r="P4322" s="2" t="str">
        <f aca="false">IF(J4322=2,D4322,"")</f>
        <v/>
      </c>
      <c r="Q4322" s="2" t="str">
        <f aca="false">IF(K4322=2,E4322,"")</f>
        <v/>
      </c>
      <c r="R4322" s="2" t="str">
        <f aca="false">IF(L4322=2,F4322,"")</f>
        <v/>
      </c>
      <c r="S4322" s="3" t="n">
        <f aca="false">IF(G4322=1,A4322,"")</f>
        <v>15</v>
      </c>
      <c r="T4322" s="3" t="n">
        <f aca="false">IF(H4322=1,B4322,"")</f>
        <v>51</v>
      </c>
      <c r="U4322" s="3" t="n">
        <f aca="false">IF(I4322=1,C4322,"")</f>
        <v>65</v>
      </c>
      <c r="V4322" s="3" t="n">
        <f aca="false">IF(J4322=1,D4322,"")</f>
        <v>68</v>
      </c>
      <c r="W4322" s="3" t="n">
        <f aca="false">IF(K4322=1,E4322,"")</f>
        <v>45</v>
      </c>
      <c r="X4322" s="3" t="n">
        <f aca="false">IF(L4322=1,F4322,"")</f>
        <v>34</v>
      </c>
      <c r="Y4322" s="0" t="n">
        <f aca="false">IF(AND(COUNTIF(G4322:L4322,2)&gt;0,MIN(M4322:R4322)&gt;MAX(S4322:X4322)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IF(G4323=2,A4323,"")</f>
        <v>76</v>
      </c>
      <c r="N4323" s="2" t="str">
        <f aca="false">IF(H4323=2,B4323,"")</f>
        <v/>
      </c>
      <c r="O4323" s="2" t="str">
        <f aca="false">IF(I4323=2,C4323,"")</f>
        <v/>
      </c>
      <c r="P4323" s="2" t="str">
        <f aca="false">IF(J4323=2,D4323,"")</f>
        <v/>
      </c>
      <c r="Q4323" s="2" t="n">
        <f aca="false">IF(K4323=2,E4323,"")</f>
        <v>76</v>
      </c>
      <c r="R4323" s="2" t="str">
        <f aca="false">IF(L4323=2,F4323,"")</f>
        <v/>
      </c>
      <c r="S4323" s="3" t="str">
        <f aca="false">IF(G4323=1,A4323,"")</f>
        <v/>
      </c>
      <c r="T4323" s="3" t="n">
        <f aca="false">IF(H4323=1,B4323,"")</f>
        <v>81</v>
      </c>
      <c r="U4323" s="3" t="n">
        <f aca="false">IF(I4323=1,C4323,"")</f>
        <v>51</v>
      </c>
      <c r="V4323" s="3" t="n">
        <f aca="false">IF(J4323=1,D4323,"")</f>
        <v>57</v>
      </c>
      <c r="W4323" s="3" t="str">
        <f aca="false">IF(K4323=1,E4323,"")</f>
        <v/>
      </c>
      <c r="X4323" s="3" t="n">
        <f aca="false">IF(L4323=1,F4323,"")</f>
        <v>54</v>
      </c>
      <c r="Y4323" s="0" t="n">
        <f aca="false">IF(AND(COUNTIF(G4323:L4323,2)&gt;0,MIN(M4323:R4323)&gt;MAX(S4323:X4323)),1,0)</f>
        <v>0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str">
        <f aca="false">IF(G4324=2,A4324,"")</f>
        <v/>
      </c>
      <c r="N4324" s="2" t="str">
        <f aca="false">IF(H4324=2,B4324,"")</f>
        <v/>
      </c>
      <c r="O4324" s="2" t="str">
        <f aca="false">IF(I4324=2,C4324,"")</f>
        <v/>
      </c>
      <c r="P4324" s="2" t="str">
        <f aca="false">IF(J4324=2,D4324,"")</f>
        <v/>
      </c>
      <c r="Q4324" s="2" t="str">
        <f aca="false">IF(K4324=2,E4324,"")</f>
        <v/>
      </c>
      <c r="R4324" s="2" t="str">
        <f aca="false">IF(L4324=2,F4324,"")</f>
        <v/>
      </c>
      <c r="S4324" s="3" t="n">
        <f aca="false">IF(G4324=1,A4324,"")</f>
        <v>48</v>
      </c>
      <c r="T4324" s="3" t="n">
        <f aca="false">IF(H4324=1,B4324,"")</f>
        <v>49</v>
      </c>
      <c r="U4324" s="3" t="n">
        <f aca="false">IF(I4324=1,C4324,"")</f>
        <v>29</v>
      </c>
      <c r="V4324" s="3" t="n">
        <f aca="false">IF(J4324=1,D4324,"")</f>
        <v>41</v>
      </c>
      <c r="W4324" s="3" t="n">
        <f aca="false">IF(K4324=1,E4324,"")</f>
        <v>16</v>
      </c>
      <c r="X4324" s="3" t="n">
        <f aca="false">IF(L4324=1,F4324,"")</f>
        <v>98</v>
      </c>
      <c r="Y4324" s="0" t="n">
        <f aca="false">IF(AND(COUNTIF(G4324:L4324,2)&gt;0,MIN(M4324:R4324)&gt;MAX(S4324:X4324))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IF(G4325=2,A4325,"")</f>
        <v>74</v>
      </c>
      <c r="N4325" s="2" t="n">
        <f aca="false">IF(H4325=2,B4325,"")</f>
        <v>63</v>
      </c>
      <c r="O4325" s="2" t="str">
        <f aca="false">IF(I4325=2,C4325,"")</f>
        <v/>
      </c>
      <c r="P4325" s="2" t="str">
        <f aca="false">IF(J4325=2,D4325,"")</f>
        <v/>
      </c>
      <c r="Q4325" s="2" t="n">
        <f aca="false">IF(K4325=2,E4325,"")</f>
        <v>74</v>
      </c>
      <c r="R4325" s="2" t="n">
        <f aca="false">IF(L4325=2,F4325,"")</f>
        <v>63</v>
      </c>
      <c r="S4325" s="3" t="str">
        <f aca="false">IF(G4325=1,A4325,"")</f>
        <v/>
      </c>
      <c r="T4325" s="3" t="str">
        <f aca="false">IF(H4325=1,B4325,"")</f>
        <v/>
      </c>
      <c r="U4325" s="3" t="n">
        <f aca="false">IF(I4325=1,C4325,"")</f>
        <v>65</v>
      </c>
      <c r="V4325" s="3" t="n">
        <f aca="false">IF(J4325=1,D4325,"")</f>
        <v>60</v>
      </c>
      <c r="W4325" s="3" t="str">
        <f aca="false">IF(K4325=1,E4325,"")</f>
        <v/>
      </c>
      <c r="X4325" s="3" t="str">
        <f aca="false">IF(L4325=1,F4325,"")</f>
        <v/>
      </c>
      <c r="Y4325" s="0" t="n">
        <f aca="false">IF(AND(COUNTIF(G4325:L4325,2)&gt;0,MIN(M4325:R4325)&gt;MAX(S4325:X4325))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str">
        <f aca="false">IF(G4326=2,A4326,"")</f>
        <v/>
      </c>
      <c r="N4326" s="2" t="str">
        <f aca="false">IF(H4326=2,B4326,"")</f>
        <v/>
      </c>
      <c r="O4326" s="2" t="str">
        <f aca="false">IF(I4326=2,C4326,"")</f>
        <v/>
      </c>
      <c r="P4326" s="2" t="str">
        <f aca="false">IF(J4326=2,D4326,"")</f>
        <v/>
      </c>
      <c r="Q4326" s="2" t="str">
        <f aca="false">IF(K4326=2,E4326,"")</f>
        <v/>
      </c>
      <c r="R4326" s="2" t="str">
        <f aca="false">IF(L4326=2,F4326,"")</f>
        <v/>
      </c>
      <c r="S4326" s="3" t="n">
        <f aca="false">IF(G4326=1,A4326,"")</f>
        <v>85</v>
      </c>
      <c r="T4326" s="3" t="n">
        <f aca="false">IF(H4326=1,B4326,"")</f>
        <v>36</v>
      </c>
      <c r="U4326" s="3" t="n">
        <f aca="false">IF(I4326=1,C4326,"")</f>
        <v>60</v>
      </c>
      <c r="V4326" s="3" t="n">
        <f aca="false">IF(J4326=1,D4326,"")</f>
        <v>82</v>
      </c>
      <c r="W4326" s="3" t="n">
        <f aca="false">IF(K4326=1,E4326,"")</f>
        <v>170</v>
      </c>
      <c r="X4326" s="3" t="n">
        <f aca="false">IF(L4326=1,F4326,"")</f>
        <v>72</v>
      </c>
      <c r="Y4326" s="0" t="n">
        <f aca="false">IF(AND(COUNTIF(G4326:L4326,2)&gt;0,MIN(M4326:R4326)&gt;MAX(S4326:X4326))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str">
        <f aca="false">IF(G4327=2,A4327,"")</f>
        <v/>
      </c>
      <c r="N4327" s="2" t="str">
        <f aca="false">IF(H4327=2,B4327,"")</f>
        <v/>
      </c>
      <c r="O4327" s="2" t="str">
        <f aca="false">IF(I4327=2,C4327,"")</f>
        <v/>
      </c>
      <c r="P4327" s="2" t="str">
        <f aca="false">IF(J4327=2,D4327,"")</f>
        <v/>
      </c>
      <c r="Q4327" s="2" t="str">
        <f aca="false">IF(K4327=2,E4327,"")</f>
        <v/>
      </c>
      <c r="R4327" s="2" t="str">
        <f aca="false">IF(L4327=2,F4327,"")</f>
        <v/>
      </c>
      <c r="S4327" s="3" t="str">
        <f aca="false">IF(G4327=1,A4327,"")</f>
        <v/>
      </c>
      <c r="T4327" s="3" t="n">
        <f aca="false">IF(H4327=1,B4327,"")</f>
        <v>31</v>
      </c>
      <c r="U4327" s="3" t="str">
        <f aca="false">IF(I4327=1,C4327,"")</f>
        <v/>
      </c>
      <c r="V4327" s="3" t="str">
        <f aca="false">IF(J4327=1,D4327,"")</f>
        <v/>
      </c>
      <c r="W4327" s="3" t="n">
        <f aca="false">IF(K4327=1,E4327,"")</f>
        <v>21</v>
      </c>
      <c r="X4327" s="3" t="n">
        <f aca="false">IF(L4327=1,F4327,"")</f>
        <v>62</v>
      </c>
      <c r="Y4327" s="0" t="n">
        <f aca="false">IF(AND(COUNTIF(G4327:L4327,2)&gt;0,MIN(M4327:R4327)&gt;MAX(S4327:X4327))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IF(G4328=2,A4328,"")</f>
        <v>16</v>
      </c>
      <c r="N4328" s="2" t="n">
        <f aca="false">IF(H4328=2,B4328,"")</f>
        <v>15</v>
      </c>
      <c r="O4328" s="2" t="str">
        <f aca="false">IF(I4328=2,C4328,"")</f>
        <v/>
      </c>
      <c r="P4328" s="2" t="str">
        <f aca="false">IF(J4328=2,D4328,"")</f>
        <v/>
      </c>
      <c r="Q4328" s="2" t="n">
        <f aca="false">IF(K4328=2,E4328,"")</f>
        <v>16</v>
      </c>
      <c r="R4328" s="2" t="n">
        <f aca="false">IF(L4328=2,F4328,"")</f>
        <v>15</v>
      </c>
      <c r="S4328" s="3" t="str">
        <f aca="false">IF(G4328=1,A4328,"")</f>
        <v/>
      </c>
      <c r="T4328" s="3" t="str">
        <f aca="false">IF(H4328=1,B4328,"")</f>
        <v/>
      </c>
      <c r="U4328" s="3" t="n">
        <f aca="false">IF(I4328=1,C4328,"")</f>
        <v>54</v>
      </c>
      <c r="V4328" s="3" t="n">
        <f aca="false">IF(J4328=1,D4328,"")</f>
        <v>46</v>
      </c>
      <c r="W4328" s="3" t="str">
        <f aca="false">IF(K4328=1,E4328,"")</f>
        <v/>
      </c>
      <c r="X4328" s="3" t="str">
        <f aca="false">IF(L4328=1,F4328,"")</f>
        <v/>
      </c>
      <c r="Y4328" s="0" t="n">
        <f aca="false">IF(AND(COUNTIF(G4328:L4328,2)&gt;0,MIN(M4328:R4328)&gt;MAX(S4328:X4328))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str">
        <f aca="false">IF(G4329=2,A4329,"")</f>
        <v/>
      </c>
      <c r="N4329" s="2" t="n">
        <f aca="false">IF(H4329=2,B4329,"")</f>
        <v>80</v>
      </c>
      <c r="O4329" s="2" t="str">
        <f aca="false">IF(I4329=2,C4329,"")</f>
        <v/>
      </c>
      <c r="P4329" s="2" t="str">
        <f aca="false">IF(J4329=2,D4329,"")</f>
        <v/>
      </c>
      <c r="Q4329" s="2" t="str">
        <f aca="false">IF(K4329=2,E4329,"")</f>
        <v/>
      </c>
      <c r="R4329" s="2" t="n">
        <f aca="false">IF(L4329=2,F4329,"")</f>
        <v>80</v>
      </c>
      <c r="S4329" s="3" t="n">
        <f aca="false">IF(G4329=1,A4329,"")</f>
        <v>71</v>
      </c>
      <c r="T4329" s="3" t="str">
        <f aca="false">IF(H4329=1,B4329,"")</f>
        <v/>
      </c>
      <c r="U4329" s="3" t="n">
        <f aca="false">IF(I4329=1,C4329,"")</f>
        <v>68</v>
      </c>
      <c r="V4329" s="3" t="n">
        <f aca="false">IF(J4329=1,D4329,"")</f>
        <v>46</v>
      </c>
      <c r="W4329" s="3" t="n">
        <f aca="false">IF(K4329=1,E4329,"")</f>
        <v>142</v>
      </c>
      <c r="X4329" s="3" t="str">
        <f aca="false">IF(L4329=1,F4329,"")</f>
        <v/>
      </c>
      <c r="Y4329" s="0" t="n">
        <f aca="false">IF(AND(COUNTIF(G4329:L4329,2)&gt;0,MIN(M4329:R4329)&gt;MAX(S4329:X4329)),1,0)</f>
        <v>0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str">
        <f aca="false">IF(G4330=2,A4330,"")</f>
        <v/>
      </c>
      <c r="N4330" s="2" t="str">
        <f aca="false">IF(H4330=2,B4330,"")</f>
        <v/>
      </c>
      <c r="O4330" s="2" t="str">
        <f aca="false">IF(I4330=2,C4330,"")</f>
        <v/>
      </c>
      <c r="P4330" s="2" t="n">
        <f aca="false">IF(J4330=2,D4330,"")</f>
        <v>76</v>
      </c>
      <c r="Q4330" s="2" t="n">
        <f aca="false">IF(K4330=2,E4330,"")</f>
        <v>76</v>
      </c>
      <c r="R4330" s="2" t="str">
        <f aca="false">IF(L4330=2,F4330,"")</f>
        <v/>
      </c>
      <c r="S4330" s="3" t="n">
        <f aca="false">IF(G4330=1,A4330,"")</f>
        <v>51</v>
      </c>
      <c r="T4330" s="3" t="n">
        <f aca="false">IF(H4330=1,B4330,"")</f>
        <v>40</v>
      </c>
      <c r="U4330" s="3" t="n">
        <f aca="false">IF(I4330=1,C4330,"")</f>
        <v>55</v>
      </c>
      <c r="V4330" s="3" t="str">
        <f aca="false">IF(J4330=1,D4330,"")</f>
        <v/>
      </c>
      <c r="W4330" s="3" t="str">
        <f aca="false">IF(K4330=1,E4330,"")</f>
        <v/>
      </c>
      <c r="X4330" s="3" t="n">
        <f aca="false">IF(L4330=1,F4330,"")</f>
        <v>80</v>
      </c>
      <c r="Y4330" s="0" t="n">
        <f aca="false">IF(AND(COUNTIF(G4330:L4330,2)&gt;0,MIN(M4330:R4330)&gt;MAX(S4330:X4330)),1,0)</f>
        <v>0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str">
        <f aca="false">IF(G4331=2,A4331,"")</f>
        <v/>
      </c>
      <c r="N4331" s="2" t="str">
        <f aca="false">IF(H4331=2,B4331,"")</f>
        <v/>
      </c>
      <c r="O4331" s="2" t="str">
        <f aca="false">IF(I4331=2,C4331,"")</f>
        <v/>
      </c>
      <c r="P4331" s="2" t="str">
        <f aca="false">IF(J4331=2,D4331,"")</f>
        <v/>
      </c>
      <c r="Q4331" s="2" t="str">
        <f aca="false">IF(K4331=2,E4331,"")</f>
        <v/>
      </c>
      <c r="R4331" s="2" t="str">
        <f aca="false">IF(L4331=2,F4331,"")</f>
        <v/>
      </c>
      <c r="S4331" s="3" t="n">
        <f aca="false">IF(G4331=1,A4331,"")</f>
        <v>51</v>
      </c>
      <c r="T4331" s="3" t="n">
        <f aca="false">IF(H4331=1,B4331,"")</f>
        <v>4</v>
      </c>
      <c r="U4331" s="3" t="n">
        <f aca="false">IF(I4331=1,C4331,"")</f>
        <v>19</v>
      </c>
      <c r="V4331" s="3" t="n">
        <f aca="false">IF(J4331=1,D4331,"")</f>
        <v>69</v>
      </c>
      <c r="W4331" s="3" t="n">
        <f aca="false">IF(K4331=1,E4331,"")</f>
        <v>76</v>
      </c>
      <c r="X4331" s="3" t="n">
        <f aca="false">IF(L4331=1,F4331,"")</f>
        <v>2</v>
      </c>
      <c r="Y4331" s="0" t="n">
        <f aca="false">IF(AND(COUNTIF(G4331:L4331,2)&gt;0,MIN(M4331:R4331)&gt;MAX(S4331:X4331))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IF(G4332=2,A4332,"")</f>
        <v>94</v>
      </c>
      <c r="N4332" s="2" t="str">
        <f aca="false">IF(H4332=2,B4332,"")</f>
        <v/>
      </c>
      <c r="O4332" s="2" t="str">
        <f aca="false">IF(I4332=2,C4332,"")</f>
        <v/>
      </c>
      <c r="P4332" s="2" t="str">
        <f aca="false">IF(J4332=2,D4332,"")</f>
        <v/>
      </c>
      <c r="Q4332" s="2" t="n">
        <f aca="false">IF(K4332=2,E4332,"")</f>
        <v>94</v>
      </c>
      <c r="R4332" s="2" t="str">
        <f aca="false">IF(L4332=2,F4332,"")</f>
        <v/>
      </c>
      <c r="S4332" s="3" t="str">
        <f aca="false">IF(G4332=1,A4332,"")</f>
        <v/>
      </c>
      <c r="T4332" s="3" t="n">
        <f aca="false">IF(H4332=1,B4332,"")</f>
        <v>85</v>
      </c>
      <c r="U4332" s="3" t="n">
        <f aca="false">IF(I4332=1,C4332,"")</f>
        <v>92</v>
      </c>
      <c r="V4332" s="3" t="n">
        <f aca="false">IF(J4332=1,D4332,"")</f>
        <v>20</v>
      </c>
      <c r="W4332" s="3" t="str">
        <f aca="false">IF(K4332=1,E4332,"")</f>
        <v/>
      </c>
      <c r="X4332" s="3" t="n">
        <f aca="false">IF(L4332=1,F4332,"")</f>
        <v>56</v>
      </c>
      <c r="Y4332" s="0" t="n">
        <f aca="false">IF(AND(COUNTIF(G4332:L4332,2)&gt;0,MIN(M4332:R4332)&gt;MAX(S4332:X4332)),1,0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str">
        <f aca="false">IF(G4333=2,A4333,"")</f>
        <v/>
      </c>
      <c r="N4333" s="2" t="str">
        <f aca="false">IF(H4333=2,B4333,"")</f>
        <v/>
      </c>
      <c r="O4333" s="2" t="str">
        <f aca="false">IF(I4333=2,C4333,"")</f>
        <v/>
      </c>
      <c r="P4333" s="2" t="str">
        <f aca="false">IF(J4333=2,D4333,"")</f>
        <v/>
      </c>
      <c r="Q4333" s="2" t="str">
        <f aca="false">IF(K4333=2,E4333,"")</f>
        <v/>
      </c>
      <c r="R4333" s="2" t="str">
        <f aca="false">IF(L4333=2,F4333,"")</f>
        <v/>
      </c>
      <c r="S4333" s="3" t="n">
        <f aca="false">IF(G4333=1,A4333,"")</f>
        <v>54</v>
      </c>
      <c r="T4333" s="3" t="str">
        <f aca="false">IF(H4333=1,B4333,"")</f>
        <v/>
      </c>
      <c r="U4333" s="3" t="str">
        <f aca="false">IF(I4333=1,C4333,"")</f>
        <v/>
      </c>
      <c r="V4333" s="3" t="n">
        <f aca="false">IF(J4333=1,D4333,"")</f>
        <v>68</v>
      </c>
      <c r="W4333" s="3" t="str">
        <f aca="false">IF(K4333=1,E4333,"")</f>
        <v/>
      </c>
      <c r="X4333" s="3" t="str">
        <f aca="false">IF(L4333=1,F4333,"")</f>
        <v/>
      </c>
      <c r="Y4333" s="0" t="n">
        <f aca="false">IF(AND(COUNTIF(G4333:L4333,2)&gt;0,MIN(M4333:R4333)&gt;MAX(S4333:X4333))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str">
        <f aca="false">IF(G4334=2,A4334,"")</f>
        <v/>
      </c>
      <c r="N4334" s="2" t="n">
        <f aca="false">IF(H4334=2,B4334,"")</f>
        <v>30</v>
      </c>
      <c r="O4334" s="2" t="str">
        <f aca="false">IF(I4334=2,C4334,"")</f>
        <v/>
      </c>
      <c r="P4334" s="2" t="str">
        <f aca="false">IF(J4334=2,D4334,"")</f>
        <v/>
      </c>
      <c r="Q4334" s="2" t="str">
        <f aca="false">IF(K4334=2,E4334,"")</f>
        <v/>
      </c>
      <c r="R4334" s="2" t="n">
        <f aca="false">IF(L4334=2,F4334,"")</f>
        <v>30</v>
      </c>
      <c r="S4334" s="3" t="n">
        <f aca="false">IF(G4334=1,A4334,"")</f>
        <v>28</v>
      </c>
      <c r="T4334" s="3" t="str">
        <f aca="false">IF(H4334=1,B4334,"")</f>
        <v/>
      </c>
      <c r="U4334" s="3" t="n">
        <f aca="false">IF(I4334=1,C4334,"")</f>
        <v>43</v>
      </c>
      <c r="V4334" s="3" t="n">
        <f aca="false">IF(J4334=1,D4334,"")</f>
        <v>32</v>
      </c>
      <c r="W4334" s="3" t="n">
        <f aca="false">IF(K4334=1,E4334,"")</f>
        <v>42</v>
      </c>
      <c r="X4334" s="3" t="str">
        <f aca="false">IF(L4334=1,F4334,"")</f>
        <v/>
      </c>
      <c r="Y4334" s="0" t="n">
        <f aca="false">IF(AND(COUNTIF(G4334:L4334,2)&gt;0,MIN(M4334:R4334)&gt;MAX(S4334:X4334)),1,0)</f>
        <v>0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str">
        <f aca="false">IF(G4335=2,A4335,"")</f>
        <v/>
      </c>
      <c r="N4335" s="2" t="n">
        <f aca="false">IF(H4335=2,B4335,"")</f>
        <v>54</v>
      </c>
      <c r="O4335" s="2" t="str">
        <f aca="false">IF(I4335=2,C4335,"")</f>
        <v/>
      </c>
      <c r="P4335" s="2" t="str">
        <f aca="false">IF(J4335=2,D4335,"")</f>
        <v/>
      </c>
      <c r="Q4335" s="2" t="str">
        <f aca="false">IF(K4335=2,E4335,"")</f>
        <v/>
      </c>
      <c r="R4335" s="2" t="n">
        <f aca="false">IF(L4335=2,F4335,"")</f>
        <v>54</v>
      </c>
      <c r="S4335" s="3" t="n">
        <f aca="false">IF(G4335=1,A4335,"")</f>
        <v>46</v>
      </c>
      <c r="T4335" s="3" t="str">
        <f aca="false">IF(H4335=1,B4335,"")</f>
        <v/>
      </c>
      <c r="U4335" s="3" t="n">
        <f aca="false">IF(I4335=1,C4335,"")</f>
        <v>22</v>
      </c>
      <c r="V4335" s="3" t="n">
        <f aca="false">IF(J4335=1,D4335,"")</f>
        <v>29</v>
      </c>
      <c r="W4335" s="3" t="n">
        <f aca="false">IF(K4335=1,E4335,"")</f>
        <v>23</v>
      </c>
      <c r="X4335" s="3" t="str">
        <f aca="false">IF(L4335=1,F4335,"")</f>
        <v/>
      </c>
      <c r="Y4335" s="0" t="n">
        <f aca="false">IF(AND(COUNTIF(G4335:L4335,2)&gt;0,MIN(M4335:R4335)&gt;MAX(S4335:X4335)),1,0)</f>
        <v>1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IF(G4336=2,A4336,"")</f>
        <v>67</v>
      </c>
      <c r="N4336" s="2" t="str">
        <f aca="false">IF(H4336=2,B4336,"")</f>
        <v/>
      </c>
      <c r="O4336" s="2" t="str">
        <f aca="false">IF(I4336=2,C4336,"")</f>
        <v/>
      </c>
      <c r="P4336" s="2" t="str">
        <f aca="false">IF(J4336=2,D4336,"")</f>
        <v/>
      </c>
      <c r="Q4336" s="2" t="n">
        <f aca="false">IF(K4336=2,E4336,"")</f>
        <v>67</v>
      </c>
      <c r="R4336" s="2" t="str">
        <f aca="false">IF(L4336=2,F4336,"")</f>
        <v/>
      </c>
      <c r="S4336" s="3" t="str">
        <f aca="false">IF(G4336=1,A4336,"")</f>
        <v/>
      </c>
      <c r="T4336" s="3" t="n">
        <f aca="false">IF(H4336=1,B4336,"")</f>
        <v>74</v>
      </c>
      <c r="U4336" s="3" t="n">
        <f aca="false">IF(I4336=1,C4336,"")</f>
        <v>38</v>
      </c>
      <c r="V4336" s="3" t="n">
        <f aca="false">IF(J4336=1,D4336,"")</f>
        <v>34</v>
      </c>
      <c r="W4336" s="3" t="str">
        <f aca="false">IF(K4336=1,E4336,"")</f>
        <v/>
      </c>
      <c r="X4336" s="3" t="n">
        <f aca="false">IF(L4336=1,F4336,"")</f>
        <v>111</v>
      </c>
      <c r="Y4336" s="0" t="n">
        <f aca="false">IF(AND(COUNTIF(G4336:L4336,2)&gt;0,MIN(M4336:R4336)&gt;MAX(S4336:X4336)),1,0)</f>
        <v>0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IF(G4337=2,A4337,"")</f>
        <v>32</v>
      </c>
      <c r="N4337" s="2" t="n">
        <f aca="false">IF(H4337=2,B4337,"")</f>
        <v>30</v>
      </c>
      <c r="O4337" s="2" t="str">
        <f aca="false">IF(I4337=2,C4337,"")</f>
        <v/>
      </c>
      <c r="P4337" s="2" t="str">
        <f aca="false">IF(J4337=2,D4337,"")</f>
        <v/>
      </c>
      <c r="Q4337" s="2" t="n">
        <f aca="false">IF(K4337=2,E4337,"")</f>
        <v>32</v>
      </c>
      <c r="R4337" s="2" t="n">
        <f aca="false">IF(L4337=2,F4337,"")</f>
        <v>30</v>
      </c>
      <c r="S4337" s="3" t="str">
        <f aca="false">IF(G4337=1,A4337,"")</f>
        <v/>
      </c>
      <c r="T4337" s="3" t="str">
        <f aca="false">IF(H4337=1,B4337,"")</f>
        <v/>
      </c>
      <c r="U4337" s="3" t="n">
        <f aca="false">IF(I4337=1,C4337,"")</f>
        <v>89</v>
      </c>
      <c r="V4337" s="3" t="n">
        <f aca="false">IF(J4337=1,D4337,"")</f>
        <v>59</v>
      </c>
      <c r="W4337" s="3" t="str">
        <f aca="false">IF(K4337=1,E4337,"")</f>
        <v/>
      </c>
      <c r="X4337" s="3" t="str">
        <f aca="false">IF(L4337=1,F4337,"")</f>
        <v/>
      </c>
      <c r="Y4337" s="0" t="n">
        <f aca="false">IF(AND(COUNTIF(G4337:L4337,2)&gt;0,MIN(M4337:R4337)&gt;MAX(S4337:X4337))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G4338=2,A4338,"")</f>
        <v>74</v>
      </c>
      <c r="N4338" s="2" t="n">
        <f aca="false">IF(H4338=2,B4338,"")</f>
        <v>74</v>
      </c>
      <c r="O4338" s="2" t="str">
        <f aca="false">IF(I4338=2,C4338,"")</f>
        <v/>
      </c>
      <c r="P4338" s="2" t="str">
        <f aca="false">IF(J4338=2,D4338,"")</f>
        <v/>
      </c>
      <c r="Q4338" s="2" t="str">
        <f aca="false">IF(K4338=2,E4338,"")</f>
        <v/>
      </c>
      <c r="R4338" s="2" t="str">
        <f aca="false">IF(L4338=2,F4338,"")</f>
        <v/>
      </c>
      <c r="S4338" s="3" t="str">
        <f aca="false">IF(G4338=1,A4338,"")</f>
        <v/>
      </c>
      <c r="T4338" s="3" t="str">
        <f aca="false">IF(H4338=1,B4338,"")</f>
        <v/>
      </c>
      <c r="U4338" s="3" t="n">
        <f aca="false">IF(I4338=1,C4338,"")</f>
        <v>83</v>
      </c>
      <c r="V4338" s="3" t="n">
        <f aca="false">IF(J4338=1,D4338,"")</f>
        <v>48</v>
      </c>
      <c r="W4338" s="3" t="n">
        <f aca="false">IF(K4338=1,E4338,"")</f>
        <v>49</v>
      </c>
      <c r="X4338" s="3" t="n">
        <f aca="false">IF(L4338=1,F4338,"")</f>
        <v>37</v>
      </c>
      <c r="Y4338" s="0" t="n">
        <f aca="false">IF(AND(COUNTIF(G4338:L4338,2)&gt;0,MIN(M4338:R4338)&gt;MAX(S4338:X4338)),1,0)</f>
        <v>0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IF(G4339=2,A4339,"")</f>
        <v>83</v>
      </c>
      <c r="N4339" s="2" t="str">
        <f aca="false">IF(H4339=2,B4339,"")</f>
        <v/>
      </c>
      <c r="O4339" s="2" t="str">
        <f aca="false">IF(I4339=2,C4339,"")</f>
        <v/>
      </c>
      <c r="P4339" s="2" t="str">
        <f aca="false">IF(J4339=2,D4339,"")</f>
        <v/>
      </c>
      <c r="Q4339" s="2" t="n">
        <f aca="false">IF(K4339=2,E4339,"")</f>
        <v>83</v>
      </c>
      <c r="R4339" s="2" t="str">
        <f aca="false">IF(L4339=2,F4339,"")</f>
        <v/>
      </c>
      <c r="S4339" s="3" t="str">
        <f aca="false">IF(G4339=1,A4339,"")</f>
        <v/>
      </c>
      <c r="T4339" s="3" t="n">
        <f aca="false">IF(H4339=1,B4339,"")</f>
        <v>80</v>
      </c>
      <c r="U4339" s="3" t="n">
        <f aca="false">IF(I4339=1,C4339,"")</f>
        <v>49</v>
      </c>
      <c r="V4339" s="3" t="n">
        <f aca="false">IF(J4339=1,D4339,"")</f>
        <v>86</v>
      </c>
      <c r="W4339" s="3" t="str">
        <f aca="false">IF(K4339=1,E4339,"")</f>
        <v/>
      </c>
      <c r="X4339" s="3" t="n">
        <f aca="false">IF(L4339=1,F4339,"")</f>
        <v>240</v>
      </c>
      <c r="Y4339" s="0" t="n">
        <f aca="false">IF(AND(COUNTIF(G4339:L4339,2)&gt;0,MIN(M4339:R4339)&gt;MAX(S4339:X4339)),1,0)</f>
        <v>0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str">
        <f aca="false">IF(G4340=2,A4340,"")</f>
        <v/>
      </c>
      <c r="N4340" s="2" t="str">
        <f aca="false">IF(H4340=2,B4340,"")</f>
        <v/>
      </c>
      <c r="O4340" s="2" t="str">
        <f aca="false">IF(I4340=2,C4340,"")</f>
        <v/>
      </c>
      <c r="P4340" s="2" t="str">
        <f aca="false">IF(J4340=2,D4340,"")</f>
        <v/>
      </c>
      <c r="Q4340" s="2" t="str">
        <f aca="false">IF(K4340=2,E4340,"")</f>
        <v/>
      </c>
      <c r="R4340" s="2" t="str">
        <f aca="false">IF(L4340=2,F4340,"")</f>
        <v/>
      </c>
      <c r="S4340" s="3" t="n">
        <f aca="false">IF(G4340=1,A4340,"")</f>
        <v>39</v>
      </c>
      <c r="T4340" s="3" t="n">
        <f aca="false">IF(H4340=1,B4340,"")</f>
        <v>25</v>
      </c>
      <c r="U4340" s="3" t="n">
        <f aca="false">IF(I4340=1,C4340,"")</f>
        <v>38</v>
      </c>
      <c r="V4340" s="3" t="n">
        <f aca="false">IF(J4340=1,D4340,"")</f>
        <v>28</v>
      </c>
      <c r="W4340" s="3" t="n">
        <f aca="false">IF(K4340=1,E4340,"")</f>
        <v>26</v>
      </c>
      <c r="X4340" s="3" t="n">
        <f aca="false">IF(L4340=1,F4340,"")</f>
        <v>37</v>
      </c>
      <c r="Y4340" s="0" t="n">
        <f aca="false">IF(AND(COUNTIF(G4340:L4340,2)&gt;0,MIN(M4340:R4340)&gt;MAX(S4340:X4340)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str">
        <f aca="false">IF(G4341=2,A4341,"")</f>
        <v/>
      </c>
      <c r="N4341" s="2" t="str">
        <f aca="false">IF(H4341=2,B4341,"")</f>
        <v/>
      </c>
      <c r="O4341" s="2" t="str">
        <f aca="false">IF(I4341=2,C4341,"")</f>
        <v/>
      </c>
      <c r="P4341" s="2" t="str">
        <f aca="false">IF(J4341=2,D4341,"")</f>
        <v/>
      </c>
      <c r="Q4341" s="2" t="str">
        <f aca="false">IF(K4341=2,E4341,"")</f>
        <v/>
      </c>
      <c r="R4341" s="2" t="str">
        <f aca="false">IF(L4341=2,F4341,"")</f>
        <v/>
      </c>
      <c r="S4341" s="3" t="n">
        <f aca="false">IF(G4341=1,A4341,"")</f>
        <v>26</v>
      </c>
      <c r="T4341" s="3" t="n">
        <f aca="false">IF(H4341=1,B4341,"")</f>
        <v>21</v>
      </c>
      <c r="U4341" s="3" t="n">
        <f aca="false">IF(I4341=1,C4341,"")</f>
        <v>35</v>
      </c>
      <c r="V4341" s="3" t="n">
        <f aca="false">IF(J4341=1,D4341,"")</f>
        <v>38</v>
      </c>
      <c r="W4341" s="3" t="n">
        <f aca="false">IF(K4341=1,E4341,"")</f>
        <v>39</v>
      </c>
      <c r="X4341" s="3" t="n">
        <f aca="false">IF(L4341=1,F4341,"")</f>
        <v>10</v>
      </c>
      <c r="Y4341" s="0" t="n">
        <f aca="false">IF(AND(COUNTIF(G4341:L4341,2)&gt;0,MIN(M4341:R4341)&gt;MAX(S4341:X4341)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str">
        <f aca="false">IF(G4342=2,A4342,"")</f>
        <v/>
      </c>
      <c r="N4342" s="2" t="str">
        <f aca="false">IF(H4342=2,B4342,"")</f>
        <v/>
      </c>
      <c r="O4342" s="2" t="str">
        <f aca="false">IF(I4342=2,C4342,"")</f>
        <v/>
      </c>
      <c r="P4342" s="2" t="str">
        <f aca="false">IF(J4342=2,D4342,"")</f>
        <v/>
      </c>
      <c r="Q4342" s="2" t="str">
        <f aca="false">IF(K4342=2,E4342,"")</f>
        <v/>
      </c>
      <c r="R4342" s="2" t="str">
        <f aca="false">IF(L4342=2,F4342,"")</f>
        <v/>
      </c>
      <c r="S4342" s="3" t="n">
        <f aca="false">IF(G4342=1,A4342,"")</f>
        <v>78</v>
      </c>
      <c r="T4342" s="3" t="n">
        <f aca="false">IF(H4342=1,B4342,"")</f>
        <v>62</v>
      </c>
      <c r="U4342" s="3" t="n">
        <f aca="false">IF(I4342=1,C4342,"")</f>
        <v>37</v>
      </c>
      <c r="V4342" s="3" t="n">
        <f aca="false">IF(J4342=1,D4342,"")</f>
        <v>77</v>
      </c>
      <c r="W4342" s="3" t="n">
        <f aca="false">IF(K4342=1,E4342,"")</f>
        <v>156</v>
      </c>
      <c r="X4342" s="3" t="n">
        <f aca="false">IF(L4342=1,F4342,"")</f>
        <v>41</v>
      </c>
      <c r="Y4342" s="0" t="n">
        <f aca="false">IF(AND(COUNTIF(G4342:L4342,2)&gt;0,MIN(M4342:R4342)&gt;MAX(S4342:X4342))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str">
        <f aca="false">IF(G4343=2,A4343,"")</f>
        <v/>
      </c>
      <c r="N4343" s="2" t="str">
        <f aca="false">IF(H4343=2,B4343,"")</f>
        <v/>
      </c>
      <c r="O4343" s="2" t="str">
        <f aca="false">IF(I4343=2,C4343,"")</f>
        <v/>
      </c>
      <c r="P4343" s="2" t="str">
        <f aca="false">IF(J4343=2,D4343,"")</f>
        <v/>
      </c>
      <c r="Q4343" s="2" t="str">
        <f aca="false">IF(K4343=2,E4343,"")</f>
        <v/>
      </c>
      <c r="R4343" s="2" t="str">
        <f aca="false">IF(L4343=2,F4343,"")</f>
        <v/>
      </c>
      <c r="S4343" s="3" t="n">
        <f aca="false">IF(G4343=1,A4343,"")</f>
        <v>18</v>
      </c>
      <c r="T4343" s="3" t="n">
        <f aca="false">IF(H4343=1,B4343,"")</f>
        <v>47</v>
      </c>
      <c r="U4343" s="3" t="n">
        <f aca="false">IF(I4343=1,C4343,"")</f>
        <v>29</v>
      </c>
      <c r="V4343" s="3" t="n">
        <f aca="false">IF(J4343=1,D4343,"")</f>
        <v>62</v>
      </c>
      <c r="W4343" s="3" t="n">
        <f aca="false">IF(K4343=1,E4343,"")</f>
        <v>27</v>
      </c>
      <c r="X4343" s="3" t="n">
        <f aca="false">IF(L4343=1,F4343,"")</f>
        <v>141</v>
      </c>
      <c r="Y4343" s="0" t="n">
        <f aca="false">IF(AND(COUNTIF(G4343:L4343,2)&gt;0,MIN(M4343:R4343)&gt;MAX(S4343:X4343))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IF(G4344=2,A4344,"")</f>
        <v>40</v>
      </c>
      <c r="N4344" s="2" t="str">
        <f aca="false">IF(H4344=2,B4344,"")</f>
        <v/>
      </c>
      <c r="O4344" s="2" t="str">
        <f aca="false">IF(I4344=2,C4344,"")</f>
        <v/>
      </c>
      <c r="P4344" s="2" t="str">
        <f aca="false">IF(J4344=2,D4344,"")</f>
        <v/>
      </c>
      <c r="Q4344" s="2" t="n">
        <f aca="false">IF(K4344=2,E4344,"")</f>
        <v>40</v>
      </c>
      <c r="R4344" s="2" t="str">
        <f aca="false">IF(L4344=2,F4344,"")</f>
        <v/>
      </c>
      <c r="S4344" s="3" t="str">
        <f aca="false">IF(G4344=1,A4344,"")</f>
        <v/>
      </c>
      <c r="T4344" s="3" t="n">
        <f aca="false">IF(H4344=1,B4344,"")</f>
        <v>60</v>
      </c>
      <c r="U4344" s="3" t="n">
        <f aca="false">IF(I4344=1,C4344,"")</f>
        <v>73</v>
      </c>
      <c r="V4344" s="3" t="n">
        <f aca="false">IF(J4344=1,D4344,"")</f>
        <v>68</v>
      </c>
      <c r="W4344" s="3" t="str">
        <f aca="false">IF(K4344=1,E4344,"")</f>
        <v/>
      </c>
      <c r="X4344" s="3" t="n">
        <f aca="false">IF(L4344=1,F4344,"")</f>
        <v>20</v>
      </c>
      <c r="Y4344" s="0" t="n">
        <f aca="false">IF(AND(COUNTIF(G4344:L4344,2)&gt;0,MIN(M4344:R4344)&gt;MAX(S4344:X4344)),1,0)</f>
        <v>0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str">
        <f aca="false">IF(G4345=2,A4345,"")</f>
        <v/>
      </c>
      <c r="N4345" s="2" t="n">
        <f aca="false">IF(H4345=2,B4345,"")</f>
        <v>68</v>
      </c>
      <c r="O4345" s="2" t="str">
        <f aca="false">IF(I4345=2,C4345,"")</f>
        <v/>
      </c>
      <c r="P4345" s="2" t="str">
        <f aca="false">IF(J4345=2,D4345,"")</f>
        <v/>
      </c>
      <c r="Q4345" s="2" t="str">
        <f aca="false">IF(K4345=2,E4345,"")</f>
        <v/>
      </c>
      <c r="R4345" s="2" t="n">
        <f aca="false">IF(L4345=2,F4345,"")</f>
        <v>68</v>
      </c>
      <c r="S4345" s="3" t="n">
        <f aca="false">IF(G4345=1,A4345,"")</f>
        <v>52</v>
      </c>
      <c r="T4345" s="3" t="str">
        <f aca="false">IF(H4345=1,B4345,"")</f>
        <v/>
      </c>
      <c r="U4345" s="3" t="n">
        <f aca="false">IF(I4345=1,C4345,"")</f>
        <v>65</v>
      </c>
      <c r="V4345" s="3" t="n">
        <f aca="false">IF(J4345=1,D4345,"")</f>
        <v>60</v>
      </c>
      <c r="W4345" s="3" t="n">
        <f aca="false">IF(K4345=1,E4345,"")</f>
        <v>104</v>
      </c>
      <c r="X4345" s="3" t="str">
        <f aca="false">IF(L4345=1,F4345,"")</f>
        <v/>
      </c>
      <c r="Y4345" s="0" t="n">
        <f aca="false">IF(AND(COUNTIF(G4345:L4345,2)&gt;0,MIN(M4345:R4345)&gt;MAX(S4345:X4345)),1,0)</f>
        <v>0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str">
        <f aca="false">IF(G4346=2,A4346,"")</f>
        <v/>
      </c>
      <c r="N4346" s="2" t="str">
        <f aca="false">IF(H4346=2,B4346,"")</f>
        <v/>
      </c>
      <c r="O4346" s="2" t="str">
        <f aca="false">IF(I4346=2,C4346,"")</f>
        <v/>
      </c>
      <c r="P4346" s="2" t="str">
        <f aca="false">IF(J4346=2,D4346,"")</f>
        <v/>
      </c>
      <c r="Q4346" s="2" t="str">
        <f aca="false">IF(K4346=2,E4346,"")</f>
        <v/>
      </c>
      <c r="R4346" s="2" t="str">
        <f aca="false">IF(L4346=2,F4346,"")</f>
        <v/>
      </c>
      <c r="S4346" s="3" t="n">
        <f aca="false">IF(G4346=1,A4346,"")</f>
        <v>31</v>
      </c>
      <c r="T4346" s="3" t="n">
        <f aca="false">IF(H4346=1,B4346,"")</f>
        <v>27</v>
      </c>
      <c r="U4346" s="3" t="n">
        <f aca="false">IF(I4346=1,C4346,"")</f>
        <v>28</v>
      </c>
      <c r="V4346" s="3" t="n">
        <f aca="false">IF(J4346=1,D4346,"")</f>
        <v>26</v>
      </c>
      <c r="W4346" s="3" t="n">
        <f aca="false">IF(K4346=1,E4346,"")</f>
        <v>10</v>
      </c>
      <c r="X4346" s="3" t="n">
        <f aca="false">IF(L4346=1,F4346,"")</f>
        <v>9</v>
      </c>
      <c r="Y4346" s="0" t="n">
        <f aca="false">IF(AND(COUNTIF(G4346:L4346,2)&gt;0,MIN(M4346:R4346)&gt;MAX(S4346:X4346)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str">
        <f aca="false">IF(G4347=2,A4347,"")</f>
        <v/>
      </c>
      <c r="N4347" s="2" t="n">
        <f aca="false">IF(H4347=2,B4347,"")</f>
        <v>74</v>
      </c>
      <c r="O4347" s="2" t="str">
        <f aca="false">IF(I4347=2,C4347,"")</f>
        <v/>
      </c>
      <c r="P4347" s="2" t="str">
        <f aca="false">IF(J4347=2,D4347,"")</f>
        <v/>
      </c>
      <c r="Q4347" s="2" t="str">
        <f aca="false">IF(K4347=2,E4347,"")</f>
        <v/>
      </c>
      <c r="R4347" s="2" t="n">
        <f aca="false">IF(L4347=2,F4347,"")</f>
        <v>74</v>
      </c>
      <c r="S4347" s="3" t="n">
        <f aca="false">IF(G4347=1,A4347,"")</f>
        <v>70</v>
      </c>
      <c r="T4347" s="3" t="str">
        <f aca="false">IF(H4347=1,B4347,"")</f>
        <v/>
      </c>
      <c r="U4347" s="3" t="n">
        <f aca="false">IF(I4347=1,C4347,"")</f>
        <v>81</v>
      </c>
      <c r="V4347" s="3" t="n">
        <f aca="false">IF(J4347=1,D4347,"")</f>
        <v>89</v>
      </c>
      <c r="W4347" s="3" t="n">
        <f aca="false">IF(K4347=1,E4347,"")</f>
        <v>46</v>
      </c>
      <c r="X4347" s="3" t="str">
        <f aca="false">IF(L4347=1,F4347,"")</f>
        <v/>
      </c>
      <c r="Y4347" s="0" t="n">
        <f aca="false">IF(AND(COUNTIF(G4347:L4347,2)&gt;0,MIN(M4347:R4347)&gt;MAX(S4347:X4347)),1,0)</f>
        <v>0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str">
        <f aca="false">IF(G4348=2,A4348,"")</f>
        <v/>
      </c>
      <c r="N4348" s="2" t="n">
        <f aca="false">IF(H4348=2,B4348,"")</f>
        <v>15</v>
      </c>
      <c r="O4348" s="2" t="str">
        <f aca="false">IF(I4348=2,C4348,"")</f>
        <v/>
      </c>
      <c r="P4348" s="2" t="str">
        <f aca="false">IF(J4348=2,D4348,"")</f>
        <v/>
      </c>
      <c r="Q4348" s="2" t="str">
        <f aca="false">IF(K4348=2,E4348,"")</f>
        <v/>
      </c>
      <c r="R4348" s="2" t="n">
        <f aca="false">IF(L4348=2,F4348,"")</f>
        <v>15</v>
      </c>
      <c r="S4348" s="3" t="n">
        <f aca="false">IF(G4348=1,A4348,"")</f>
        <v>35</v>
      </c>
      <c r="T4348" s="3" t="str">
        <f aca="false">IF(H4348=1,B4348,"")</f>
        <v/>
      </c>
      <c r="U4348" s="3" t="n">
        <f aca="false">IF(I4348=1,C4348,"")</f>
        <v>5</v>
      </c>
      <c r="V4348" s="3" t="n">
        <f aca="false">IF(J4348=1,D4348,"")</f>
        <v>10</v>
      </c>
      <c r="W4348" s="3" t="n">
        <f aca="false">IF(K4348=1,E4348,"")</f>
        <v>11</v>
      </c>
      <c r="X4348" s="3" t="str">
        <f aca="false">IF(L4348=1,F4348,"")</f>
        <v/>
      </c>
      <c r="Y4348" s="0" t="n">
        <f aca="false">IF(AND(COUNTIF(G4348:L4348,2)&gt;0,MIN(M4348:R4348)&gt;MAX(S4348:X4348)),1,0)</f>
        <v>0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IF(G4349=2,A4349,"")</f>
        <v>33</v>
      </c>
      <c r="N4349" s="2" t="str">
        <f aca="false">IF(H4349=2,B4349,"")</f>
        <v/>
      </c>
      <c r="O4349" s="2" t="str">
        <f aca="false">IF(I4349=2,C4349,"")</f>
        <v/>
      </c>
      <c r="P4349" s="2" t="str">
        <f aca="false">IF(J4349=2,D4349,"")</f>
        <v/>
      </c>
      <c r="Q4349" s="2" t="n">
        <f aca="false">IF(K4349=2,E4349,"")</f>
        <v>33</v>
      </c>
      <c r="R4349" s="2" t="str">
        <f aca="false">IF(L4349=2,F4349,"")</f>
        <v/>
      </c>
      <c r="S4349" s="3" t="str">
        <f aca="false">IF(G4349=1,A4349,"")</f>
        <v/>
      </c>
      <c r="T4349" s="3" t="n">
        <f aca="false">IF(H4349=1,B4349,"")</f>
        <v>48</v>
      </c>
      <c r="U4349" s="3" t="n">
        <f aca="false">IF(I4349=1,C4349,"")</f>
        <v>51</v>
      </c>
      <c r="V4349" s="3" t="n">
        <f aca="false">IF(J4349=1,D4349,"")</f>
        <v>54</v>
      </c>
      <c r="W4349" s="3" t="str">
        <f aca="false">IF(K4349=1,E4349,"")</f>
        <v/>
      </c>
      <c r="X4349" s="3" t="n">
        <f aca="false">IF(L4349=1,F4349,"")</f>
        <v>16</v>
      </c>
      <c r="Y4349" s="0" t="n">
        <f aca="false">IF(AND(COUNTIF(G4349:L4349,2)&gt;0,MIN(M4349:R4349)&gt;MAX(S4349:X4349)),1,0)</f>
        <v>0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str">
        <f aca="false">IF(G4350=2,A4350,"")</f>
        <v/>
      </c>
      <c r="N4350" s="2" t="str">
        <f aca="false">IF(H4350=2,B4350,"")</f>
        <v/>
      </c>
      <c r="O4350" s="2" t="str">
        <f aca="false">IF(I4350=2,C4350,"")</f>
        <v/>
      </c>
      <c r="P4350" s="2" t="str">
        <f aca="false">IF(J4350=2,D4350,"")</f>
        <v/>
      </c>
      <c r="Q4350" s="2" t="str">
        <f aca="false">IF(K4350=2,E4350,"")</f>
        <v/>
      </c>
      <c r="R4350" s="2" t="str">
        <f aca="false">IF(L4350=2,F4350,"")</f>
        <v/>
      </c>
      <c r="S4350" s="3" t="n">
        <f aca="false">IF(G4350=1,A4350,"")</f>
        <v>71</v>
      </c>
      <c r="T4350" s="3" t="n">
        <f aca="false">IF(H4350=1,B4350,"")</f>
        <v>83</v>
      </c>
      <c r="U4350" s="3" t="n">
        <f aca="false">IF(I4350=1,C4350,"")</f>
        <v>89</v>
      </c>
      <c r="V4350" s="3" t="n">
        <f aca="false">IF(J4350=1,D4350,"")</f>
        <v>75</v>
      </c>
      <c r="W4350" s="3" t="n">
        <f aca="false">IF(K4350=1,E4350,"")</f>
        <v>106</v>
      </c>
      <c r="X4350" s="3" t="n">
        <f aca="false">IF(L4350=1,F4350,"")</f>
        <v>249</v>
      </c>
      <c r="Y4350" s="0" t="n">
        <f aca="false">IF(AND(COUNTIF(G4350:L4350,2)&gt;0,MIN(M4350:R4350)&gt;MAX(S4350:X4350))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IF(G4351=2,A4351,"")</f>
        <v>25</v>
      </c>
      <c r="N4351" s="2" t="str">
        <f aca="false">IF(H4351=2,B4351,"")</f>
        <v/>
      </c>
      <c r="O4351" s="2" t="str">
        <f aca="false">IF(I4351=2,C4351,"")</f>
        <v/>
      </c>
      <c r="P4351" s="2" t="str">
        <f aca="false">IF(J4351=2,D4351,"")</f>
        <v/>
      </c>
      <c r="Q4351" s="2" t="n">
        <f aca="false">IF(K4351=2,E4351,"")</f>
        <v>25</v>
      </c>
      <c r="R4351" s="2" t="str">
        <f aca="false">IF(L4351=2,F4351,"")</f>
        <v/>
      </c>
      <c r="S4351" s="3" t="str">
        <f aca="false">IF(G4351=1,A4351,"")</f>
        <v/>
      </c>
      <c r="T4351" s="3" t="n">
        <f aca="false">IF(H4351=1,B4351,"")</f>
        <v>29</v>
      </c>
      <c r="U4351" s="3" t="n">
        <f aca="false">IF(I4351=1,C4351,"")</f>
        <v>37</v>
      </c>
      <c r="V4351" s="3" t="n">
        <f aca="false">IF(J4351=1,D4351,"")</f>
        <v>36</v>
      </c>
      <c r="W4351" s="3" t="str">
        <f aca="false">IF(K4351=1,E4351,"")</f>
        <v/>
      </c>
      <c r="X4351" s="3" t="n">
        <f aca="false">IF(L4351=1,F4351,"")</f>
        <v>14</v>
      </c>
      <c r="Y4351" s="0" t="n">
        <f aca="false">IF(AND(COUNTIF(G4351:L4351,2)&gt;0,MIN(M4351:R4351)&gt;MAX(S4351:X4351)),1,0)</f>
        <v>0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str">
        <f aca="false">IF(G4352=2,A4352,"")</f>
        <v/>
      </c>
      <c r="N4352" s="2" t="str">
        <f aca="false">IF(H4352=2,B4352,"")</f>
        <v/>
      </c>
      <c r="O4352" s="2" t="str">
        <f aca="false">IF(I4352=2,C4352,"")</f>
        <v/>
      </c>
      <c r="P4352" s="2" t="str">
        <f aca="false">IF(J4352=2,D4352,"")</f>
        <v/>
      </c>
      <c r="Q4352" s="2" t="str">
        <f aca="false">IF(K4352=2,E4352,"")</f>
        <v/>
      </c>
      <c r="R4352" s="2" t="str">
        <f aca="false">IF(L4352=2,F4352,"")</f>
        <v/>
      </c>
      <c r="S4352" s="3" t="n">
        <f aca="false">IF(G4352=1,A4352,"")</f>
        <v>50</v>
      </c>
      <c r="T4352" s="3" t="n">
        <f aca="false">IF(H4352=1,B4352,"")</f>
        <v>72</v>
      </c>
      <c r="U4352" s="3" t="n">
        <f aca="false">IF(I4352=1,C4352,"")</f>
        <v>25</v>
      </c>
      <c r="V4352" s="3" t="n">
        <f aca="false">IF(J4352=1,D4352,"")</f>
        <v>38</v>
      </c>
      <c r="W4352" s="3" t="n">
        <f aca="false">IF(K4352=1,E4352,"")</f>
        <v>150</v>
      </c>
      <c r="X4352" s="3" t="n">
        <f aca="false">IF(L4352=1,F4352,"")</f>
        <v>36</v>
      </c>
      <c r="Y4352" s="0" t="n">
        <f aca="false">IF(AND(COUNTIF(G4352:L4352,2)&gt;0,MIN(M4352:R4352)&gt;MAX(S4352:X4352))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str">
        <f aca="false">IF(G4353=2,A4353,"")</f>
        <v/>
      </c>
      <c r="N4353" s="2" t="n">
        <f aca="false">IF(H4353=2,B4353,"")</f>
        <v>57</v>
      </c>
      <c r="O4353" s="2" t="str">
        <f aca="false">IF(I4353=2,C4353,"")</f>
        <v/>
      </c>
      <c r="P4353" s="2" t="str">
        <f aca="false">IF(J4353=2,D4353,"")</f>
        <v/>
      </c>
      <c r="Q4353" s="2" t="str">
        <f aca="false">IF(K4353=2,E4353,"")</f>
        <v/>
      </c>
      <c r="R4353" s="2" t="n">
        <f aca="false">IF(L4353=2,F4353,"")</f>
        <v>57</v>
      </c>
      <c r="S4353" s="3" t="n">
        <f aca="false">IF(G4353=1,A4353,"")</f>
        <v>88</v>
      </c>
      <c r="T4353" s="3" t="str">
        <f aca="false">IF(H4353=1,B4353,"")</f>
        <v/>
      </c>
      <c r="U4353" s="3" t="n">
        <f aca="false">IF(I4353=1,C4353,"")</f>
        <v>31</v>
      </c>
      <c r="V4353" s="3" t="n">
        <f aca="false">IF(J4353=1,D4353,"")</f>
        <v>10</v>
      </c>
      <c r="W4353" s="3" t="n">
        <f aca="false">IF(K4353=1,E4353,"")</f>
        <v>29</v>
      </c>
      <c r="X4353" s="3" t="str">
        <f aca="false">IF(L4353=1,F4353,"")</f>
        <v/>
      </c>
      <c r="Y4353" s="0" t="n">
        <f aca="false">IF(AND(COUNTIF(G4353:L4353,2)&gt;0,MIN(M4353:R4353)&gt;MAX(S4353:X4353)),1,0)</f>
        <v>0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str">
        <f aca="false">IF(G4354=2,A4354,"")</f>
        <v/>
      </c>
      <c r="N4354" s="2" t="n">
        <f aca="false">IF(H4354=2,B4354,"")</f>
        <v>18</v>
      </c>
      <c r="O4354" s="2" t="str">
        <f aca="false">IF(I4354=2,C4354,"")</f>
        <v/>
      </c>
      <c r="P4354" s="2" t="str">
        <f aca="false">IF(J4354=2,D4354,"")</f>
        <v/>
      </c>
      <c r="Q4354" s="2" t="str">
        <f aca="false">IF(K4354=2,E4354,"")</f>
        <v/>
      </c>
      <c r="R4354" s="2" t="n">
        <f aca="false">IF(L4354=2,F4354,"")</f>
        <v>18</v>
      </c>
      <c r="S4354" s="3" t="n">
        <f aca="false">IF(G4354=1,A4354,"")</f>
        <v>3</v>
      </c>
      <c r="T4354" s="3" t="str">
        <f aca="false">IF(H4354=1,B4354,"")</f>
        <v/>
      </c>
      <c r="U4354" s="3" t="n">
        <f aca="false">IF(I4354=1,C4354,"")</f>
        <v>16</v>
      </c>
      <c r="V4354" s="3" t="n">
        <f aca="false">IF(J4354=1,D4354,"")</f>
        <v>20</v>
      </c>
      <c r="W4354" s="3" t="n">
        <f aca="false">IF(K4354=1,E4354,"")</f>
        <v>2</v>
      </c>
      <c r="X4354" s="3" t="str">
        <f aca="false">IF(L4354=1,F4354,"")</f>
        <v/>
      </c>
      <c r="Y4354" s="0" t="n">
        <f aca="false">IF(AND(COUNTIF(G4354:L4354,2)&gt;0,MIN(M4354:R4354)&gt;MAX(S4354:X4354)),1,0)</f>
        <v>0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str">
        <f aca="false">IF(G4355=2,A4355,"")</f>
        <v/>
      </c>
      <c r="N4355" s="2" t="str">
        <f aca="false">IF(H4355=2,B4355,"")</f>
        <v/>
      </c>
      <c r="O4355" s="2" t="str">
        <f aca="false">IF(I4355=2,C4355,"")</f>
        <v/>
      </c>
      <c r="P4355" s="2" t="str">
        <f aca="false">IF(J4355=2,D4355,"")</f>
        <v/>
      </c>
      <c r="Q4355" s="2" t="str">
        <f aca="false">IF(K4355=2,E4355,"")</f>
        <v/>
      </c>
      <c r="R4355" s="2" t="str">
        <f aca="false">IF(L4355=2,F4355,"")</f>
        <v/>
      </c>
      <c r="S4355" s="3" t="n">
        <f aca="false">IF(G4355=1,A4355,"")</f>
        <v>45</v>
      </c>
      <c r="T4355" s="3" t="n">
        <f aca="false">IF(H4355=1,B4355,"")</f>
        <v>14</v>
      </c>
      <c r="U4355" s="3" t="n">
        <f aca="false">IF(I4355=1,C4355,"")</f>
        <v>35</v>
      </c>
      <c r="V4355" s="3" t="n">
        <f aca="false">IF(J4355=1,D4355,"")</f>
        <v>16</v>
      </c>
      <c r="W4355" s="3" t="n">
        <f aca="false">IF(K4355=1,E4355,"")</f>
        <v>135</v>
      </c>
      <c r="X4355" s="3" t="n">
        <f aca="false">IF(L4355=1,F4355,"")</f>
        <v>9</v>
      </c>
      <c r="Y4355" s="0" t="n">
        <f aca="false">IF(AND(COUNTIF(G4355:L4355,2)&gt;0,MIN(M4355:R4355)&gt;MAX(S4355:X4355))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str">
        <f aca="false">IF(G4356=2,A4356,"")</f>
        <v/>
      </c>
      <c r="N4356" s="2" t="str">
        <f aca="false">IF(H4356=2,B4356,"")</f>
        <v/>
      </c>
      <c r="O4356" s="2" t="str">
        <f aca="false">IF(I4356=2,C4356,"")</f>
        <v/>
      </c>
      <c r="P4356" s="2" t="str">
        <f aca="false">IF(J4356=2,D4356,"")</f>
        <v/>
      </c>
      <c r="Q4356" s="2" t="str">
        <f aca="false">IF(K4356=2,E4356,"")</f>
        <v/>
      </c>
      <c r="R4356" s="2" t="str">
        <f aca="false">IF(L4356=2,F4356,"")</f>
        <v/>
      </c>
      <c r="S4356" s="3" t="n">
        <f aca="false">IF(G4356=1,A4356,"")</f>
        <v>59</v>
      </c>
      <c r="T4356" s="3" t="n">
        <f aca="false">IF(H4356=1,B4356,"")</f>
        <v>53</v>
      </c>
      <c r="U4356" s="3" t="n">
        <f aca="false">IF(I4356=1,C4356,"")</f>
        <v>70</v>
      </c>
      <c r="V4356" s="3" t="n">
        <f aca="false">IF(J4356=1,D4356,"")</f>
        <v>12</v>
      </c>
      <c r="W4356" s="3" t="n">
        <f aca="false">IF(K4356=1,E4356,"")</f>
        <v>118</v>
      </c>
      <c r="X4356" s="3" t="n">
        <f aca="false">IF(L4356=1,F4356,"")</f>
        <v>159</v>
      </c>
      <c r="Y4356" s="0" t="n">
        <f aca="false">IF(AND(COUNTIF(G4356:L4356,2)&gt;0,MIN(M4356:R4356)&gt;MAX(S4356:X4356))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IF(G4357=2,A4357,"")</f>
        <v>14</v>
      </c>
      <c r="N4357" s="2" t="str">
        <f aca="false">IF(H4357=2,B4357,"")</f>
        <v/>
      </c>
      <c r="O4357" s="2" t="str">
        <f aca="false">IF(I4357=2,C4357,"")</f>
        <v/>
      </c>
      <c r="P4357" s="2" t="str">
        <f aca="false">IF(J4357=2,D4357,"")</f>
        <v/>
      </c>
      <c r="Q4357" s="2" t="n">
        <f aca="false">IF(K4357=2,E4357,"")</f>
        <v>14</v>
      </c>
      <c r="R4357" s="2" t="str">
        <f aca="false">IF(L4357=2,F4357,"")</f>
        <v/>
      </c>
      <c r="S4357" s="3" t="str">
        <f aca="false">IF(G4357=1,A4357,"")</f>
        <v/>
      </c>
      <c r="T4357" s="3" t="n">
        <f aca="false">IF(H4357=1,B4357,"")</f>
        <v>29</v>
      </c>
      <c r="U4357" s="3" t="n">
        <f aca="false">IF(I4357=1,C4357,"")</f>
        <v>32</v>
      </c>
      <c r="V4357" s="3" t="n">
        <f aca="false">IF(J4357=1,D4357,"")</f>
        <v>17</v>
      </c>
      <c r="W4357" s="3" t="str">
        <f aca="false">IF(K4357=1,E4357,"")</f>
        <v/>
      </c>
      <c r="X4357" s="3" t="n">
        <f aca="false">IF(L4357=1,F4357,"")</f>
        <v>58</v>
      </c>
      <c r="Y4357" s="0" t="n">
        <f aca="false">IF(AND(COUNTIF(G4357:L4357,2)&gt;0,MIN(M4357:R4357)&gt;MAX(S4357:X4357)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str">
        <f aca="false">IF(G4358=2,A4358,"")</f>
        <v/>
      </c>
      <c r="N4358" s="2" t="n">
        <f aca="false">IF(H4358=2,B4358,"")</f>
        <v>62</v>
      </c>
      <c r="O4358" s="2" t="str">
        <f aca="false">IF(I4358=2,C4358,"")</f>
        <v/>
      </c>
      <c r="P4358" s="2" t="str">
        <f aca="false">IF(J4358=2,D4358,"")</f>
        <v/>
      </c>
      <c r="Q4358" s="2" t="str">
        <f aca="false">IF(K4358=2,E4358,"")</f>
        <v/>
      </c>
      <c r="R4358" s="2" t="n">
        <f aca="false">IF(L4358=2,F4358,"")</f>
        <v>62</v>
      </c>
      <c r="S4358" s="3" t="n">
        <f aca="false">IF(G4358=1,A4358,"")</f>
        <v>73</v>
      </c>
      <c r="T4358" s="3" t="str">
        <f aca="false">IF(H4358=1,B4358,"")</f>
        <v/>
      </c>
      <c r="U4358" s="3" t="n">
        <f aca="false">IF(I4358=1,C4358,"")</f>
        <v>84</v>
      </c>
      <c r="V4358" s="3" t="n">
        <f aca="false">IF(J4358=1,D4358,"")</f>
        <v>68</v>
      </c>
      <c r="W4358" s="3" t="n">
        <f aca="false">IF(K4358=1,E4358,"")</f>
        <v>109</v>
      </c>
      <c r="X4358" s="3" t="str">
        <f aca="false">IF(L4358=1,F4358,"")</f>
        <v/>
      </c>
      <c r="Y4358" s="0" t="n">
        <f aca="false">IF(AND(COUNTIF(G4358:L4358,2)&gt;0,MIN(M4358:R4358)&gt;MAX(S4358:X4358)),1,0)</f>
        <v>0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IF(G4359=2,A4359,"")</f>
        <v>27</v>
      </c>
      <c r="N4359" s="2" t="str">
        <f aca="false">IF(H4359=2,B4359,"")</f>
        <v/>
      </c>
      <c r="O4359" s="2" t="str">
        <f aca="false">IF(I4359=2,C4359,"")</f>
        <v/>
      </c>
      <c r="P4359" s="2" t="str">
        <f aca="false">IF(J4359=2,D4359,"")</f>
        <v/>
      </c>
      <c r="Q4359" s="2" t="n">
        <f aca="false">IF(K4359=2,E4359,"")</f>
        <v>27</v>
      </c>
      <c r="R4359" s="2" t="str">
        <f aca="false">IF(L4359=2,F4359,"")</f>
        <v/>
      </c>
      <c r="S4359" s="3" t="str">
        <f aca="false">IF(G4359=1,A4359,"")</f>
        <v/>
      </c>
      <c r="T4359" s="3" t="n">
        <f aca="false">IF(H4359=1,B4359,"")</f>
        <v>25</v>
      </c>
      <c r="U4359" s="3" t="n">
        <f aca="false">IF(I4359=1,C4359,"")</f>
        <v>11</v>
      </c>
      <c r="V4359" s="3" t="n">
        <f aca="false">IF(J4359=1,D4359,"")</f>
        <v>26</v>
      </c>
      <c r="W4359" s="3" t="str">
        <f aca="false">IF(K4359=1,E4359,"")</f>
        <v/>
      </c>
      <c r="X4359" s="3" t="n">
        <f aca="false">IF(L4359=1,F4359,"")</f>
        <v>50</v>
      </c>
      <c r="Y4359" s="0" t="n">
        <f aca="false">IF(AND(COUNTIF(G4359:L4359,2)&gt;0,MIN(M4359:R4359)&gt;MAX(S4359:X4359)),1,0)</f>
        <v>0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str">
        <f aca="false">IF(G4360=2,A4360,"")</f>
        <v/>
      </c>
      <c r="N4360" s="2" t="str">
        <f aca="false">IF(H4360=2,B4360,"")</f>
        <v/>
      </c>
      <c r="O4360" s="2" t="str">
        <f aca="false">IF(I4360=2,C4360,"")</f>
        <v/>
      </c>
      <c r="P4360" s="2" t="str">
        <f aca="false">IF(J4360=2,D4360,"")</f>
        <v/>
      </c>
      <c r="Q4360" s="2" t="str">
        <f aca="false">IF(K4360=2,E4360,"")</f>
        <v/>
      </c>
      <c r="R4360" s="2" t="str">
        <f aca="false">IF(L4360=2,F4360,"")</f>
        <v/>
      </c>
      <c r="S4360" s="3" t="n">
        <f aca="false">IF(G4360=1,A4360,"")</f>
        <v>64</v>
      </c>
      <c r="T4360" s="3" t="n">
        <f aca="false">IF(H4360=1,B4360,"")</f>
        <v>47</v>
      </c>
      <c r="U4360" s="3" t="n">
        <f aca="false">IF(I4360=1,C4360,"")</f>
        <v>69</v>
      </c>
      <c r="V4360" s="3" t="n">
        <f aca="false">IF(J4360=1,D4360,"")</f>
        <v>36</v>
      </c>
      <c r="W4360" s="3" t="n">
        <f aca="false">IF(K4360=1,E4360,"")</f>
        <v>42</v>
      </c>
      <c r="X4360" s="3" t="n">
        <f aca="false">IF(L4360=1,F4360,"")</f>
        <v>23</v>
      </c>
      <c r="Y4360" s="0" t="n">
        <f aca="false">IF(AND(COUNTIF(G4360:L4360,2)&gt;0,MIN(M4360:R4360)&gt;MAX(S4360:X4360))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str">
        <f aca="false">IF(G4361=2,A4361,"")</f>
        <v/>
      </c>
      <c r="N4361" s="2" t="n">
        <f aca="false">IF(H4361=2,B4361,"")</f>
        <v>19</v>
      </c>
      <c r="O4361" s="2" t="str">
        <f aca="false">IF(I4361=2,C4361,"")</f>
        <v/>
      </c>
      <c r="P4361" s="2" t="str">
        <f aca="false">IF(J4361=2,D4361,"")</f>
        <v/>
      </c>
      <c r="Q4361" s="2" t="str">
        <f aca="false">IF(K4361=2,E4361,"")</f>
        <v/>
      </c>
      <c r="R4361" s="2" t="n">
        <f aca="false">IF(L4361=2,F4361,"")</f>
        <v>19</v>
      </c>
      <c r="S4361" s="3" t="n">
        <f aca="false">IF(G4361=1,A4361,"")</f>
        <v>50</v>
      </c>
      <c r="T4361" s="3" t="str">
        <f aca="false">IF(H4361=1,B4361,"")</f>
        <v/>
      </c>
      <c r="U4361" s="3" t="n">
        <f aca="false">IF(I4361=1,C4361,"")</f>
        <v>64</v>
      </c>
      <c r="V4361" s="3" t="n">
        <f aca="false">IF(J4361=1,D4361,"")</f>
        <v>38</v>
      </c>
      <c r="W4361" s="3" t="n">
        <f aca="false">IF(K4361=1,E4361,"")</f>
        <v>25</v>
      </c>
      <c r="X4361" s="3" t="str">
        <f aca="false">IF(L4361=1,F4361,"")</f>
        <v/>
      </c>
      <c r="Y4361" s="0" t="n">
        <f aca="false">IF(AND(COUNTIF(G4361:L4361,2)&gt;0,MIN(M4361:R4361)&gt;MAX(S4361:X4361)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str">
        <f aca="false">IF(G4362=2,A4362,"")</f>
        <v/>
      </c>
      <c r="N4362" s="2" t="str">
        <f aca="false">IF(H4362=2,B4362,"")</f>
        <v/>
      </c>
      <c r="O4362" s="2" t="str">
        <f aca="false">IF(I4362=2,C4362,"")</f>
        <v/>
      </c>
      <c r="P4362" s="2" t="str">
        <f aca="false">IF(J4362=2,D4362,"")</f>
        <v/>
      </c>
      <c r="Q4362" s="2" t="str">
        <f aca="false">IF(K4362=2,E4362,"")</f>
        <v/>
      </c>
      <c r="R4362" s="2" t="str">
        <f aca="false">IF(L4362=2,F4362,"")</f>
        <v/>
      </c>
      <c r="S4362" s="3" t="n">
        <f aca="false">IF(G4362=1,A4362,"")</f>
        <v>29</v>
      </c>
      <c r="T4362" s="3" t="n">
        <f aca="false">IF(H4362=1,B4362,"")</f>
        <v>88</v>
      </c>
      <c r="U4362" s="3" t="n">
        <f aca="false">IF(I4362=1,C4362,"")</f>
        <v>76</v>
      </c>
      <c r="V4362" s="3" t="n">
        <f aca="false">IF(J4362=1,D4362,"")</f>
        <v>73</v>
      </c>
      <c r="W4362" s="3" t="n">
        <f aca="false">IF(K4362=1,E4362,"")</f>
        <v>43</v>
      </c>
      <c r="X4362" s="3" t="n">
        <f aca="false">IF(L4362=1,F4362,"")</f>
        <v>58</v>
      </c>
      <c r="Y4362" s="0" t="n">
        <f aca="false">IF(AND(COUNTIF(G4362:L4362,2)&gt;0,MIN(M4362:R4362)&gt;MAX(S4362:X4362)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str">
        <f aca="false">IF(G4363=2,A4363,"")</f>
        <v/>
      </c>
      <c r="N4363" s="2" t="n">
        <f aca="false">IF(H4363=2,B4363,"")</f>
        <v>19</v>
      </c>
      <c r="O4363" s="2" t="str">
        <f aca="false">IF(I4363=2,C4363,"")</f>
        <v/>
      </c>
      <c r="P4363" s="2" t="str">
        <f aca="false">IF(J4363=2,D4363,"")</f>
        <v/>
      </c>
      <c r="Q4363" s="2" t="n">
        <f aca="false">IF(K4363=2,E4363,"")</f>
        <v>19</v>
      </c>
      <c r="R4363" s="2" t="str">
        <f aca="false">IF(L4363=2,F4363,"")</f>
        <v/>
      </c>
      <c r="S4363" s="3" t="n">
        <f aca="false">IF(G4363=1,A4363,"")</f>
        <v>58</v>
      </c>
      <c r="T4363" s="3" t="str">
        <f aca="false">IF(H4363=1,B4363,"")</f>
        <v/>
      </c>
      <c r="U4363" s="3" t="n">
        <f aca="false">IF(I4363=1,C4363,"")</f>
        <v>40</v>
      </c>
      <c r="V4363" s="3" t="n">
        <f aca="false">IF(J4363=1,D4363,"")</f>
        <v>39</v>
      </c>
      <c r="W4363" s="3" t="str">
        <f aca="false">IF(K4363=1,E4363,"")</f>
        <v/>
      </c>
      <c r="X4363" s="3" t="n">
        <f aca="false">IF(L4363=1,F4363,"")</f>
        <v>6</v>
      </c>
      <c r="Y4363" s="0" t="n">
        <f aca="false">IF(AND(COUNTIF(G4363:L4363,2)&gt;0,MIN(M4363:R4363)&gt;MAX(S4363:X4363)),1,0)</f>
        <v>0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IF(G4364=2,A4364,"")</f>
        <v>55</v>
      </c>
      <c r="N4364" s="2" t="str">
        <f aca="false">IF(H4364=2,B4364,"")</f>
        <v/>
      </c>
      <c r="O4364" s="2" t="str">
        <f aca="false">IF(I4364=2,C4364,"")</f>
        <v/>
      </c>
      <c r="P4364" s="2" t="str">
        <f aca="false">IF(J4364=2,D4364,"")</f>
        <v/>
      </c>
      <c r="Q4364" s="2" t="n">
        <f aca="false">IF(K4364=2,E4364,"")</f>
        <v>55</v>
      </c>
      <c r="R4364" s="2" t="str">
        <f aca="false">IF(L4364=2,F4364,"")</f>
        <v/>
      </c>
      <c r="S4364" s="3" t="str">
        <f aca="false">IF(G4364=1,A4364,"")</f>
        <v/>
      </c>
      <c r="T4364" s="3" t="n">
        <f aca="false">IF(H4364=1,B4364,"")</f>
        <v>15</v>
      </c>
      <c r="U4364" s="3" t="n">
        <f aca="false">IF(I4364=1,C4364,"")</f>
        <v>27</v>
      </c>
      <c r="V4364" s="3" t="n">
        <f aca="false">IF(J4364=1,D4364,"")</f>
        <v>48</v>
      </c>
      <c r="W4364" s="3" t="str">
        <f aca="false">IF(K4364=1,E4364,"")</f>
        <v/>
      </c>
      <c r="X4364" s="3" t="n">
        <f aca="false">IF(L4364=1,F4364,"")</f>
        <v>5</v>
      </c>
      <c r="Y4364" s="0" t="n">
        <f aca="false">IF(AND(COUNTIF(G4364:L4364,2)&gt;0,MIN(M4364:R4364)&gt;MAX(S4364:X4364)),1,0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IF(G4365=2,A4365,"")</f>
        <v>51</v>
      </c>
      <c r="N4365" s="2" t="str">
        <f aca="false">IF(H4365=2,B4365,"")</f>
        <v/>
      </c>
      <c r="O4365" s="2" t="str">
        <f aca="false">IF(I4365=2,C4365,"")</f>
        <v/>
      </c>
      <c r="P4365" s="2" t="str">
        <f aca="false">IF(J4365=2,D4365,"")</f>
        <v/>
      </c>
      <c r="Q4365" s="2" t="n">
        <f aca="false">IF(K4365=2,E4365,"")</f>
        <v>51</v>
      </c>
      <c r="R4365" s="2" t="str">
        <f aca="false">IF(L4365=2,F4365,"")</f>
        <v/>
      </c>
      <c r="S4365" s="3" t="str">
        <f aca="false">IF(G4365=1,A4365,"")</f>
        <v/>
      </c>
      <c r="T4365" s="3" t="n">
        <f aca="false">IF(H4365=1,B4365,"")</f>
        <v>58</v>
      </c>
      <c r="U4365" s="3" t="n">
        <f aca="false">IF(I4365=1,C4365,"")</f>
        <v>87</v>
      </c>
      <c r="V4365" s="3" t="n">
        <f aca="false">IF(J4365=1,D4365,"")</f>
        <v>11</v>
      </c>
      <c r="W4365" s="3" t="str">
        <f aca="false">IF(K4365=1,E4365,"")</f>
        <v/>
      </c>
      <c r="X4365" s="3" t="n">
        <f aca="false">IF(L4365=1,F4365,"")</f>
        <v>19</v>
      </c>
      <c r="Y4365" s="0" t="n">
        <f aca="false">IF(AND(COUNTIF(G4365:L4365,2)&gt;0,MIN(M4365:R4365)&gt;MAX(S4365:X4365)),1,0)</f>
        <v>0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IF(G4366=2,A4366,"")</f>
        <v>32</v>
      </c>
      <c r="N4366" s="2" t="str">
        <f aca="false">IF(H4366=2,B4366,"")</f>
        <v/>
      </c>
      <c r="O4366" s="2" t="str">
        <f aca="false">IF(I4366=2,C4366,"")</f>
        <v/>
      </c>
      <c r="P4366" s="2" t="str">
        <f aca="false">IF(J4366=2,D4366,"")</f>
        <v/>
      </c>
      <c r="Q4366" s="2" t="n">
        <f aca="false">IF(K4366=2,E4366,"")</f>
        <v>32</v>
      </c>
      <c r="R4366" s="2" t="str">
        <f aca="false">IF(L4366=2,F4366,"")</f>
        <v/>
      </c>
      <c r="S4366" s="3" t="str">
        <f aca="false">IF(G4366=1,A4366,"")</f>
        <v/>
      </c>
      <c r="T4366" s="3" t="n">
        <f aca="false">IF(H4366=1,B4366,"")</f>
        <v>33</v>
      </c>
      <c r="U4366" s="3" t="n">
        <f aca="false">IF(I4366=1,C4366,"")</f>
        <v>42</v>
      </c>
      <c r="V4366" s="3" t="n">
        <f aca="false">IF(J4366=1,D4366,"")</f>
        <v>41</v>
      </c>
      <c r="W4366" s="3" t="str">
        <f aca="false">IF(K4366=1,E4366,"")</f>
        <v/>
      </c>
      <c r="X4366" s="3" t="n">
        <f aca="false">IF(L4366=1,F4366,"")</f>
        <v>11</v>
      </c>
      <c r="Y4366" s="0" t="n">
        <f aca="false">IF(AND(COUNTIF(G4366:L4366,2)&gt;0,MIN(M4366:R4366)&gt;MAX(S4366:X4366)),1,0)</f>
        <v>0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IF(G4367=2,A4367,"")</f>
        <v>11</v>
      </c>
      <c r="N4367" s="2" t="str">
        <f aca="false">IF(H4367=2,B4367,"")</f>
        <v/>
      </c>
      <c r="O4367" s="2" t="str">
        <f aca="false">IF(I4367=2,C4367,"")</f>
        <v/>
      </c>
      <c r="P4367" s="2" t="str">
        <f aca="false">IF(J4367=2,D4367,"")</f>
        <v/>
      </c>
      <c r="Q4367" s="2" t="n">
        <f aca="false">IF(K4367=2,E4367,"")</f>
        <v>11</v>
      </c>
      <c r="R4367" s="2" t="str">
        <f aca="false">IF(L4367=2,F4367,"")</f>
        <v/>
      </c>
      <c r="S4367" s="3" t="str">
        <f aca="false">IF(G4367=1,A4367,"")</f>
        <v/>
      </c>
      <c r="T4367" s="3" t="n">
        <f aca="false">IF(H4367=1,B4367,"")</f>
        <v>12</v>
      </c>
      <c r="U4367" s="3" t="n">
        <f aca="false">IF(I4367=1,C4367,"")</f>
        <v>14</v>
      </c>
      <c r="V4367" s="3" t="n">
        <f aca="false">IF(J4367=1,D4367,"")</f>
        <v>20</v>
      </c>
      <c r="W4367" s="3" t="str">
        <f aca="false">IF(K4367=1,E4367,"")</f>
        <v/>
      </c>
      <c r="X4367" s="3" t="n">
        <f aca="false">IF(L4367=1,F4367,"")</f>
        <v>24</v>
      </c>
      <c r="Y4367" s="0" t="n">
        <f aca="false">IF(AND(COUNTIF(G4367:L4367,2)&gt;0,MIN(M4367:R4367)&gt;MAX(S4367:X4367)),1,0)</f>
        <v>0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str">
        <f aca="false">IF(G4368=2,A4368,"")</f>
        <v/>
      </c>
      <c r="N4368" s="2" t="n">
        <f aca="false">IF(H4368=2,B4368,"")</f>
        <v>57</v>
      </c>
      <c r="O4368" s="2" t="n">
        <f aca="false">IF(I4368=2,C4368,"")</f>
        <v>32</v>
      </c>
      <c r="P4368" s="2" t="str">
        <f aca="false">IF(J4368=2,D4368,"")</f>
        <v/>
      </c>
      <c r="Q4368" s="2" t="n">
        <f aca="false">IF(K4368=2,E4368,"")</f>
        <v>32</v>
      </c>
      <c r="R4368" s="2" t="n">
        <f aca="false">IF(L4368=2,F4368,"")</f>
        <v>57</v>
      </c>
      <c r="S4368" s="3" t="n">
        <f aca="false">IF(G4368=1,A4368,"")</f>
        <v>64</v>
      </c>
      <c r="T4368" s="3" t="str">
        <f aca="false">IF(H4368=1,B4368,"")</f>
        <v/>
      </c>
      <c r="U4368" s="3" t="str">
        <f aca="false">IF(I4368=1,C4368,"")</f>
        <v/>
      </c>
      <c r="V4368" s="3" t="n">
        <f aca="false">IF(J4368=1,D4368,"")</f>
        <v>26</v>
      </c>
      <c r="W4368" s="3" t="str">
        <f aca="false">IF(K4368=1,E4368,"")</f>
        <v/>
      </c>
      <c r="X4368" s="3" t="str">
        <f aca="false">IF(L4368=1,F4368,"")</f>
        <v/>
      </c>
      <c r="Y4368" s="0" t="n">
        <f aca="false">IF(AND(COUNTIF(G4368:L4368,2)&gt;0,MIN(M4368:R4368)&gt;MAX(S4368:X4368))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IF(G4369=2,A4369,"")</f>
        <v>48</v>
      </c>
      <c r="N4369" s="2" t="n">
        <f aca="false">IF(H4369=2,B4369,"")</f>
        <v>25</v>
      </c>
      <c r="O4369" s="2" t="str">
        <f aca="false">IF(I4369=2,C4369,"")</f>
        <v/>
      </c>
      <c r="P4369" s="2" t="str">
        <f aca="false">IF(J4369=2,D4369,"")</f>
        <v/>
      </c>
      <c r="Q4369" s="2" t="n">
        <f aca="false">IF(K4369=2,E4369,"")</f>
        <v>48</v>
      </c>
      <c r="R4369" s="2" t="n">
        <f aca="false">IF(L4369=2,F4369,"")</f>
        <v>25</v>
      </c>
      <c r="S4369" s="3" t="str">
        <f aca="false">IF(G4369=1,A4369,"")</f>
        <v/>
      </c>
      <c r="T4369" s="3" t="str">
        <f aca="false">IF(H4369=1,B4369,"")</f>
        <v/>
      </c>
      <c r="U4369" s="3" t="n">
        <f aca="false">IF(I4369=1,C4369,"")</f>
        <v>33</v>
      </c>
      <c r="V4369" s="3" t="n">
        <f aca="false">IF(J4369=1,D4369,"")</f>
        <v>62</v>
      </c>
      <c r="W4369" s="3" t="str">
        <f aca="false">IF(K4369=1,E4369,"")</f>
        <v/>
      </c>
      <c r="X4369" s="3" t="str">
        <f aca="false">IF(L4369=1,F4369,"")</f>
        <v/>
      </c>
      <c r="Y4369" s="0" t="n">
        <f aca="false">IF(AND(COUNTIF(G4369:L4369,2)&gt;0,MIN(M4369:R4369)&gt;MAX(S4369:X4369))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IF(G4370=2,A4370,"")</f>
        <v>47</v>
      </c>
      <c r="N4370" s="2" t="str">
        <f aca="false">IF(H4370=2,B4370,"")</f>
        <v/>
      </c>
      <c r="O4370" s="2" t="str">
        <f aca="false">IF(I4370=2,C4370,"")</f>
        <v/>
      </c>
      <c r="P4370" s="2" t="str">
        <f aca="false">IF(J4370=2,D4370,"")</f>
        <v/>
      </c>
      <c r="Q4370" s="2" t="n">
        <f aca="false">IF(K4370=2,E4370,"")</f>
        <v>47</v>
      </c>
      <c r="R4370" s="2" t="str">
        <f aca="false">IF(L4370=2,F4370,"")</f>
        <v/>
      </c>
      <c r="S4370" s="3" t="str">
        <f aca="false">IF(G4370=1,A4370,"")</f>
        <v/>
      </c>
      <c r="T4370" s="3" t="n">
        <f aca="false">IF(H4370=1,B4370,"")</f>
        <v>40</v>
      </c>
      <c r="U4370" s="3" t="n">
        <f aca="false">IF(I4370=1,C4370,"")</f>
        <v>32</v>
      </c>
      <c r="V4370" s="3" t="n">
        <f aca="false">IF(J4370=1,D4370,"")</f>
        <v>37</v>
      </c>
      <c r="W4370" s="3" t="str">
        <f aca="false">IF(K4370=1,E4370,"")</f>
        <v/>
      </c>
      <c r="X4370" s="3" t="n">
        <f aca="false">IF(L4370=1,F4370,"")</f>
        <v>20</v>
      </c>
      <c r="Y4370" s="0" t="n">
        <f aca="false">IF(AND(COUNTIF(G4370:L4370,2)&gt;0,MIN(M4370:R4370)&gt;MAX(S4370:X4370)),1,0)</f>
        <v>1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str">
        <f aca="false">IF(G4371=2,A4371,"")</f>
        <v/>
      </c>
      <c r="N4371" s="2" t="n">
        <f aca="false">IF(H4371=2,B4371,"")</f>
        <v>82</v>
      </c>
      <c r="O4371" s="2" t="str">
        <f aca="false">IF(I4371=2,C4371,"")</f>
        <v/>
      </c>
      <c r="P4371" s="2" t="str">
        <f aca="false">IF(J4371=2,D4371,"")</f>
        <v/>
      </c>
      <c r="Q4371" s="2" t="str">
        <f aca="false">IF(K4371=2,E4371,"")</f>
        <v/>
      </c>
      <c r="R4371" s="2" t="n">
        <f aca="false">IF(L4371=2,F4371,"")</f>
        <v>82</v>
      </c>
      <c r="S4371" s="3" t="n">
        <f aca="false">IF(G4371=1,A4371,"")</f>
        <v>77</v>
      </c>
      <c r="T4371" s="3" t="str">
        <f aca="false">IF(H4371=1,B4371,"")</f>
        <v/>
      </c>
      <c r="U4371" s="3" t="n">
        <f aca="false">IF(I4371=1,C4371,"")</f>
        <v>66</v>
      </c>
      <c r="V4371" s="3" t="n">
        <f aca="false">IF(J4371=1,D4371,"")</f>
        <v>84</v>
      </c>
      <c r="W4371" s="3" t="n">
        <f aca="false">IF(K4371=1,E4371,"")</f>
        <v>231</v>
      </c>
      <c r="X4371" s="3" t="str">
        <f aca="false">IF(L4371=1,F4371,"")</f>
        <v/>
      </c>
      <c r="Y4371" s="0" t="n">
        <f aca="false">IF(AND(COUNTIF(G4371:L4371,2)&gt;0,MIN(M4371:R4371)&gt;MAX(S4371:X4371)),1,0)</f>
        <v>0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str">
        <f aca="false">IF(G4372=2,A4372,"")</f>
        <v/>
      </c>
      <c r="N4372" s="2" t="n">
        <f aca="false">IF(H4372=2,B4372,"")</f>
        <v>13</v>
      </c>
      <c r="O4372" s="2" t="n">
        <f aca="false">IF(I4372=2,C4372,"")</f>
        <v>13</v>
      </c>
      <c r="P4372" s="2" t="n">
        <f aca="false">IF(J4372=2,D4372,"")</f>
        <v>19</v>
      </c>
      <c r="Q4372" s="2" t="str">
        <f aca="false">IF(K4372=2,E4372,"")</f>
        <v/>
      </c>
      <c r="R4372" s="2" t="n">
        <f aca="false">IF(L4372=2,F4372,"")</f>
        <v>19</v>
      </c>
      <c r="S4372" s="3" t="n">
        <f aca="false">IF(G4372=1,A4372,"")</f>
        <v>29</v>
      </c>
      <c r="T4372" s="3" t="str">
        <f aca="false">IF(H4372=1,B4372,"")</f>
        <v/>
      </c>
      <c r="U4372" s="3" t="str">
        <f aca="false">IF(I4372=1,C4372,"")</f>
        <v/>
      </c>
      <c r="V4372" s="3" t="str">
        <f aca="false">IF(J4372=1,D4372,"")</f>
        <v/>
      </c>
      <c r="W4372" s="3" t="n">
        <f aca="false">IF(K4372=1,E4372,"")</f>
        <v>58</v>
      </c>
      <c r="X4372" s="3" t="str">
        <f aca="false">IF(L4372=1,F4372,"")</f>
        <v/>
      </c>
      <c r="Y4372" s="0" t="n">
        <f aca="false">IF(AND(COUNTIF(G4372:L4372,2)&gt;0,MIN(M4372:R4372)&gt;MAX(S4372:X4372))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str">
        <f aca="false">IF(G4373=2,A4373,"")</f>
        <v/>
      </c>
      <c r="N4373" s="2" t="str">
        <f aca="false">IF(H4373=2,B4373,"")</f>
        <v/>
      </c>
      <c r="O4373" s="2" t="str">
        <f aca="false">IF(I4373=2,C4373,"")</f>
        <v/>
      </c>
      <c r="P4373" s="2" t="str">
        <f aca="false">IF(J4373=2,D4373,"")</f>
        <v/>
      </c>
      <c r="Q4373" s="2" t="str">
        <f aca="false">IF(K4373=2,E4373,"")</f>
        <v/>
      </c>
      <c r="R4373" s="2" t="str">
        <f aca="false">IF(L4373=2,F4373,"")</f>
        <v/>
      </c>
      <c r="S4373" s="3" t="n">
        <f aca="false">IF(G4373=1,A4373,"")</f>
        <v>65</v>
      </c>
      <c r="T4373" s="3" t="n">
        <f aca="false">IF(H4373=1,B4373,"")</f>
        <v>50</v>
      </c>
      <c r="U4373" s="3" t="n">
        <f aca="false">IF(I4373=1,C4373,"")</f>
        <v>72</v>
      </c>
      <c r="V4373" s="3" t="n">
        <f aca="false">IF(J4373=1,D4373,"")</f>
        <v>22</v>
      </c>
      <c r="W4373" s="3" t="n">
        <f aca="false">IF(K4373=1,E4373,"")</f>
        <v>97</v>
      </c>
      <c r="X4373" s="3" t="n">
        <f aca="false">IF(L4373=1,F4373,"")</f>
        <v>100</v>
      </c>
      <c r="Y4373" s="0" t="n">
        <f aca="false">IF(AND(COUNTIF(G4373:L4373,2)&gt;0,MIN(M4373:R4373)&gt;MAX(S4373:X4373)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str">
        <f aca="false">IF(G4374=2,A4374,"")</f>
        <v/>
      </c>
      <c r="N4374" s="2" t="str">
        <f aca="false">IF(H4374=2,B4374,"")</f>
        <v/>
      </c>
      <c r="O4374" s="2" t="str">
        <f aca="false">IF(I4374=2,C4374,"")</f>
        <v/>
      </c>
      <c r="P4374" s="2" t="str">
        <f aca="false">IF(J4374=2,D4374,"")</f>
        <v/>
      </c>
      <c r="Q4374" s="2" t="str">
        <f aca="false">IF(K4374=2,E4374,"")</f>
        <v/>
      </c>
      <c r="R4374" s="2" t="str">
        <f aca="false">IF(L4374=2,F4374,"")</f>
        <v/>
      </c>
      <c r="S4374" s="3" t="n">
        <f aca="false">IF(G4374=1,A4374,"")</f>
        <v>54</v>
      </c>
      <c r="T4374" s="3" t="n">
        <f aca="false">IF(H4374=1,B4374,"")</f>
        <v>47</v>
      </c>
      <c r="U4374" s="3" t="n">
        <f aca="false">IF(I4374=1,C4374,"")</f>
        <v>9</v>
      </c>
      <c r="V4374" s="3" t="n">
        <f aca="false">IF(J4374=1,D4374,"")</f>
        <v>75</v>
      </c>
      <c r="W4374" s="3" t="n">
        <f aca="false">IF(K4374=1,E4374,"")</f>
        <v>36</v>
      </c>
      <c r="X4374" s="3" t="n">
        <f aca="false">IF(L4374=1,F4374,"")</f>
        <v>23</v>
      </c>
      <c r="Y4374" s="0" t="n">
        <f aca="false">IF(AND(COUNTIF(G4374:L4374,2)&gt;0,MIN(M4374:R4374)&gt;MAX(S4374:X4374)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str">
        <f aca="false">IF(G4375=2,A4375,"")</f>
        <v/>
      </c>
      <c r="N4375" s="2" t="str">
        <f aca="false">IF(H4375=2,B4375,"")</f>
        <v/>
      </c>
      <c r="O4375" s="2" t="str">
        <f aca="false">IF(I4375=2,C4375,"")</f>
        <v/>
      </c>
      <c r="P4375" s="2" t="str">
        <f aca="false">IF(J4375=2,D4375,"")</f>
        <v/>
      </c>
      <c r="Q4375" s="2" t="str">
        <f aca="false">IF(K4375=2,E4375,"")</f>
        <v/>
      </c>
      <c r="R4375" s="2" t="str">
        <f aca="false">IF(L4375=2,F4375,"")</f>
        <v/>
      </c>
      <c r="S4375" s="3" t="n">
        <f aca="false">IF(G4375=1,A4375,"")</f>
        <v>45</v>
      </c>
      <c r="T4375" s="3" t="n">
        <f aca="false">IF(H4375=1,B4375,"")</f>
        <v>46</v>
      </c>
      <c r="U4375" s="3" t="n">
        <f aca="false">IF(I4375=1,C4375,"")</f>
        <v>37</v>
      </c>
      <c r="V4375" s="3" t="n">
        <f aca="false">IF(J4375=1,D4375,"")</f>
        <v>10</v>
      </c>
      <c r="W4375" s="3" t="n">
        <f aca="false">IF(K4375=1,E4375,"")</f>
        <v>15</v>
      </c>
      <c r="X4375" s="3" t="n">
        <f aca="false">IF(L4375=1,F4375,"")</f>
        <v>23</v>
      </c>
      <c r="Y4375" s="0" t="n">
        <f aca="false">IF(AND(COUNTIF(G4375:L4375,2)&gt;0,MIN(M4375:R4375)&gt;MAX(S4375:X4375)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IF(G4376=2,A4376,"")</f>
        <v>27</v>
      </c>
      <c r="N4376" s="2" t="str">
        <f aca="false">IF(H4376=2,B4376,"")</f>
        <v/>
      </c>
      <c r="O4376" s="2" t="str">
        <f aca="false">IF(I4376=2,C4376,"")</f>
        <v/>
      </c>
      <c r="P4376" s="2" t="str">
        <f aca="false">IF(J4376=2,D4376,"")</f>
        <v/>
      </c>
      <c r="Q4376" s="2" t="n">
        <f aca="false">IF(K4376=2,E4376,"")</f>
        <v>27</v>
      </c>
      <c r="R4376" s="2" t="str">
        <f aca="false">IF(L4376=2,F4376,"")</f>
        <v/>
      </c>
      <c r="S4376" s="3" t="str">
        <f aca="false">IF(G4376=1,A4376,"")</f>
        <v/>
      </c>
      <c r="T4376" s="3" t="n">
        <f aca="false">IF(H4376=1,B4376,"")</f>
        <v>34</v>
      </c>
      <c r="U4376" s="3" t="n">
        <f aca="false">IF(I4376=1,C4376,"")</f>
        <v>36</v>
      </c>
      <c r="V4376" s="3" t="n">
        <f aca="false">IF(J4376=1,D4376,"")</f>
        <v>44</v>
      </c>
      <c r="W4376" s="3" t="str">
        <f aca="false">IF(K4376=1,E4376,"")</f>
        <v/>
      </c>
      <c r="X4376" s="3" t="n">
        <f aca="false">IF(L4376=1,F4376,"")</f>
        <v>51</v>
      </c>
      <c r="Y4376" s="0" t="n">
        <f aca="false">IF(AND(COUNTIF(G4376:L4376,2)&gt;0,MIN(M4376:R4376)&gt;MAX(S4376:X4376)),1,0)</f>
        <v>0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G4377=2,A4377,"")</f>
        <v>63</v>
      </c>
      <c r="N4377" s="2" t="str">
        <f aca="false">IF(H4377=2,B4377,"")</f>
        <v/>
      </c>
      <c r="O4377" s="2" t="str">
        <f aca="false">IF(I4377=2,C4377,"")</f>
        <v/>
      </c>
      <c r="P4377" s="2" t="str">
        <f aca="false">IF(J4377=2,D4377,"")</f>
        <v/>
      </c>
      <c r="Q4377" s="2" t="n">
        <f aca="false">IF(K4377=2,E4377,"")</f>
        <v>63</v>
      </c>
      <c r="R4377" s="2" t="str">
        <f aca="false">IF(L4377=2,F4377,"")</f>
        <v/>
      </c>
      <c r="S4377" s="3" t="str">
        <f aca="false">IF(G4377=1,A4377,"")</f>
        <v/>
      </c>
      <c r="T4377" s="3" t="n">
        <f aca="false">IF(H4377=1,B4377,"")</f>
        <v>21</v>
      </c>
      <c r="U4377" s="3" t="n">
        <f aca="false">IF(I4377=1,C4377,"")</f>
        <v>33</v>
      </c>
      <c r="V4377" s="3" t="n">
        <f aca="false">IF(J4377=1,D4377,"")</f>
        <v>31</v>
      </c>
      <c r="W4377" s="3" t="str">
        <f aca="false">IF(K4377=1,E4377,"")</f>
        <v/>
      </c>
      <c r="X4377" s="3" t="n">
        <f aca="false">IF(L4377=1,F4377,"")</f>
        <v>10</v>
      </c>
      <c r="Y4377" s="0" t="n">
        <f aca="false">IF(AND(COUNTIF(G4377:L4377,2)&gt;0,MIN(M4377:R4377)&gt;MAX(S4377:X4377)),1,0)</f>
        <v>1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str">
        <f aca="false">IF(G4378=2,A4378,"")</f>
        <v/>
      </c>
      <c r="N4378" s="2" t="str">
        <f aca="false">IF(H4378=2,B4378,"")</f>
        <v/>
      </c>
      <c r="O4378" s="2" t="str">
        <f aca="false">IF(I4378=2,C4378,"")</f>
        <v/>
      </c>
      <c r="P4378" s="2" t="str">
        <f aca="false">IF(J4378=2,D4378,"")</f>
        <v/>
      </c>
      <c r="Q4378" s="2" t="str">
        <f aca="false">IF(K4378=2,E4378,"")</f>
        <v/>
      </c>
      <c r="R4378" s="2" t="str">
        <f aca="false">IF(L4378=2,F4378,"")</f>
        <v/>
      </c>
      <c r="S4378" s="3" t="str">
        <f aca="false">IF(G4378=1,A4378,"")</f>
        <v/>
      </c>
      <c r="T4378" s="3" t="n">
        <f aca="false">IF(H4378=1,B4378,"")</f>
        <v>44</v>
      </c>
      <c r="U4378" s="3" t="str">
        <f aca="false">IF(I4378=1,C4378,"")</f>
        <v/>
      </c>
      <c r="V4378" s="3" t="n">
        <f aca="false">IF(J4378=1,D4378,"")</f>
        <v>89</v>
      </c>
      <c r="W4378" s="3" t="str">
        <f aca="false">IF(K4378=1,E4378,"")</f>
        <v/>
      </c>
      <c r="X4378" s="3" t="n">
        <f aca="false">IF(L4378=1,F4378,"")</f>
        <v>14</v>
      </c>
      <c r="Y4378" s="0" t="n">
        <f aca="false">IF(AND(COUNTIF(G4378:L4378,2)&gt;0,MIN(M4378:R4378)&gt;MAX(S4378:X4378)),1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str">
        <f aca="false">IF(G4379=2,A4379,"")</f>
        <v/>
      </c>
      <c r="N4379" s="2" t="n">
        <f aca="false">IF(H4379=2,B4379,"")</f>
        <v>25</v>
      </c>
      <c r="O4379" s="2" t="str">
        <f aca="false">IF(I4379=2,C4379,"")</f>
        <v/>
      </c>
      <c r="P4379" s="2" t="str">
        <f aca="false">IF(J4379=2,D4379,"")</f>
        <v/>
      </c>
      <c r="Q4379" s="2" t="str">
        <f aca="false">IF(K4379=2,E4379,"")</f>
        <v/>
      </c>
      <c r="R4379" s="2" t="n">
        <f aca="false">IF(L4379=2,F4379,"")</f>
        <v>25</v>
      </c>
      <c r="S4379" s="3" t="n">
        <f aca="false">IF(G4379=1,A4379,"")</f>
        <v>9</v>
      </c>
      <c r="T4379" s="3" t="str">
        <f aca="false">IF(H4379=1,B4379,"")</f>
        <v/>
      </c>
      <c r="U4379" s="3" t="n">
        <f aca="false">IF(I4379=1,C4379,"")</f>
        <v>51</v>
      </c>
      <c r="V4379" s="3" t="n">
        <f aca="false">IF(J4379=1,D4379,"")</f>
        <v>28</v>
      </c>
      <c r="W4379" s="3" t="n">
        <f aca="false">IF(K4379=1,E4379,"")</f>
        <v>13</v>
      </c>
      <c r="X4379" s="3" t="str">
        <f aca="false">IF(L4379=1,F4379,"")</f>
        <v/>
      </c>
      <c r="Y4379" s="0" t="n">
        <f aca="false">IF(AND(COUNTIF(G4379:L4379,2)&gt;0,MIN(M4379:R4379)&gt;MAX(S4379:X4379)),1,0)</f>
        <v>0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str">
        <f aca="false">IF(G4380=2,A4380,"")</f>
        <v/>
      </c>
      <c r="N4380" s="2" t="n">
        <f aca="false">IF(H4380=2,B4380,"")</f>
        <v>45</v>
      </c>
      <c r="O4380" s="2" t="str">
        <f aca="false">IF(I4380=2,C4380,"")</f>
        <v/>
      </c>
      <c r="P4380" s="2" t="str">
        <f aca="false">IF(J4380=2,D4380,"")</f>
        <v/>
      </c>
      <c r="Q4380" s="2" t="str">
        <f aca="false">IF(K4380=2,E4380,"")</f>
        <v/>
      </c>
      <c r="R4380" s="2" t="n">
        <f aca="false">IF(L4380=2,F4380,"")</f>
        <v>45</v>
      </c>
      <c r="S4380" s="3" t="n">
        <f aca="false">IF(G4380=1,A4380,"")</f>
        <v>39</v>
      </c>
      <c r="T4380" s="3" t="str">
        <f aca="false">IF(H4380=1,B4380,"")</f>
        <v/>
      </c>
      <c r="U4380" s="3" t="n">
        <f aca="false">IF(I4380=1,C4380,"")</f>
        <v>18</v>
      </c>
      <c r="V4380" s="3" t="n">
        <f aca="false">IF(J4380=1,D4380,"")</f>
        <v>9</v>
      </c>
      <c r="W4380" s="3" t="n">
        <f aca="false">IF(K4380=1,E4380,"")</f>
        <v>19</v>
      </c>
      <c r="X4380" s="3" t="str">
        <f aca="false">IF(L4380=1,F4380,"")</f>
        <v/>
      </c>
      <c r="Y4380" s="0" t="n">
        <f aca="false">IF(AND(COUNTIF(G4380:L4380,2)&gt;0,MIN(M4380:R4380)&gt;MAX(S4380:X4380)),1,0)</f>
        <v>1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str">
        <f aca="false">IF(G4381=2,A4381,"")</f>
        <v/>
      </c>
      <c r="N4381" s="2" t="str">
        <f aca="false">IF(H4381=2,B4381,"")</f>
        <v/>
      </c>
      <c r="O4381" s="2" t="str">
        <f aca="false">IF(I4381=2,C4381,"")</f>
        <v/>
      </c>
      <c r="P4381" s="2" t="str">
        <f aca="false">IF(J4381=2,D4381,"")</f>
        <v/>
      </c>
      <c r="Q4381" s="2" t="str">
        <f aca="false">IF(K4381=2,E4381,"")</f>
        <v/>
      </c>
      <c r="R4381" s="2" t="str">
        <f aca="false">IF(L4381=2,F4381,"")</f>
        <v/>
      </c>
      <c r="S4381" s="3" t="n">
        <f aca="false">IF(G4381=1,A4381,"")</f>
        <v>76</v>
      </c>
      <c r="T4381" s="3" t="n">
        <f aca="false">IF(H4381=1,B4381,"")</f>
        <v>57</v>
      </c>
      <c r="U4381" s="3" t="n">
        <f aca="false">IF(I4381=1,C4381,"")</f>
        <v>8</v>
      </c>
      <c r="V4381" s="3" t="n">
        <f aca="false">IF(J4381=1,D4381,"")</f>
        <v>87</v>
      </c>
      <c r="W4381" s="3" t="n">
        <f aca="false">IF(K4381=1,E4381,"")</f>
        <v>228</v>
      </c>
      <c r="X4381" s="3" t="n">
        <f aca="false">IF(L4381=1,F4381,"")</f>
        <v>19</v>
      </c>
      <c r="Y4381" s="0" t="n">
        <f aca="false">IF(AND(COUNTIF(G4381:L4381,2)&gt;0,MIN(M4381:R4381)&gt;MAX(S4381:X4381))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str">
        <f aca="false">IF(G4382=2,A4382,"")</f>
        <v/>
      </c>
      <c r="N4382" s="2" t="str">
        <f aca="false">IF(H4382=2,B4382,"")</f>
        <v/>
      </c>
      <c r="O4382" s="2" t="str">
        <f aca="false">IF(I4382=2,C4382,"")</f>
        <v/>
      </c>
      <c r="P4382" s="2" t="str">
        <f aca="false">IF(J4382=2,D4382,"")</f>
        <v/>
      </c>
      <c r="Q4382" s="2" t="str">
        <f aca="false">IF(K4382=2,E4382,"")</f>
        <v/>
      </c>
      <c r="R4382" s="2" t="str">
        <f aca="false">IF(L4382=2,F4382,"")</f>
        <v/>
      </c>
      <c r="S4382" s="3" t="n">
        <f aca="false">IF(G4382=1,A4382,"")</f>
        <v>32</v>
      </c>
      <c r="T4382" s="3" t="n">
        <f aca="false">IF(H4382=1,B4382,"")</f>
        <v>40</v>
      </c>
      <c r="U4382" s="3" t="n">
        <f aca="false">IF(I4382=1,C4382,"")</f>
        <v>17</v>
      </c>
      <c r="V4382" s="3" t="n">
        <f aca="false">IF(J4382=1,D4382,"")</f>
        <v>72</v>
      </c>
      <c r="W4382" s="3" t="n">
        <f aca="false">IF(K4382=1,E4382,"")</f>
        <v>16</v>
      </c>
      <c r="X4382" s="3" t="n">
        <f aca="false">IF(L4382=1,F4382,"")</f>
        <v>13</v>
      </c>
      <c r="Y4382" s="0" t="n">
        <f aca="false">IF(AND(COUNTIF(G4382:L4382,2)&gt;0,MIN(M4382:R4382)&gt;MAX(S4382:X4382))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IF(G4383=2,A4383,"")</f>
        <v>22</v>
      </c>
      <c r="N4383" s="2" t="n">
        <f aca="false">IF(H4383=2,B4383,"")</f>
        <v>51</v>
      </c>
      <c r="O4383" s="2" t="str">
        <f aca="false">IF(I4383=2,C4383,"")</f>
        <v/>
      </c>
      <c r="P4383" s="2" t="str">
        <f aca="false">IF(J4383=2,D4383,"")</f>
        <v/>
      </c>
      <c r="Q4383" s="2" t="n">
        <f aca="false">IF(K4383=2,E4383,"")</f>
        <v>22</v>
      </c>
      <c r="R4383" s="2" t="n">
        <f aca="false">IF(L4383=2,F4383,"")</f>
        <v>51</v>
      </c>
      <c r="S4383" s="3" t="str">
        <f aca="false">IF(G4383=1,A4383,"")</f>
        <v/>
      </c>
      <c r="T4383" s="3" t="str">
        <f aca="false">IF(H4383=1,B4383,"")</f>
        <v/>
      </c>
      <c r="U4383" s="3" t="n">
        <f aca="false">IF(I4383=1,C4383,"")</f>
        <v>45</v>
      </c>
      <c r="V4383" s="3" t="n">
        <f aca="false">IF(J4383=1,D4383,"")</f>
        <v>50</v>
      </c>
      <c r="W4383" s="3" t="str">
        <f aca="false">IF(K4383=1,E4383,"")</f>
        <v/>
      </c>
      <c r="X4383" s="3" t="str">
        <f aca="false">IF(L4383=1,F4383,"")</f>
        <v/>
      </c>
      <c r="Y4383" s="0" t="n">
        <f aca="false">IF(AND(COUNTIF(G4383:L4383,2)&gt;0,MIN(M4383:R4383)&gt;MAX(S4383:X4383))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str">
        <f aca="false">IF(G4384=2,A4384,"")</f>
        <v/>
      </c>
      <c r="N4384" s="2" t="str">
        <f aca="false">IF(H4384=2,B4384,"")</f>
        <v/>
      </c>
      <c r="O4384" s="2" t="str">
        <f aca="false">IF(I4384=2,C4384,"")</f>
        <v/>
      </c>
      <c r="P4384" s="2" t="str">
        <f aca="false">IF(J4384=2,D4384,"")</f>
        <v/>
      </c>
      <c r="Q4384" s="2" t="str">
        <f aca="false">IF(K4384=2,E4384,"")</f>
        <v/>
      </c>
      <c r="R4384" s="2" t="str">
        <f aca="false">IF(L4384=2,F4384,"")</f>
        <v/>
      </c>
      <c r="S4384" s="3" t="n">
        <f aca="false">IF(G4384=1,A4384,"")</f>
        <v>77</v>
      </c>
      <c r="T4384" s="3" t="n">
        <f aca="false">IF(H4384=1,B4384,"")</f>
        <v>58</v>
      </c>
      <c r="U4384" s="3" t="n">
        <f aca="false">IF(I4384=1,C4384,"")</f>
        <v>43</v>
      </c>
      <c r="V4384" s="3" t="n">
        <f aca="false">IF(J4384=1,D4384,"")</f>
        <v>73</v>
      </c>
      <c r="W4384" s="3" t="n">
        <f aca="false">IF(K4384=1,E4384,"")</f>
        <v>231</v>
      </c>
      <c r="X4384" s="3" t="n">
        <f aca="false">IF(L4384=1,F4384,"")</f>
        <v>174</v>
      </c>
      <c r="Y4384" s="0" t="n">
        <f aca="false">IF(AND(COUNTIF(G4384:L4384,2)&gt;0,MIN(M4384:R4384)&gt;MAX(S4384:X4384))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str">
        <f aca="false">IF(G4385=2,A4385,"")</f>
        <v/>
      </c>
      <c r="N4385" s="2" t="str">
        <f aca="false">IF(H4385=2,B4385,"")</f>
        <v/>
      </c>
      <c r="O4385" s="2" t="str">
        <f aca="false">IF(I4385=2,C4385,"")</f>
        <v/>
      </c>
      <c r="P4385" s="2" t="str">
        <f aca="false">IF(J4385=2,D4385,"")</f>
        <v/>
      </c>
      <c r="Q4385" s="2" t="str">
        <f aca="false">IF(K4385=2,E4385,"")</f>
        <v/>
      </c>
      <c r="R4385" s="2" t="str">
        <f aca="false">IF(L4385=2,F4385,"")</f>
        <v/>
      </c>
      <c r="S4385" s="3" t="n">
        <f aca="false">IF(G4385=1,A4385,"")</f>
        <v>57</v>
      </c>
      <c r="T4385" s="3" t="n">
        <f aca="false">IF(H4385=1,B4385,"")</f>
        <v>44</v>
      </c>
      <c r="U4385" s="3" t="n">
        <f aca="false">IF(I4385=1,C4385,"")</f>
        <v>2</v>
      </c>
      <c r="V4385" s="3" t="n">
        <f aca="false">IF(J4385=1,D4385,"")</f>
        <v>10</v>
      </c>
      <c r="W4385" s="3" t="n">
        <f aca="false">IF(K4385=1,E4385,"")</f>
        <v>38</v>
      </c>
      <c r="X4385" s="3" t="n">
        <f aca="false">IF(L4385=1,F4385,"")</f>
        <v>14</v>
      </c>
      <c r="Y4385" s="0" t="n">
        <f aca="false">IF(AND(COUNTIF(G4385:L4385,2)&gt;0,MIN(M4385:R4385)&gt;MAX(S4385:X4385))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str">
        <f aca="false">IF(G4386=2,A4386,"")</f>
        <v/>
      </c>
      <c r="N4386" s="2" t="str">
        <f aca="false">IF(H4386=2,B4386,"")</f>
        <v/>
      </c>
      <c r="O4386" s="2" t="str">
        <f aca="false">IF(I4386=2,C4386,"")</f>
        <v/>
      </c>
      <c r="P4386" s="2" t="str">
        <f aca="false">IF(J4386=2,D4386,"")</f>
        <v/>
      </c>
      <c r="Q4386" s="2" t="str">
        <f aca="false">IF(K4386=2,E4386,"")</f>
        <v/>
      </c>
      <c r="R4386" s="2" t="str">
        <f aca="false">IF(L4386=2,F4386,"")</f>
        <v/>
      </c>
      <c r="S4386" s="3" t="str">
        <f aca="false">IF(G4386=1,A4386,"")</f>
        <v/>
      </c>
      <c r="T4386" s="3" t="n">
        <f aca="false">IF(H4386=1,B4386,"")</f>
        <v>87</v>
      </c>
      <c r="U4386" s="3" t="n">
        <f aca="false">IF(I4386=1,C4386,"")</f>
        <v>83</v>
      </c>
      <c r="V4386" s="3" t="str">
        <f aca="false">IF(J4386=1,D4386,"")</f>
        <v/>
      </c>
      <c r="W4386" s="3" t="str">
        <f aca="false">IF(K4386=1,E4386,"")</f>
        <v/>
      </c>
      <c r="X4386" s="3" t="n">
        <f aca="false">IF(L4386=1,F4386,"")</f>
        <v>29</v>
      </c>
      <c r="Y4386" s="0" t="n">
        <f aca="false">IF(AND(COUNTIF(G4386:L4386,2)&gt;0,MIN(M4386:R4386)&gt;MAX(S4386:X4386)),1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IF(G4387=2,A4387,"")</f>
        <v>43</v>
      </c>
      <c r="N4387" s="2" t="str">
        <f aca="false">IF(H4387=2,B4387,"")</f>
        <v/>
      </c>
      <c r="O4387" s="2" t="str">
        <f aca="false">IF(I4387=2,C4387,"")</f>
        <v/>
      </c>
      <c r="P4387" s="2" t="str">
        <f aca="false">IF(J4387=2,D4387,"")</f>
        <v/>
      </c>
      <c r="Q4387" s="2" t="n">
        <f aca="false">IF(K4387=2,E4387,"")</f>
        <v>43</v>
      </c>
      <c r="R4387" s="2" t="str">
        <f aca="false">IF(L4387=2,F4387,"")</f>
        <v/>
      </c>
      <c r="S4387" s="3" t="str">
        <f aca="false">IF(G4387=1,A4387,"")</f>
        <v/>
      </c>
      <c r="T4387" s="3" t="n">
        <f aca="false">IF(H4387=1,B4387,"")</f>
        <v>84</v>
      </c>
      <c r="U4387" s="3" t="n">
        <f aca="false">IF(I4387=1,C4387,"")</f>
        <v>25</v>
      </c>
      <c r="V4387" s="3" t="n">
        <f aca="false">IF(J4387=1,D4387,"")</f>
        <v>62</v>
      </c>
      <c r="W4387" s="3" t="str">
        <f aca="false">IF(K4387=1,E4387,"")</f>
        <v/>
      </c>
      <c r="X4387" s="3" t="n">
        <f aca="false">IF(L4387=1,F4387,"")</f>
        <v>252</v>
      </c>
      <c r="Y4387" s="0" t="n">
        <f aca="false">IF(AND(COUNTIF(G4387:L4387,2)&gt;0,MIN(M4387:R4387)&gt;MAX(S4387:X4387)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str">
        <f aca="false">IF(G4388=2,A4388,"")</f>
        <v/>
      </c>
      <c r="N4388" s="2" t="str">
        <f aca="false">IF(H4388=2,B4388,"")</f>
        <v/>
      </c>
      <c r="O4388" s="2" t="str">
        <f aca="false">IF(I4388=2,C4388,"")</f>
        <v/>
      </c>
      <c r="P4388" s="2" t="str">
        <f aca="false">IF(J4388=2,D4388,"")</f>
        <v/>
      </c>
      <c r="Q4388" s="2" t="str">
        <f aca="false">IF(K4388=2,E4388,"")</f>
        <v/>
      </c>
      <c r="R4388" s="2" t="str">
        <f aca="false">IF(L4388=2,F4388,"")</f>
        <v/>
      </c>
      <c r="S4388" s="3" t="n">
        <f aca="false">IF(G4388=1,A4388,"")</f>
        <v>31</v>
      </c>
      <c r="T4388" s="3" t="n">
        <f aca="false">IF(H4388=1,B4388,"")</f>
        <v>30</v>
      </c>
      <c r="U4388" s="3" t="n">
        <f aca="false">IF(I4388=1,C4388,"")</f>
        <v>76</v>
      </c>
      <c r="V4388" s="3" t="n">
        <f aca="false">IF(J4388=1,D4388,"")</f>
        <v>71</v>
      </c>
      <c r="W4388" s="3" t="n">
        <f aca="false">IF(K4388=1,E4388,"")</f>
        <v>62</v>
      </c>
      <c r="X4388" s="3" t="n">
        <f aca="false">IF(L4388=1,F4388,"")</f>
        <v>10</v>
      </c>
      <c r="Y4388" s="0" t="n">
        <f aca="false">IF(AND(COUNTIF(G4388:L4388,2)&gt;0,MIN(M4388:R4388)&gt;MAX(S4388:X4388))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str">
        <f aca="false">IF(G4389=2,A4389,"")</f>
        <v/>
      </c>
      <c r="N4389" s="2" t="str">
        <f aca="false">IF(H4389=2,B4389,"")</f>
        <v/>
      </c>
      <c r="O4389" s="2" t="str">
        <f aca="false">IF(I4389=2,C4389,"")</f>
        <v/>
      </c>
      <c r="P4389" s="2" t="str">
        <f aca="false">IF(J4389=2,D4389,"")</f>
        <v/>
      </c>
      <c r="Q4389" s="2" t="str">
        <f aca="false">IF(K4389=2,E4389,"")</f>
        <v/>
      </c>
      <c r="R4389" s="2" t="str">
        <f aca="false">IF(L4389=2,F4389,"")</f>
        <v/>
      </c>
      <c r="S4389" s="3" t="n">
        <f aca="false">IF(G4389=1,A4389,"")</f>
        <v>49</v>
      </c>
      <c r="T4389" s="3" t="n">
        <f aca="false">IF(H4389=1,B4389,"")</f>
        <v>40</v>
      </c>
      <c r="U4389" s="3" t="n">
        <f aca="false">IF(I4389=1,C4389,"")</f>
        <v>58</v>
      </c>
      <c r="V4389" s="3" t="n">
        <f aca="false">IF(J4389=1,D4389,"")</f>
        <v>43</v>
      </c>
      <c r="W4389" s="3" t="n">
        <f aca="false">IF(K4389=1,E4389,"")</f>
        <v>32</v>
      </c>
      <c r="X4389" s="3" t="n">
        <f aca="false">IF(L4389=1,F4389,"")</f>
        <v>60</v>
      </c>
      <c r="Y4389" s="0" t="n">
        <f aca="false">IF(AND(COUNTIF(G4389:L4389,2)&gt;0,MIN(M4389:R4389)&gt;MAX(S4389:X4389))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IF(G4390=2,A4390,"")</f>
        <v>52</v>
      </c>
      <c r="N4390" s="2" t="str">
        <f aca="false">IF(H4390=2,B4390,"")</f>
        <v/>
      </c>
      <c r="O4390" s="2" t="n">
        <f aca="false">IF(I4390=2,C4390,"")</f>
        <v>58</v>
      </c>
      <c r="P4390" s="2" t="n">
        <f aca="false">IF(J4390=2,D4390,"")</f>
        <v>58</v>
      </c>
      <c r="Q4390" s="2" t="n">
        <f aca="false">IF(K4390=2,E4390,"")</f>
        <v>52</v>
      </c>
      <c r="R4390" s="2" t="str">
        <f aca="false">IF(L4390=2,F4390,"")</f>
        <v/>
      </c>
      <c r="S4390" s="3" t="str">
        <f aca="false">IF(G4390=1,A4390,"")</f>
        <v/>
      </c>
      <c r="T4390" s="3" t="n">
        <f aca="false">IF(H4390=1,B4390,"")</f>
        <v>32</v>
      </c>
      <c r="U4390" s="3" t="str">
        <f aca="false">IF(I4390=1,C4390,"")</f>
        <v/>
      </c>
      <c r="V4390" s="3" t="str">
        <f aca="false">IF(J4390=1,D4390,"")</f>
        <v/>
      </c>
      <c r="W4390" s="3" t="str">
        <f aca="false">IF(K4390=1,E4390,"")</f>
        <v/>
      </c>
      <c r="X4390" s="3" t="n">
        <f aca="false">IF(L4390=1,F4390,"")</f>
        <v>64</v>
      </c>
      <c r="Y4390" s="0" t="n">
        <f aca="false">IF(AND(COUNTIF(G4390:L4390,2)&gt;0,MIN(M4390:R4390)&gt;MAX(S4390:X4390))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str">
        <f aca="false">IF(G4391=2,A4391,"")</f>
        <v/>
      </c>
      <c r="N4391" s="2" t="str">
        <f aca="false">IF(H4391=2,B4391,"")</f>
        <v/>
      </c>
      <c r="O4391" s="2" t="str">
        <f aca="false">IF(I4391=2,C4391,"")</f>
        <v/>
      </c>
      <c r="P4391" s="2" t="str">
        <f aca="false">IF(J4391=2,D4391,"")</f>
        <v/>
      </c>
      <c r="Q4391" s="2" t="str">
        <f aca="false">IF(K4391=2,E4391,"")</f>
        <v/>
      </c>
      <c r="R4391" s="2" t="str">
        <f aca="false">IF(L4391=2,F4391,"")</f>
        <v/>
      </c>
      <c r="S4391" s="3" t="n">
        <f aca="false">IF(G4391=1,A4391,"")</f>
        <v>80</v>
      </c>
      <c r="T4391" s="3" t="n">
        <f aca="false">IF(H4391=1,B4391,"")</f>
        <v>91</v>
      </c>
      <c r="U4391" s="3" t="n">
        <f aca="false">IF(I4391=1,C4391,"")</f>
        <v>37</v>
      </c>
      <c r="V4391" s="3" t="n">
        <f aca="false">IF(J4391=1,D4391,"")</f>
        <v>33</v>
      </c>
      <c r="W4391" s="3" t="n">
        <f aca="false">IF(K4391=1,E4391,"")</f>
        <v>40</v>
      </c>
      <c r="X4391" s="3" t="n">
        <f aca="false">IF(L4391=1,F4391,"")</f>
        <v>45</v>
      </c>
      <c r="Y4391" s="0" t="n">
        <f aca="false">IF(AND(COUNTIF(G4391:L4391,2)&gt;0,MIN(M4391:R4391)&gt;MAX(S4391:X4391))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str">
        <f aca="false">IF(G4392=2,A4392,"")</f>
        <v/>
      </c>
      <c r="N4392" s="2" t="str">
        <f aca="false">IF(H4392=2,B4392,"")</f>
        <v/>
      </c>
      <c r="O4392" s="2" t="str">
        <f aca="false">IF(I4392=2,C4392,"")</f>
        <v/>
      </c>
      <c r="P4392" s="2" t="str">
        <f aca="false">IF(J4392=2,D4392,"")</f>
        <v/>
      </c>
      <c r="Q4392" s="2" t="str">
        <f aca="false">IF(K4392=2,E4392,"")</f>
        <v/>
      </c>
      <c r="R4392" s="2" t="str">
        <f aca="false">IF(L4392=2,F4392,"")</f>
        <v/>
      </c>
      <c r="S4392" s="3" t="n">
        <f aca="false">IF(G4392=1,A4392,"")</f>
        <v>45</v>
      </c>
      <c r="T4392" s="3" t="n">
        <f aca="false">IF(H4392=1,B4392,"")</f>
        <v>9</v>
      </c>
      <c r="U4392" s="3" t="n">
        <f aca="false">IF(I4392=1,C4392,"")</f>
        <v>38</v>
      </c>
      <c r="V4392" s="3" t="n">
        <f aca="false">IF(J4392=1,D4392,"")</f>
        <v>20</v>
      </c>
      <c r="W4392" s="3" t="n">
        <f aca="false">IF(K4392=1,E4392,"")</f>
        <v>135</v>
      </c>
      <c r="X4392" s="3" t="n">
        <f aca="false">IF(L4392=1,F4392,"")</f>
        <v>27</v>
      </c>
      <c r="Y4392" s="0" t="n">
        <f aca="false">IF(AND(COUNTIF(G4392:L4392,2)&gt;0,MIN(M4392:R4392)&gt;MAX(S4392:X4392))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IF(G4393=2,A4393,"")</f>
        <v>49</v>
      </c>
      <c r="N4393" s="2" t="str">
        <f aca="false">IF(H4393=2,B4393,"")</f>
        <v/>
      </c>
      <c r="O4393" s="2" t="str">
        <f aca="false">IF(I4393=2,C4393,"")</f>
        <v/>
      </c>
      <c r="P4393" s="2" t="str">
        <f aca="false">IF(J4393=2,D4393,"")</f>
        <v/>
      </c>
      <c r="Q4393" s="2" t="n">
        <f aca="false">IF(K4393=2,E4393,"")</f>
        <v>49</v>
      </c>
      <c r="R4393" s="2" t="str">
        <f aca="false">IF(L4393=2,F4393,"")</f>
        <v/>
      </c>
      <c r="S4393" s="3" t="str">
        <f aca="false">IF(G4393=1,A4393,"")</f>
        <v/>
      </c>
      <c r="T4393" s="3" t="n">
        <f aca="false">IF(H4393=1,B4393,"")</f>
        <v>42</v>
      </c>
      <c r="U4393" s="3" t="n">
        <f aca="false">IF(I4393=1,C4393,"")</f>
        <v>58</v>
      </c>
      <c r="V4393" s="3" t="n">
        <f aca="false">IF(J4393=1,D4393,"")</f>
        <v>70</v>
      </c>
      <c r="W4393" s="3" t="str">
        <f aca="false">IF(K4393=1,E4393,"")</f>
        <v/>
      </c>
      <c r="X4393" s="3" t="n">
        <f aca="false">IF(L4393=1,F4393,"")</f>
        <v>84</v>
      </c>
      <c r="Y4393" s="0" t="n">
        <f aca="false">IF(AND(COUNTIF(G4393:L4393,2)&gt;0,MIN(M4393:R4393)&gt;MAX(S4393:X4393)),1,0)</f>
        <v>0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str">
        <f aca="false">IF(G4394=2,A4394,"")</f>
        <v/>
      </c>
      <c r="N4394" s="2" t="str">
        <f aca="false">IF(H4394=2,B4394,"")</f>
        <v/>
      </c>
      <c r="O4394" s="2" t="str">
        <f aca="false">IF(I4394=2,C4394,"")</f>
        <v/>
      </c>
      <c r="P4394" s="2" t="str">
        <f aca="false">IF(J4394=2,D4394,"")</f>
        <v/>
      </c>
      <c r="Q4394" s="2" t="str">
        <f aca="false">IF(K4394=2,E4394,"")</f>
        <v/>
      </c>
      <c r="R4394" s="2" t="str">
        <f aca="false">IF(L4394=2,F4394,"")</f>
        <v/>
      </c>
      <c r="S4394" s="3" t="n">
        <f aca="false">IF(G4394=1,A4394,"")</f>
        <v>59</v>
      </c>
      <c r="T4394" s="3" t="n">
        <f aca="false">IF(H4394=1,B4394,"")</f>
        <v>72</v>
      </c>
      <c r="U4394" s="3" t="n">
        <f aca="false">IF(I4394=1,C4394,"")</f>
        <v>99</v>
      </c>
      <c r="V4394" s="3" t="n">
        <f aca="false">IF(J4394=1,D4394,"")</f>
        <v>66</v>
      </c>
      <c r="W4394" s="3" t="n">
        <f aca="false">IF(K4394=1,E4394,"")</f>
        <v>88</v>
      </c>
      <c r="X4394" s="3" t="n">
        <f aca="false">IF(L4394=1,F4394,"")</f>
        <v>36</v>
      </c>
      <c r="Y4394" s="0" t="n">
        <f aca="false">IF(AND(COUNTIF(G4394:L4394,2)&gt;0,MIN(M4394:R4394)&gt;MAX(S4394:X4394))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IF(G4395=2,A4395,"")</f>
        <v>77</v>
      </c>
      <c r="N4395" s="2" t="str">
        <f aca="false">IF(H4395=2,B4395,"")</f>
        <v/>
      </c>
      <c r="O4395" s="2" t="str">
        <f aca="false">IF(I4395=2,C4395,"")</f>
        <v/>
      </c>
      <c r="P4395" s="2" t="str">
        <f aca="false">IF(J4395=2,D4395,"")</f>
        <v/>
      </c>
      <c r="Q4395" s="2" t="n">
        <f aca="false">IF(K4395=2,E4395,"")</f>
        <v>77</v>
      </c>
      <c r="R4395" s="2" t="str">
        <f aca="false">IF(L4395=2,F4395,"")</f>
        <v/>
      </c>
      <c r="S4395" s="3" t="str">
        <f aca="false">IF(G4395=1,A4395,"")</f>
        <v/>
      </c>
      <c r="T4395" s="3" t="n">
        <f aca="false">IF(H4395=1,B4395,"")</f>
        <v>79</v>
      </c>
      <c r="U4395" s="3" t="n">
        <f aca="false">IF(I4395=1,C4395,"")</f>
        <v>20</v>
      </c>
      <c r="V4395" s="3" t="n">
        <f aca="false">IF(J4395=1,D4395,"")</f>
        <v>4</v>
      </c>
      <c r="W4395" s="3" t="str">
        <f aca="false">IF(K4395=1,E4395,"")</f>
        <v/>
      </c>
      <c r="X4395" s="3" t="n">
        <f aca="false">IF(L4395=1,F4395,"")</f>
        <v>158</v>
      </c>
      <c r="Y4395" s="0" t="n">
        <f aca="false">IF(AND(COUNTIF(G4395:L4395,2)&gt;0,MIN(M4395:R4395)&gt;MAX(S4395:X4395)),1,0)</f>
        <v>0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IF(G4396=2,A4396,"")</f>
        <v>50</v>
      </c>
      <c r="N4396" s="2" t="str">
        <f aca="false">IF(H4396=2,B4396,"")</f>
        <v/>
      </c>
      <c r="O4396" s="2" t="str">
        <f aca="false">IF(I4396=2,C4396,"")</f>
        <v/>
      </c>
      <c r="P4396" s="2" t="str">
        <f aca="false">IF(J4396=2,D4396,"")</f>
        <v/>
      </c>
      <c r="Q4396" s="2" t="n">
        <f aca="false">IF(K4396=2,E4396,"")</f>
        <v>50</v>
      </c>
      <c r="R4396" s="2" t="str">
        <f aca="false">IF(L4396=2,F4396,"")</f>
        <v/>
      </c>
      <c r="S4396" s="3" t="str">
        <f aca="false">IF(G4396=1,A4396,"")</f>
        <v/>
      </c>
      <c r="T4396" s="3" t="n">
        <f aca="false">IF(H4396=1,B4396,"")</f>
        <v>52</v>
      </c>
      <c r="U4396" s="3" t="n">
        <f aca="false">IF(I4396=1,C4396,"")</f>
        <v>27</v>
      </c>
      <c r="V4396" s="3" t="n">
        <f aca="false">IF(J4396=1,D4396,"")</f>
        <v>60</v>
      </c>
      <c r="W4396" s="3" t="str">
        <f aca="false">IF(K4396=1,E4396,"")</f>
        <v/>
      </c>
      <c r="X4396" s="3" t="n">
        <f aca="false">IF(L4396=1,F4396,"")</f>
        <v>78</v>
      </c>
      <c r="Y4396" s="0" t="n">
        <f aca="false">IF(AND(COUNTIF(G4396:L4396,2)&gt;0,MIN(M4396:R4396)&gt;MAX(S4396:X4396)),1,0)</f>
        <v>0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str">
        <f aca="false">IF(G4397=2,A4397,"")</f>
        <v/>
      </c>
      <c r="N4397" s="2" t="str">
        <f aca="false">IF(H4397=2,B4397,"")</f>
        <v/>
      </c>
      <c r="O4397" s="2" t="str">
        <f aca="false">IF(I4397=2,C4397,"")</f>
        <v/>
      </c>
      <c r="P4397" s="2" t="str">
        <f aca="false">IF(J4397=2,D4397,"")</f>
        <v/>
      </c>
      <c r="Q4397" s="2" t="str">
        <f aca="false">IF(K4397=2,E4397,"")</f>
        <v/>
      </c>
      <c r="R4397" s="2" t="str">
        <f aca="false">IF(L4397=2,F4397,"")</f>
        <v/>
      </c>
      <c r="S4397" s="3" t="n">
        <f aca="false">IF(G4397=1,A4397,"")</f>
        <v>51</v>
      </c>
      <c r="T4397" s="3" t="n">
        <f aca="false">IF(H4397=1,B4397,"")</f>
        <v>77</v>
      </c>
      <c r="U4397" s="3" t="n">
        <f aca="false">IF(I4397=1,C4397,"")</f>
        <v>23</v>
      </c>
      <c r="V4397" s="3" t="n">
        <f aca="false">IF(J4397=1,D4397,"")</f>
        <v>48</v>
      </c>
      <c r="W4397" s="3" t="n">
        <f aca="false">IF(K4397=1,E4397,"")</f>
        <v>102</v>
      </c>
      <c r="X4397" s="3" t="n">
        <f aca="false">IF(L4397=1,F4397,"")</f>
        <v>231</v>
      </c>
      <c r="Y4397" s="0" t="n">
        <f aca="false">IF(AND(COUNTIF(G4397:L4397,2)&gt;0,MIN(M4397:R4397)&gt;MAX(S4397:X4397))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str">
        <f aca="false">IF(G4398=2,A4398,"")</f>
        <v/>
      </c>
      <c r="N4398" s="2" t="n">
        <f aca="false">IF(H4398=2,B4398,"")</f>
        <v>41</v>
      </c>
      <c r="O4398" s="2" t="str">
        <f aca="false">IF(I4398=2,C4398,"")</f>
        <v/>
      </c>
      <c r="P4398" s="2" t="str">
        <f aca="false">IF(J4398=2,D4398,"")</f>
        <v/>
      </c>
      <c r="Q4398" s="2" t="str">
        <f aca="false">IF(K4398=2,E4398,"")</f>
        <v/>
      </c>
      <c r="R4398" s="2" t="n">
        <f aca="false">IF(L4398=2,F4398,"")</f>
        <v>41</v>
      </c>
      <c r="S4398" s="3" t="n">
        <f aca="false">IF(G4398=1,A4398,"")</f>
        <v>27</v>
      </c>
      <c r="T4398" s="3" t="str">
        <f aca="false">IF(H4398=1,B4398,"")</f>
        <v/>
      </c>
      <c r="U4398" s="3" t="n">
        <f aca="false">IF(I4398=1,C4398,"")</f>
        <v>14</v>
      </c>
      <c r="V4398" s="3" t="n">
        <f aca="false">IF(J4398=1,D4398,"")</f>
        <v>26</v>
      </c>
      <c r="W4398" s="3" t="n">
        <f aca="false">IF(K4398=1,E4398,"")</f>
        <v>54</v>
      </c>
      <c r="X4398" s="3" t="str">
        <f aca="false">IF(L4398=1,F4398,"")</f>
        <v/>
      </c>
      <c r="Y4398" s="0" t="n">
        <f aca="false">IF(AND(COUNTIF(G4398:L4398,2)&gt;0,MIN(M4398:R4398)&gt;MAX(S4398:X4398)),1,0)</f>
        <v>0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str">
        <f aca="false">IF(G4399=2,A4399,"")</f>
        <v/>
      </c>
      <c r="N4399" s="2" t="n">
        <f aca="false">IF(H4399=2,B4399,"")</f>
        <v>33</v>
      </c>
      <c r="O4399" s="2" t="str">
        <f aca="false">IF(I4399=2,C4399,"")</f>
        <v/>
      </c>
      <c r="P4399" s="2" t="str">
        <f aca="false">IF(J4399=2,D4399,"")</f>
        <v/>
      </c>
      <c r="Q4399" s="2" t="str">
        <f aca="false">IF(K4399=2,E4399,"")</f>
        <v/>
      </c>
      <c r="R4399" s="2" t="n">
        <f aca="false">IF(L4399=2,F4399,"")</f>
        <v>33</v>
      </c>
      <c r="S4399" s="3" t="n">
        <f aca="false">IF(G4399=1,A4399,"")</f>
        <v>38</v>
      </c>
      <c r="T4399" s="3" t="str">
        <f aca="false">IF(H4399=1,B4399,"")</f>
        <v/>
      </c>
      <c r="U4399" s="3" t="n">
        <f aca="false">IF(I4399=1,C4399,"")</f>
        <v>15</v>
      </c>
      <c r="V4399" s="3" t="n">
        <f aca="false">IF(J4399=1,D4399,"")</f>
        <v>6</v>
      </c>
      <c r="W4399" s="3" t="n">
        <f aca="false">IF(K4399=1,E4399,"")</f>
        <v>76</v>
      </c>
      <c r="X4399" s="3" t="str">
        <f aca="false">IF(L4399=1,F4399,"")</f>
        <v/>
      </c>
      <c r="Y4399" s="0" t="n">
        <f aca="false">IF(AND(COUNTIF(G4399:L4399,2)&gt;0,MIN(M4399:R4399)&gt;MAX(S4399:X4399)),1,0)</f>
        <v>0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IF(G4400=2,A4400,"")</f>
        <v>38</v>
      </c>
      <c r="N4400" s="2" t="n">
        <f aca="false">IF(H4400=2,B4400,"")</f>
        <v>67</v>
      </c>
      <c r="O4400" s="2" t="str">
        <f aca="false">IF(I4400=2,C4400,"")</f>
        <v/>
      </c>
      <c r="P4400" s="2" t="str">
        <f aca="false">IF(J4400=2,D4400,"")</f>
        <v/>
      </c>
      <c r="Q4400" s="2" t="n">
        <f aca="false">IF(K4400=2,E4400,"")</f>
        <v>38</v>
      </c>
      <c r="R4400" s="2" t="n">
        <f aca="false">IF(L4400=2,F4400,"")</f>
        <v>67</v>
      </c>
      <c r="S4400" s="3" t="str">
        <f aca="false">IF(G4400=1,A4400,"")</f>
        <v/>
      </c>
      <c r="T4400" s="3" t="str">
        <f aca="false">IF(H4400=1,B4400,"")</f>
        <v/>
      </c>
      <c r="U4400" s="3" t="n">
        <f aca="false">IF(I4400=1,C4400,"")</f>
        <v>49</v>
      </c>
      <c r="V4400" s="3" t="n">
        <f aca="false">IF(J4400=1,D4400,"")</f>
        <v>60</v>
      </c>
      <c r="W4400" s="3" t="str">
        <f aca="false">IF(K4400=1,E4400,"")</f>
        <v/>
      </c>
      <c r="X4400" s="3" t="str">
        <f aca="false">IF(L4400=1,F4400,"")</f>
        <v/>
      </c>
      <c r="Y4400" s="0" t="n">
        <f aca="false">IF(AND(COUNTIF(G4400:L4400,2)&gt;0,MIN(M4400:R4400)&gt;MAX(S4400:X4400))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IF(G4401=2,A4401,"")</f>
        <v>9</v>
      </c>
      <c r="N4401" s="2" t="str">
        <f aca="false">IF(H4401=2,B4401,"")</f>
        <v/>
      </c>
      <c r="O4401" s="2" t="str">
        <f aca="false">IF(I4401=2,C4401,"")</f>
        <v/>
      </c>
      <c r="P4401" s="2" t="str">
        <f aca="false">IF(J4401=2,D4401,"")</f>
        <v/>
      </c>
      <c r="Q4401" s="2" t="n">
        <f aca="false">IF(K4401=2,E4401,"")</f>
        <v>9</v>
      </c>
      <c r="R4401" s="2" t="str">
        <f aca="false">IF(L4401=2,F4401,"")</f>
        <v/>
      </c>
      <c r="S4401" s="3" t="str">
        <f aca="false">IF(G4401=1,A4401,"")</f>
        <v/>
      </c>
      <c r="T4401" s="3" t="n">
        <f aca="false">IF(H4401=1,B4401,"")</f>
        <v>49</v>
      </c>
      <c r="U4401" s="3" t="n">
        <f aca="false">IF(I4401=1,C4401,"")</f>
        <v>32</v>
      </c>
      <c r="V4401" s="3" t="n">
        <f aca="false">IF(J4401=1,D4401,"")</f>
        <v>43</v>
      </c>
      <c r="W4401" s="3" t="str">
        <f aca="false">IF(K4401=1,E4401,"")</f>
        <v/>
      </c>
      <c r="X4401" s="3" t="n">
        <f aca="false">IF(L4401=1,F4401,"")</f>
        <v>98</v>
      </c>
      <c r="Y4401" s="0" t="n">
        <f aca="false">IF(AND(COUNTIF(G4401:L4401,2)&gt;0,MIN(M4401:R4401)&gt;MAX(S4401:X4401)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str">
        <f aca="false">IF(G4402=2,A4402,"")</f>
        <v/>
      </c>
      <c r="N4402" s="2" t="n">
        <f aca="false">IF(H4402=2,B4402,"")</f>
        <v>14</v>
      </c>
      <c r="O4402" s="2" t="str">
        <f aca="false">IF(I4402=2,C4402,"")</f>
        <v/>
      </c>
      <c r="P4402" s="2" t="str">
        <f aca="false">IF(J4402=2,D4402,"")</f>
        <v/>
      </c>
      <c r="Q4402" s="2" t="str">
        <f aca="false">IF(K4402=2,E4402,"")</f>
        <v/>
      </c>
      <c r="R4402" s="2" t="n">
        <f aca="false">IF(L4402=2,F4402,"")</f>
        <v>14</v>
      </c>
      <c r="S4402" s="3" t="n">
        <f aca="false">IF(G4402=1,A4402,"")</f>
        <v>38</v>
      </c>
      <c r="T4402" s="3" t="str">
        <f aca="false">IF(H4402=1,B4402,"")</f>
        <v/>
      </c>
      <c r="U4402" s="3" t="n">
        <f aca="false">IF(I4402=1,C4402,"")</f>
        <v>81</v>
      </c>
      <c r="V4402" s="3" t="n">
        <f aca="false">IF(J4402=1,D4402,"")</f>
        <v>41</v>
      </c>
      <c r="W4402" s="3" t="n">
        <f aca="false">IF(K4402=1,E4402,"")</f>
        <v>25</v>
      </c>
      <c r="X4402" s="3" t="str">
        <f aca="false">IF(L4402=1,F4402,"")</f>
        <v/>
      </c>
      <c r="Y4402" s="0" t="n">
        <f aca="false">IF(AND(COUNTIF(G4402:L4402,2)&gt;0,MIN(M4402:R4402)&gt;MAX(S4402:X4402)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str">
        <f aca="false">IF(G4403=2,A4403,"")</f>
        <v/>
      </c>
      <c r="N4403" s="2" t="str">
        <f aca="false">IF(H4403=2,B4403,"")</f>
        <v/>
      </c>
      <c r="O4403" s="2" t="str">
        <f aca="false">IF(I4403=2,C4403,"")</f>
        <v/>
      </c>
      <c r="P4403" s="2" t="str">
        <f aca="false">IF(J4403=2,D4403,"")</f>
        <v/>
      </c>
      <c r="Q4403" s="2" t="str">
        <f aca="false">IF(K4403=2,E4403,"")</f>
        <v/>
      </c>
      <c r="R4403" s="2" t="str">
        <f aca="false">IF(L4403=2,F4403,"")</f>
        <v/>
      </c>
      <c r="S4403" s="3" t="n">
        <f aca="false">IF(G4403=1,A4403,"")</f>
        <v>42</v>
      </c>
      <c r="T4403" s="3" t="n">
        <f aca="false">IF(H4403=1,B4403,"")</f>
        <v>34</v>
      </c>
      <c r="U4403" s="3" t="n">
        <f aca="false">IF(I4403=1,C4403,"")</f>
        <v>27</v>
      </c>
      <c r="V4403" s="3" t="n">
        <f aca="false">IF(J4403=1,D4403,"")</f>
        <v>25</v>
      </c>
      <c r="W4403" s="3" t="n">
        <f aca="false">IF(K4403=1,E4403,"")</f>
        <v>14</v>
      </c>
      <c r="X4403" s="3" t="n">
        <f aca="false">IF(L4403=1,F4403,"")</f>
        <v>11</v>
      </c>
      <c r="Y4403" s="0" t="n">
        <f aca="false">IF(AND(COUNTIF(G4403:L4403,2)&gt;0,MIN(M4403:R4403)&gt;MAX(S4403:X4403)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str">
        <f aca="false">IF(G4404=2,A4404,"")</f>
        <v/>
      </c>
      <c r="N4404" s="2" t="n">
        <f aca="false">IF(H4404=2,B4404,"")</f>
        <v>81</v>
      </c>
      <c r="O4404" s="2" t="str">
        <f aca="false">IF(I4404=2,C4404,"")</f>
        <v/>
      </c>
      <c r="P4404" s="2" t="str">
        <f aca="false">IF(J4404=2,D4404,"")</f>
        <v/>
      </c>
      <c r="Q4404" s="2" t="str">
        <f aca="false">IF(K4404=2,E4404,"")</f>
        <v/>
      </c>
      <c r="R4404" s="2" t="n">
        <f aca="false">IF(L4404=2,F4404,"")</f>
        <v>81</v>
      </c>
      <c r="S4404" s="3" t="n">
        <f aca="false">IF(G4404=1,A4404,"")</f>
        <v>85</v>
      </c>
      <c r="T4404" s="3" t="str">
        <f aca="false">IF(H4404=1,B4404,"")</f>
        <v/>
      </c>
      <c r="U4404" s="3" t="n">
        <f aca="false">IF(I4404=1,C4404,"")</f>
        <v>65</v>
      </c>
      <c r="V4404" s="3" t="n">
        <f aca="false">IF(J4404=1,D4404,"")</f>
        <v>63</v>
      </c>
      <c r="W4404" s="3" t="n">
        <f aca="false">IF(K4404=1,E4404,"")</f>
        <v>56</v>
      </c>
      <c r="X4404" s="3" t="str">
        <f aca="false">IF(L4404=1,F4404,"")</f>
        <v/>
      </c>
      <c r="Y4404" s="0" t="n">
        <f aca="false">IF(AND(COUNTIF(G4404:L4404,2)&gt;0,MIN(M4404:R4404)&gt;MAX(S4404:X4404)),1,0)</f>
        <v>0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str">
        <f aca="false">IF(G4405=2,A4405,"")</f>
        <v/>
      </c>
      <c r="N4405" s="2" t="str">
        <f aca="false">IF(H4405=2,B4405,"")</f>
        <v/>
      </c>
      <c r="O4405" s="2" t="str">
        <f aca="false">IF(I4405=2,C4405,"")</f>
        <v/>
      </c>
      <c r="P4405" s="2" t="str">
        <f aca="false">IF(J4405=2,D4405,"")</f>
        <v/>
      </c>
      <c r="Q4405" s="2" t="str">
        <f aca="false">IF(K4405=2,E4405,"")</f>
        <v/>
      </c>
      <c r="R4405" s="2" t="str">
        <f aca="false">IF(L4405=2,F4405,"")</f>
        <v/>
      </c>
      <c r="S4405" s="3" t="n">
        <f aca="false">IF(G4405=1,A4405,"")</f>
        <v>80</v>
      </c>
      <c r="T4405" s="3" t="n">
        <f aca="false">IF(H4405=1,B4405,"")</f>
        <v>67</v>
      </c>
      <c r="U4405" s="3" t="n">
        <f aca="false">IF(I4405=1,C4405,"")</f>
        <v>91</v>
      </c>
      <c r="V4405" s="3" t="n">
        <f aca="false">IF(J4405=1,D4405,"")</f>
        <v>51</v>
      </c>
      <c r="W4405" s="3" t="n">
        <f aca="false">IF(K4405=1,E4405,"")</f>
        <v>160</v>
      </c>
      <c r="X4405" s="3" t="n">
        <f aca="false">IF(L4405=1,F4405,"")</f>
        <v>100</v>
      </c>
      <c r="Y4405" s="0" t="n">
        <f aca="false">IF(AND(COUNTIF(G4405:L4405,2)&gt;0,MIN(M4405:R4405)&gt;MAX(S4405:X4405))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G4406=2,A4406,"")</f>
        <v>71</v>
      </c>
      <c r="N4406" s="2" t="str">
        <f aca="false">IF(H4406=2,B4406,"")</f>
        <v/>
      </c>
      <c r="O4406" s="2" t="n">
        <f aca="false">IF(I4406=2,C4406,"")</f>
        <v>71</v>
      </c>
      <c r="P4406" s="2" t="str">
        <f aca="false">IF(J4406=2,D4406,"")</f>
        <v/>
      </c>
      <c r="Q4406" s="2" t="str">
        <f aca="false">IF(K4406=2,E4406,"")</f>
        <v/>
      </c>
      <c r="R4406" s="2" t="str">
        <f aca="false">IF(L4406=2,F4406,"")</f>
        <v/>
      </c>
      <c r="S4406" s="3" t="str">
        <f aca="false">IF(G4406=1,A4406,"")</f>
        <v/>
      </c>
      <c r="T4406" s="3" t="n">
        <f aca="false">IF(H4406=1,B4406,"")</f>
        <v>72</v>
      </c>
      <c r="U4406" s="3" t="str">
        <f aca="false">IF(I4406=1,C4406,"")</f>
        <v/>
      </c>
      <c r="V4406" s="3" t="n">
        <f aca="false">IF(J4406=1,D4406,"")</f>
        <v>42</v>
      </c>
      <c r="W4406" s="3" t="n">
        <f aca="false">IF(K4406=1,E4406,"")</f>
        <v>47</v>
      </c>
      <c r="X4406" s="3" t="n">
        <f aca="false">IF(L4406=1,F4406,"")</f>
        <v>36</v>
      </c>
      <c r="Y4406" s="0" t="n">
        <f aca="false">IF(AND(COUNTIF(G4406:L4406,2)&gt;0,MIN(M4406:R4406)&gt;MAX(S4406:X4406)),1,0)</f>
        <v>0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str">
        <f aca="false">IF(G4407=2,A4407,"")</f>
        <v/>
      </c>
      <c r="N4407" s="2" t="n">
        <f aca="false">IF(H4407=2,B4407,"")</f>
        <v>41</v>
      </c>
      <c r="O4407" s="2" t="str">
        <f aca="false">IF(I4407=2,C4407,"")</f>
        <v/>
      </c>
      <c r="P4407" s="2" t="str">
        <f aca="false">IF(J4407=2,D4407,"")</f>
        <v/>
      </c>
      <c r="Q4407" s="2" t="str">
        <f aca="false">IF(K4407=2,E4407,"")</f>
        <v/>
      </c>
      <c r="R4407" s="2" t="n">
        <f aca="false">IF(L4407=2,F4407,"")</f>
        <v>41</v>
      </c>
      <c r="S4407" s="3" t="n">
        <f aca="false">IF(G4407=1,A4407,"")</f>
        <v>49</v>
      </c>
      <c r="T4407" s="3" t="str">
        <f aca="false">IF(H4407=1,B4407,"")</f>
        <v/>
      </c>
      <c r="U4407" s="3" t="n">
        <f aca="false">IF(I4407=1,C4407,"")</f>
        <v>50</v>
      </c>
      <c r="V4407" s="3" t="n">
        <f aca="false">IF(J4407=1,D4407,"")</f>
        <v>43</v>
      </c>
      <c r="W4407" s="3" t="n">
        <f aca="false">IF(K4407=1,E4407,"")</f>
        <v>16</v>
      </c>
      <c r="X4407" s="3" t="str">
        <f aca="false">IF(L4407=1,F4407,"")</f>
        <v/>
      </c>
      <c r="Y4407" s="0" t="n">
        <f aca="false">IF(AND(COUNTIF(G4407:L4407,2)&gt;0,MIN(M4407:R4407)&gt;MAX(S4407:X4407)),1,0)</f>
        <v>0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str">
        <f aca="false">IF(G4408=2,A4408,"")</f>
        <v/>
      </c>
      <c r="N4408" s="2" t="str">
        <f aca="false">IF(H4408=2,B4408,"")</f>
        <v/>
      </c>
      <c r="O4408" s="2" t="str">
        <f aca="false">IF(I4408=2,C4408,"")</f>
        <v/>
      </c>
      <c r="P4408" s="2" t="str">
        <f aca="false">IF(J4408=2,D4408,"")</f>
        <v/>
      </c>
      <c r="Q4408" s="2" t="str">
        <f aca="false">IF(K4408=2,E4408,"")</f>
        <v/>
      </c>
      <c r="R4408" s="2" t="str">
        <f aca="false">IF(L4408=2,F4408,"")</f>
        <v/>
      </c>
      <c r="S4408" s="3" t="n">
        <f aca="false">IF(G4408=1,A4408,"")</f>
        <v>59</v>
      </c>
      <c r="T4408" s="3" t="n">
        <f aca="false">IF(H4408=1,B4408,"")</f>
        <v>68</v>
      </c>
      <c r="U4408" s="3" t="n">
        <f aca="false">IF(I4408=1,C4408,"")</f>
        <v>73</v>
      </c>
      <c r="V4408" s="3" t="n">
        <f aca="false">IF(J4408=1,D4408,"")</f>
        <v>40</v>
      </c>
      <c r="W4408" s="3" t="n">
        <f aca="false">IF(K4408=1,E4408,"")</f>
        <v>177</v>
      </c>
      <c r="X4408" s="3" t="n">
        <f aca="false">IF(L4408=1,F4408,"")</f>
        <v>45</v>
      </c>
      <c r="Y4408" s="0" t="n">
        <f aca="false">IF(AND(COUNTIF(G4408:L4408,2)&gt;0,MIN(M4408:R4408)&gt;MAX(S4408:X4408))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IF(G4409=2,A4409,"")</f>
        <v>54</v>
      </c>
      <c r="N4409" s="2" t="str">
        <f aca="false">IF(H4409=2,B4409,"")</f>
        <v/>
      </c>
      <c r="O4409" s="2" t="str">
        <f aca="false">IF(I4409=2,C4409,"")</f>
        <v/>
      </c>
      <c r="P4409" s="2" t="str">
        <f aca="false">IF(J4409=2,D4409,"")</f>
        <v/>
      </c>
      <c r="Q4409" s="2" t="n">
        <f aca="false">IF(K4409=2,E4409,"")</f>
        <v>54</v>
      </c>
      <c r="R4409" s="2" t="str">
        <f aca="false">IF(L4409=2,F4409,"")</f>
        <v/>
      </c>
      <c r="S4409" s="3" t="str">
        <f aca="false">IF(G4409=1,A4409,"")</f>
        <v/>
      </c>
      <c r="T4409" s="3" t="n">
        <f aca="false">IF(H4409=1,B4409,"")</f>
        <v>41</v>
      </c>
      <c r="U4409" s="3" t="n">
        <f aca="false">IF(I4409=1,C4409,"")</f>
        <v>6</v>
      </c>
      <c r="V4409" s="3" t="n">
        <f aca="false">IF(J4409=1,D4409,"")</f>
        <v>74</v>
      </c>
      <c r="W4409" s="3" t="str">
        <f aca="false">IF(K4409=1,E4409,"")</f>
        <v/>
      </c>
      <c r="X4409" s="3" t="n">
        <f aca="false">IF(L4409=1,F4409,"")</f>
        <v>20</v>
      </c>
      <c r="Y4409" s="0" t="n">
        <f aca="false">IF(AND(COUNTIF(G4409:L4409,2)&gt;0,MIN(M4409:R4409)&gt;MAX(S4409:X4409)),1,0)</f>
        <v>0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str">
        <f aca="false">IF(G4410=2,A4410,"")</f>
        <v/>
      </c>
      <c r="N4410" s="2" t="str">
        <f aca="false">IF(H4410=2,B4410,"")</f>
        <v/>
      </c>
      <c r="O4410" s="2" t="str">
        <f aca="false">IF(I4410=2,C4410,"")</f>
        <v/>
      </c>
      <c r="P4410" s="2" t="str">
        <f aca="false">IF(J4410=2,D4410,"")</f>
        <v/>
      </c>
      <c r="Q4410" s="2" t="str">
        <f aca="false">IF(K4410=2,E4410,"")</f>
        <v/>
      </c>
      <c r="R4410" s="2" t="str">
        <f aca="false">IF(L4410=2,F4410,"")</f>
        <v/>
      </c>
      <c r="S4410" s="3" t="n">
        <f aca="false">IF(G4410=1,A4410,"")</f>
        <v>37</v>
      </c>
      <c r="T4410" s="3" t="n">
        <f aca="false">IF(H4410=1,B4410,"")</f>
        <v>25</v>
      </c>
      <c r="U4410" s="3" t="n">
        <f aca="false">IF(I4410=1,C4410,"")</f>
        <v>33</v>
      </c>
      <c r="V4410" s="3" t="n">
        <f aca="false">IF(J4410=1,D4410,"")</f>
        <v>23</v>
      </c>
      <c r="W4410" s="3" t="n">
        <f aca="false">IF(K4410=1,E4410,"")</f>
        <v>111</v>
      </c>
      <c r="X4410" s="3" t="n">
        <f aca="false">IF(L4410=1,F4410,"")</f>
        <v>8</v>
      </c>
      <c r="Y4410" s="0" t="n">
        <f aca="false">IF(AND(COUNTIF(G4410:L4410,2)&gt;0,MIN(M4410:R4410)&gt;MAX(S4410:X4410))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str">
        <f aca="false">IF(G4411=2,A4411,"")</f>
        <v/>
      </c>
      <c r="N4411" s="2" t="str">
        <f aca="false">IF(H4411=2,B4411,"")</f>
        <v/>
      </c>
      <c r="O4411" s="2" t="str">
        <f aca="false">IF(I4411=2,C4411,"")</f>
        <v/>
      </c>
      <c r="P4411" s="2" t="str">
        <f aca="false">IF(J4411=2,D4411,"")</f>
        <v/>
      </c>
      <c r="Q4411" s="2" t="str">
        <f aca="false">IF(K4411=2,E4411,"")</f>
        <v/>
      </c>
      <c r="R4411" s="2" t="str">
        <f aca="false">IF(L4411=2,F4411,"")</f>
        <v/>
      </c>
      <c r="S4411" s="3" t="n">
        <f aca="false">IF(G4411=1,A4411,"")</f>
        <v>44</v>
      </c>
      <c r="T4411" s="3" t="n">
        <f aca="false">IF(H4411=1,B4411,"")</f>
        <v>57</v>
      </c>
      <c r="U4411" s="3" t="n">
        <f aca="false">IF(I4411=1,C4411,"")</f>
        <v>30</v>
      </c>
      <c r="V4411" s="3" t="n">
        <f aca="false">IF(J4411=1,D4411,"")</f>
        <v>25</v>
      </c>
      <c r="W4411" s="3" t="n">
        <f aca="false">IF(K4411=1,E4411,"")</f>
        <v>66</v>
      </c>
      <c r="X4411" s="3" t="n">
        <f aca="false">IF(L4411=1,F4411,"")</f>
        <v>114</v>
      </c>
      <c r="Y4411" s="0" t="n">
        <f aca="false">IF(AND(COUNTIF(G4411:L4411,2)&gt;0,MIN(M4411:R4411)&gt;MAX(S4411:X4411))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IF(G4412=2,A4412,"")</f>
        <v>37</v>
      </c>
      <c r="N4412" s="2" t="n">
        <f aca="false">IF(H4412=2,B4412,"")</f>
        <v>37</v>
      </c>
      <c r="O4412" s="2" t="str">
        <f aca="false">IF(I4412=2,C4412,"")</f>
        <v/>
      </c>
      <c r="P4412" s="2" t="str">
        <f aca="false">IF(J4412=2,D4412,"")</f>
        <v/>
      </c>
      <c r="Q4412" s="2" t="n">
        <f aca="false">IF(K4412=2,E4412,"")</f>
        <v>55</v>
      </c>
      <c r="R4412" s="2" t="n">
        <f aca="false">IF(L4412=2,F4412,"")</f>
        <v>55</v>
      </c>
      <c r="S4412" s="3" t="str">
        <f aca="false">IF(G4412=1,A4412,"")</f>
        <v/>
      </c>
      <c r="T4412" s="3" t="str">
        <f aca="false">IF(H4412=1,B4412,"")</f>
        <v/>
      </c>
      <c r="U4412" s="3" t="n">
        <f aca="false">IF(I4412=1,C4412,"")</f>
        <v>28</v>
      </c>
      <c r="V4412" s="3" t="n">
        <f aca="false">IF(J4412=1,D4412,"")</f>
        <v>31</v>
      </c>
      <c r="W4412" s="3" t="str">
        <f aca="false">IF(K4412=1,E4412,"")</f>
        <v/>
      </c>
      <c r="X4412" s="3" t="str">
        <f aca="false">IF(L4412=1,F4412,"")</f>
        <v/>
      </c>
      <c r="Y4412" s="0" t="n">
        <f aca="false">IF(AND(COUNTIF(G4412:L4412,2)&gt;0,MIN(M4412:R4412)&gt;MAX(S4412:X4412)),1,0)</f>
        <v>1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str">
        <f aca="false">IF(G4413=2,A4413,"")</f>
        <v/>
      </c>
      <c r="N4413" s="2" t="str">
        <f aca="false">IF(H4413=2,B4413,"")</f>
        <v/>
      </c>
      <c r="O4413" s="2" t="str">
        <f aca="false">IF(I4413=2,C4413,"")</f>
        <v/>
      </c>
      <c r="P4413" s="2" t="str">
        <f aca="false">IF(J4413=2,D4413,"")</f>
        <v/>
      </c>
      <c r="Q4413" s="2" t="str">
        <f aca="false">IF(K4413=2,E4413,"")</f>
        <v/>
      </c>
      <c r="R4413" s="2" t="str">
        <f aca="false">IF(L4413=2,F4413,"")</f>
        <v/>
      </c>
      <c r="S4413" s="3" t="n">
        <f aca="false">IF(G4413=1,A4413,"")</f>
        <v>57</v>
      </c>
      <c r="T4413" s="3" t="n">
        <f aca="false">IF(H4413=1,B4413,"")</f>
        <v>37</v>
      </c>
      <c r="U4413" s="3" t="n">
        <f aca="false">IF(I4413=1,C4413,"")</f>
        <v>56</v>
      </c>
      <c r="V4413" s="3" t="n">
        <f aca="false">IF(J4413=1,D4413,"")</f>
        <v>17</v>
      </c>
      <c r="W4413" s="3" t="n">
        <f aca="false">IF(K4413=1,E4413,"")</f>
        <v>28</v>
      </c>
      <c r="X4413" s="3" t="n">
        <f aca="false">IF(L4413=1,F4413,"")</f>
        <v>18</v>
      </c>
      <c r="Y4413" s="0" t="n">
        <f aca="false">IF(AND(COUNTIF(G4413:L4413,2)&gt;0,MIN(M4413:R4413)&gt;MAX(S4413:X4413))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IF(G4414=2,A4414,"")</f>
        <v>58</v>
      </c>
      <c r="N4414" s="2" t="str">
        <f aca="false">IF(H4414=2,B4414,"")</f>
        <v/>
      </c>
      <c r="O4414" s="2" t="str">
        <f aca="false">IF(I4414=2,C4414,"")</f>
        <v/>
      </c>
      <c r="P4414" s="2" t="str">
        <f aca="false">IF(J4414=2,D4414,"")</f>
        <v/>
      </c>
      <c r="Q4414" s="2" t="n">
        <f aca="false">IF(K4414=2,E4414,"")</f>
        <v>58</v>
      </c>
      <c r="R4414" s="2" t="str">
        <f aca="false">IF(L4414=2,F4414,"")</f>
        <v/>
      </c>
      <c r="S4414" s="3" t="str">
        <f aca="false">IF(G4414=1,A4414,"")</f>
        <v/>
      </c>
      <c r="T4414" s="3" t="n">
        <f aca="false">IF(H4414=1,B4414,"")</f>
        <v>60</v>
      </c>
      <c r="U4414" s="3" t="n">
        <f aca="false">IF(I4414=1,C4414,"")</f>
        <v>30</v>
      </c>
      <c r="V4414" s="3" t="n">
        <f aca="false">IF(J4414=1,D4414,"")</f>
        <v>69</v>
      </c>
      <c r="W4414" s="3" t="str">
        <f aca="false">IF(K4414=1,E4414,"")</f>
        <v/>
      </c>
      <c r="X4414" s="3" t="n">
        <f aca="false">IF(L4414=1,F4414,"")</f>
        <v>40</v>
      </c>
      <c r="Y4414" s="0" t="n">
        <f aca="false">IF(AND(COUNTIF(G4414:L4414,2)&gt;0,MIN(M4414:R4414)&gt;MAX(S4414:X4414)),1,0)</f>
        <v>0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IF(G4415=2,A4415,"")</f>
        <v>35</v>
      </c>
      <c r="N4415" s="2" t="n">
        <f aca="false">IF(H4415=2,B4415,"")</f>
        <v>65</v>
      </c>
      <c r="O4415" s="2" t="str">
        <f aca="false">IF(I4415=2,C4415,"")</f>
        <v/>
      </c>
      <c r="P4415" s="2" t="str">
        <f aca="false">IF(J4415=2,D4415,"")</f>
        <v/>
      </c>
      <c r="Q4415" s="2" t="n">
        <f aca="false">IF(K4415=2,E4415,"")</f>
        <v>35</v>
      </c>
      <c r="R4415" s="2" t="n">
        <f aca="false">IF(L4415=2,F4415,"")</f>
        <v>65</v>
      </c>
      <c r="S4415" s="3" t="str">
        <f aca="false">IF(G4415=1,A4415,"")</f>
        <v/>
      </c>
      <c r="T4415" s="3" t="str">
        <f aca="false">IF(H4415=1,B4415,"")</f>
        <v/>
      </c>
      <c r="U4415" s="3" t="n">
        <f aca="false">IF(I4415=1,C4415,"")</f>
        <v>37</v>
      </c>
      <c r="V4415" s="3" t="n">
        <f aca="false">IF(J4415=1,D4415,"")</f>
        <v>71</v>
      </c>
      <c r="W4415" s="3" t="str">
        <f aca="false">IF(K4415=1,E4415,"")</f>
        <v/>
      </c>
      <c r="X4415" s="3" t="str">
        <f aca="false">IF(L4415=1,F4415,"")</f>
        <v/>
      </c>
      <c r="Y4415" s="0" t="n">
        <f aca="false">IF(AND(COUNTIF(G4415:L4415,2)&gt;0,MIN(M4415:R4415)&gt;MAX(S4415:X4415))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IF(G4416=2,A4416,"")</f>
        <v>37</v>
      </c>
      <c r="N4416" s="2" t="str">
        <f aca="false">IF(H4416=2,B4416,"")</f>
        <v/>
      </c>
      <c r="O4416" s="2" t="str">
        <f aca="false">IF(I4416=2,C4416,"")</f>
        <v/>
      </c>
      <c r="P4416" s="2" t="str">
        <f aca="false">IF(J4416=2,D4416,"")</f>
        <v/>
      </c>
      <c r="Q4416" s="2" t="n">
        <f aca="false">IF(K4416=2,E4416,"")</f>
        <v>37</v>
      </c>
      <c r="R4416" s="2" t="str">
        <f aca="false">IF(L4416=2,F4416,"")</f>
        <v/>
      </c>
      <c r="S4416" s="3" t="str">
        <f aca="false">IF(G4416=1,A4416,"")</f>
        <v/>
      </c>
      <c r="T4416" s="3" t="n">
        <f aca="false">IF(H4416=1,B4416,"")</f>
        <v>44</v>
      </c>
      <c r="U4416" s="3" t="n">
        <f aca="false">IF(I4416=1,C4416,"")</f>
        <v>26</v>
      </c>
      <c r="V4416" s="3" t="n">
        <f aca="false">IF(J4416=1,D4416,"")</f>
        <v>48</v>
      </c>
      <c r="W4416" s="3" t="str">
        <f aca="false">IF(K4416=1,E4416,"")</f>
        <v/>
      </c>
      <c r="X4416" s="3" t="n">
        <f aca="false">IF(L4416=1,F4416,"")</f>
        <v>66</v>
      </c>
      <c r="Y4416" s="0" t="n">
        <f aca="false">IF(AND(COUNTIF(G4416:L4416,2)&gt;0,MIN(M4416:R4416)&gt;MAX(S4416:X4416)),1,0)</f>
        <v>0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IF(G4417=2,A4417,"")</f>
        <v>80</v>
      </c>
      <c r="N4417" s="2" t="n">
        <f aca="false">IF(H4417=2,B4417,"")</f>
        <v>47</v>
      </c>
      <c r="O4417" s="2" t="str">
        <f aca="false">IF(I4417=2,C4417,"")</f>
        <v/>
      </c>
      <c r="P4417" s="2" t="str">
        <f aca="false">IF(J4417=2,D4417,"")</f>
        <v/>
      </c>
      <c r="Q4417" s="2" t="n">
        <f aca="false">IF(K4417=2,E4417,"")</f>
        <v>80</v>
      </c>
      <c r="R4417" s="2" t="n">
        <f aca="false">IF(L4417=2,F4417,"")</f>
        <v>47</v>
      </c>
      <c r="S4417" s="3" t="str">
        <f aca="false">IF(G4417=1,A4417,"")</f>
        <v/>
      </c>
      <c r="T4417" s="3" t="str">
        <f aca="false">IF(H4417=1,B4417,"")</f>
        <v/>
      </c>
      <c r="U4417" s="3" t="n">
        <f aca="false">IF(I4417=1,C4417,"")</f>
        <v>53</v>
      </c>
      <c r="V4417" s="3" t="n">
        <f aca="false">IF(J4417=1,D4417,"")</f>
        <v>79</v>
      </c>
      <c r="W4417" s="3" t="str">
        <f aca="false">IF(K4417=1,E4417,"")</f>
        <v/>
      </c>
      <c r="X4417" s="3" t="str">
        <f aca="false">IF(L4417=1,F4417,"")</f>
        <v/>
      </c>
      <c r="Y4417" s="0" t="n">
        <f aca="false">IF(AND(COUNTIF(G4417:L4417,2)&gt;0,MIN(M4417:R4417)&gt;MAX(S4417:X4417))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str">
        <f aca="false">IF(G4418=2,A4418,"")</f>
        <v/>
      </c>
      <c r="N4418" s="2" t="str">
        <f aca="false">IF(H4418=2,B4418,"")</f>
        <v/>
      </c>
      <c r="O4418" s="2" t="str">
        <f aca="false">IF(I4418=2,C4418,"")</f>
        <v/>
      </c>
      <c r="P4418" s="2" t="str">
        <f aca="false">IF(J4418=2,D4418,"")</f>
        <v/>
      </c>
      <c r="Q4418" s="2" t="str">
        <f aca="false">IF(K4418=2,E4418,"")</f>
        <v/>
      </c>
      <c r="R4418" s="2" t="str">
        <f aca="false">IF(L4418=2,F4418,"")</f>
        <v/>
      </c>
      <c r="S4418" s="3" t="n">
        <f aca="false">IF(G4418=1,A4418,"")</f>
        <v>66</v>
      </c>
      <c r="T4418" s="3" t="n">
        <f aca="false">IF(H4418=1,B4418,"")</f>
        <v>60</v>
      </c>
      <c r="U4418" s="3" t="n">
        <f aca="false">IF(I4418=1,C4418,"")</f>
        <v>48</v>
      </c>
      <c r="V4418" s="3" t="n">
        <f aca="false">IF(J4418=1,D4418,"")</f>
        <v>52</v>
      </c>
      <c r="W4418" s="3" t="n">
        <f aca="false">IF(K4418=1,E4418,"")</f>
        <v>22</v>
      </c>
      <c r="X4418" s="3" t="n">
        <f aca="false">IF(L4418=1,F4418,"")</f>
        <v>30</v>
      </c>
      <c r="Y4418" s="0" t="n">
        <f aca="false">IF(AND(COUNTIF(G4418:L4418,2)&gt;0,MIN(M4418:R4418)&gt;MAX(S4418:X4418)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str">
        <f aca="false">IF(G4419=2,A4419,"")</f>
        <v/>
      </c>
      <c r="N4419" s="2" t="str">
        <f aca="false">IF(H4419=2,B4419,"")</f>
        <v/>
      </c>
      <c r="O4419" s="2" t="str">
        <f aca="false">IF(I4419=2,C4419,"")</f>
        <v/>
      </c>
      <c r="P4419" s="2" t="str">
        <f aca="false">IF(J4419=2,D4419,"")</f>
        <v/>
      </c>
      <c r="Q4419" s="2" t="str">
        <f aca="false">IF(K4419=2,E4419,"")</f>
        <v/>
      </c>
      <c r="R4419" s="2" t="str">
        <f aca="false">IF(L4419=2,F4419,"")</f>
        <v/>
      </c>
      <c r="S4419" s="3" t="n">
        <f aca="false">IF(G4419=1,A4419,"")</f>
        <v>60</v>
      </c>
      <c r="T4419" s="3" t="n">
        <f aca="false">IF(H4419=1,B4419,"")</f>
        <v>33</v>
      </c>
      <c r="U4419" s="3" t="n">
        <f aca="false">IF(I4419=1,C4419,"")</f>
        <v>24</v>
      </c>
      <c r="V4419" s="3" t="n">
        <f aca="false">IF(J4419=1,D4419,"")</f>
        <v>25</v>
      </c>
      <c r="W4419" s="3" t="n">
        <f aca="false">IF(K4419=1,E4419,"")</f>
        <v>90</v>
      </c>
      <c r="X4419" s="3" t="n">
        <f aca="false">IF(L4419=1,F4419,"")</f>
        <v>11</v>
      </c>
      <c r="Y4419" s="0" t="n">
        <f aca="false">IF(AND(COUNTIF(G4419:L4419,2)&gt;0,MIN(M4419:R4419)&gt;MAX(S4419:X4419))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IF(G4420=2,A4420,"")</f>
        <v>35</v>
      </c>
      <c r="N4420" s="2" t="n">
        <f aca="false">IF(H4420=2,B4420,"")</f>
        <v>27</v>
      </c>
      <c r="O4420" s="2" t="str">
        <f aca="false">IF(I4420=2,C4420,"")</f>
        <v/>
      </c>
      <c r="P4420" s="2" t="str">
        <f aca="false">IF(J4420=2,D4420,"")</f>
        <v/>
      </c>
      <c r="Q4420" s="2" t="n">
        <f aca="false">IF(K4420=2,E4420,"")</f>
        <v>35</v>
      </c>
      <c r="R4420" s="2" t="n">
        <f aca="false">IF(L4420=2,F4420,"")</f>
        <v>27</v>
      </c>
      <c r="S4420" s="3" t="str">
        <f aca="false">IF(G4420=1,A4420,"")</f>
        <v/>
      </c>
      <c r="T4420" s="3" t="str">
        <f aca="false">IF(H4420=1,B4420,"")</f>
        <v/>
      </c>
      <c r="U4420" s="3" t="n">
        <f aca="false">IF(I4420=1,C4420,"")</f>
        <v>52</v>
      </c>
      <c r="V4420" s="3" t="n">
        <f aca="false">IF(J4420=1,D4420,"")</f>
        <v>36</v>
      </c>
      <c r="W4420" s="3" t="str">
        <f aca="false">IF(K4420=1,E4420,"")</f>
        <v/>
      </c>
      <c r="X4420" s="3" t="str">
        <f aca="false">IF(L4420=1,F4420,"")</f>
        <v/>
      </c>
      <c r="Y4420" s="0" t="n">
        <f aca="false">IF(AND(COUNTIF(G4420:L4420,2)&gt;0,MIN(M4420:R4420)&gt;MAX(S4420:X4420))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str">
        <f aca="false">IF(G4421=2,A4421,"")</f>
        <v/>
      </c>
      <c r="N4421" s="2" t="n">
        <f aca="false">IF(H4421=2,B4421,"")</f>
        <v>47</v>
      </c>
      <c r="O4421" s="2" t="str">
        <f aca="false">IF(I4421=2,C4421,"")</f>
        <v/>
      </c>
      <c r="P4421" s="2" t="str">
        <f aca="false">IF(J4421=2,D4421,"")</f>
        <v/>
      </c>
      <c r="Q4421" s="2" t="str">
        <f aca="false">IF(K4421=2,E4421,"")</f>
        <v/>
      </c>
      <c r="R4421" s="2" t="n">
        <f aca="false">IF(L4421=2,F4421,"")</f>
        <v>47</v>
      </c>
      <c r="S4421" s="3" t="n">
        <f aca="false">IF(G4421=1,A4421,"")</f>
        <v>22</v>
      </c>
      <c r="T4421" s="3" t="str">
        <f aca="false">IF(H4421=1,B4421,"")</f>
        <v/>
      </c>
      <c r="U4421" s="3" t="n">
        <f aca="false">IF(I4421=1,C4421,"")</f>
        <v>51</v>
      </c>
      <c r="V4421" s="3" t="n">
        <f aca="false">IF(J4421=1,D4421,"")</f>
        <v>44</v>
      </c>
      <c r="W4421" s="3" t="n">
        <f aca="false">IF(K4421=1,E4421,"")</f>
        <v>11</v>
      </c>
      <c r="X4421" s="3" t="str">
        <f aca="false">IF(L4421=1,F4421,"")</f>
        <v/>
      </c>
      <c r="Y4421" s="0" t="n">
        <f aca="false">IF(AND(COUNTIF(G4421:L4421,2)&gt;0,MIN(M4421:R4421)&gt;MAX(S4421:X4421)),1,0)</f>
        <v>0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IF(G4422=2,A4422,"")</f>
        <v>47</v>
      </c>
      <c r="N4422" s="2" t="str">
        <f aca="false">IF(H4422=2,B4422,"")</f>
        <v/>
      </c>
      <c r="O4422" s="2" t="str">
        <f aca="false">IF(I4422=2,C4422,"")</f>
        <v/>
      </c>
      <c r="P4422" s="2" t="str">
        <f aca="false">IF(J4422=2,D4422,"")</f>
        <v/>
      </c>
      <c r="Q4422" s="2" t="n">
        <f aca="false">IF(K4422=2,E4422,"")</f>
        <v>47</v>
      </c>
      <c r="R4422" s="2" t="str">
        <f aca="false">IF(L4422=2,F4422,"")</f>
        <v/>
      </c>
      <c r="S4422" s="3" t="str">
        <f aca="false">IF(G4422=1,A4422,"")</f>
        <v/>
      </c>
      <c r="T4422" s="3" t="n">
        <f aca="false">IF(H4422=1,B4422,"")</f>
        <v>62</v>
      </c>
      <c r="U4422" s="3" t="n">
        <f aca="false">IF(I4422=1,C4422,"")</f>
        <v>51</v>
      </c>
      <c r="V4422" s="3" t="n">
        <f aca="false">IF(J4422=1,D4422,"")</f>
        <v>68</v>
      </c>
      <c r="W4422" s="3" t="str">
        <f aca="false">IF(K4422=1,E4422,"")</f>
        <v/>
      </c>
      <c r="X4422" s="3" t="n">
        <f aca="false">IF(L4422=1,F4422,"")</f>
        <v>186</v>
      </c>
      <c r="Y4422" s="0" t="n">
        <f aca="false">IF(AND(COUNTIF(G4422:L4422,2)&gt;0,MIN(M4422:R4422)&gt;MAX(S4422:X4422)),1,0)</f>
        <v>0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IF(G4423=2,A4423,"")</f>
        <v>75</v>
      </c>
      <c r="N4423" s="2" t="str">
        <f aca="false">IF(H4423=2,B4423,"")</f>
        <v/>
      </c>
      <c r="O4423" s="2" t="str">
        <f aca="false">IF(I4423=2,C4423,"")</f>
        <v/>
      </c>
      <c r="P4423" s="2" t="str">
        <f aca="false">IF(J4423=2,D4423,"")</f>
        <v/>
      </c>
      <c r="Q4423" s="2" t="n">
        <f aca="false">IF(K4423=2,E4423,"")</f>
        <v>75</v>
      </c>
      <c r="R4423" s="2" t="str">
        <f aca="false">IF(L4423=2,F4423,"")</f>
        <v/>
      </c>
      <c r="S4423" s="3" t="str">
        <f aca="false">IF(G4423=1,A4423,"")</f>
        <v/>
      </c>
      <c r="T4423" s="3" t="n">
        <f aca="false">IF(H4423=1,B4423,"")</f>
        <v>72</v>
      </c>
      <c r="U4423" s="3" t="n">
        <f aca="false">IF(I4423=1,C4423,"")</f>
        <v>21</v>
      </c>
      <c r="V4423" s="3" t="n">
        <f aca="false">IF(J4423=1,D4423,"")</f>
        <v>69</v>
      </c>
      <c r="W4423" s="3" t="str">
        <f aca="false">IF(K4423=1,E4423,"")</f>
        <v/>
      </c>
      <c r="X4423" s="3" t="n">
        <f aca="false">IF(L4423=1,F4423,"")</f>
        <v>216</v>
      </c>
      <c r="Y4423" s="0" t="n">
        <f aca="false">IF(AND(COUNTIF(G4423:L4423,2)&gt;0,MIN(M4423:R4423)&gt;MAX(S4423:X4423)),1,0)</f>
        <v>0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str">
        <f aca="false">IF(G4424=2,A4424,"")</f>
        <v/>
      </c>
      <c r="N4424" s="2" t="str">
        <f aca="false">IF(H4424=2,B4424,"")</f>
        <v/>
      </c>
      <c r="O4424" s="2" t="str">
        <f aca="false">IF(I4424=2,C4424,"")</f>
        <v/>
      </c>
      <c r="P4424" s="2" t="str">
        <f aca="false">IF(J4424=2,D4424,"")</f>
        <v/>
      </c>
      <c r="Q4424" s="2" t="str">
        <f aca="false">IF(K4424=2,E4424,"")</f>
        <v/>
      </c>
      <c r="R4424" s="2" t="str">
        <f aca="false">IF(L4424=2,F4424,"")</f>
        <v/>
      </c>
      <c r="S4424" s="3" t="n">
        <f aca="false">IF(G4424=1,A4424,"")</f>
        <v>36</v>
      </c>
      <c r="T4424" s="3" t="n">
        <f aca="false">IF(H4424=1,B4424,"")</f>
        <v>50</v>
      </c>
      <c r="U4424" s="3" t="n">
        <f aca="false">IF(I4424=1,C4424,"")</f>
        <v>29</v>
      </c>
      <c r="V4424" s="3" t="n">
        <f aca="false">IF(J4424=1,D4424,"")</f>
        <v>18</v>
      </c>
      <c r="W4424" s="3" t="n">
        <f aca="false">IF(K4424=1,E4424,"")</f>
        <v>54</v>
      </c>
      <c r="X4424" s="3" t="n">
        <f aca="false">IF(L4424=1,F4424,"")</f>
        <v>100</v>
      </c>
      <c r="Y4424" s="0" t="n">
        <f aca="false">IF(AND(COUNTIF(G4424:L4424,2)&gt;0,MIN(M4424:R4424)&gt;MAX(S4424:X4424))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str">
        <f aca="false">IF(G4425=2,A4425,"")</f>
        <v/>
      </c>
      <c r="N4425" s="2" t="str">
        <f aca="false">IF(H4425=2,B4425,"")</f>
        <v/>
      </c>
      <c r="O4425" s="2" t="str">
        <f aca="false">IF(I4425=2,C4425,"")</f>
        <v/>
      </c>
      <c r="P4425" s="2" t="str">
        <f aca="false">IF(J4425=2,D4425,"")</f>
        <v/>
      </c>
      <c r="Q4425" s="2" t="n">
        <f aca="false">IF(K4425=2,E4425,"")</f>
        <v>4</v>
      </c>
      <c r="R4425" s="2" t="n">
        <f aca="false">IF(L4425=2,F4425,"")</f>
        <v>4</v>
      </c>
      <c r="S4425" s="3" t="n">
        <f aca="false">IF(G4425=1,A4425,"")</f>
        <v>8</v>
      </c>
      <c r="T4425" s="3" t="n">
        <f aca="false">IF(H4425=1,B4425,"")</f>
        <v>13</v>
      </c>
      <c r="U4425" s="3" t="n">
        <f aca="false">IF(I4425=1,C4425,"")</f>
        <v>30</v>
      </c>
      <c r="V4425" s="3" t="n">
        <f aca="false">IF(J4425=1,D4425,"")</f>
        <v>18</v>
      </c>
      <c r="W4425" s="3" t="str">
        <f aca="false">IF(K4425=1,E4425,"")</f>
        <v/>
      </c>
      <c r="X4425" s="3" t="str">
        <f aca="false">IF(L4425=1,F4425,"")</f>
        <v/>
      </c>
      <c r="Y4425" s="0" t="n">
        <f aca="false">IF(AND(COUNTIF(G4425:L4425,2)&gt;0,MIN(M4425:R4425)&gt;MAX(S4425:X4425)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str">
        <f aca="false">IF(G4426=2,A4426,"")</f>
        <v/>
      </c>
      <c r="N4426" s="2" t="str">
        <f aca="false">IF(H4426=2,B4426,"")</f>
        <v/>
      </c>
      <c r="O4426" s="2" t="str">
        <f aca="false">IF(I4426=2,C4426,"")</f>
        <v/>
      </c>
      <c r="P4426" s="2" t="str">
        <f aca="false">IF(J4426=2,D4426,"")</f>
        <v/>
      </c>
      <c r="Q4426" s="2" t="str">
        <f aca="false">IF(K4426=2,E4426,"")</f>
        <v/>
      </c>
      <c r="R4426" s="2" t="str">
        <f aca="false">IF(L4426=2,F4426,"")</f>
        <v/>
      </c>
      <c r="S4426" s="3" t="n">
        <f aca="false">IF(G4426=1,A4426,"")</f>
        <v>78</v>
      </c>
      <c r="T4426" s="3" t="n">
        <f aca="false">IF(H4426=1,B4426,"")</f>
        <v>25</v>
      </c>
      <c r="U4426" s="3" t="n">
        <f aca="false">IF(I4426=1,C4426,"")</f>
        <v>24</v>
      </c>
      <c r="V4426" s="3" t="n">
        <f aca="false">IF(J4426=1,D4426,"")</f>
        <v>79</v>
      </c>
      <c r="W4426" s="3" t="n">
        <f aca="false">IF(K4426=1,E4426,"")</f>
        <v>52</v>
      </c>
      <c r="X4426" s="3" t="n">
        <f aca="false">IF(L4426=1,F4426,"")</f>
        <v>50</v>
      </c>
      <c r="Y4426" s="0" t="n">
        <f aca="false">IF(AND(COUNTIF(G4426:L4426,2)&gt;0,MIN(M4426:R4426)&gt;MAX(S4426:X4426))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str">
        <f aca="false">IF(G4427=2,A4427,"")</f>
        <v/>
      </c>
      <c r="N4427" s="2" t="str">
        <f aca="false">IF(H4427=2,B4427,"")</f>
        <v/>
      </c>
      <c r="O4427" s="2" t="str">
        <f aca="false">IF(I4427=2,C4427,"")</f>
        <v/>
      </c>
      <c r="P4427" s="2" t="str">
        <f aca="false">IF(J4427=2,D4427,"")</f>
        <v/>
      </c>
      <c r="Q4427" s="2" t="str">
        <f aca="false">IF(K4427=2,E4427,"")</f>
        <v/>
      </c>
      <c r="R4427" s="2" t="str">
        <f aca="false">IF(L4427=2,F4427,"")</f>
        <v/>
      </c>
      <c r="S4427" s="3" t="n">
        <f aca="false">IF(G4427=1,A4427,"")</f>
        <v>41</v>
      </c>
      <c r="T4427" s="3" t="n">
        <f aca="false">IF(H4427=1,B4427,"")</f>
        <v>29</v>
      </c>
      <c r="U4427" s="3" t="n">
        <f aca="false">IF(I4427=1,C4427,"")</f>
        <v>53</v>
      </c>
      <c r="V4427" s="3" t="n">
        <f aca="false">IF(J4427=1,D4427,"")</f>
        <v>55</v>
      </c>
      <c r="W4427" s="3" t="n">
        <f aca="false">IF(K4427=1,E4427,"")</f>
        <v>27</v>
      </c>
      <c r="X4427" s="3" t="n">
        <f aca="false">IF(L4427=1,F4427,"")</f>
        <v>87</v>
      </c>
      <c r="Y4427" s="0" t="n">
        <f aca="false">IF(AND(COUNTIF(G4427:L4427,2)&gt;0,MIN(M4427:R4427)&gt;MAX(S4427:X4427))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str">
        <f aca="false">IF(G4428=2,A4428,"")</f>
        <v/>
      </c>
      <c r="N4428" s="2" t="str">
        <f aca="false">IF(H4428=2,B4428,"")</f>
        <v/>
      </c>
      <c r="O4428" s="2" t="str">
        <f aca="false">IF(I4428=2,C4428,"")</f>
        <v/>
      </c>
      <c r="P4428" s="2" t="str">
        <f aca="false">IF(J4428=2,D4428,"")</f>
        <v/>
      </c>
      <c r="Q4428" s="2" t="str">
        <f aca="false">IF(K4428=2,E4428,"")</f>
        <v/>
      </c>
      <c r="R4428" s="2" t="str">
        <f aca="false">IF(L4428=2,F4428,"")</f>
        <v/>
      </c>
      <c r="S4428" s="3" t="n">
        <f aca="false">IF(G4428=1,A4428,"")</f>
        <v>60</v>
      </c>
      <c r="T4428" s="3" t="n">
        <f aca="false">IF(H4428=1,B4428,"")</f>
        <v>43</v>
      </c>
      <c r="U4428" s="3" t="n">
        <f aca="false">IF(I4428=1,C4428,"")</f>
        <v>28</v>
      </c>
      <c r="V4428" s="3" t="n">
        <f aca="false">IF(J4428=1,D4428,"")</f>
        <v>63</v>
      </c>
      <c r="W4428" s="3" t="n">
        <f aca="false">IF(K4428=1,E4428,"")</f>
        <v>90</v>
      </c>
      <c r="X4428" s="3" t="n">
        <f aca="false">IF(L4428=1,F4428,"")</f>
        <v>21</v>
      </c>
      <c r="Y4428" s="0" t="n">
        <f aca="false">IF(AND(COUNTIF(G4428:L4428,2)&gt;0,MIN(M4428:R4428)&gt;MAX(S4428:X4428)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IF(G4429=2,A4429,"")</f>
        <v>26</v>
      </c>
      <c r="N4429" s="2" t="n">
        <f aca="false">IF(H4429=2,B4429,"")</f>
        <v>31</v>
      </c>
      <c r="O4429" s="2" t="str">
        <f aca="false">IF(I4429=2,C4429,"")</f>
        <v/>
      </c>
      <c r="P4429" s="2" t="str">
        <f aca="false">IF(J4429=2,D4429,"")</f>
        <v/>
      </c>
      <c r="Q4429" s="2" t="n">
        <f aca="false">IF(K4429=2,E4429,"")</f>
        <v>26</v>
      </c>
      <c r="R4429" s="2" t="n">
        <f aca="false">IF(L4429=2,F4429,"")</f>
        <v>31</v>
      </c>
      <c r="S4429" s="3" t="str">
        <f aca="false">IF(G4429=1,A4429,"")</f>
        <v/>
      </c>
      <c r="T4429" s="3" t="str">
        <f aca="false">IF(H4429=1,B4429,"")</f>
        <v/>
      </c>
      <c r="U4429" s="3" t="n">
        <f aca="false">IF(I4429=1,C4429,"")</f>
        <v>25</v>
      </c>
      <c r="V4429" s="3" t="n">
        <f aca="false">IF(J4429=1,D4429,"")</f>
        <v>22</v>
      </c>
      <c r="W4429" s="3" t="str">
        <f aca="false">IF(K4429=1,E4429,"")</f>
        <v/>
      </c>
      <c r="X4429" s="3" t="str">
        <f aca="false">IF(L4429=1,F4429,"")</f>
        <v/>
      </c>
      <c r="Y4429" s="0" t="n">
        <f aca="false">IF(AND(COUNTIF(G4429:L4429,2)&gt;0,MIN(M4429:R4429)&gt;MAX(S4429:X4429)),1,0)</f>
        <v>1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str">
        <f aca="false">IF(G4430=2,A4430,"")</f>
        <v/>
      </c>
      <c r="N4430" s="2" t="n">
        <f aca="false">IF(H4430=2,B4430,"")</f>
        <v>41</v>
      </c>
      <c r="O4430" s="2" t="str">
        <f aca="false">IF(I4430=2,C4430,"")</f>
        <v/>
      </c>
      <c r="P4430" s="2" t="str">
        <f aca="false">IF(J4430=2,D4430,"")</f>
        <v/>
      </c>
      <c r="Q4430" s="2" t="str">
        <f aca="false">IF(K4430=2,E4430,"")</f>
        <v/>
      </c>
      <c r="R4430" s="2" t="n">
        <f aca="false">IF(L4430=2,F4430,"")</f>
        <v>41</v>
      </c>
      <c r="S4430" s="3" t="n">
        <f aca="false">IF(G4430=1,A4430,"")</f>
        <v>87</v>
      </c>
      <c r="T4430" s="3" t="str">
        <f aca="false">IF(H4430=1,B4430,"")</f>
        <v/>
      </c>
      <c r="U4430" s="3" t="n">
        <f aca="false">IF(I4430=1,C4430,"")</f>
        <v>79</v>
      </c>
      <c r="V4430" s="3" t="n">
        <f aca="false">IF(J4430=1,D4430,"")</f>
        <v>72</v>
      </c>
      <c r="W4430" s="3" t="n">
        <f aca="false">IF(K4430=1,E4430,"")</f>
        <v>261</v>
      </c>
      <c r="X4430" s="3" t="str">
        <f aca="false">IF(L4430=1,F4430,"")</f>
        <v/>
      </c>
      <c r="Y4430" s="0" t="n">
        <f aca="false">IF(AND(COUNTIF(G4430:L4430,2)&gt;0,MIN(M4430:R4430)&gt;MAX(S4430:X4430)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str">
        <f aca="false">IF(G4431=2,A4431,"")</f>
        <v/>
      </c>
      <c r="N4431" s="2" t="str">
        <f aca="false">IF(H4431=2,B4431,"")</f>
        <v/>
      </c>
      <c r="O4431" s="2" t="str">
        <f aca="false">IF(I4431=2,C4431,"")</f>
        <v/>
      </c>
      <c r="P4431" s="2" t="str">
        <f aca="false">IF(J4431=2,D4431,"")</f>
        <v/>
      </c>
      <c r="Q4431" s="2" t="str">
        <f aca="false">IF(K4431=2,E4431,"")</f>
        <v/>
      </c>
      <c r="R4431" s="2" t="str">
        <f aca="false">IF(L4431=2,F4431,"")</f>
        <v/>
      </c>
      <c r="S4431" s="3" t="n">
        <f aca="false">IF(G4431=1,A4431,"")</f>
        <v>78</v>
      </c>
      <c r="T4431" s="3" t="n">
        <f aca="false">IF(H4431=1,B4431,"")</f>
        <v>25</v>
      </c>
      <c r="U4431" s="3" t="n">
        <f aca="false">IF(I4431=1,C4431,"")</f>
        <v>35</v>
      </c>
      <c r="V4431" s="3" t="n">
        <f aca="false">IF(J4431=1,D4431,"")</f>
        <v>43</v>
      </c>
      <c r="W4431" s="3" t="n">
        <f aca="false">IF(K4431=1,E4431,"")</f>
        <v>39</v>
      </c>
      <c r="X4431" s="3" t="n">
        <f aca="false">IF(L4431=1,F4431,"")</f>
        <v>37</v>
      </c>
      <c r="Y4431" s="0" t="n">
        <f aca="false">IF(AND(COUNTIF(G4431:L4431,2)&gt;0,MIN(M4431:R4431)&gt;MAX(S4431:X4431))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G4432=2,A4432,"")</f>
        <v>50</v>
      </c>
      <c r="N4432" s="2" t="str">
        <f aca="false">IF(H4432=2,B4432,"")</f>
        <v/>
      </c>
      <c r="O4432" s="2" t="str">
        <f aca="false">IF(I4432=2,C4432,"")</f>
        <v/>
      </c>
      <c r="P4432" s="2" t="str">
        <f aca="false">IF(J4432=2,D4432,"")</f>
        <v/>
      </c>
      <c r="Q4432" s="2" t="n">
        <f aca="false">IF(K4432=2,E4432,"")</f>
        <v>50</v>
      </c>
      <c r="R4432" s="2" t="str">
        <f aca="false">IF(L4432=2,F4432,"")</f>
        <v/>
      </c>
      <c r="S4432" s="3" t="str">
        <f aca="false">IF(G4432=1,A4432,"")</f>
        <v/>
      </c>
      <c r="T4432" s="3" t="n">
        <f aca="false">IF(H4432=1,B4432,"")</f>
        <v>41</v>
      </c>
      <c r="U4432" s="3" t="n">
        <f aca="false">IF(I4432=1,C4432,"")</f>
        <v>36</v>
      </c>
      <c r="V4432" s="3" t="n">
        <f aca="false">IF(J4432=1,D4432,"")</f>
        <v>42</v>
      </c>
      <c r="W4432" s="3" t="str">
        <f aca="false">IF(K4432=1,E4432,"")</f>
        <v/>
      </c>
      <c r="X4432" s="3" t="n">
        <f aca="false">IF(L4432=1,F4432,"")</f>
        <v>61</v>
      </c>
      <c r="Y4432" s="0" t="n">
        <f aca="false">IF(AND(COUNTIF(G4432:L4432,2)&gt;0,MIN(M4432:R4432)&gt;MAX(S4432:X4432)),1,0)</f>
        <v>0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G4433=2,A4433,"")</f>
        <v>4</v>
      </c>
      <c r="N4433" s="2" t="str">
        <f aca="false">IF(H4433=2,B4433,"")</f>
        <v/>
      </c>
      <c r="O4433" s="2" t="str">
        <f aca="false">IF(I4433=2,C4433,"")</f>
        <v/>
      </c>
      <c r="P4433" s="2" t="n">
        <f aca="false">IF(J4433=2,D4433,"")</f>
        <v>4</v>
      </c>
      <c r="Q4433" s="2" t="str">
        <f aca="false">IF(K4433=2,E4433,"")</f>
        <v/>
      </c>
      <c r="R4433" s="2" t="str">
        <f aca="false">IF(L4433=2,F4433,"")</f>
        <v/>
      </c>
      <c r="S4433" s="3" t="str">
        <f aca="false">IF(G4433=1,A4433,"")</f>
        <v/>
      </c>
      <c r="T4433" s="3" t="n">
        <f aca="false">IF(H4433=1,B4433,"")</f>
        <v>8</v>
      </c>
      <c r="U4433" s="3" t="n">
        <f aca="false">IF(I4433=1,C4433,"")</f>
        <v>13</v>
      </c>
      <c r="V4433" s="3" t="str">
        <f aca="false">IF(J4433=1,D4433,"")</f>
        <v/>
      </c>
      <c r="W4433" s="3" t="n">
        <f aca="false">IF(K4433=1,E4433,"")</f>
        <v>1</v>
      </c>
      <c r="X4433" s="3" t="n">
        <f aca="false">IF(L4433=1,F4433,"")</f>
        <v>24</v>
      </c>
      <c r="Y4433" s="0" t="n">
        <f aca="false">IF(AND(COUNTIF(G4433:L4433,2)&gt;0,MIN(M4433:R4433)&gt;MAX(S4433:X4433)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IF(G4434=2,A4434,"")</f>
        <v>26</v>
      </c>
      <c r="N4434" s="2" t="str">
        <f aca="false">IF(H4434=2,B4434,"")</f>
        <v/>
      </c>
      <c r="O4434" s="2" t="str">
        <f aca="false">IF(I4434=2,C4434,"")</f>
        <v/>
      </c>
      <c r="P4434" s="2" t="str">
        <f aca="false">IF(J4434=2,D4434,"")</f>
        <v/>
      </c>
      <c r="Q4434" s="2" t="n">
        <f aca="false">IF(K4434=2,E4434,"")</f>
        <v>26</v>
      </c>
      <c r="R4434" s="2" t="str">
        <f aca="false">IF(L4434=2,F4434,"")</f>
        <v/>
      </c>
      <c r="S4434" s="3" t="str">
        <f aca="false">IF(G4434=1,A4434,"")</f>
        <v/>
      </c>
      <c r="T4434" s="3" t="n">
        <f aca="false">IF(H4434=1,B4434,"")</f>
        <v>48</v>
      </c>
      <c r="U4434" s="3" t="n">
        <f aca="false">IF(I4434=1,C4434,"")</f>
        <v>82</v>
      </c>
      <c r="V4434" s="3" t="n">
        <f aca="false">IF(J4434=1,D4434,"")</f>
        <v>66</v>
      </c>
      <c r="W4434" s="3" t="str">
        <f aca="false">IF(K4434=1,E4434,"")</f>
        <v/>
      </c>
      <c r="X4434" s="3" t="n">
        <f aca="false">IF(L4434=1,F4434,"")</f>
        <v>72</v>
      </c>
      <c r="Y4434" s="0" t="n">
        <f aca="false">IF(AND(COUNTIF(G4434:L4434,2)&gt;0,MIN(M4434:R4434)&gt;MAX(S4434:X4434)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IF(G4435=2,A4435,"")</f>
        <v>62</v>
      </c>
      <c r="N4435" s="2" t="n">
        <f aca="false">IF(H4435=2,B4435,"")</f>
        <v>39</v>
      </c>
      <c r="O4435" s="2" t="str">
        <f aca="false">IF(I4435=2,C4435,"")</f>
        <v/>
      </c>
      <c r="P4435" s="2" t="str">
        <f aca="false">IF(J4435=2,D4435,"")</f>
        <v/>
      </c>
      <c r="Q4435" s="2" t="n">
        <f aca="false">IF(K4435=2,E4435,"")</f>
        <v>62</v>
      </c>
      <c r="R4435" s="2" t="n">
        <f aca="false">IF(L4435=2,F4435,"")</f>
        <v>39</v>
      </c>
      <c r="S4435" s="3" t="str">
        <f aca="false">IF(G4435=1,A4435,"")</f>
        <v/>
      </c>
      <c r="T4435" s="3" t="str">
        <f aca="false">IF(H4435=1,B4435,"")</f>
        <v/>
      </c>
      <c r="U4435" s="3" t="n">
        <f aca="false">IF(I4435=1,C4435,"")</f>
        <v>37</v>
      </c>
      <c r="V4435" s="3" t="n">
        <f aca="false">IF(J4435=1,D4435,"")</f>
        <v>72</v>
      </c>
      <c r="W4435" s="3" t="str">
        <f aca="false">IF(K4435=1,E4435,"")</f>
        <v/>
      </c>
      <c r="X4435" s="3" t="str">
        <f aca="false">IF(L4435=1,F4435,"")</f>
        <v/>
      </c>
      <c r="Y4435" s="0" t="n">
        <f aca="false">IF(AND(COUNTIF(G4435:L4435,2)&gt;0,MIN(M4435:R4435)&gt;MAX(S4435:X4435))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str">
        <f aca="false">IF(G4436=2,A4436,"")</f>
        <v/>
      </c>
      <c r="N4436" s="2" t="str">
        <f aca="false">IF(H4436=2,B4436,"")</f>
        <v/>
      </c>
      <c r="O4436" s="2" t="str">
        <f aca="false">IF(I4436=2,C4436,"")</f>
        <v/>
      </c>
      <c r="P4436" s="2" t="str">
        <f aca="false">IF(J4436=2,D4436,"")</f>
        <v/>
      </c>
      <c r="Q4436" s="2" t="str">
        <f aca="false">IF(K4436=2,E4436,"")</f>
        <v/>
      </c>
      <c r="R4436" s="2" t="str">
        <f aca="false">IF(L4436=2,F4436,"")</f>
        <v/>
      </c>
      <c r="S4436" s="3" t="n">
        <f aca="false">IF(G4436=1,A4436,"")</f>
        <v>53</v>
      </c>
      <c r="T4436" s="3" t="str">
        <f aca="false">IF(H4436=1,B4436,"")</f>
        <v/>
      </c>
      <c r="U4436" s="3" t="str">
        <f aca="false">IF(I4436=1,C4436,"")</f>
        <v/>
      </c>
      <c r="V4436" s="3" t="n">
        <f aca="false">IF(J4436=1,D4436,"")</f>
        <v>70</v>
      </c>
      <c r="W4436" s="3" t="n">
        <f aca="false">IF(K4436=1,E4436,"")</f>
        <v>79</v>
      </c>
      <c r="X4436" s="3" t="str">
        <f aca="false">IF(L4436=1,F4436,"")</f>
        <v/>
      </c>
      <c r="Y4436" s="0" t="n">
        <f aca="false">IF(AND(COUNTIF(G4436:L4436,2)&gt;0,MIN(M4436:R4436)&gt;MAX(S4436:X4436)),1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str">
        <f aca="false">IF(G4437=2,A4437,"")</f>
        <v/>
      </c>
      <c r="N4437" s="2" t="str">
        <f aca="false">IF(H4437=2,B4437,"")</f>
        <v/>
      </c>
      <c r="O4437" s="2" t="str">
        <f aca="false">IF(I4437=2,C4437,"")</f>
        <v/>
      </c>
      <c r="P4437" s="2" t="str">
        <f aca="false">IF(J4437=2,D4437,"")</f>
        <v/>
      </c>
      <c r="Q4437" s="2" t="str">
        <f aca="false">IF(K4437=2,E4437,"")</f>
        <v/>
      </c>
      <c r="R4437" s="2" t="str">
        <f aca="false">IF(L4437=2,F4437,"")</f>
        <v/>
      </c>
      <c r="S4437" s="3" t="str">
        <f aca="false">IF(G4437=1,A4437,"")</f>
        <v/>
      </c>
      <c r="T4437" s="3" t="str">
        <f aca="false">IF(H4437=1,B4437,"")</f>
        <v/>
      </c>
      <c r="U4437" s="3" t="n">
        <f aca="false">IF(I4437=1,C4437,"")</f>
        <v>41</v>
      </c>
      <c r="V4437" s="3" t="n">
        <f aca="false">IF(J4437=1,D4437,"")</f>
        <v>55</v>
      </c>
      <c r="W4437" s="3" t="str">
        <f aca="false">IF(K4437=1,E4437,"")</f>
        <v/>
      </c>
      <c r="X4437" s="3" t="str">
        <f aca="false">IF(L4437=1,F4437,"")</f>
        <v/>
      </c>
      <c r="Y4437" s="0" t="n">
        <f aca="false">IF(AND(COUNTIF(G4437:L4437,2)&gt;0,MIN(M4437:R4437)&gt;MAX(S4437:X4437))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IF(G4438=2,A4438,"")</f>
        <v>16</v>
      </c>
      <c r="N4438" s="2" t="n">
        <f aca="false">IF(H4438=2,B4438,"")</f>
        <v>71</v>
      </c>
      <c r="O4438" s="2" t="str">
        <f aca="false">IF(I4438=2,C4438,"")</f>
        <v/>
      </c>
      <c r="P4438" s="2" t="str">
        <f aca="false">IF(J4438=2,D4438,"")</f>
        <v/>
      </c>
      <c r="Q4438" s="2" t="n">
        <f aca="false">IF(K4438=2,E4438,"")</f>
        <v>16</v>
      </c>
      <c r="R4438" s="2" t="n">
        <f aca="false">IF(L4438=2,F4438,"")</f>
        <v>71</v>
      </c>
      <c r="S4438" s="3" t="str">
        <f aca="false">IF(G4438=1,A4438,"")</f>
        <v/>
      </c>
      <c r="T4438" s="3" t="str">
        <f aca="false">IF(H4438=1,B4438,"")</f>
        <v/>
      </c>
      <c r="U4438" s="3" t="n">
        <f aca="false">IF(I4438=1,C4438,"")</f>
        <v>63</v>
      </c>
      <c r="V4438" s="3" t="n">
        <f aca="false">IF(J4438=1,D4438,"")</f>
        <v>48</v>
      </c>
      <c r="W4438" s="3" t="str">
        <f aca="false">IF(K4438=1,E4438,"")</f>
        <v/>
      </c>
      <c r="X4438" s="3" t="str">
        <f aca="false">IF(L4438=1,F4438,"")</f>
        <v/>
      </c>
      <c r="Y4438" s="0" t="n">
        <f aca="false">IF(AND(COUNTIF(G4438:L4438,2)&gt;0,MIN(M4438:R4438)&gt;MAX(S4438:X4438))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str">
        <f aca="false">IF(G4439=2,A4439,"")</f>
        <v/>
      </c>
      <c r="N4439" s="2" t="str">
        <f aca="false">IF(H4439=2,B4439,"")</f>
        <v/>
      </c>
      <c r="O4439" s="2" t="str">
        <f aca="false">IF(I4439=2,C4439,"")</f>
        <v/>
      </c>
      <c r="P4439" s="2" t="str">
        <f aca="false">IF(J4439=2,D4439,"")</f>
        <v/>
      </c>
      <c r="Q4439" s="2" t="str">
        <f aca="false">IF(K4439=2,E4439,"")</f>
        <v/>
      </c>
      <c r="R4439" s="2" t="str">
        <f aca="false">IF(L4439=2,F4439,"")</f>
        <v/>
      </c>
      <c r="S4439" s="3" t="n">
        <f aca="false">IF(G4439=1,A4439,"")</f>
        <v>60</v>
      </c>
      <c r="T4439" s="3" t="n">
        <f aca="false">IF(H4439=1,B4439,"")</f>
        <v>69</v>
      </c>
      <c r="U4439" s="3" t="n">
        <f aca="false">IF(I4439=1,C4439,"")</f>
        <v>93</v>
      </c>
      <c r="V4439" s="3" t="n">
        <f aca="false">IF(J4439=1,D4439,"")</f>
        <v>34</v>
      </c>
      <c r="W4439" s="3" t="n">
        <f aca="false">IF(K4439=1,E4439,"")</f>
        <v>30</v>
      </c>
      <c r="X4439" s="3" t="n">
        <f aca="false">IF(L4439=1,F4439,"")</f>
        <v>103</v>
      </c>
      <c r="Y4439" s="0" t="n">
        <f aca="false">IF(AND(COUNTIF(G4439:L4439,2)&gt;0,MIN(M4439:R4439)&gt;MAX(S4439:X4439))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IF(G4440=2,A4440,"")</f>
        <v>76</v>
      </c>
      <c r="N4440" s="2" t="n">
        <f aca="false">IF(H4440=2,B4440,"")</f>
        <v>72</v>
      </c>
      <c r="O4440" s="2" t="str">
        <f aca="false">IF(I4440=2,C4440,"")</f>
        <v/>
      </c>
      <c r="P4440" s="2" t="str">
        <f aca="false">IF(J4440=2,D4440,"")</f>
        <v/>
      </c>
      <c r="Q4440" s="2" t="n">
        <f aca="false">IF(K4440=2,E4440,"")</f>
        <v>76</v>
      </c>
      <c r="R4440" s="2" t="n">
        <f aca="false">IF(L4440=2,F4440,"")</f>
        <v>72</v>
      </c>
      <c r="S4440" s="3" t="str">
        <f aca="false">IF(G4440=1,A4440,"")</f>
        <v/>
      </c>
      <c r="T4440" s="3" t="str">
        <f aca="false">IF(H4440=1,B4440,"")</f>
        <v/>
      </c>
      <c r="U4440" s="3" t="n">
        <f aca="false">IF(I4440=1,C4440,"")</f>
        <v>49</v>
      </c>
      <c r="V4440" s="3" t="n">
        <f aca="false">IF(J4440=1,D4440,"")</f>
        <v>43</v>
      </c>
      <c r="W4440" s="3" t="str">
        <f aca="false">IF(K4440=1,E4440,"")</f>
        <v/>
      </c>
      <c r="X4440" s="3" t="str">
        <f aca="false">IF(L4440=1,F4440,"")</f>
        <v/>
      </c>
      <c r="Y4440" s="0" t="n">
        <f aca="false">IF(AND(COUNTIF(G4440:L4440,2)&gt;0,MIN(M4440:R4440)&gt;MAX(S4440:X4440)),1,0)</f>
        <v>1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str">
        <f aca="false">IF(G4441=2,A4441,"")</f>
        <v/>
      </c>
      <c r="N4441" s="2" t="str">
        <f aca="false">IF(H4441=2,B4441,"")</f>
        <v/>
      </c>
      <c r="O4441" s="2" t="str">
        <f aca="false">IF(I4441=2,C4441,"")</f>
        <v/>
      </c>
      <c r="P4441" s="2" t="str">
        <f aca="false">IF(J4441=2,D4441,"")</f>
        <v/>
      </c>
      <c r="Q4441" s="2" t="str">
        <f aca="false">IF(K4441=2,E4441,"")</f>
        <v/>
      </c>
      <c r="R4441" s="2" t="str">
        <f aca="false">IF(L4441=2,F4441,"")</f>
        <v/>
      </c>
      <c r="S4441" s="3" t="n">
        <f aca="false">IF(G4441=1,A4441,"")</f>
        <v>18</v>
      </c>
      <c r="T4441" s="3" t="n">
        <f aca="false">IF(H4441=1,B4441,"")</f>
        <v>44</v>
      </c>
      <c r="U4441" s="3" t="n">
        <f aca="false">IF(I4441=1,C4441,"")</f>
        <v>12</v>
      </c>
      <c r="V4441" s="3" t="n">
        <f aca="false">IF(J4441=1,D4441,"")</f>
        <v>57</v>
      </c>
      <c r="W4441" s="3" t="n">
        <f aca="false">IF(K4441=1,E4441,"")</f>
        <v>6</v>
      </c>
      <c r="X4441" s="3" t="n">
        <f aca="false">IF(L4441=1,F4441,"")</f>
        <v>66</v>
      </c>
      <c r="Y4441" s="0" t="n">
        <f aca="false">IF(AND(COUNTIF(G4441:L4441,2)&gt;0,MIN(M4441:R4441)&gt;MAX(S4441:X4441))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str">
        <f aca="false">IF(G4442=2,A4442,"")</f>
        <v/>
      </c>
      <c r="N4442" s="2" t="str">
        <f aca="false">IF(H4442=2,B4442,"")</f>
        <v/>
      </c>
      <c r="O4442" s="2" t="str">
        <f aca="false">IF(I4442=2,C4442,"")</f>
        <v/>
      </c>
      <c r="P4442" s="2" t="str">
        <f aca="false">IF(J4442=2,D4442,"")</f>
        <v/>
      </c>
      <c r="Q4442" s="2" t="n">
        <f aca="false">IF(K4442=2,E4442,"")</f>
        <v>15</v>
      </c>
      <c r="R4442" s="2" t="n">
        <f aca="false">IF(L4442=2,F4442,"")</f>
        <v>15</v>
      </c>
      <c r="S4442" s="3" t="n">
        <f aca="false">IF(G4442=1,A4442,"")</f>
        <v>31</v>
      </c>
      <c r="T4442" s="3" t="n">
        <f aca="false">IF(H4442=1,B4442,"")</f>
        <v>47</v>
      </c>
      <c r="U4442" s="3" t="n">
        <f aca="false">IF(I4442=1,C4442,"")</f>
        <v>88</v>
      </c>
      <c r="V4442" s="3" t="n">
        <f aca="false">IF(J4442=1,D4442,"")</f>
        <v>69</v>
      </c>
      <c r="W4442" s="3" t="str">
        <f aca="false">IF(K4442=1,E4442,"")</f>
        <v/>
      </c>
      <c r="X4442" s="3" t="str">
        <f aca="false">IF(L4442=1,F4442,"")</f>
        <v/>
      </c>
      <c r="Y4442" s="0" t="n">
        <f aca="false">IF(AND(COUNTIF(G4442:L4442,2)&gt;0,MIN(M4442:R4442)&gt;MAX(S4442:X4442)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str">
        <f aca="false">IF(G4443=2,A4443,"")</f>
        <v/>
      </c>
      <c r="N4443" s="2" t="str">
        <f aca="false">IF(H4443=2,B4443,"")</f>
        <v/>
      </c>
      <c r="O4443" s="2" t="str">
        <f aca="false">IF(I4443=2,C4443,"")</f>
        <v/>
      </c>
      <c r="P4443" s="2" t="str">
        <f aca="false">IF(J4443=2,D4443,"")</f>
        <v/>
      </c>
      <c r="Q4443" s="2" t="str">
        <f aca="false">IF(K4443=2,E4443,"")</f>
        <v/>
      </c>
      <c r="R4443" s="2" t="str">
        <f aca="false">IF(L4443=2,F4443,"")</f>
        <v/>
      </c>
      <c r="S4443" s="3" t="n">
        <f aca="false">IF(G4443=1,A4443,"")</f>
        <v>37</v>
      </c>
      <c r="T4443" s="3" t="n">
        <f aca="false">IF(H4443=1,B4443,"")</f>
        <v>51</v>
      </c>
      <c r="U4443" s="3" t="n">
        <f aca="false">IF(I4443=1,C4443,"")</f>
        <v>41</v>
      </c>
      <c r="V4443" s="3" t="n">
        <f aca="false">IF(J4443=1,D4443,"")</f>
        <v>66</v>
      </c>
      <c r="W4443" s="3" t="n">
        <f aca="false">IF(K4443=1,E4443,"")</f>
        <v>111</v>
      </c>
      <c r="X4443" s="3" t="n">
        <f aca="false">IF(L4443=1,F4443,"")</f>
        <v>102</v>
      </c>
      <c r="Y4443" s="0" t="n">
        <f aca="false">IF(AND(COUNTIF(G4443:L4443,2)&gt;0,MIN(M4443:R4443)&gt;MAX(S4443:X4443))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G4444=2,A4444,"")</f>
        <v>61</v>
      </c>
      <c r="N4444" s="2" t="str">
        <f aca="false">IF(H4444=2,B4444,"")</f>
        <v/>
      </c>
      <c r="O4444" s="2" t="n">
        <f aca="false">IF(I4444=2,C4444,"")</f>
        <v>61</v>
      </c>
      <c r="P4444" s="2" t="str">
        <f aca="false">IF(J4444=2,D4444,"")</f>
        <v/>
      </c>
      <c r="Q4444" s="2" t="str">
        <f aca="false">IF(K4444=2,E4444,"")</f>
        <v/>
      </c>
      <c r="R4444" s="2" t="str">
        <f aca="false">IF(L4444=2,F4444,"")</f>
        <v/>
      </c>
      <c r="S4444" s="3" t="str">
        <f aca="false">IF(G4444=1,A4444,"")</f>
        <v/>
      </c>
      <c r="T4444" s="3" t="n">
        <f aca="false">IF(H4444=1,B4444,"")</f>
        <v>21</v>
      </c>
      <c r="U4444" s="3" t="str">
        <f aca="false">IF(I4444=1,C4444,"")</f>
        <v/>
      </c>
      <c r="V4444" s="3" t="n">
        <f aca="false">IF(J4444=1,D4444,"")</f>
        <v>24</v>
      </c>
      <c r="W4444" s="3" t="n">
        <f aca="false">IF(K4444=1,E4444,"")</f>
        <v>122</v>
      </c>
      <c r="X4444" s="3" t="n">
        <f aca="false">IF(L4444=1,F4444,"")</f>
        <v>10</v>
      </c>
      <c r="Y4444" s="0" t="n">
        <f aca="false">IF(AND(COUNTIF(G4444:L4444,2)&gt;0,MIN(M4444:R4444)&gt;MAX(S4444:X4444)),1,0)</f>
        <v>0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str">
        <f aca="false">IF(G4445=2,A4445,"")</f>
        <v/>
      </c>
      <c r="N4445" s="2" t="str">
        <f aca="false">IF(H4445=2,B4445,"")</f>
        <v/>
      </c>
      <c r="O4445" s="2" t="str">
        <f aca="false">IF(I4445=2,C4445,"")</f>
        <v/>
      </c>
      <c r="P4445" s="2" t="str">
        <f aca="false">IF(J4445=2,D4445,"")</f>
        <v/>
      </c>
      <c r="Q4445" s="2" t="str">
        <f aca="false">IF(K4445=2,E4445,"")</f>
        <v/>
      </c>
      <c r="R4445" s="2" t="str">
        <f aca="false">IF(L4445=2,F4445,"")</f>
        <v/>
      </c>
      <c r="S4445" s="3" t="n">
        <f aca="false">IF(G4445=1,A4445,"")</f>
        <v>70</v>
      </c>
      <c r="T4445" s="3" t="n">
        <f aca="false">IF(H4445=1,B4445,"")</f>
        <v>36</v>
      </c>
      <c r="U4445" s="3" t="n">
        <f aca="false">IF(I4445=1,C4445,"")</f>
        <v>33</v>
      </c>
      <c r="V4445" s="3" t="n">
        <f aca="false">IF(J4445=1,D4445,"")</f>
        <v>44</v>
      </c>
      <c r="W4445" s="3" t="n">
        <f aca="false">IF(K4445=1,E4445,"")</f>
        <v>105</v>
      </c>
      <c r="X4445" s="3" t="n">
        <f aca="false">IF(L4445=1,F4445,"")</f>
        <v>12</v>
      </c>
      <c r="Y4445" s="0" t="n">
        <f aca="false">IF(AND(COUNTIF(G4445:L4445,2)&gt;0,MIN(M4445:R4445)&gt;MAX(S4445:X4445))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str">
        <f aca="false">IF(G4446=2,A4446,"")</f>
        <v/>
      </c>
      <c r="N4446" s="2" t="str">
        <f aca="false">IF(H4446=2,B4446,"")</f>
        <v/>
      </c>
      <c r="O4446" s="2" t="str">
        <f aca="false">IF(I4446=2,C4446,"")</f>
        <v/>
      </c>
      <c r="P4446" s="2" t="str">
        <f aca="false">IF(J4446=2,D4446,"")</f>
        <v/>
      </c>
      <c r="Q4446" s="2" t="str">
        <f aca="false">IF(K4446=2,E4446,"")</f>
        <v/>
      </c>
      <c r="R4446" s="2" t="str">
        <f aca="false">IF(L4446=2,F4446,"")</f>
        <v/>
      </c>
      <c r="S4446" s="3" t="str">
        <f aca="false">IF(G4446=1,A4446,"")</f>
        <v/>
      </c>
      <c r="T4446" s="3" t="str">
        <f aca="false">IF(H4446=1,B4446,"")</f>
        <v/>
      </c>
      <c r="U4446" s="3" t="n">
        <f aca="false">IF(I4446=1,C4446,"")</f>
        <v>33</v>
      </c>
      <c r="V4446" s="3" t="n">
        <f aca="false">IF(J4446=1,D4446,"")</f>
        <v>79</v>
      </c>
      <c r="W4446" s="3" t="str">
        <f aca="false">IF(K4446=1,E4446,"")</f>
        <v/>
      </c>
      <c r="X4446" s="3" t="str">
        <f aca="false">IF(L4446=1,F4446,"")</f>
        <v/>
      </c>
      <c r="Y4446" s="0" t="n">
        <f aca="false">IF(AND(COUNTIF(G4446:L4446,2)&gt;0,MIN(M4446:R4446)&gt;MAX(S4446:X4446))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IF(G4447=2,A4447,"")</f>
        <v>24</v>
      </c>
      <c r="N4447" s="2" t="n">
        <f aca="false">IF(H4447=2,B4447,"")</f>
        <v>19</v>
      </c>
      <c r="O4447" s="2" t="str">
        <f aca="false">IF(I4447=2,C4447,"")</f>
        <v/>
      </c>
      <c r="P4447" s="2" t="n">
        <f aca="false">IF(J4447=2,D4447,"")</f>
        <v>19</v>
      </c>
      <c r="Q4447" s="2" t="n">
        <f aca="false">IF(K4447=2,E4447,"")</f>
        <v>24</v>
      </c>
      <c r="R4447" s="2" t="str">
        <f aca="false">IF(L4447=2,F4447,"")</f>
        <v/>
      </c>
      <c r="S4447" s="3" t="str">
        <f aca="false">IF(G4447=1,A4447,"")</f>
        <v/>
      </c>
      <c r="T4447" s="3" t="str">
        <f aca="false">IF(H4447=1,B4447,"")</f>
        <v/>
      </c>
      <c r="U4447" s="3" t="n">
        <f aca="false">IF(I4447=1,C4447,"")</f>
        <v>17</v>
      </c>
      <c r="V4447" s="3" t="str">
        <f aca="false">IF(J4447=1,D4447,"")</f>
        <v/>
      </c>
      <c r="W4447" s="3" t="str">
        <f aca="false">IF(K4447=1,E4447,"")</f>
        <v/>
      </c>
      <c r="X4447" s="3" t="n">
        <f aca="false">IF(L4447=1,F4447,"")</f>
        <v>12</v>
      </c>
      <c r="Y4447" s="0" t="n">
        <f aca="false">IF(AND(COUNTIF(G4447:L4447,2)&gt;0,MIN(M4447:R4447)&gt;MAX(S4447:X4447)),1,0)</f>
        <v>1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str">
        <f aca="false">IF(G4448=2,A4448,"")</f>
        <v/>
      </c>
      <c r="N4448" s="2" t="n">
        <f aca="false">IF(H4448=2,B4448,"")</f>
        <v>29</v>
      </c>
      <c r="O4448" s="2" t="str">
        <f aca="false">IF(I4448=2,C4448,"")</f>
        <v/>
      </c>
      <c r="P4448" s="2" t="str">
        <f aca="false">IF(J4448=2,D4448,"")</f>
        <v/>
      </c>
      <c r="Q4448" s="2" t="str">
        <f aca="false">IF(K4448=2,E4448,"")</f>
        <v/>
      </c>
      <c r="R4448" s="2" t="n">
        <f aca="false">IF(L4448=2,F4448,"")</f>
        <v>29</v>
      </c>
      <c r="S4448" s="3" t="n">
        <f aca="false">IF(G4448=1,A4448,"")</f>
        <v>33</v>
      </c>
      <c r="T4448" s="3" t="str">
        <f aca="false">IF(H4448=1,B4448,"")</f>
        <v/>
      </c>
      <c r="U4448" s="3" t="n">
        <f aca="false">IF(I4448=1,C4448,"")</f>
        <v>46</v>
      </c>
      <c r="V4448" s="3" t="n">
        <f aca="false">IF(J4448=1,D4448,"")</f>
        <v>43</v>
      </c>
      <c r="W4448" s="3" t="n">
        <f aca="false">IF(K4448=1,E4448,"")</f>
        <v>49</v>
      </c>
      <c r="X4448" s="3" t="str">
        <f aca="false">IF(L4448=1,F4448,"")</f>
        <v/>
      </c>
      <c r="Y4448" s="0" t="n">
        <f aca="false">IF(AND(COUNTIF(G4448:L4448,2)&gt;0,MIN(M4448:R4448)&gt;MAX(S4448:X4448)),1,0)</f>
        <v>0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str">
        <f aca="false">IF(G4449=2,A4449,"")</f>
        <v/>
      </c>
      <c r="N4449" s="2" t="str">
        <f aca="false">IF(H4449=2,B4449,"")</f>
        <v/>
      </c>
      <c r="O4449" s="2" t="str">
        <f aca="false">IF(I4449=2,C4449,"")</f>
        <v/>
      </c>
      <c r="P4449" s="2" t="str">
        <f aca="false">IF(J4449=2,D4449,"")</f>
        <v/>
      </c>
      <c r="Q4449" s="2" t="str">
        <f aca="false">IF(K4449=2,E4449,"")</f>
        <v/>
      </c>
      <c r="R4449" s="2" t="str">
        <f aca="false">IF(L4449=2,F4449,"")</f>
        <v/>
      </c>
      <c r="S4449" s="3" t="n">
        <f aca="false">IF(G4449=1,A4449,"")</f>
        <v>15</v>
      </c>
      <c r="T4449" s="3" t="n">
        <f aca="false">IF(H4449=1,B4449,"")</f>
        <v>27</v>
      </c>
      <c r="U4449" s="3" t="n">
        <f aca="false">IF(I4449=1,C4449,"")</f>
        <v>26</v>
      </c>
      <c r="V4449" s="3" t="n">
        <f aca="false">IF(J4449=1,D4449,"")</f>
        <v>40</v>
      </c>
      <c r="W4449" s="3" t="n">
        <f aca="false">IF(K4449=1,E4449,"")</f>
        <v>5</v>
      </c>
      <c r="X4449" s="3" t="n">
        <f aca="false">IF(L4449=1,F4449,"")</f>
        <v>13</v>
      </c>
      <c r="Y4449" s="0" t="n">
        <f aca="false">IF(AND(COUNTIF(G4449:L4449,2)&gt;0,MIN(M4449:R4449)&gt;MAX(S4449:X4449))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IF(G4450=2,A4450,"")</f>
        <v>36</v>
      </c>
      <c r="N4450" s="2" t="n">
        <f aca="false">IF(H4450=2,B4450,"")</f>
        <v>35</v>
      </c>
      <c r="O4450" s="2" t="str">
        <f aca="false">IF(I4450=2,C4450,"")</f>
        <v/>
      </c>
      <c r="P4450" s="2" t="str">
        <f aca="false">IF(J4450=2,D4450,"")</f>
        <v/>
      </c>
      <c r="Q4450" s="2" t="n">
        <f aca="false">IF(K4450=2,E4450,"")</f>
        <v>36</v>
      </c>
      <c r="R4450" s="2" t="n">
        <f aca="false">IF(L4450=2,F4450,"")</f>
        <v>35</v>
      </c>
      <c r="S4450" s="3" t="str">
        <f aca="false">IF(G4450=1,A4450,"")</f>
        <v/>
      </c>
      <c r="T4450" s="3" t="str">
        <f aca="false">IF(H4450=1,B4450,"")</f>
        <v/>
      </c>
      <c r="U4450" s="3" t="n">
        <f aca="false">IF(I4450=1,C4450,"")</f>
        <v>38</v>
      </c>
      <c r="V4450" s="3" t="n">
        <f aca="false">IF(J4450=1,D4450,"")</f>
        <v>42</v>
      </c>
      <c r="W4450" s="3" t="str">
        <f aca="false">IF(K4450=1,E4450,"")</f>
        <v/>
      </c>
      <c r="X4450" s="3" t="str">
        <f aca="false">IF(L4450=1,F4450,"")</f>
        <v/>
      </c>
      <c r="Y4450" s="0" t="n">
        <f aca="false">IF(AND(COUNTIF(G4450:L4450,2)&gt;0,MIN(M4450:R4450)&gt;MAX(S4450:X4450))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str">
        <f aca="false">IF(G4451=2,A4451,"")</f>
        <v/>
      </c>
      <c r="N4451" s="2" t="str">
        <f aca="false">IF(H4451=2,B4451,"")</f>
        <v/>
      </c>
      <c r="O4451" s="2" t="str">
        <f aca="false">IF(I4451=2,C4451,"")</f>
        <v/>
      </c>
      <c r="P4451" s="2" t="str">
        <f aca="false">IF(J4451=2,D4451,"")</f>
        <v/>
      </c>
      <c r="Q4451" s="2" t="str">
        <f aca="false">IF(K4451=2,E4451,"")</f>
        <v/>
      </c>
      <c r="R4451" s="2" t="str">
        <f aca="false">IF(L4451=2,F4451,"")</f>
        <v/>
      </c>
      <c r="S4451" s="3" t="n">
        <f aca="false">IF(G4451=1,A4451,"")</f>
        <v>10</v>
      </c>
      <c r="T4451" s="3" t="n">
        <f aca="false">IF(H4451=1,B4451,"")</f>
        <v>13</v>
      </c>
      <c r="U4451" s="3" t="n">
        <f aca="false">IF(I4451=1,C4451,"")</f>
        <v>9</v>
      </c>
      <c r="V4451" s="3" t="n">
        <f aca="false">IF(J4451=1,D4451,"")</f>
        <v>22</v>
      </c>
      <c r="W4451" s="3" t="n">
        <f aca="false">IF(K4451=1,E4451,"")</f>
        <v>15</v>
      </c>
      <c r="X4451" s="3" t="n">
        <f aca="false">IF(L4451=1,F4451,"")</f>
        <v>4</v>
      </c>
      <c r="Y4451" s="0" t="n">
        <f aca="false">IF(AND(COUNTIF(G4451:L4451,2)&gt;0,MIN(M4451:R4451)&gt;MAX(S4451:X4451))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str">
        <f aca="false">IF(G4452=2,A4452,"")</f>
        <v/>
      </c>
      <c r="N4452" s="2" t="str">
        <f aca="false">IF(H4452=2,B4452,"")</f>
        <v/>
      </c>
      <c r="O4452" s="2" t="str">
        <f aca="false">IF(I4452=2,C4452,"")</f>
        <v/>
      </c>
      <c r="P4452" s="2" t="str">
        <f aca="false">IF(J4452=2,D4452,"")</f>
        <v/>
      </c>
      <c r="Q4452" s="2" t="str">
        <f aca="false">IF(K4452=2,E4452,"")</f>
        <v/>
      </c>
      <c r="R4452" s="2" t="str">
        <f aca="false">IF(L4452=2,F4452,"")</f>
        <v/>
      </c>
      <c r="S4452" s="3" t="n">
        <f aca="false">IF(G4452=1,A4452,"")</f>
        <v>54</v>
      </c>
      <c r="T4452" s="3" t="n">
        <f aca="false">IF(H4452=1,B4452,"")</f>
        <v>30</v>
      </c>
      <c r="U4452" s="3" t="n">
        <f aca="false">IF(I4452=1,C4452,"")</f>
        <v>49</v>
      </c>
      <c r="V4452" s="3" t="n">
        <f aca="false">IF(J4452=1,D4452,"")</f>
        <v>29</v>
      </c>
      <c r="W4452" s="3" t="n">
        <f aca="false">IF(K4452=1,E4452,"")</f>
        <v>18</v>
      </c>
      <c r="X4452" s="3" t="n">
        <f aca="false">IF(L4452=1,F4452,"")</f>
        <v>20</v>
      </c>
      <c r="Y4452" s="0" t="n">
        <f aca="false">IF(AND(COUNTIF(G4452:L4452,2)&gt;0,MIN(M4452:R4452)&gt;MAX(S4452:X4452))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IF(G4453=2,A4453,"")</f>
        <v>13</v>
      </c>
      <c r="N4453" s="2" t="n">
        <f aca="false">IF(H4453=2,B4453,"")</f>
        <v>55</v>
      </c>
      <c r="O4453" s="2" t="str">
        <f aca="false">IF(I4453=2,C4453,"")</f>
        <v/>
      </c>
      <c r="P4453" s="2" t="n">
        <f aca="false">IF(J4453=2,D4453,"")</f>
        <v>13</v>
      </c>
      <c r="Q4453" s="2" t="str">
        <f aca="false">IF(K4453=2,E4453,"")</f>
        <v/>
      </c>
      <c r="R4453" s="2" t="n">
        <f aca="false">IF(L4453=2,F4453,"")</f>
        <v>55</v>
      </c>
      <c r="S4453" s="3" t="str">
        <f aca="false">IF(G4453=1,A4453,"")</f>
        <v/>
      </c>
      <c r="T4453" s="3" t="str">
        <f aca="false">IF(H4453=1,B4453,"")</f>
        <v/>
      </c>
      <c r="U4453" s="3" t="n">
        <f aca="false">IF(I4453=1,C4453,"")</f>
        <v>26</v>
      </c>
      <c r="V4453" s="3" t="str">
        <f aca="false">IF(J4453=1,D4453,"")</f>
        <v/>
      </c>
      <c r="W4453" s="3" t="n">
        <f aca="false">IF(K4453=1,E4453,"")</f>
        <v>6</v>
      </c>
      <c r="X4453" s="3" t="str">
        <f aca="false">IF(L4453=1,F4453,"")</f>
        <v/>
      </c>
      <c r="Y4453" s="0" t="n">
        <f aca="false">IF(AND(COUNTIF(G4453:L4453,2)&gt;0,MIN(M4453:R4453)&gt;MAX(S4453:X4453))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str">
        <f aca="false">IF(G4454=2,A4454,"")</f>
        <v/>
      </c>
      <c r="N4454" s="2" t="n">
        <f aca="false">IF(H4454=2,B4454,"")</f>
        <v>18</v>
      </c>
      <c r="O4454" s="2" t="str">
        <f aca="false">IF(I4454=2,C4454,"")</f>
        <v/>
      </c>
      <c r="P4454" s="2" t="str">
        <f aca="false">IF(J4454=2,D4454,"")</f>
        <v/>
      </c>
      <c r="Q4454" s="2" t="str">
        <f aca="false">IF(K4454=2,E4454,"")</f>
        <v/>
      </c>
      <c r="R4454" s="2" t="n">
        <f aca="false">IF(L4454=2,F4454,"")</f>
        <v>18</v>
      </c>
      <c r="S4454" s="3" t="n">
        <f aca="false">IF(G4454=1,A4454,"")</f>
        <v>50</v>
      </c>
      <c r="T4454" s="3" t="str">
        <f aca="false">IF(H4454=1,B4454,"")</f>
        <v/>
      </c>
      <c r="U4454" s="3" t="n">
        <f aca="false">IF(I4454=1,C4454,"")</f>
        <v>73</v>
      </c>
      <c r="V4454" s="3" t="n">
        <f aca="false">IF(J4454=1,D4454,"")</f>
        <v>43</v>
      </c>
      <c r="W4454" s="3" t="n">
        <f aca="false">IF(K4454=1,E4454,"")</f>
        <v>33</v>
      </c>
      <c r="X4454" s="3" t="str">
        <f aca="false">IF(L4454=1,F4454,"")</f>
        <v/>
      </c>
      <c r="Y4454" s="0" t="n">
        <f aca="false">IF(AND(COUNTIF(G4454:L4454,2)&gt;0,MIN(M4454:R4454)&gt;MAX(S4454:X4454)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IF(G4455=2,A4455,"")</f>
        <v>18</v>
      </c>
      <c r="N4455" s="2" t="str">
        <f aca="false">IF(H4455=2,B4455,"")</f>
        <v/>
      </c>
      <c r="O4455" s="2" t="str">
        <f aca="false">IF(I4455=2,C4455,"")</f>
        <v/>
      </c>
      <c r="P4455" s="2" t="str">
        <f aca="false">IF(J4455=2,D4455,"")</f>
        <v/>
      </c>
      <c r="Q4455" s="2" t="n">
        <f aca="false">IF(K4455=2,E4455,"")</f>
        <v>18</v>
      </c>
      <c r="R4455" s="2" t="str">
        <f aca="false">IF(L4455=2,F4455,"")</f>
        <v/>
      </c>
      <c r="S4455" s="3" t="str">
        <f aca="false">IF(G4455=1,A4455,"")</f>
        <v/>
      </c>
      <c r="T4455" s="3" t="n">
        <f aca="false">IF(H4455=1,B4455,"")</f>
        <v>32</v>
      </c>
      <c r="U4455" s="3" t="n">
        <f aca="false">IF(I4455=1,C4455,"")</f>
        <v>26</v>
      </c>
      <c r="V4455" s="3" t="n">
        <f aca="false">IF(J4455=1,D4455,"")</f>
        <v>57</v>
      </c>
      <c r="W4455" s="3" t="str">
        <f aca="false">IF(K4455=1,E4455,"")</f>
        <v/>
      </c>
      <c r="X4455" s="3" t="n">
        <f aca="false">IF(L4455=1,F4455,"")</f>
        <v>64</v>
      </c>
      <c r="Y4455" s="0" t="n">
        <f aca="false">IF(AND(COUNTIF(G4455:L4455,2)&gt;0,MIN(M4455:R4455)&gt;MAX(S4455:X4455)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IF(G4456=2,A4456,"")</f>
        <v>21</v>
      </c>
      <c r="N4456" s="2" t="n">
        <f aca="false">IF(H4456=2,B4456,"")</f>
        <v>32</v>
      </c>
      <c r="O4456" s="2" t="str">
        <f aca="false">IF(I4456=2,C4456,"")</f>
        <v/>
      </c>
      <c r="P4456" s="2" t="str">
        <f aca="false">IF(J4456=2,D4456,"")</f>
        <v/>
      </c>
      <c r="Q4456" s="2" t="n">
        <f aca="false">IF(K4456=2,E4456,"")</f>
        <v>21</v>
      </c>
      <c r="R4456" s="2" t="n">
        <f aca="false">IF(L4456=2,F4456,"")</f>
        <v>32</v>
      </c>
      <c r="S4456" s="3" t="str">
        <f aca="false">IF(G4456=1,A4456,"")</f>
        <v/>
      </c>
      <c r="T4456" s="3" t="str">
        <f aca="false">IF(H4456=1,B4456,"")</f>
        <v/>
      </c>
      <c r="U4456" s="3" t="n">
        <f aca="false">IF(I4456=1,C4456,"")</f>
        <v>56</v>
      </c>
      <c r="V4456" s="3" t="n">
        <f aca="false">IF(J4456=1,D4456,"")</f>
        <v>61</v>
      </c>
      <c r="W4456" s="3" t="str">
        <f aca="false">IF(K4456=1,E4456,"")</f>
        <v/>
      </c>
      <c r="X4456" s="3" t="str">
        <f aca="false">IF(L4456=1,F4456,"")</f>
        <v/>
      </c>
      <c r="Y4456" s="0" t="n">
        <f aca="false">IF(AND(COUNTIF(G4456:L4456,2)&gt;0,MIN(M4456:R4456)&gt;MAX(S4456:X4456))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str">
        <f aca="false">IF(G4457=2,A4457,"")</f>
        <v/>
      </c>
      <c r="N4457" s="2" t="n">
        <f aca="false">IF(H4457=2,B4457,"")</f>
        <v>39</v>
      </c>
      <c r="O4457" s="2" t="str">
        <f aca="false">IF(I4457=2,C4457,"")</f>
        <v/>
      </c>
      <c r="P4457" s="2" t="str">
        <f aca="false">IF(J4457=2,D4457,"")</f>
        <v/>
      </c>
      <c r="Q4457" s="2" t="str">
        <f aca="false">IF(K4457=2,E4457,"")</f>
        <v/>
      </c>
      <c r="R4457" s="2" t="n">
        <f aca="false">IF(L4457=2,F4457,"")</f>
        <v>39</v>
      </c>
      <c r="S4457" s="3" t="n">
        <f aca="false">IF(G4457=1,A4457,"")</f>
        <v>92</v>
      </c>
      <c r="T4457" s="3" t="str">
        <f aca="false">IF(H4457=1,B4457,"")</f>
        <v/>
      </c>
      <c r="U4457" s="3" t="n">
        <f aca="false">IF(I4457=1,C4457,"")</f>
        <v>91</v>
      </c>
      <c r="V4457" s="3" t="n">
        <f aca="false">IF(J4457=1,D4457,"")</f>
        <v>76</v>
      </c>
      <c r="W4457" s="3" t="n">
        <f aca="false">IF(K4457=1,E4457,"")</f>
        <v>138</v>
      </c>
      <c r="X4457" s="3" t="str">
        <f aca="false">IF(L4457=1,F4457,"")</f>
        <v/>
      </c>
      <c r="Y4457" s="0" t="n">
        <f aca="false">IF(AND(COUNTIF(G4457:L4457,2)&gt;0,MIN(M4457:R4457)&gt;MAX(S4457:X4457)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str">
        <f aca="false">IF(G4458=2,A4458,"")</f>
        <v/>
      </c>
      <c r="N4458" s="2" t="str">
        <f aca="false">IF(H4458=2,B4458,"")</f>
        <v/>
      </c>
      <c r="O4458" s="2" t="str">
        <f aca="false">IF(I4458=2,C4458,"")</f>
        <v/>
      </c>
      <c r="P4458" s="2" t="str">
        <f aca="false">IF(J4458=2,D4458,"")</f>
        <v/>
      </c>
      <c r="Q4458" s="2" t="str">
        <f aca="false">IF(K4458=2,E4458,"")</f>
        <v/>
      </c>
      <c r="R4458" s="2" t="str">
        <f aca="false">IF(L4458=2,F4458,"")</f>
        <v/>
      </c>
      <c r="S4458" s="3" t="n">
        <f aca="false">IF(G4458=1,A4458,"")</f>
        <v>65</v>
      </c>
      <c r="T4458" s="3" t="n">
        <f aca="false">IF(H4458=1,B4458,"")</f>
        <v>44</v>
      </c>
      <c r="U4458" s="3" t="n">
        <f aca="false">IF(I4458=1,C4458,"")</f>
        <v>42</v>
      </c>
      <c r="V4458" s="3" t="n">
        <f aca="false">IF(J4458=1,D4458,"")</f>
        <v>49</v>
      </c>
      <c r="W4458" s="3" t="n">
        <f aca="false">IF(K4458=1,E4458,"")</f>
        <v>21</v>
      </c>
      <c r="X4458" s="3" t="n">
        <f aca="false">IF(L4458=1,F4458,"")</f>
        <v>29</v>
      </c>
      <c r="Y4458" s="0" t="n">
        <f aca="false">IF(AND(COUNTIF(G4458:L4458,2)&gt;0,MIN(M4458:R4458)&gt;MAX(S4458:X4458)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G4459=2,A4459,"")</f>
        <v>67</v>
      </c>
      <c r="N4459" s="2" t="n">
        <f aca="false">IF(H4459=2,B4459,"")</f>
        <v>53</v>
      </c>
      <c r="O4459" s="2" t="n">
        <f aca="false">IF(I4459=2,C4459,"")</f>
        <v>54</v>
      </c>
      <c r="P4459" s="2" t="n">
        <f aca="false">IF(J4459=2,D4459,"")</f>
        <v>54</v>
      </c>
      <c r="Q4459" s="2" t="n">
        <f aca="false">IF(K4459=2,E4459,"")</f>
        <v>67</v>
      </c>
      <c r="R4459" s="2" t="n">
        <f aca="false">IF(L4459=2,F4459,"")</f>
        <v>53</v>
      </c>
      <c r="S4459" s="3" t="str">
        <f aca="false">IF(G4459=1,A4459,"")</f>
        <v/>
      </c>
      <c r="T4459" s="3" t="str">
        <f aca="false">IF(H4459=1,B4459,"")</f>
        <v/>
      </c>
      <c r="U4459" s="3" t="str">
        <f aca="false">IF(I4459=1,C4459,"")</f>
        <v/>
      </c>
      <c r="V4459" s="3" t="str">
        <f aca="false">IF(J4459=1,D4459,"")</f>
        <v/>
      </c>
      <c r="W4459" s="3" t="str">
        <f aca="false">IF(K4459=1,E4459,"")</f>
        <v/>
      </c>
      <c r="X4459" s="3" t="str">
        <f aca="false">IF(L4459=1,F4459,"")</f>
        <v/>
      </c>
      <c r="Y4459" s="0" t="n">
        <f aca="false">IF(AND(COUNTIF(G4459:L4459,2)&gt;0,MIN(M4459:R4459)&gt;MAX(S4459:X4459)),1,0)</f>
        <v>1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str">
        <f aca="false">IF(G4460=2,A4460,"")</f>
        <v/>
      </c>
      <c r="N4460" s="2" t="str">
        <f aca="false">IF(H4460=2,B4460,"")</f>
        <v/>
      </c>
      <c r="O4460" s="2" t="str">
        <f aca="false">IF(I4460=2,C4460,"")</f>
        <v/>
      </c>
      <c r="P4460" s="2" t="str">
        <f aca="false">IF(J4460=2,D4460,"")</f>
        <v/>
      </c>
      <c r="Q4460" s="2" t="str">
        <f aca="false">IF(K4460=2,E4460,"")</f>
        <v/>
      </c>
      <c r="R4460" s="2" t="str">
        <f aca="false">IF(L4460=2,F4460,"")</f>
        <v/>
      </c>
      <c r="S4460" s="3" t="n">
        <f aca="false">IF(G4460=1,A4460,"")</f>
        <v>74</v>
      </c>
      <c r="T4460" s="3" t="n">
        <f aca="false">IF(H4460=1,B4460,"")</f>
        <v>78</v>
      </c>
      <c r="U4460" s="3" t="n">
        <f aca="false">IF(I4460=1,C4460,"")</f>
        <v>66</v>
      </c>
      <c r="V4460" s="3" t="n">
        <f aca="false">IF(J4460=1,D4460,"")</f>
        <v>52</v>
      </c>
      <c r="W4460" s="3" t="n">
        <f aca="false">IF(K4460=1,E4460,"")</f>
        <v>148</v>
      </c>
      <c r="X4460" s="3" t="n">
        <f aca="false">IF(L4460=1,F4460,"")</f>
        <v>26</v>
      </c>
      <c r="Y4460" s="0" t="n">
        <f aca="false">IF(AND(COUNTIF(G4460:L4460,2)&gt;0,MIN(M4460:R4460)&gt;MAX(S4460:X4460))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str">
        <f aca="false">IF(G4461=2,A4461,"")</f>
        <v/>
      </c>
      <c r="N4461" s="2" t="str">
        <f aca="false">IF(H4461=2,B4461,"")</f>
        <v/>
      </c>
      <c r="O4461" s="2" t="str">
        <f aca="false">IF(I4461=2,C4461,"")</f>
        <v/>
      </c>
      <c r="P4461" s="2" t="str">
        <f aca="false">IF(J4461=2,D4461,"")</f>
        <v/>
      </c>
      <c r="Q4461" s="2" t="str">
        <f aca="false">IF(K4461=2,E4461,"")</f>
        <v/>
      </c>
      <c r="R4461" s="2" t="str">
        <f aca="false">IF(L4461=2,F4461,"")</f>
        <v/>
      </c>
      <c r="S4461" s="3" t="n">
        <f aca="false">IF(G4461=1,A4461,"")</f>
        <v>42</v>
      </c>
      <c r="T4461" s="3" t="n">
        <f aca="false">IF(H4461=1,B4461,"")</f>
        <v>60</v>
      </c>
      <c r="U4461" s="3" t="n">
        <f aca="false">IF(I4461=1,C4461,"")</f>
        <v>24</v>
      </c>
      <c r="V4461" s="3" t="n">
        <f aca="false">IF(J4461=1,D4461,"")</f>
        <v>39</v>
      </c>
      <c r="W4461" s="3" t="n">
        <f aca="false">IF(K4461=1,E4461,"")</f>
        <v>28</v>
      </c>
      <c r="X4461" s="3" t="n">
        <f aca="false">IF(L4461=1,F4461,"")</f>
        <v>20</v>
      </c>
      <c r="Y4461" s="0" t="n">
        <f aca="false">IF(AND(COUNTIF(G4461:L4461,2)&gt;0,MIN(M4461:R4461)&gt;MAX(S4461:X4461))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str">
        <f aca="false">IF(G4462=2,A4462,"")</f>
        <v/>
      </c>
      <c r="N4462" s="2" t="n">
        <f aca="false">IF(H4462=2,B4462,"")</f>
        <v>48</v>
      </c>
      <c r="O4462" s="2" t="str">
        <f aca="false">IF(I4462=2,C4462,"")</f>
        <v/>
      </c>
      <c r="P4462" s="2" t="str">
        <f aca="false">IF(J4462=2,D4462,"")</f>
        <v/>
      </c>
      <c r="Q4462" s="2" t="str">
        <f aca="false">IF(K4462=2,E4462,"")</f>
        <v/>
      </c>
      <c r="R4462" s="2" t="n">
        <f aca="false">IF(L4462=2,F4462,"")</f>
        <v>48</v>
      </c>
      <c r="S4462" s="3" t="n">
        <f aca="false">IF(G4462=1,A4462,"")</f>
        <v>69</v>
      </c>
      <c r="T4462" s="3" t="str">
        <f aca="false">IF(H4462=1,B4462,"")</f>
        <v/>
      </c>
      <c r="U4462" s="3" t="n">
        <f aca="false">IF(I4462=1,C4462,"")</f>
        <v>77</v>
      </c>
      <c r="V4462" s="3" t="n">
        <f aca="false">IF(J4462=1,D4462,"")</f>
        <v>45</v>
      </c>
      <c r="W4462" s="3" t="n">
        <f aca="false">IF(K4462=1,E4462,"")</f>
        <v>103</v>
      </c>
      <c r="X4462" s="3" t="str">
        <f aca="false">IF(L4462=1,F4462,"")</f>
        <v/>
      </c>
      <c r="Y4462" s="0" t="n">
        <f aca="false">IF(AND(COUNTIF(G4462:L4462,2)&gt;0,MIN(M4462:R4462)&gt;MAX(S4462:X4462)),1,0)</f>
        <v>0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str">
        <f aca="false">IF(G4463=2,A4463,"")</f>
        <v/>
      </c>
      <c r="N4463" s="2" t="n">
        <f aca="false">IF(H4463=2,B4463,"")</f>
        <v>42</v>
      </c>
      <c r="O4463" s="2" t="str">
        <f aca="false">IF(I4463=2,C4463,"")</f>
        <v/>
      </c>
      <c r="P4463" s="2" t="str">
        <f aca="false">IF(J4463=2,D4463,"")</f>
        <v/>
      </c>
      <c r="Q4463" s="2" t="str">
        <f aca="false">IF(K4463=2,E4463,"")</f>
        <v/>
      </c>
      <c r="R4463" s="2" t="n">
        <f aca="false">IF(L4463=2,F4463,"")</f>
        <v>42</v>
      </c>
      <c r="S4463" s="3" t="n">
        <f aca="false">IF(G4463=1,A4463,"")</f>
        <v>66</v>
      </c>
      <c r="T4463" s="3" t="str">
        <f aca="false">IF(H4463=1,B4463,"")</f>
        <v/>
      </c>
      <c r="U4463" s="3" t="n">
        <f aca="false">IF(I4463=1,C4463,"")</f>
        <v>70</v>
      </c>
      <c r="V4463" s="3" t="n">
        <f aca="false">IF(J4463=1,D4463,"")</f>
        <v>76</v>
      </c>
      <c r="W4463" s="3" t="n">
        <f aca="false">IF(K4463=1,E4463,"")</f>
        <v>198</v>
      </c>
      <c r="X4463" s="3" t="str">
        <f aca="false">IF(L4463=1,F4463,"")</f>
        <v/>
      </c>
      <c r="Y4463" s="0" t="n">
        <f aca="false">IF(AND(COUNTIF(G4463:L4463,2)&gt;0,MIN(M4463:R4463)&gt;MAX(S4463:X4463)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str">
        <f aca="false">IF(G4464=2,A4464,"")</f>
        <v/>
      </c>
      <c r="N4464" s="2" t="str">
        <f aca="false">IF(H4464=2,B4464,"")</f>
        <v/>
      </c>
      <c r="O4464" s="2" t="str">
        <f aca="false">IF(I4464=2,C4464,"")</f>
        <v/>
      </c>
      <c r="P4464" s="2" t="str">
        <f aca="false">IF(J4464=2,D4464,"")</f>
        <v/>
      </c>
      <c r="Q4464" s="2" t="str">
        <f aca="false">IF(K4464=2,E4464,"")</f>
        <v/>
      </c>
      <c r="R4464" s="2" t="str">
        <f aca="false">IF(L4464=2,F4464,"")</f>
        <v/>
      </c>
      <c r="S4464" s="3" t="n">
        <f aca="false">IF(G4464=1,A4464,"")</f>
        <v>40</v>
      </c>
      <c r="T4464" s="3" t="n">
        <f aca="false">IF(H4464=1,B4464,"")</f>
        <v>29</v>
      </c>
      <c r="U4464" s="3" t="n">
        <f aca="false">IF(I4464=1,C4464,"")</f>
        <v>23</v>
      </c>
      <c r="V4464" s="3" t="n">
        <f aca="false">IF(J4464=1,D4464,"")</f>
        <v>26</v>
      </c>
      <c r="W4464" s="3" t="n">
        <f aca="false">IF(K4464=1,E4464,"")</f>
        <v>120</v>
      </c>
      <c r="X4464" s="3" t="n">
        <f aca="false">IF(L4464=1,F4464,"")</f>
        <v>9</v>
      </c>
      <c r="Y4464" s="0" t="n">
        <f aca="false">IF(AND(COUNTIF(G4464:L4464,2)&gt;0,MIN(M4464:R4464)&gt;MAX(S4464:X4464))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str">
        <f aca="false">IF(G4465=2,A4465,"")</f>
        <v/>
      </c>
      <c r="N4465" s="2" t="n">
        <f aca="false">IF(H4465=2,B4465,"")</f>
        <v>75</v>
      </c>
      <c r="O4465" s="2" t="n">
        <f aca="false">IF(I4465=2,C4465,"")</f>
        <v>75</v>
      </c>
      <c r="P4465" s="2" t="str">
        <f aca="false">IF(J4465=2,D4465,"")</f>
        <v/>
      </c>
      <c r="Q4465" s="2" t="str">
        <f aca="false">IF(K4465=2,E4465,"")</f>
        <v/>
      </c>
      <c r="R4465" s="2" t="str">
        <f aca="false">IF(L4465=2,F4465,"")</f>
        <v/>
      </c>
      <c r="S4465" s="3" t="n">
        <f aca="false">IF(G4465=1,A4465,"")</f>
        <v>42</v>
      </c>
      <c r="T4465" s="3" t="str">
        <f aca="false">IF(H4465=1,B4465,"")</f>
        <v/>
      </c>
      <c r="U4465" s="3" t="str">
        <f aca="false">IF(I4465=1,C4465,"")</f>
        <v/>
      </c>
      <c r="V4465" s="3" t="n">
        <f aca="false">IF(J4465=1,D4465,"")</f>
        <v>72</v>
      </c>
      <c r="W4465" s="3" t="n">
        <f aca="false">IF(K4465=1,E4465,"")</f>
        <v>84</v>
      </c>
      <c r="X4465" s="3" t="n">
        <f aca="false">IF(L4465=1,F4465,"")</f>
        <v>50</v>
      </c>
      <c r="Y4465" s="0" t="n">
        <f aca="false">IF(AND(COUNTIF(G4465:L4465,2)&gt;0,MIN(M4465:R4465)&gt;MAX(S4465:X4465)),1,0)</f>
        <v>0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str">
        <f aca="false">IF(G4466=2,A4466,"")</f>
        <v/>
      </c>
      <c r="N4466" s="2" t="str">
        <f aca="false">IF(H4466=2,B4466,"")</f>
        <v/>
      </c>
      <c r="O4466" s="2" t="str">
        <f aca="false">IF(I4466=2,C4466,"")</f>
        <v/>
      </c>
      <c r="P4466" s="2" t="str">
        <f aca="false">IF(J4466=2,D4466,"")</f>
        <v/>
      </c>
      <c r="Q4466" s="2" t="str">
        <f aca="false">IF(K4466=2,E4466,"")</f>
        <v/>
      </c>
      <c r="R4466" s="2" t="str">
        <f aca="false">IF(L4466=2,F4466,"")</f>
        <v/>
      </c>
      <c r="S4466" s="3" t="n">
        <f aca="false">IF(G4466=1,A4466,"")</f>
        <v>26</v>
      </c>
      <c r="T4466" s="3" t="n">
        <f aca="false">IF(H4466=1,B4466,"")</f>
        <v>21</v>
      </c>
      <c r="U4466" s="3" t="n">
        <f aca="false">IF(I4466=1,C4466,"")</f>
        <v>69</v>
      </c>
      <c r="V4466" s="3" t="n">
        <f aca="false">IF(J4466=1,D4466,"")</f>
        <v>59</v>
      </c>
      <c r="W4466" s="3" t="n">
        <f aca="false">IF(K4466=1,E4466,"")</f>
        <v>17</v>
      </c>
      <c r="X4466" s="3" t="n">
        <f aca="false">IF(L4466=1,F4466,"")</f>
        <v>14</v>
      </c>
      <c r="Y4466" s="0" t="n">
        <f aca="false">IF(AND(COUNTIF(G4466:L4466,2)&gt;0,MIN(M4466:R4466)&gt;MAX(S4466:X4466))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IF(G4467=2,A4467,"")</f>
        <v>49</v>
      </c>
      <c r="N4467" s="2" t="n">
        <f aca="false">IF(H4467=2,B4467,"")</f>
        <v>82</v>
      </c>
      <c r="O4467" s="2" t="str">
        <f aca="false">IF(I4467=2,C4467,"")</f>
        <v/>
      </c>
      <c r="P4467" s="2" t="str">
        <f aca="false">IF(J4467=2,D4467,"")</f>
        <v/>
      </c>
      <c r="Q4467" s="2" t="n">
        <f aca="false">IF(K4467=2,E4467,"")</f>
        <v>49</v>
      </c>
      <c r="R4467" s="2" t="n">
        <f aca="false">IF(L4467=2,F4467,"")</f>
        <v>82</v>
      </c>
      <c r="S4467" s="3" t="str">
        <f aca="false">IF(G4467=1,A4467,"")</f>
        <v/>
      </c>
      <c r="T4467" s="3" t="str">
        <f aca="false">IF(H4467=1,B4467,"")</f>
        <v/>
      </c>
      <c r="U4467" s="3" t="n">
        <f aca="false">IF(I4467=1,C4467,"")</f>
        <v>71</v>
      </c>
      <c r="V4467" s="3" t="n">
        <f aca="false">IF(J4467=1,D4467,"")</f>
        <v>35</v>
      </c>
      <c r="W4467" s="3" t="str">
        <f aca="false">IF(K4467=1,E4467,"")</f>
        <v/>
      </c>
      <c r="X4467" s="3" t="str">
        <f aca="false">IF(L4467=1,F4467,"")</f>
        <v/>
      </c>
      <c r="Y4467" s="0" t="n">
        <f aca="false">IF(AND(COUNTIF(G4467:L4467,2)&gt;0,MIN(M4467:R4467)&gt;MAX(S4467:X4467))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str">
        <f aca="false">IF(G4468=2,A4468,"")</f>
        <v/>
      </c>
      <c r="N4468" s="2" t="str">
        <f aca="false">IF(H4468=2,B4468,"")</f>
        <v/>
      </c>
      <c r="O4468" s="2" t="str">
        <f aca="false">IF(I4468=2,C4468,"")</f>
        <v/>
      </c>
      <c r="P4468" s="2" t="str">
        <f aca="false">IF(J4468=2,D4468,"")</f>
        <v/>
      </c>
      <c r="Q4468" s="2" t="str">
        <f aca="false">IF(K4468=2,E4468,"")</f>
        <v/>
      </c>
      <c r="R4468" s="2" t="str">
        <f aca="false">IF(L4468=2,F4468,"")</f>
        <v/>
      </c>
      <c r="S4468" s="3" t="n">
        <f aca="false">IF(G4468=1,A4468,"")</f>
        <v>64</v>
      </c>
      <c r="T4468" s="3" t="str">
        <f aca="false">IF(H4468=1,B4468,"")</f>
        <v/>
      </c>
      <c r="U4468" s="3" t="n">
        <f aca="false">IF(I4468=1,C4468,"")</f>
        <v>66</v>
      </c>
      <c r="V4468" s="3" t="str">
        <f aca="false">IF(J4468=1,D4468,"")</f>
        <v/>
      </c>
      <c r="W4468" s="3" t="n">
        <f aca="false">IF(K4468=1,E4468,"")</f>
        <v>21</v>
      </c>
      <c r="X4468" s="3" t="str">
        <f aca="false">IF(L4468=1,F4468,"")</f>
        <v/>
      </c>
      <c r="Y4468" s="0" t="n">
        <f aca="false">IF(AND(COUNTIF(G4468:L4468,2)&gt;0,MIN(M4468:R4468)&gt;MAX(S4468:X4468)),1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str">
        <f aca="false">IF(G4469=2,A4469,"")</f>
        <v/>
      </c>
      <c r="N4469" s="2" t="str">
        <f aca="false">IF(H4469=2,B4469,"")</f>
        <v/>
      </c>
      <c r="O4469" s="2" t="str">
        <f aca="false">IF(I4469=2,C4469,"")</f>
        <v/>
      </c>
      <c r="P4469" s="2" t="str">
        <f aca="false">IF(J4469=2,D4469,"")</f>
        <v/>
      </c>
      <c r="Q4469" s="2" t="str">
        <f aca="false">IF(K4469=2,E4469,"")</f>
        <v/>
      </c>
      <c r="R4469" s="2" t="str">
        <f aca="false">IF(L4469=2,F4469,"")</f>
        <v/>
      </c>
      <c r="S4469" s="3" t="n">
        <f aca="false">IF(G4469=1,A4469,"")</f>
        <v>34</v>
      </c>
      <c r="T4469" s="3" t="n">
        <f aca="false">IF(H4469=1,B4469,"")</f>
        <v>54</v>
      </c>
      <c r="U4469" s="3" t="n">
        <f aca="false">IF(I4469=1,C4469,"")</f>
        <v>39</v>
      </c>
      <c r="V4469" s="3" t="n">
        <f aca="false">IF(J4469=1,D4469,"")</f>
        <v>23</v>
      </c>
      <c r="W4469" s="3" t="n">
        <f aca="false">IF(K4469=1,E4469,"")</f>
        <v>51</v>
      </c>
      <c r="X4469" s="3" t="n">
        <f aca="false">IF(L4469=1,F4469,"")</f>
        <v>36</v>
      </c>
      <c r="Y4469" s="0" t="n">
        <f aca="false">IF(AND(COUNTIF(G4469:L4469,2)&gt;0,MIN(M4469:R4469)&gt;MAX(S4469:X4469))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str">
        <f aca="false">IF(G4470=2,A4470,"")</f>
        <v/>
      </c>
      <c r="N4470" s="2" t="n">
        <f aca="false">IF(H4470=2,B4470,"")</f>
        <v>54</v>
      </c>
      <c r="O4470" s="2" t="str">
        <f aca="false">IF(I4470=2,C4470,"")</f>
        <v/>
      </c>
      <c r="P4470" s="2" t="str">
        <f aca="false">IF(J4470=2,D4470,"")</f>
        <v/>
      </c>
      <c r="Q4470" s="2" t="str">
        <f aca="false">IF(K4470=2,E4470,"")</f>
        <v/>
      </c>
      <c r="R4470" s="2" t="n">
        <f aca="false">IF(L4470=2,F4470,"")</f>
        <v>54</v>
      </c>
      <c r="S4470" s="3" t="n">
        <f aca="false">IF(G4470=1,A4470,"")</f>
        <v>16</v>
      </c>
      <c r="T4470" s="3" t="str">
        <f aca="false">IF(H4470=1,B4470,"")</f>
        <v/>
      </c>
      <c r="U4470" s="3" t="n">
        <f aca="false">IF(I4470=1,C4470,"")</f>
        <v>22</v>
      </c>
      <c r="V4470" s="3" t="n">
        <f aca="false">IF(J4470=1,D4470,"")</f>
        <v>19</v>
      </c>
      <c r="W4470" s="3" t="n">
        <f aca="false">IF(K4470=1,E4470,"")</f>
        <v>5</v>
      </c>
      <c r="X4470" s="3" t="str">
        <f aca="false">IF(L4470=1,F4470,"")</f>
        <v/>
      </c>
      <c r="Y4470" s="0" t="n">
        <f aca="false">IF(AND(COUNTIF(G4470:L4470,2)&gt;0,MIN(M4470:R4470)&gt;MAX(S4470:X4470)),1,0)</f>
        <v>1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IF(G4471=2,A4471,"")</f>
        <v>47</v>
      </c>
      <c r="N4471" s="2" t="str">
        <f aca="false">IF(H4471=2,B4471,"")</f>
        <v/>
      </c>
      <c r="O4471" s="2" t="str">
        <f aca="false">IF(I4471=2,C4471,"")</f>
        <v/>
      </c>
      <c r="P4471" s="2" t="str">
        <f aca="false">IF(J4471=2,D4471,"")</f>
        <v/>
      </c>
      <c r="Q4471" s="2" t="n">
        <f aca="false">IF(K4471=2,E4471,"")</f>
        <v>47</v>
      </c>
      <c r="R4471" s="2" t="str">
        <f aca="false">IF(L4471=2,F4471,"")</f>
        <v/>
      </c>
      <c r="S4471" s="3" t="str">
        <f aca="false">IF(G4471=1,A4471,"")</f>
        <v/>
      </c>
      <c r="T4471" s="3" t="n">
        <f aca="false">IF(H4471=1,B4471,"")</f>
        <v>50</v>
      </c>
      <c r="U4471" s="3" t="n">
        <f aca="false">IF(I4471=1,C4471,"")</f>
        <v>10</v>
      </c>
      <c r="V4471" s="3" t="n">
        <f aca="false">IF(J4471=1,D4471,"")</f>
        <v>34</v>
      </c>
      <c r="W4471" s="3" t="str">
        <f aca="false">IF(K4471=1,E4471,"")</f>
        <v/>
      </c>
      <c r="X4471" s="3" t="n">
        <f aca="false">IF(L4471=1,F4471,"")</f>
        <v>150</v>
      </c>
      <c r="Y4471" s="0" t="n">
        <f aca="false">IF(AND(COUNTIF(G4471:L4471,2)&gt;0,MIN(M4471:R4471)&gt;MAX(S4471:X4471)),1,0)</f>
        <v>0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IF(G4472=2,A4472,"")</f>
        <v>90</v>
      </c>
      <c r="N4472" s="2" t="str">
        <f aca="false">IF(H4472=2,B4472,"")</f>
        <v/>
      </c>
      <c r="O4472" s="2" t="str">
        <f aca="false">IF(I4472=2,C4472,"")</f>
        <v/>
      </c>
      <c r="P4472" s="2" t="str">
        <f aca="false">IF(J4472=2,D4472,"")</f>
        <v/>
      </c>
      <c r="Q4472" s="2" t="n">
        <f aca="false">IF(K4472=2,E4472,"")</f>
        <v>90</v>
      </c>
      <c r="R4472" s="2" t="str">
        <f aca="false">IF(L4472=2,F4472,"")</f>
        <v/>
      </c>
      <c r="S4472" s="3" t="str">
        <f aca="false">IF(G4472=1,A4472,"")</f>
        <v/>
      </c>
      <c r="T4472" s="3" t="n">
        <f aca="false">IF(H4472=1,B4472,"")</f>
        <v>77</v>
      </c>
      <c r="U4472" s="3" t="n">
        <f aca="false">IF(I4472=1,C4472,"")</f>
        <v>43</v>
      </c>
      <c r="V4472" s="3" t="n">
        <f aca="false">IF(J4472=1,D4472,"")</f>
        <v>80</v>
      </c>
      <c r="W4472" s="3" t="str">
        <f aca="false">IF(K4472=1,E4472,"")</f>
        <v/>
      </c>
      <c r="X4472" s="3" t="n">
        <f aca="false">IF(L4472=1,F4472,"")</f>
        <v>25</v>
      </c>
      <c r="Y4472" s="0" t="n">
        <f aca="false">IF(AND(COUNTIF(G4472:L4472,2)&gt;0,MIN(M4472:R4472)&gt;MAX(S4472:X4472)),1,0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str">
        <f aca="false">IF(G4473=2,A4473,"")</f>
        <v/>
      </c>
      <c r="N4473" s="2" t="str">
        <f aca="false">IF(H4473=2,B4473,"")</f>
        <v/>
      </c>
      <c r="O4473" s="2" t="str">
        <f aca="false">IF(I4473=2,C4473,"")</f>
        <v/>
      </c>
      <c r="P4473" s="2" t="str">
        <f aca="false">IF(J4473=2,D4473,"")</f>
        <v/>
      </c>
      <c r="Q4473" s="2" t="str">
        <f aca="false">IF(K4473=2,E4473,"")</f>
        <v/>
      </c>
      <c r="R4473" s="2" t="str">
        <f aca="false">IF(L4473=2,F4473,"")</f>
        <v/>
      </c>
      <c r="S4473" s="3" t="n">
        <f aca="false">IF(G4473=1,A4473,"")</f>
        <v>34</v>
      </c>
      <c r="T4473" s="3" t="n">
        <f aca="false">IF(H4473=1,B4473,"")</f>
        <v>50</v>
      </c>
      <c r="U4473" s="3" t="n">
        <f aca="false">IF(I4473=1,C4473,"")</f>
        <v>45</v>
      </c>
      <c r="V4473" s="3" t="n">
        <f aca="false">IF(J4473=1,D4473,"")</f>
        <v>37</v>
      </c>
      <c r="W4473" s="3" t="n">
        <f aca="false">IF(K4473=1,E4473,"")</f>
        <v>68</v>
      </c>
      <c r="X4473" s="3" t="n">
        <f aca="false">IF(L4473=1,F4473,"")</f>
        <v>25</v>
      </c>
      <c r="Y4473" s="0" t="n">
        <f aca="false">IF(AND(COUNTIF(G4473:L4473,2)&gt;0,MIN(M4473:R4473)&gt;MAX(S4473:X4473))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IF(G4474=2,A4474,"")</f>
        <v>26</v>
      </c>
      <c r="N4474" s="2" t="str">
        <f aca="false">IF(H4474=2,B4474,"")</f>
        <v/>
      </c>
      <c r="O4474" s="2" t="str">
        <f aca="false">IF(I4474=2,C4474,"")</f>
        <v/>
      </c>
      <c r="P4474" s="2" t="str">
        <f aca="false">IF(J4474=2,D4474,"")</f>
        <v/>
      </c>
      <c r="Q4474" s="2" t="n">
        <f aca="false">IF(K4474=2,E4474,"")</f>
        <v>26</v>
      </c>
      <c r="R4474" s="2" t="str">
        <f aca="false">IF(L4474=2,F4474,"")</f>
        <v/>
      </c>
      <c r="S4474" s="3" t="str">
        <f aca="false">IF(G4474=1,A4474,"")</f>
        <v/>
      </c>
      <c r="T4474" s="3" t="n">
        <f aca="false">IF(H4474=1,B4474,"")</f>
        <v>36</v>
      </c>
      <c r="U4474" s="3" t="n">
        <f aca="false">IF(I4474=1,C4474,"")</f>
        <v>6</v>
      </c>
      <c r="V4474" s="3" t="n">
        <f aca="false">IF(J4474=1,D4474,"")</f>
        <v>33</v>
      </c>
      <c r="W4474" s="3" t="str">
        <f aca="false">IF(K4474=1,E4474,"")</f>
        <v/>
      </c>
      <c r="X4474" s="3" t="n">
        <f aca="false">IF(L4474=1,F4474,"")</f>
        <v>12</v>
      </c>
      <c r="Y4474" s="0" t="n">
        <f aca="false">IF(AND(COUNTIF(G4474:L4474,2)&gt;0,MIN(M4474:R4474)&gt;MAX(S4474:X4474)),1,0)</f>
        <v>0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G4475=2,A4475,"")</f>
        <v>38</v>
      </c>
      <c r="N4475" s="2" t="str">
        <f aca="false">IF(H4475=2,B4475,"")</f>
        <v/>
      </c>
      <c r="O4475" s="2" t="n">
        <f aca="false">IF(I4475=2,C4475,"")</f>
        <v>38</v>
      </c>
      <c r="P4475" s="2" t="str">
        <f aca="false">IF(J4475=2,D4475,"")</f>
        <v/>
      </c>
      <c r="Q4475" s="2" t="str">
        <f aca="false">IF(K4475=2,E4475,"")</f>
        <v/>
      </c>
      <c r="R4475" s="2" t="str">
        <f aca="false">IF(L4475=2,F4475,"")</f>
        <v/>
      </c>
      <c r="S4475" s="3" t="str">
        <f aca="false">IF(G4475=1,A4475,"")</f>
        <v/>
      </c>
      <c r="T4475" s="3" t="n">
        <f aca="false">IF(H4475=1,B4475,"")</f>
        <v>47</v>
      </c>
      <c r="U4475" s="3" t="str">
        <f aca="false">IF(I4475=1,C4475,"")</f>
        <v/>
      </c>
      <c r="V4475" s="3" t="n">
        <f aca="false">IF(J4475=1,D4475,"")</f>
        <v>60</v>
      </c>
      <c r="W4475" s="3" t="n">
        <f aca="false">IF(K4475=1,E4475,"")</f>
        <v>76</v>
      </c>
      <c r="X4475" s="3" t="n">
        <f aca="false">IF(L4475=1,F4475,"")</f>
        <v>70</v>
      </c>
      <c r="Y4475" s="0" t="n">
        <f aca="false">IF(AND(COUNTIF(G4475:L4475,2)&gt;0,MIN(M4475:R4475)&gt;MAX(S4475:X4475)),1,0)</f>
        <v>0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G4476=2,A4476,"")</f>
        <v>46</v>
      </c>
      <c r="N4476" s="2" t="str">
        <f aca="false">IF(H4476=2,B4476,"")</f>
        <v/>
      </c>
      <c r="O4476" s="2" t="n">
        <f aca="false">IF(I4476=2,C4476,"")</f>
        <v>46</v>
      </c>
      <c r="P4476" s="2" t="str">
        <f aca="false">IF(J4476=2,D4476,"")</f>
        <v/>
      </c>
      <c r="Q4476" s="2" t="str">
        <f aca="false">IF(K4476=2,E4476,"")</f>
        <v/>
      </c>
      <c r="R4476" s="2" t="str">
        <f aca="false">IF(L4476=2,F4476,"")</f>
        <v/>
      </c>
      <c r="S4476" s="3" t="str">
        <f aca="false">IF(G4476=1,A4476,"")</f>
        <v/>
      </c>
      <c r="T4476" s="3" t="n">
        <f aca="false">IF(H4476=1,B4476,"")</f>
        <v>43</v>
      </c>
      <c r="U4476" s="3" t="str">
        <f aca="false">IF(I4476=1,C4476,"")</f>
        <v/>
      </c>
      <c r="V4476" s="3" t="n">
        <f aca="false">IF(J4476=1,D4476,"")</f>
        <v>44</v>
      </c>
      <c r="W4476" s="3" t="n">
        <f aca="false">IF(K4476=1,E4476,"")</f>
        <v>69</v>
      </c>
      <c r="X4476" s="3" t="n">
        <f aca="false">IF(L4476=1,F4476,"")</f>
        <v>21</v>
      </c>
      <c r="Y4476" s="0" t="n">
        <f aca="false">IF(AND(COUNTIF(G4476:L4476,2)&gt;0,MIN(M4476:R4476)&gt;MAX(S4476:X4476)),1,0)</f>
        <v>0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str">
        <f aca="false">IF(G4477=2,A4477,"")</f>
        <v/>
      </c>
      <c r="N4477" s="2" t="str">
        <f aca="false">IF(H4477=2,B4477,"")</f>
        <v/>
      </c>
      <c r="O4477" s="2" t="n">
        <f aca="false">IF(I4477=2,C4477,"")</f>
        <v>45</v>
      </c>
      <c r="P4477" s="2" t="str">
        <f aca="false">IF(J4477=2,D4477,"")</f>
        <v/>
      </c>
      <c r="Q4477" s="2" t="n">
        <f aca="false">IF(K4477=2,E4477,"")</f>
        <v>45</v>
      </c>
      <c r="R4477" s="2" t="str">
        <f aca="false">IF(L4477=2,F4477,"")</f>
        <v/>
      </c>
      <c r="S4477" s="3" t="n">
        <f aca="false">IF(G4477=1,A4477,"")</f>
        <v>68</v>
      </c>
      <c r="T4477" s="3" t="n">
        <f aca="false">IF(H4477=1,B4477,"")</f>
        <v>75</v>
      </c>
      <c r="U4477" s="3" t="str">
        <f aca="false">IF(I4477=1,C4477,"")</f>
        <v/>
      </c>
      <c r="V4477" s="3" t="n">
        <f aca="false">IF(J4477=1,D4477,"")</f>
        <v>51</v>
      </c>
      <c r="W4477" s="3" t="str">
        <f aca="false">IF(K4477=1,E4477,"")</f>
        <v/>
      </c>
      <c r="X4477" s="3" t="n">
        <f aca="false">IF(L4477=1,F4477,"")</f>
        <v>25</v>
      </c>
      <c r="Y4477" s="0" t="n">
        <f aca="false">IF(AND(COUNTIF(G4477:L4477,2)&gt;0,MIN(M4477:R4477)&gt;MAX(S4477:X4477)),1,0)</f>
        <v>0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str">
        <f aca="false">IF(G4478=2,A4478,"")</f>
        <v/>
      </c>
      <c r="N4478" s="2" t="str">
        <f aca="false">IF(H4478=2,B4478,"")</f>
        <v/>
      </c>
      <c r="O4478" s="2" t="str">
        <f aca="false">IF(I4478=2,C4478,"")</f>
        <v/>
      </c>
      <c r="P4478" s="2" t="str">
        <f aca="false">IF(J4478=2,D4478,"")</f>
        <v/>
      </c>
      <c r="Q4478" s="2" t="str">
        <f aca="false">IF(K4478=2,E4478,"")</f>
        <v/>
      </c>
      <c r="R4478" s="2" t="str">
        <f aca="false">IF(L4478=2,F4478,"")</f>
        <v/>
      </c>
      <c r="S4478" s="3" t="n">
        <f aca="false">IF(G4478=1,A4478,"")</f>
        <v>80</v>
      </c>
      <c r="T4478" s="3" t="n">
        <f aca="false">IF(H4478=1,B4478,"")</f>
        <v>74</v>
      </c>
      <c r="U4478" s="3" t="n">
        <f aca="false">IF(I4478=1,C4478,"")</f>
        <v>98</v>
      </c>
      <c r="V4478" s="3" t="n">
        <f aca="false">IF(J4478=1,D4478,"")</f>
        <v>83</v>
      </c>
      <c r="W4478" s="3" t="n">
        <f aca="false">IF(K4478=1,E4478,"")</f>
        <v>120</v>
      </c>
      <c r="X4478" s="3" t="n">
        <f aca="false">IF(L4478=1,F4478,"")</f>
        <v>222</v>
      </c>
      <c r="Y4478" s="0" t="n">
        <f aca="false">IF(AND(COUNTIF(G4478:L4478,2)&gt;0,MIN(M4478:R4478)&gt;MAX(S4478:X4478))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str">
        <f aca="false">IF(G4479=2,A4479,"")</f>
        <v/>
      </c>
      <c r="N4479" s="2" t="str">
        <f aca="false">IF(H4479=2,B4479,"")</f>
        <v/>
      </c>
      <c r="O4479" s="2" t="str">
        <f aca="false">IF(I4479=2,C4479,"")</f>
        <v/>
      </c>
      <c r="P4479" s="2" t="str">
        <f aca="false">IF(J4479=2,D4479,"")</f>
        <v/>
      </c>
      <c r="Q4479" s="2" t="str">
        <f aca="false">IF(K4479=2,E4479,"")</f>
        <v/>
      </c>
      <c r="R4479" s="2" t="str">
        <f aca="false">IF(L4479=2,F4479,"")</f>
        <v/>
      </c>
      <c r="S4479" s="3" t="n">
        <f aca="false">IF(G4479=1,A4479,"")</f>
        <v>38</v>
      </c>
      <c r="T4479" s="3" t="n">
        <f aca="false">IF(H4479=1,B4479,"")</f>
        <v>23</v>
      </c>
      <c r="U4479" s="3" t="n">
        <f aca="false">IF(I4479=1,C4479,"")</f>
        <v>11</v>
      </c>
      <c r="V4479" s="3" t="n">
        <f aca="false">IF(J4479=1,D4479,"")</f>
        <v>76</v>
      </c>
      <c r="W4479" s="3" t="n">
        <f aca="false">IF(K4479=1,E4479,"")</f>
        <v>25</v>
      </c>
      <c r="X4479" s="3" t="n">
        <f aca="false">IF(L4479=1,F4479,"")</f>
        <v>69</v>
      </c>
      <c r="Y4479" s="0" t="n">
        <f aca="false">IF(AND(COUNTIF(G4479:L4479,2)&gt;0,MIN(M4479:R4479)&gt;MAX(S4479:X4479))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IF(G4480=2,A4480,"")</f>
        <v>86</v>
      </c>
      <c r="N4480" s="2" t="n">
        <f aca="false">IF(H4480=2,B4480,"")</f>
        <v>66</v>
      </c>
      <c r="O4480" s="2" t="str">
        <f aca="false">IF(I4480=2,C4480,"")</f>
        <v/>
      </c>
      <c r="P4480" s="2" t="str">
        <f aca="false">IF(J4480=2,D4480,"")</f>
        <v/>
      </c>
      <c r="Q4480" s="2" t="n">
        <f aca="false">IF(K4480=2,E4480,"")</f>
        <v>86</v>
      </c>
      <c r="R4480" s="2" t="n">
        <f aca="false">IF(L4480=2,F4480,"")</f>
        <v>66</v>
      </c>
      <c r="S4480" s="3" t="str">
        <f aca="false">IF(G4480=1,A4480,"")</f>
        <v/>
      </c>
      <c r="T4480" s="3" t="str">
        <f aca="false">IF(H4480=1,B4480,"")</f>
        <v/>
      </c>
      <c r="U4480" s="3" t="n">
        <f aca="false">IF(I4480=1,C4480,"")</f>
        <v>83</v>
      </c>
      <c r="V4480" s="3" t="n">
        <f aca="false">IF(J4480=1,D4480,"")</f>
        <v>43</v>
      </c>
      <c r="W4480" s="3" t="str">
        <f aca="false">IF(K4480=1,E4480,"")</f>
        <v/>
      </c>
      <c r="X4480" s="3" t="str">
        <f aca="false">IF(L4480=1,F4480,"")</f>
        <v/>
      </c>
      <c r="Y4480" s="0" t="n">
        <f aca="false">IF(AND(COUNTIF(G4480:L4480,2)&gt;0,MIN(M4480:R4480)&gt;MAX(S4480:X4480))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G4481=2,A4481,"")</f>
        <v>52</v>
      </c>
      <c r="N4481" s="2" t="str">
        <f aca="false">IF(H4481=2,B4481,"")</f>
        <v/>
      </c>
      <c r="O4481" s="2" t="n">
        <f aca="false">IF(I4481=2,C4481,"")</f>
        <v>52</v>
      </c>
      <c r="P4481" s="2" t="str">
        <f aca="false">IF(J4481=2,D4481,"")</f>
        <v/>
      </c>
      <c r="Q4481" s="2" t="str">
        <f aca="false">IF(K4481=2,E4481,"")</f>
        <v/>
      </c>
      <c r="R4481" s="2" t="str">
        <f aca="false">IF(L4481=2,F4481,"")</f>
        <v/>
      </c>
      <c r="S4481" s="3" t="str">
        <f aca="false">IF(G4481=1,A4481,"")</f>
        <v/>
      </c>
      <c r="T4481" s="3" t="n">
        <f aca="false">IF(H4481=1,B4481,"")</f>
        <v>80</v>
      </c>
      <c r="U4481" s="3" t="str">
        <f aca="false">IF(I4481=1,C4481,"")</f>
        <v/>
      </c>
      <c r="V4481" s="3" t="n">
        <f aca="false">IF(J4481=1,D4481,"")</f>
        <v>58</v>
      </c>
      <c r="W4481" s="3" t="n">
        <f aca="false">IF(K4481=1,E4481,"")</f>
        <v>156</v>
      </c>
      <c r="X4481" s="3" t="n">
        <f aca="false">IF(L4481=1,F4481,"")</f>
        <v>240</v>
      </c>
      <c r="Y4481" s="0" t="n">
        <f aca="false">IF(AND(COUNTIF(G4481:L4481,2)&gt;0,MIN(M4481:R4481)&gt;MAX(S4481:X4481)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str">
        <f aca="false">IF(G4482=2,A4482,"")</f>
        <v/>
      </c>
      <c r="N4482" s="2" t="n">
        <f aca="false">IF(H4482=2,B4482,"")</f>
        <v>58</v>
      </c>
      <c r="O4482" s="2" t="str">
        <f aca="false">IF(I4482=2,C4482,"")</f>
        <v/>
      </c>
      <c r="P4482" s="2" t="str">
        <f aca="false">IF(J4482=2,D4482,"")</f>
        <v/>
      </c>
      <c r="Q4482" s="2" t="str">
        <f aca="false">IF(K4482=2,E4482,"")</f>
        <v/>
      </c>
      <c r="R4482" s="2" t="n">
        <f aca="false">IF(L4482=2,F4482,"")</f>
        <v>58</v>
      </c>
      <c r="S4482" s="3" t="n">
        <f aca="false">IF(G4482=1,A4482,"")</f>
        <v>13</v>
      </c>
      <c r="T4482" s="3" t="str">
        <f aca="false">IF(H4482=1,B4482,"")</f>
        <v/>
      </c>
      <c r="U4482" s="3" t="n">
        <f aca="false">IF(I4482=1,C4482,"")</f>
        <v>12</v>
      </c>
      <c r="V4482" s="3" t="n">
        <f aca="false">IF(J4482=1,D4482,"")</f>
        <v>30</v>
      </c>
      <c r="W4482" s="3" t="n">
        <f aca="false">IF(K4482=1,E4482,"")</f>
        <v>19</v>
      </c>
      <c r="X4482" s="3" t="str">
        <f aca="false">IF(L4482=1,F4482,"")</f>
        <v/>
      </c>
      <c r="Y4482" s="0" t="n">
        <f aca="false">IF(AND(COUNTIF(G4482:L4482,2)&gt;0,MIN(M4482:R4482)&gt;MAX(S4482:X4482)),1,0)</f>
        <v>1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IF(G4483=2,A4483,"")</f>
        <v>16</v>
      </c>
      <c r="N4483" s="2" t="str">
        <f aca="false">IF(H4483=2,B4483,"")</f>
        <v/>
      </c>
      <c r="O4483" s="2" t="str">
        <f aca="false">IF(I4483=2,C4483,"")</f>
        <v/>
      </c>
      <c r="P4483" s="2" t="str">
        <f aca="false">IF(J4483=2,D4483,"")</f>
        <v/>
      </c>
      <c r="Q4483" s="2" t="n">
        <f aca="false">IF(K4483=2,E4483,"")</f>
        <v>16</v>
      </c>
      <c r="R4483" s="2" t="str">
        <f aca="false">IF(L4483=2,F4483,"")</f>
        <v/>
      </c>
      <c r="S4483" s="3" t="str">
        <f aca="false">IF(G4483=1,A4483,"")</f>
        <v/>
      </c>
      <c r="T4483" s="3" t="n">
        <f aca="false">IF(H4483=1,B4483,"")</f>
        <v>62</v>
      </c>
      <c r="U4483" s="3" t="n">
        <f aca="false">IF(I4483=1,C4483,"")</f>
        <v>32</v>
      </c>
      <c r="V4483" s="3" t="n">
        <f aca="false">IF(J4483=1,D4483,"")</f>
        <v>58</v>
      </c>
      <c r="W4483" s="3" t="str">
        <f aca="false">IF(K4483=1,E4483,"")</f>
        <v/>
      </c>
      <c r="X4483" s="3" t="n">
        <f aca="false">IF(L4483=1,F4483,"")</f>
        <v>93</v>
      </c>
      <c r="Y4483" s="0" t="n">
        <f aca="false">IF(AND(COUNTIF(G4483:L4483,2)&gt;0,MIN(M4483:R4483)&gt;MAX(S4483:X4483)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G4484=2,A4484,"")</f>
        <v>37</v>
      </c>
      <c r="N4484" s="2" t="str">
        <f aca="false">IF(H4484=2,B4484,"")</f>
        <v/>
      </c>
      <c r="O4484" s="2" t="str">
        <f aca="false">IF(I4484=2,C4484,"")</f>
        <v/>
      </c>
      <c r="P4484" s="2" t="str">
        <f aca="false">IF(J4484=2,D4484,"")</f>
        <v/>
      </c>
      <c r="Q4484" s="2" t="n">
        <f aca="false">IF(K4484=2,E4484,"")</f>
        <v>37</v>
      </c>
      <c r="R4484" s="2" t="str">
        <f aca="false">IF(L4484=2,F4484,"")</f>
        <v/>
      </c>
      <c r="S4484" s="3" t="str">
        <f aca="false">IF(G4484=1,A4484,"")</f>
        <v/>
      </c>
      <c r="T4484" s="3" t="n">
        <f aca="false">IF(H4484=1,B4484,"")</f>
        <v>74</v>
      </c>
      <c r="U4484" s="3" t="n">
        <f aca="false">IF(I4484=1,C4484,"")</f>
        <v>64</v>
      </c>
      <c r="V4484" s="3" t="n">
        <f aca="false">IF(J4484=1,D4484,"")</f>
        <v>58</v>
      </c>
      <c r="W4484" s="3" t="str">
        <f aca="false">IF(K4484=1,E4484,"")</f>
        <v/>
      </c>
      <c r="X4484" s="3" t="n">
        <f aca="false">IF(L4484=1,F4484,"")</f>
        <v>222</v>
      </c>
      <c r="Y4484" s="0" t="n">
        <f aca="false">IF(AND(COUNTIF(G4484:L4484,2)&gt;0,MIN(M4484:R4484)&gt;MAX(S4484:X4484)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IF(G4485=2,A4485,"")</f>
        <v>34</v>
      </c>
      <c r="N4485" s="2" t="n">
        <f aca="false">IF(H4485=2,B4485,"")</f>
        <v>47</v>
      </c>
      <c r="O4485" s="2" t="str">
        <f aca="false">IF(I4485=2,C4485,"")</f>
        <v/>
      </c>
      <c r="P4485" s="2" t="str">
        <f aca="false">IF(J4485=2,D4485,"")</f>
        <v/>
      </c>
      <c r="Q4485" s="2" t="n">
        <f aca="false">IF(K4485=2,E4485,"")</f>
        <v>34</v>
      </c>
      <c r="R4485" s="2" t="n">
        <f aca="false">IF(L4485=2,F4485,"")</f>
        <v>47</v>
      </c>
      <c r="S4485" s="3" t="str">
        <f aca="false">IF(G4485=1,A4485,"")</f>
        <v/>
      </c>
      <c r="T4485" s="3" t="str">
        <f aca="false">IF(H4485=1,B4485,"")</f>
        <v/>
      </c>
      <c r="U4485" s="3" t="n">
        <f aca="false">IF(I4485=1,C4485,"")</f>
        <v>66</v>
      </c>
      <c r="V4485" s="3" t="n">
        <f aca="false">IF(J4485=1,D4485,"")</f>
        <v>33</v>
      </c>
      <c r="W4485" s="3" t="str">
        <f aca="false">IF(K4485=1,E4485,"")</f>
        <v/>
      </c>
      <c r="X4485" s="3" t="str">
        <f aca="false">IF(L4485=1,F4485,"")</f>
        <v/>
      </c>
      <c r="Y4485" s="0" t="n">
        <f aca="false">IF(AND(COUNTIF(G4485:L4485,2)&gt;0,MIN(M4485:R4485)&gt;MAX(S4485:X4485))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IF(G4486=2,A4486,"")</f>
        <v>42</v>
      </c>
      <c r="N4486" s="2" t="str">
        <f aca="false">IF(H4486=2,B4486,"")</f>
        <v/>
      </c>
      <c r="O4486" s="2" t="str">
        <f aca="false">IF(I4486=2,C4486,"")</f>
        <v/>
      </c>
      <c r="P4486" s="2" t="n">
        <f aca="false">IF(J4486=2,D4486,"")</f>
        <v>42</v>
      </c>
      <c r="Q4486" s="2" t="str">
        <f aca="false">IF(K4486=2,E4486,"")</f>
        <v/>
      </c>
      <c r="R4486" s="2" t="str">
        <f aca="false">IF(L4486=2,F4486,"")</f>
        <v/>
      </c>
      <c r="S4486" s="3" t="str">
        <f aca="false">IF(G4486=1,A4486,"")</f>
        <v/>
      </c>
      <c r="T4486" s="3" t="str">
        <f aca="false">IF(H4486=1,B4486,"")</f>
        <v/>
      </c>
      <c r="U4486" s="3" t="str">
        <f aca="false">IF(I4486=1,C4486,"")</f>
        <v/>
      </c>
      <c r="V4486" s="3" t="str">
        <f aca="false">IF(J4486=1,D4486,"")</f>
        <v/>
      </c>
      <c r="W4486" s="3" t="n">
        <f aca="false">IF(K4486=1,E4486,"")</f>
        <v>63</v>
      </c>
      <c r="X4486" s="3" t="str">
        <f aca="false">IF(L4486=1,F4486,"")</f>
        <v/>
      </c>
      <c r="Y4486" s="0" t="n">
        <f aca="false">IF(AND(COUNTIF(G4486:L4486,2)&gt;0,MIN(M4486:R4486)&gt;MAX(S4486:X4486)),1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str">
        <f aca="false">IF(G4487=2,A4487,"")</f>
        <v/>
      </c>
      <c r="N4487" s="2" t="n">
        <f aca="false">IF(H4487=2,B4487,"")</f>
        <v>51</v>
      </c>
      <c r="O4487" s="2" t="str">
        <f aca="false">IF(I4487=2,C4487,"")</f>
        <v/>
      </c>
      <c r="P4487" s="2" t="str">
        <f aca="false">IF(J4487=2,D4487,"")</f>
        <v/>
      </c>
      <c r="Q4487" s="2" t="str">
        <f aca="false">IF(K4487=2,E4487,"")</f>
        <v/>
      </c>
      <c r="R4487" s="2" t="n">
        <f aca="false">IF(L4487=2,F4487,"")</f>
        <v>51</v>
      </c>
      <c r="S4487" s="3" t="n">
        <f aca="false">IF(G4487=1,A4487,"")</f>
        <v>75</v>
      </c>
      <c r="T4487" s="3" t="str">
        <f aca="false">IF(H4487=1,B4487,"")</f>
        <v/>
      </c>
      <c r="U4487" s="3" t="n">
        <f aca="false">IF(I4487=1,C4487,"")</f>
        <v>56</v>
      </c>
      <c r="V4487" s="3" t="n">
        <f aca="false">IF(J4487=1,D4487,"")</f>
        <v>95</v>
      </c>
      <c r="W4487" s="3" t="n">
        <f aca="false">IF(K4487=1,E4487,"")</f>
        <v>25</v>
      </c>
      <c r="X4487" s="3" t="str">
        <f aca="false">IF(L4487=1,F4487,"")</f>
        <v/>
      </c>
      <c r="Y4487" s="0" t="n">
        <f aca="false">IF(AND(COUNTIF(G4487:L4487,2)&gt;0,MIN(M4487:R4487)&gt;MAX(S4487:X4487)),1,0)</f>
        <v>0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IF(G4488=2,A4488,"")</f>
        <v>52</v>
      </c>
      <c r="N4488" s="2" t="str">
        <f aca="false">IF(H4488=2,B4488,"")</f>
        <v/>
      </c>
      <c r="O4488" s="2" t="n">
        <f aca="false">IF(I4488=2,C4488,"")</f>
        <v>27</v>
      </c>
      <c r="P4488" s="2" t="str">
        <f aca="false">IF(J4488=2,D4488,"")</f>
        <v/>
      </c>
      <c r="Q4488" s="2" t="n">
        <f aca="false">IF(K4488=2,E4488,"")</f>
        <v>52</v>
      </c>
      <c r="R4488" s="2" t="n">
        <f aca="false">IF(L4488=2,F4488,"")</f>
        <v>27</v>
      </c>
      <c r="S4488" s="3" t="str">
        <f aca="false">IF(G4488=1,A4488,"")</f>
        <v/>
      </c>
      <c r="T4488" s="3" t="n">
        <f aca="false">IF(H4488=1,B4488,"")</f>
        <v>55</v>
      </c>
      <c r="U4488" s="3" t="str">
        <f aca="false">IF(I4488=1,C4488,"")</f>
        <v/>
      </c>
      <c r="V4488" s="3" t="n">
        <f aca="false">IF(J4488=1,D4488,"")</f>
        <v>59</v>
      </c>
      <c r="W4488" s="3" t="str">
        <f aca="false">IF(K4488=1,E4488,"")</f>
        <v/>
      </c>
      <c r="X4488" s="3" t="str">
        <f aca="false">IF(L4488=1,F4488,"")</f>
        <v/>
      </c>
      <c r="Y4488" s="0" t="n">
        <f aca="false">IF(AND(COUNTIF(G4488:L4488,2)&gt;0,MIN(M4488:R4488)&gt;MAX(S4488:X4488))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str">
        <f aca="false">IF(G4489=2,A4489,"")</f>
        <v/>
      </c>
      <c r="N4489" s="2" t="n">
        <f aca="false">IF(H4489=2,B4489,"")</f>
        <v>59</v>
      </c>
      <c r="O4489" s="2" t="str">
        <f aca="false">IF(I4489=2,C4489,"")</f>
        <v/>
      </c>
      <c r="P4489" s="2" t="str">
        <f aca="false">IF(J4489=2,D4489,"")</f>
        <v/>
      </c>
      <c r="Q4489" s="2" t="str">
        <f aca="false">IF(K4489=2,E4489,"")</f>
        <v/>
      </c>
      <c r="R4489" s="2" t="n">
        <f aca="false">IF(L4489=2,F4489,"")</f>
        <v>59</v>
      </c>
      <c r="S4489" s="3" t="n">
        <f aca="false">IF(G4489=1,A4489,"")</f>
        <v>19</v>
      </c>
      <c r="T4489" s="3" t="str">
        <f aca="false">IF(H4489=1,B4489,"")</f>
        <v/>
      </c>
      <c r="U4489" s="3" t="n">
        <f aca="false">IF(I4489=1,C4489,"")</f>
        <v>66</v>
      </c>
      <c r="V4489" s="3" t="n">
        <f aca="false">IF(J4489=1,D4489,"")</f>
        <v>33</v>
      </c>
      <c r="W4489" s="3" t="n">
        <f aca="false">IF(K4489=1,E4489,"")</f>
        <v>38</v>
      </c>
      <c r="X4489" s="3" t="str">
        <f aca="false">IF(L4489=1,F4489,"")</f>
        <v/>
      </c>
      <c r="Y4489" s="0" t="n">
        <f aca="false">IF(AND(COUNTIF(G4489:L4489,2)&gt;0,MIN(M4489:R4489)&gt;MAX(S4489:X4489)),1,0)</f>
        <v>0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str">
        <f aca="false">IF(G4490=2,A4490,"")</f>
        <v/>
      </c>
      <c r="N4490" s="2" t="n">
        <f aca="false">IF(H4490=2,B4490,"")</f>
        <v>46</v>
      </c>
      <c r="O4490" s="2" t="str">
        <f aca="false">IF(I4490=2,C4490,"")</f>
        <v/>
      </c>
      <c r="P4490" s="2" t="str">
        <f aca="false">IF(J4490=2,D4490,"")</f>
        <v/>
      </c>
      <c r="Q4490" s="2" t="str">
        <f aca="false">IF(K4490=2,E4490,"")</f>
        <v/>
      </c>
      <c r="R4490" s="2" t="n">
        <f aca="false">IF(L4490=2,F4490,"")</f>
        <v>46</v>
      </c>
      <c r="S4490" s="3" t="n">
        <f aca="false">IF(G4490=1,A4490,"")</f>
        <v>18</v>
      </c>
      <c r="T4490" s="3" t="str">
        <f aca="false">IF(H4490=1,B4490,"")</f>
        <v/>
      </c>
      <c r="U4490" s="3" t="n">
        <f aca="false">IF(I4490=1,C4490,"")</f>
        <v>63</v>
      </c>
      <c r="V4490" s="3" t="n">
        <f aca="false">IF(J4490=1,D4490,"")</f>
        <v>55</v>
      </c>
      <c r="W4490" s="3" t="n">
        <f aca="false">IF(K4490=1,E4490,"")</f>
        <v>36</v>
      </c>
      <c r="X4490" s="3" t="str">
        <f aca="false">IF(L4490=1,F4490,"")</f>
        <v/>
      </c>
      <c r="Y4490" s="0" t="n">
        <f aca="false">IF(AND(COUNTIF(G4490:L4490,2)&gt;0,MIN(M4490:R4490)&gt;MAX(S4490:X4490)),1,0)</f>
        <v>0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IF(G4491=2,A4491,"")</f>
        <v>31</v>
      </c>
      <c r="N4491" s="2" t="n">
        <f aca="false">IF(H4491=2,B4491,"")</f>
        <v>57</v>
      </c>
      <c r="O4491" s="2" t="str">
        <f aca="false">IF(I4491=2,C4491,"")</f>
        <v/>
      </c>
      <c r="P4491" s="2" t="str">
        <f aca="false">IF(J4491=2,D4491,"")</f>
        <v/>
      </c>
      <c r="Q4491" s="2" t="n">
        <f aca="false">IF(K4491=2,E4491,"")</f>
        <v>31</v>
      </c>
      <c r="R4491" s="2" t="n">
        <f aca="false">IF(L4491=2,F4491,"")</f>
        <v>57</v>
      </c>
      <c r="S4491" s="3" t="str">
        <f aca="false">IF(G4491=1,A4491,"")</f>
        <v/>
      </c>
      <c r="T4491" s="3" t="str">
        <f aca="false">IF(H4491=1,B4491,"")</f>
        <v/>
      </c>
      <c r="U4491" s="3" t="n">
        <f aca="false">IF(I4491=1,C4491,"")</f>
        <v>19</v>
      </c>
      <c r="V4491" s="3" t="n">
        <f aca="false">IF(J4491=1,D4491,"")</f>
        <v>20</v>
      </c>
      <c r="W4491" s="3" t="str">
        <f aca="false">IF(K4491=1,E4491,"")</f>
        <v/>
      </c>
      <c r="X4491" s="3" t="str">
        <f aca="false">IF(L4491=1,F4491,"")</f>
        <v/>
      </c>
      <c r="Y4491" s="0" t="n">
        <f aca="false">IF(AND(COUNTIF(G4491:L4491,2)&gt;0,MIN(M4491:R4491)&gt;MAX(S4491:X4491)),1,0)</f>
        <v>1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str">
        <f aca="false">IF(G4492=2,A4492,"")</f>
        <v/>
      </c>
      <c r="N4492" s="2" t="str">
        <f aca="false">IF(H4492=2,B4492,"")</f>
        <v/>
      </c>
      <c r="O4492" s="2" t="str">
        <f aca="false">IF(I4492=2,C4492,"")</f>
        <v/>
      </c>
      <c r="P4492" s="2" t="str">
        <f aca="false">IF(J4492=2,D4492,"")</f>
        <v/>
      </c>
      <c r="Q4492" s="2" t="str">
        <f aca="false">IF(K4492=2,E4492,"")</f>
        <v/>
      </c>
      <c r="R4492" s="2" t="str">
        <f aca="false">IF(L4492=2,F4492,"")</f>
        <v/>
      </c>
      <c r="S4492" s="3" t="n">
        <f aca="false">IF(G4492=1,A4492,"")</f>
        <v>40</v>
      </c>
      <c r="T4492" s="3" t="n">
        <f aca="false">IF(H4492=1,B4492,"")</f>
        <v>53</v>
      </c>
      <c r="U4492" s="3" t="n">
        <f aca="false">IF(I4492=1,C4492,"")</f>
        <v>60</v>
      </c>
      <c r="V4492" s="3" t="n">
        <f aca="false">IF(J4492=1,D4492,"")</f>
        <v>35</v>
      </c>
      <c r="W4492" s="3" t="n">
        <f aca="false">IF(K4492=1,E4492,"")</f>
        <v>20</v>
      </c>
      <c r="X4492" s="3" t="n">
        <f aca="false">IF(L4492=1,F4492,"")</f>
        <v>79</v>
      </c>
      <c r="Y4492" s="0" t="n">
        <f aca="false">IF(AND(COUNTIF(G4492:L4492,2)&gt;0,MIN(M4492:R4492)&gt;MAX(S4492:X4492))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str">
        <f aca="false">IF(G4493=2,A4493,"")</f>
        <v/>
      </c>
      <c r="N4493" s="2" t="n">
        <f aca="false">IF(H4493=2,B4493,"")</f>
        <v>10</v>
      </c>
      <c r="O4493" s="2" t="str">
        <f aca="false">IF(I4493=2,C4493,"")</f>
        <v/>
      </c>
      <c r="P4493" s="2" t="str">
        <f aca="false">IF(J4493=2,D4493,"")</f>
        <v/>
      </c>
      <c r="Q4493" s="2" t="str">
        <f aca="false">IF(K4493=2,E4493,"")</f>
        <v/>
      </c>
      <c r="R4493" s="2" t="n">
        <f aca="false">IF(L4493=2,F4493,"")</f>
        <v>10</v>
      </c>
      <c r="S4493" s="3" t="n">
        <f aca="false">IF(G4493=1,A4493,"")</f>
        <v>52</v>
      </c>
      <c r="T4493" s="3" t="str">
        <f aca="false">IF(H4493=1,B4493,"")</f>
        <v/>
      </c>
      <c r="U4493" s="3" t="n">
        <f aca="false">IF(I4493=1,C4493,"")</f>
        <v>16</v>
      </c>
      <c r="V4493" s="3" t="n">
        <f aca="false">IF(J4493=1,D4493,"")</f>
        <v>31</v>
      </c>
      <c r="W4493" s="3" t="n">
        <f aca="false">IF(K4493=1,E4493,"")</f>
        <v>26</v>
      </c>
      <c r="X4493" s="3" t="str">
        <f aca="false">IF(L4493=1,F4493,"")</f>
        <v/>
      </c>
      <c r="Y4493" s="0" t="n">
        <f aca="false">IF(AND(COUNTIF(G4493:L4493,2)&gt;0,MIN(M4493:R4493)&gt;MAX(S4493:X4493)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str">
        <f aca="false">IF(G4494=2,A4494,"")</f>
        <v/>
      </c>
      <c r="N4494" s="2" t="str">
        <f aca="false">IF(H4494=2,B4494,"")</f>
        <v/>
      </c>
      <c r="O4494" s="2" t="str">
        <f aca="false">IF(I4494=2,C4494,"")</f>
        <v/>
      </c>
      <c r="P4494" s="2" t="str">
        <f aca="false">IF(J4494=2,D4494,"")</f>
        <v/>
      </c>
      <c r="Q4494" s="2" t="str">
        <f aca="false">IF(K4494=2,E4494,"")</f>
        <v/>
      </c>
      <c r="R4494" s="2" t="str">
        <f aca="false">IF(L4494=2,F4494,"")</f>
        <v/>
      </c>
      <c r="S4494" s="3" t="n">
        <f aca="false">IF(G4494=1,A4494,"")</f>
        <v>66</v>
      </c>
      <c r="T4494" s="3" t="n">
        <f aca="false">IF(H4494=1,B4494,"")</f>
        <v>62</v>
      </c>
      <c r="U4494" s="3" t="n">
        <f aca="false">IF(I4494=1,C4494,"")</f>
        <v>70</v>
      </c>
      <c r="V4494" s="3" t="n">
        <f aca="false">IF(J4494=1,D4494,"")</f>
        <v>80</v>
      </c>
      <c r="W4494" s="3" t="n">
        <f aca="false">IF(K4494=1,E4494,"")</f>
        <v>99</v>
      </c>
      <c r="X4494" s="3" t="n">
        <f aca="false">IF(L4494=1,F4494,"")</f>
        <v>186</v>
      </c>
      <c r="Y4494" s="0" t="n">
        <f aca="false">IF(AND(COUNTIF(G4494:L4494,2)&gt;0,MIN(M4494:R4494)&gt;MAX(S4494:X4494))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str">
        <f aca="false">IF(G4495=2,A4495,"")</f>
        <v/>
      </c>
      <c r="N4495" s="2" t="str">
        <f aca="false">IF(H4495=2,B4495,"")</f>
        <v/>
      </c>
      <c r="O4495" s="2" t="str">
        <f aca="false">IF(I4495=2,C4495,"")</f>
        <v/>
      </c>
      <c r="P4495" s="2" t="str">
        <f aca="false">IF(J4495=2,D4495,"")</f>
        <v/>
      </c>
      <c r="Q4495" s="2" t="str">
        <f aca="false">IF(K4495=2,E4495,"")</f>
        <v/>
      </c>
      <c r="R4495" s="2" t="str">
        <f aca="false">IF(L4495=2,F4495,"")</f>
        <v/>
      </c>
      <c r="S4495" s="3" t="n">
        <f aca="false">IF(G4495=1,A4495,"")</f>
        <v>73</v>
      </c>
      <c r="T4495" s="3" t="n">
        <f aca="false">IF(H4495=1,B4495,"")</f>
        <v>70</v>
      </c>
      <c r="U4495" s="3" t="n">
        <f aca="false">IF(I4495=1,C4495,"")</f>
        <v>50</v>
      </c>
      <c r="V4495" s="3" t="n">
        <f aca="false">IF(J4495=1,D4495,"")</f>
        <v>26</v>
      </c>
      <c r="W4495" s="3" t="n">
        <f aca="false">IF(K4495=1,E4495,"")</f>
        <v>36</v>
      </c>
      <c r="X4495" s="3" t="n">
        <f aca="false">IF(L4495=1,F4495,"")</f>
        <v>210</v>
      </c>
      <c r="Y4495" s="0" t="n">
        <f aca="false">IF(AND(COUNTIF(G4495:L4495,2)&gt;0,MIN(M4495:R4495)&gt;MAX(S4495:X4495))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str">
        <f aca="false">IF(G4496=2,A4496,"")</f>
        <v/>
      </c>
      <c r="N4496" s="2" t="n">
        <f aca="false">IF(H4496=2,B4496,"")</f>
        <v>21</v>
      </c>
      <c r="O4496" s="2" t="str">
        <f aca="false">IF(I4496=2,C4496,"")</f>
        <v/>
      </c>
      <c r="P4496" s="2" t="str">
        <f aca="false">IF(J4496=2,D4496,"")</f>
        <v/>
      </c>
      <c r="Q4496" s="2" t="str">
        <f aca="false">IF(K4496=2,E4496,"")</f>
        <v/>
      </c>
      <c r="R4496" s="2" t="n">
        <f aca="false">IF(L4496=2,F4496,"")</f>
        <v>21</v>
      </c>
      <c r="S4496" s="3" t="n">
        <f aca="false">IF(G4496=1,A4496,"")</f>
        <v>5</v>
      </c>
      <c r="T4496" s="3" t="str">
        <f aca="false">IF(H4496=1,B4496,"")</f>
        <v/>
      </c>
      <c r="U4496" s="3" t="n">
        <f aca="false">IF(I4496=1,C4496,"")</f>
        <v>1</v>
      </c>
      <c r="V4496" s="3" t="n">
        <f aca="false">IF(J4496=1,D4496,"")</f>
        <v>6</v>
      </c>
      <c r="W4496" s="3" t="n">
        <f aca="false">IF(K4496=1,E4496,"")</f>
        <v>15</v>
      </c>
      <c r="X4496" s="3" t="str">
        <f aca="false">IF(L4496=1,F4496,"")</f>
        <v/>
      </c>
      <c r="Y4496" s="0" t="n">
        <f aca="false">IF(AND(COUNTIF(G4496:L4496,2)&gt;0,MIN(M4496:R4496)&gt;MAX(S4496:X4496)),1,0)</f>
        <v>1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IF(G4497=2,A4497,"")</f>
        <v>77</v>
      </c>
      <c r="N4497" s="2" t="n">
        <f aca="false">IF(H4497=2,B4497,"")</f>
        <v>56</v>
      </c>
      <c r="O4497" s="2" t="str">
        <f aca="false">IF(I4497=2,C4497,"")</f>
        <v/>
      </c>
      <c r="P4497" s="2" t="str">
        <f aca="false">IF(J4497=2,D4497,"")</f>
        <v/>
      </c>
      <c r="Q4497" s="2" t="n">
        <f aca="false">IF(K4497=2,E4497,"")</f>
        <v>77</v>
      </c>
      <c r="R4497" s="2" t="n">
        <f aca="false">IF(L4497=2,F4497,"")</f>
        <v>56</v>
      </c>
      <c r="S4497" s="3" t="str">
        <f aca="false">IF(G4497=1,A4497,"")</f>
        <v/>
      </c>
      <c r="T4497" s="3" t="str">
        <f aca="false">IF(H4497=1,B4497,"")</f>
        <v/>
      </c>
      <c r="U4497" s="3" t="n">
        <f aca="false">IF(I4497=1,C4497,"")</f>
        <v>53</v>
      </c>
      <c r="V4497" s="3" t="n">
        <f aca="false">IF(J4497=1,D4497,"")</f>
        <v>90</v>
      </c>
      <c r="W4497" s="3" t="str">
        <f aca="false">IF(K4497=1,E4497,"")</f>
        <v/>
      </c>
      <c r="X4497" s="3" t="str">
        <f aca="false">IF(L4497=1,F4497,"")</f>
        <v/>
      </c>
      <c r="Y4497" s="0" t="n">
        <f aca="false">IF(AND(COUNTIF(G4497:L4497,2)&gt;0,MIN(M4497:R4497)&gt;MAX(S4497:X4497))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IF(G4498=2,A4498,"")</f>
        <v>57</v>
      </c>
      <c r="N4498" s="2" t="n">
        <f aca="false">IF(H4498=2,B4498,"")</f>
        <v>88</v>
      </c>
      <c r="O4498" s="2" t="str">
        <f aca="false">IF(I4498=2,C4498,"")</f>
        <v/>
      </c>
      <c r="P4498" s="2" t="n">
        <f aca="false">IF(J4498=2,D4498,"")</f>
        <v>57</v>
      </c>
      <c r="Q4498" s="2" t="str">
        <f aca="false">IF(K4498=2,E4498,"")</f>
        <v/>
      </c>
      <c r="R4498" s="2" t="n">
        <f aca="false">IF(L4498=2,F4498,"")</f>
        <v>88</v>
      </c>
      <c r="S4498" s="3" t="str">
        <f aca="false">IF(G4498=1,A4498,"")</f>
        <v/>
      </c>
      <c r="T4498" s="3" t="str">
        <f aca="false">IF(H4498=1,B4498,"")</f>
        <v/>
      </c>
      <c r="U4498" s="3" t="n">
        <f aca="false">IF(I4498=1,C4498,"")</f>
        <v>62</v>
      </c>
      <c r="V4498" s="3" t="str">
        <f aca="false">IF(J4498=1,D4498,"")</f>
        <v/>
      </c>
      <c r="W4498" s="3" t="n">
        <f aca="false">IF(K4498=1,E4498,"")</f>
        <v>38</v>
      </c>
      <c r="X4498" s="3" t="str">
        <f aca="false">IF(L4498=1,F4498,"")</f>
        <v/>
      </c>
      <c r="Y4498" s="0" t="n">
        <f aca="false">IF(AND(COUNTIF(G4498:L4498,2)&gt;0,MIN(M4498:R4498)&gt;MAX(S4498:X4498))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str">
        <f aca="false">IF(G4499=2,A4499,"")</f>
        <v/>
      </c>
      <c r="N4499" s="2" t="str">
        <f aca="false">IF(H4499=2,B4499,"")</f>
        <v/>
      </c>
      <c r="O4499" s="2" t="str">
        <f aca="false">IF(I4499=2,C4499,"")</f>
        <v/>
      </c>
      <c r="P4499" s="2" t="str">
        <f aca="false">IF(J4499=2,D4499,"")</f>
        <v/>
      </c>
      <c r="Q4499" s="2" t="str">
        <f aca="false">IF(K4499=2,E4499,"")</f>
        <v/>
      </c>
      <c r="R4499" s="2" t="str">
        <f aca="false">IF(L4499=2,F4499,"")</f>
        <v/>
      </c>
      <c r="S4499" s="3" t="n">
        <f aca="false">IF(G4499=1,A4499,"")</f>
        <v>8</v>
      </c>
      <c r="T4499" s="3" t="n">
        <f aca="false">IF(H4499=1,B4499,"")</f>
        <v>27</v>
      </c>
      <c r="U4499" s="3" t="n">
        <f aca="false">IF(I4499=1,C4499,"")</f>
        <v>12</v>
      </c>
      <c r="V4499" s="3" t="n">
        <f aca="false">IF(J4499=1,D4499,"")</f>
        <v>20</v>
      </c>
      <c r="W4499" s="3" t="n">
        <f aca="false">IF(K4499=1,E4499,"")</f>
        <v>4</v>
      </c>
      <c r="X4499" s="3" t="n">
        <f aca="false">IF(L4499=1,F4499,"")</f>
        <v>54</v>
      </c>
      <c r="Y4499" s="0" t="n">
        <f aca="false">IF(AND(COUNTIF(G4499:L4499,2)&gt;0,MIN(M4499:R4499)&gt;MAX(S4499:X4499))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str">
        <f aca="false">IF(G4500=2,A4500,"")</f>
        <v/>
      </c>
      <c r="N4500" s="2" t="str">
        <f aca="false">IF(H4500=2,B4500,"")</f>
        <v/>
      </c>
      <c r="O4500" s="2" t="str">
        <f aca="false">IF(I4500=2,C4500,"")</f>
        <v/>
      </c>
      <c r="P4500" s="2" t="str">
        <f aca="false">IF(J4500=2,D4500,"")</f>
        <v/>
      </c>
      <c r="Q4500" s="2" t="str">
        <f aca="false">IF(K4500=2,E4500,"")</f>
        <v/>
      </c>
      <c r="R4500" s="2" t="str">
        <f aca="false">IF(L4500=2,F4500,"")</f>
        <v/>
      </c>
      <c r="S4500" s="3" t="n">
        <f aca="false">IF(G4500=1,A4500,"")</f>
        <v>59</v>
      </c>
      <c r="T4500" s="3" t="n">
        <f aca="false">IF(H4500=1,B4500,"")</f>
        <v>54</v>
      </c>
      <c r="U4500" s="3" t="n">
        <f aca="false">IF(I4500=1,C4500,"")</f>
        <v>89</v>
      </c>
      <c r="V4500" s="3" t="n">
        <f aca="false">IF(J4500=1,D4500,"")</f>
        <v>52</v>
      </c>
      <c r="W4500" s="3" t="n">
        <f aca="false">IF(K4500=1,E4500,"")</f>
        <v>19</v>
      </c>
      <c r="X4500" s="3" t="n">
        <f aca="false">IF(L4500=1,F4500,"")</f>
        <v>81</v>
      </c>
      <c r="Y4500" s="0" t="n">
        <f aca="false">IF(AND(COUNTIF(G4500:L4500,2)&gt;0,MIN(M4500:R4500)&gt;MAX(S4500:X4500))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str">
        <f aca="false">IF(G4501=2,A4501,"")</f>
        <v/>
      </c>
      <c r="N4501" s="2" t="str">
        <f aca="false">IF(H4501=2,B4501,"")</f>
        <v/>
      </c>
      <c r="O4501" s="2" t="str">
        <f aca="false">IF(I4501=2,C4501,"")</f>
        <v/>
      </c>
      <c r="P4501" s="2" t="str">
        <f aca="false">IF(J4501=2,D4501,"")</f>
        <v/>
      </c>
      <c r="Q4501" s="2" t="str">
        <f aca="false">IF(K4501=2,E4501,"")</f>
        <v/>
      </c>
      <c r="R4501" s="2" t="str">
        <f aca="false">IF(L4501=2,F4501,"")</f>
        <v/>
      </c>
      <c r="S4501" s="3" t="n">
        <f aca="false">IF(G4501=1,A4501,"")</f>
        <v>55</v>
      </c>
      <c r="T4501" s="3" t="n">
        <f aca="false">IF(H4501=1,B4501,"")</f>
        <v>73</v>
      </c>
      <c r="U4501" s="3" t="n">
        <f aca="false">IF(I4501=1,C4501,"")</f>
        <v>53</v>
      </c>
      <c r="V4501" s="3" t="n">
        <f aca="false">IF(J4501=1,D4501,"")</f>
        <v>56</v>
      </c>
      <c r="W4501" s="3" t="n">
        <f aca="false">IF(K4501=1,E4501,"")</f>
        <v>82</v>
      </c>
      <c r="X4501" s="3" t="n">
        <f aca="false">IF(L4501=1,F4501,"")</f>
        <v>146</v>
      </c>
      <c r="Y4501" s="0" t="n">
        <f aca="false">IF(AND(COUNTIF(G4501:L4501,2)&gt;0,MIN(M4501:R4501)&gt;MAX(S4501:X4501))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G4502=2,A4502,"")</f>
        <v>53</v>
      </c>
      <c r="N4502" s="2" t="str">
        <f aca="false">IF(H4502=2,B4502,"")</f>
        <v/>
      </c>
      <c r="O4502" s="2" t="str">
        <f aca="false">IF(I4502=2,C4502,"")</f>
        <v/>
      </c>
      <c r="P4502" s="2" t="str">
        <f aca="false">IF(J4502=2,D4502,"")</f>
        <v/>
      </c>
      <c r="Q4502" s="2" t="n">
        <f aca="false">IF(K4502=2,E4502,"")</f>
        <v>53</v>
      </c>
      <c r="R4502" s="2" t="str">
        <f aca="false">IF(L4502=2,F4502,"")</f>
        <v/>
      </c>
      <c r="S4502" s="3" t="str">
        <f aca="false">IF(G4502=1,A4502,"")</f>
        <v/>
      </c>
      <c r="T4502" s="3" t="n">
        <f aca="false">IF(H4502=1,B4502,"")</f>
        <v>19</v>
      </c>
      <c r="U4502" s="3" t="n">
        <f aca="false">IF(I4502=1,C4502,"")</f>
        <v>26</v>
      </c>
      <c r="V4502" s="3" t="n">
        <f aca="false">IF(J4502=1,D4502,"")</f>
        <v>28</v>
      </c>
      <c r="W4502" s="3" t="str">
        <f aca="false">IF(K4502=1,E4502,"")</f>
        <v/>
      </c>
      <c r="X4502" s="3" t="n">
        <f aca="false">IF(L4502=1,F4502,"")</f>
        <v>6</v>
      </c>
      <c r="Y4502" s="0" t="n">
        <f aca="false">IF(AND(COUNTIF(G4502:L4502,2)&gt;0,MIN(M4502:R4502)&gt;MAX(S4502:X4502)),1,0)</f>
        <v>1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str">
        <f aca="false">IF(G4503=2,A4503,"")</f>
        <v/>
      </c>
      <c r="N4503" s="2" t="str">
        <f aca="false">IF(H4503=2,B4503,"")</f>
        <v/>
      </c>
      <c r="O4503" s="2" t="str">
        <f aca="false">IF(I4503=2,C4503,"")</f>
        <v/>
      </c>
      <c r="P4503" s="2" t="str">
        <f aca="false">IF(J4503=2,D4503,"")</f>
        <v/>
      </c>
      <c r="Q4503" s="2" t="str">
        <f aca="false">IF(K4503=2,E4503,"")</f>
        <v/>
      </c>
      <c r="R4503" s="2" t="str">
        <f aca="false">IF(L4503=2,F4503,"")</f>
        <v/>
      </c>
      <c r="S4503" s="3" t="n">
        <f aca="false">IF(G4503=1,A4503,"")</f>
        <v>55</v>
      </c>
      <c r="T4503" s="3" t="n">
        <f aca="false">IF(H4503=1,B4503,"")</f>
        <v>84</v>
      </c>
      <c r="U4503" s="3" t="n">
        <f aca="false">IF(I4503=1,C4503,"")</f>
        <v>68</v>
      </c>
      <c r="V4503" s="3" t="n">
        <f aca="false">IF(J4503=1,D4503,"")</f>
        <v>31</v>
      </c>
      <c r="W4503" s="3" t="n">
        <f aca="false">IF(K4503=1,E4503,"")</f>
        <v>18</v>
      </c>
      <c r="X4503" s="3" t="n">
        <f aca="false">IF(L4503=1,F4503,"")</f>
        <v>56</v>
      </c>
      <c r="Y4503" s="0" t="n">
        <f aca="false">IF(AND(COUNTIF(G4503:L4503,2)&gt;0,MIN(M4503:R4503)&gt;MAX(S4503:X4503)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str">
        <f aca="false">IF(G4504=2,A4504,"")</f>
        <v/>
      </c>
      <c r="N4504" s="2" t="n">
        <f aca="false">IF(H4504=2,B4504,"")</f>
        <v>60</v>
      </c>
      <c r="O4504" s="2" t="str">
        <f aca="false">IF(I4504=2,C4504,"")</f>
        <v/>
      </c>
      <c r="P4504" s="2" t="str">
        <f aca="false">IF(J4504=2,D4504,"")</f>
        <v/>
      </c>
      <c r="Q4504" s="2" t="str">
        <f aca="false">IF(K4504=2,E4504,"")</f>
        <v/>
      </c>
      <c r="R4504" s="2" t="n">
        <f aca="false">IF(L4504=2,F4504,"")</f>
        <v>60</v>
      </c>
      <c r="S4504" s="3" t="n">
        <f aca="false">IF(G4504=1,A4504,"")</f>
        <v>79</v>
      </c>
      <c r="T4504" s="3" t="str">
        <f aca="false">IF(H4504=1,B4504,"")</f>
        <v/>
      </c>
      <c r="U4504" s="3" t="n">
        <f aca="false">IF(I4504=1,C4504,"")</f>
        <v>81</v>
      </c>
      <c r="V4504" s="3" t="n">
        <f aca="false">IF(J4504=1,D4504,"")</f>
        <v>77</v>
      </c>
      <c r="W4504" s="3" t="n">
        <f aca="false">IF(K4504=1,E4504,"")</f>
        <v>26</v>
      </c>
      <c r="X4504" s="3" t="str">
        <f aca="false">IF(L4504=1,F4504,"")</f>
        <v/>
      </c>
      <c r="Y4504" s="0" t="n">
        <f aca="false">IF(AND(COUNTIF(G4504:L4504,2)&gt;0,MIN(M4504:R4504)&gt;MAX(S4504:X4504)),1,0)</f>
        <v>0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str">
        <f aca="false">IF(G4505=2,A4505,"")</f>
        <v/>
      </c>
      <c r="N4505" s="2" t="n">
        <f aca="false">IF(H4505=2,B4505,"")</f>
        <v>51</v>
      </c>
      <c r="O4505" s="2" t="str">
        <f aca="false">IF(I4505=2,C4505,"")</f>
        <v/>
      </c>
      <c r="P4505" s="2" t="str">
        <f aca="false">IF(J4505=2,D4505,"")</f>
        <v/>
      </c>
      <c r="Q4505" s="2" t="str">
        <f aca="false">IF(K4505=2,E4505,"")</f>
        <v/>
      </c>
      <c r="R4505" s="2" t="n">
        <f aca="false">IF(L4505=2,F4505,"")</f>
        <v>51</v>
      </c>
      <c r="S4505" s="3" t="n">
        <f aca="false">IF(G4505=1,A4505,"")</f>
        <v>60</v>
      </c>
      <c r="T4505" s="3" t="str">
        <f aca="false">IF(H4505=1,B4505,"")</f>
        <v/>
      </c>
      <c r="U4505" s="3" t="n">
        <f aca="false">IF(I4505=1,C4505,"")</f>
        <v>46</v>
      </c>
      <c r="V4505" s="3" t="n">
        <f aca="false">IF(J4505=1,D4505,"")</f>
        <v>24</v>
      </c>
      <c r="W4505" s="3" t="n">
        <f aca="false">IF(K4505=1,E4505,"")</f>
        <v>40</v>
      </c>
      <c r="X4505" s="3" t="str">
        <f aca="false">IF(L4505=1,F4505,"")</f>
        <v/>
      </c>
      <c r="Y4505" s="0" t="n">
        <f aca="false">IF(AND(COUNTIF(G4505:L4505,2)&gt;0,MIN(M4505:R4505)&gt;MAX(S4505:X4505)),1,0)</f>
        <v>0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str">
        <f aca="false">IF(G4506=2,A4506,"")</f>
        <v/>
      </c>
      <c r="N4506" s="2" t="str">
        <f aca="false">IF(H4506=2,B4506,"")</f>
        <v/>
      </c>
      <c r="O4506" s="2" t="str">
        <f aca="false">IF(I4506=2,C4506,"")</f>
        <v/>
      </c>
      <c r="P4506" s="2" t="str">
        <f aca="false">IF(J4506=2,D4506,"")</f>
        <v/>
      </c>
      <c r="Q4506" s="2" t="str">
        <f aca="false">IF(K4506=2,E4506,"")</f>
        <v/>
      </c>
      <c r="R4506" s="2" t="str">
        <f aca="false">IF(L4506=2,F4506,"")</f>
        <v/>
      </c>
      <c r="S4506" s="3" t="n">
        <f aca="false">IF(G4506=1,A4506,"")</f>
        <v>79</v>
      </c>
      <c r="T4506" s="3" t="n">
        <f aca="false">IF(H4506=1,B4506,"")</f>
        <v>36</v>
      </c>
      <c r="U4506" s="3" t="n">
        <f aca="false">IF(I4506=1,C4506,"")</f>
        <v>66</v>
      </c>
      <c r="V4506" s="3" t="n">
        <f aca="false">IF(J4506=1,D4506,"")</f>
        <v>19</v>
      </c>
      <c r="W4506" s="3" t="n">
        <f aca="false">IF(K4506=1,E4506,"")</f>
        <v>158</v>
      </c>
      <c r="X4506" s="3" t="n">
        <f aca="false">IF(L4506=1,F4506,"")</f>
        <v>24</v>
      </c>
      <c r="Y4506" s="0" t="n">
        <f aca="false">IF(AND(COUNTIF(G4506:L4506,2)&gt;0,MIN(M4506:R4506)&gt;MAX(S4506:X4506))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str">
        <f aca="false">IF(G4507=2,A4507,"")</f>
        <v/>
      </c>
      <c r="N4507" s="2" t="n">
        <f aca="false">IF(H4507=2,B4507,"")</f>
        <v>38</v>
      </c>
      <c r="O4507" s="2" t="str">
        <f aca="false">IF(I4507=2,C4507,"")</f>
        <v/>
      </c>
      <c r="P4507" s="2" t="str">
        <f aca="false">IF(J4507=2,D4507,"")</f>
        <v/>
      </c>
      <c r="Q4507" s="2" t="str">
        <f aca="false">IF(K4507=2,E4507,"")</f>
        <v/>
      </c>
      <c r="R4507" s="2" t="n">
        <f aca="false">IF(L4507=2,F4507,"")</f>
        <v>38</v>
      </c>
      <c r="S4507" s="3" t="n">
        <f aca="false">IF(G4507=1,A4507,"")</f>
        <v>63</v>
      </c>
      <c r="T4507" s="3" t="str">
        <f aca="false">IF(H4507=1,B4507,"")</f>
        <v/>
      </c>
      <c r="U4507" s="3" t="n">
        <f aca="false">IF(I4507=1,C4507,"")</f>
        <v>37</v>
      </c>
      <c r="V4507" s="3" t="n">
        <f aca="false">IF(J4507=1,D4507,"")</f>
        <v>30</v>
      </c>
      <c r="W4507" s="3" t="n">
        <f aca="false">IF(K4507=1,E4507,"")</f>
        <v>189</v>
      </c>
      <c r="X4507" s="3" t="str">
        <f aca="false">IF(L4507=1,F4507,"")</f>
        <v/>
      </c>
      <c r="Y4507" s="0" t="n">
        <f aca="false">IF(AND(COUNTIF(G4507:L4507,2)&gt;0,MIN(M4507:R4507)&gt;MAX(S4507:X4507)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str">
        <f aca="false">IF(G4508=2,A4508,"")</f>
        <v/>
      </c>
      <c r="N4508" s="2" t="str">
        <f aca="false">IF(H4508=2,B4508,"")</f>
        <v/>
      </c>
      <c r="O4508" s="2" t="str">
        <f aca="false">IF(I4508=2,C4508,"")</f>
        <v/>
      </c>
      <c r="P4508" s="2" t="str">
        <f aca="false">IF(J4508=2,D4508,"")</f>
        <v/>
      </c>
      <c r="Q4508" s="2" t="str">
        <f aca="false">IF(K4508=2,E4508,"")</f>
        <v/>
      </c>
      <c r="R4508" s="2" t="str">
        <f aca="false">IF(L4508=2,F4508,"")</f>
        <v/>
      </c>
      <c r="S4508" s="3" t="n">
        <f aca="false">IF(G4508=1,A4508,"")</f>
        <v>74</v>
      </c>
      <c r="T4508" s="3" t="n">
        <f aca="false">IF(H4508=1,B4508,"")</f>
        <v>50</v>
      </c>
      <c r="U4508" s="3" t="n">
        <f aca="false">IF(I4508=1,C4508,"")</f>
        <v>31</v>
      </c>
      <c r="V4508" s="3" t="n">
        <f aca="false">IF(J4508=1,D4508,"")</f>
        <v>35</v>
      </c>
      <c r="W4508" s="3" t="n">
        <f aca="false">IF(K4508=1,E4508,"")</f>
        <v>111</v>
      </c>
      <c r="X4508" s="3" t="n">
        <f aca="false">IF(L4508=1,F4508,"")</f>
        <v>75</v>
      </c>
      <c r="Y4508" s="0" t="n">
        <f aca="false">IF(AND(COUNTIF(G4508:L4508,2)&gt;0,MIN(M4508:R4508)&gt;MAX(S4508:X4508))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str">
        <f aca="false">IF(G4509=2,A4509,"")</f>
        <v/>
      </c>
      <c r="N4509" s="2" t="str">
        <f aca="false">IF(H4509=2,B4509,"")</f>
        <v/>
      </c>
      <c r="O4509" s="2" t="str">
        <f aca="false">IF(I4509=2,C4509,"")</f>
        <v/>
      </c>
      <c r="P4509" s="2" t="str">
        <f aca="false">IF(J4509=2,D4509,"")</f>
        <v/>
      </c>
      <c r="Q4509" s="2" t="str">
        <f aca="false">IF(K4509=2,E4509,"")</f>
        <v/>
      </c>
      <c r="R4509" s="2" t="str">
        <f aca="false">IF(L4509=2,F4509,"")</f>
        <v/>
      </c>
      <c r="S4509" s="3" t="n">
        <f aca="false">IF(G4509=1,A4509,"")</f>
        <v>13</v>
      </c>
      <c r="T4509" s="3" t="n">
        <f aca="false">IF(H4509=1,B4509,"")</f>
        <v>11</v>
      </c>
      <c r="U4509" s="3" t="n">
        <f aca="false">IF(I4509=1,C4509,"")</f>
        <v>6</v>
      </c>
      <c r="V4509" s="3" t="n">
        <f aca="false">IF(J4509=1,D4509,"")</f>
        <v>54</v>
      </c>
      <c r="W4509" s="3" t="n">
        <f aca="false">IF(K4509=1,E4509,"")</f>
        <v>39</v>
      </c>
      <c r="X4509" s="3" t="n">
        <f aca="false">IF(L4509=1,F4509,"")</f>
        <v>3</v>
      </c>
      <c r="Y4509" s="0" t="n">
        <f aca="false">IF(AND(COUNTIF(G4509:L4509,2)&gt;0,MIN(M4509:R4509)&gt;MAX(S4509:X4509))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str">
        <f aca="false">IF(G4510=2,A4510,"")</f>
        <v/>
      </c>
      <c r="N4510" s="2" t="str">
        <f aca="false">IF(H4510=2,B4510,"")</f>
        <v/>
      </c>
      <c r="O4510" s="2" t="str">
        <f aca="false">IF(I4510=2,C4510,"")</f>
        <v/>
      </c>
      <c r="P4510" s="2" t="str">
        <f aca="false">IF(J4510=2,D4510,"")</f>
        <v/>
      </c>
      <c r="Q4510" s="2" t="str">
        <f aca="false">IF(K4510=2,E4510,"")</f>
        <v/>
      </c>
      <c r="R4510" s="2" t="str">
        <f aca="false">IF(L4510=2,F4510,"")</f>
        <v/>
      </c>
      <c r="S4510" s="3" t="str">
        <f aca="false">IF(G4510=1,A4510,"")</f>
        <v/>
      </c>
      <c r="T4510" s="3" t="n">
        <f aca="false">IF(H4510=1,B4510,"")</f>
        <v>32</v>
      </c>
      <c r="U4510" s="3" t="str">
        <f aca="false">IF(I4510=1,C4510,"")</f>
        <v/>
      </c>
      <c r="V4510" s="3" t="str">
        <f aca="false">IF(J4510=1,D4510,"")</f>
        <v/>
      </c>
      <c r="W4510" s="3" t="n">
        <f aca="false">IF(K4510=1,E4510,"")</f>
        <v>18</v>
      </c>
      <c r="X4510" s="3" t="n">
        <f aca="false">IF(L4510=1,F4510,"")</f>
        <v>64</v>
      </c>
      <c r="Y4510" s="0" t="n">
        <f aca="false">IF(AND(COUNTIF(G4510:L4510,2)&gt;0,MIN(M4510:R4510)&gt;MAX(S4510:X4510)),1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str">
        <f aca="false">IF(G4511=2,A4511,"")</f>
        <v/>
      </c>
      <c r="N4511" s="2" t="str">
        <f aca="false">IF(H4511=2,B4511,"")</f>
        <v/>
      </c>
      <c r="O4511" s="2" t="str">
        <f aca="false">IF(I4511=2,C4511,"")</f>
        <v/>
      </c>
      <c r="P4511" s="2" t="str">
        <f aca="false">IF(J4511=2,D4511,"")</f>
        <v/>
      </c>
      <c r="Q4511" s="2" t="str">
        <f aca="false">IF(K4511=2,E4511,"")</f>
        <v/>
      </c>
      <c r="R4511" s="2" t="str">
        <f aca="false">IF(L4511=2,F4511,"")</f>
        <v/>
      </c>
      <c r="S4511" s="3" t="n">
        <f aca="false">IF(G4511=1,A4511,"")</f>
        <v>73</v>
      </c>
      <c r="T4511" s="3" t="n">
        <f aca="false">IF(H4511=1,B4511,"")</f>
        <v>50</v>
      </c>
      <c r="U4511" s="3" t="n">
        <f aca="false">IF(I4511=1,C4511,"")</f>
        <v>82</v>
      </c>
      <c r="V4511" s="3" t="n">
        <f aca="false">IF(J4511=1,D4511,"")</f>
        <v>75</v>
      </c>
      <c r="W4511" s="3" t="n">
        <f aca="false">IF(K4511=1,E4511,"")</f>
        <v>146</v>
      </c>
      <c r="X4511" s="3" t="n">
        <f aca="false">IF(L4511=1,F4511,"")</f>
        <v>150</v>
      </c>
      <c r="Y4511" s="0" t="n">
        <f aca="false">IF(AND(COUNTIF(G4511:L4511,2)&gt;0,MIN(M4511:R4511)&gt;MAX(S4511:X4511))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IF(G4512=2,A4512,"")</f>
        <v>45</v>
      </c>
      <c r="N4512" s="2" t="str">
        <f aca="false">IF(H4512=2,B4512,"")</f>
        <v/>
      </c>
      <c r="O4512" s="2" t="str">
        <f aca="false">IF(I4512=2,C4512,"")</f>
        <v/>
      </c>
      <c r="P4512" s="2" t="str">
        <f aca="false">IF(J4512=2,D4512,"")</f>
        <v/>
      </c>
      <c r="Q4512" s="2" t="n">
        <f aca="false">IF(K4512=2,E4512,"")</f>
        <v>45</v>
      </c>
      <c r="R4512" s="2" t="str">
        <f aca="false">IF(L4512=2,F4512,"")</f>
        <v/>
      </c>
      <c r="S4512" s="3" t="str">
        <f aca="false">IF(G4512=1,A4512,"")</f>
        <v/>
      </c>
      <c r="T4512" s="3" t="n">
        <f aca="false">IF(H4512=1,B4512,"")</f>
        <v>42</v>
      </c>
      <c r="U4512" s="3" t="n">
        <f aca="false">IF(I4512=1,C4512,"")</f>
        <v>85</v>
      </c>
      <c r="V4512" s="3" t="n">
        <f aca="false">IF(J4512=1,D4512,"")</f>
        <v>49</v>
      </c>
      <c r="W4512" s="3" t="str">
        <f aca="false">IF(K4512=1,E4512,"")</f>
        <v/>
      </c>
      <c r="X4512" s="3" t="n">
        <f aca="false">IF(L4512=1,F4512,"")</f>
        <v>21</v>
      </c>
      <c r="Y4512" s="0" t="n">
        <f aca="false">IF(AND(COUNTIF(G4512:L4512,2)&gt;0,MIN(M4512:R4512)&gt;MAX(S4512:X4512)),1,0)</f>
        <v>0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str">
        <f aca="false">IF(G4513=2,A4513,"")</f>
        <v/>
      </c>
      <c r="N4513" s="2" t="str">
        <f aca="false">IF(H4513=2,B4513,"")</f>
        <v/>
      </c>
      <c r="O4513" s="2" t="str">
        <f aca="false">IF(I4513=2,C4513,"")</f>
        <v/>
      </c>
      <c r="P4513" s="2" t="str">
        <f aca="false">IF(J4513=2,D4513,"")</f>
        <v/>
      </c>
      <c r="Q4513" s="2" t="str">
        <f aca="false">IF(K4513=2,E4513,"")</f>
        <v/>
      </c>
      <c r="R4513" s="2" t="str">
        <f aca="false">IF(L4513=2,F4513,"")</f>
        <v/>
      </c>
      <c r="S4513" s="3" t="n">
        <f aca="false">IF(G4513=1,A4513,"")</f>
        <v>43</v>
      </c>
      <c r="T4513" s="3" t="n">
        <f aca="false">IF(H4513=1,B4513,"")</f>
        <v>41</v>
      </c>
      <c r="U4513" s="3" t="n">
        <f aca="false">IF(I4513=1,C4513,"")</f>
        <v>32</v>
      </c>
      <c r="V4513" s="3" t="n">
        <f aca="false">IF(J4513=1,D4513,"")</f>
        <v>49</v>
      </c>
      <c r="W4513" s="3" t="n">
        <f aca="false">IF(K4513=1,E4513,"")</f>
        <v>86</v>
      </c>
      <c r="X4513" s="3" t="n">
        <f aca="false">IF(L4513=1,F4513,"")</f>
        <v>123</v>
      </c>
      <c r="Y4513" s="0" t="n">
        <f aca="false">IF(AND(COUNTIF(G4513:L4513,2)&gt;0,MIN(M4513:R4513)&gt;MAX(S4513:X4513))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IF(G4514=2,A4514,"")</f>
        <v>61</v>
      </c>
      <c r="N4514" s="2" t="n">
        <f aca="false">IF(H4514=2,B4514,"")</f>
        <v>14</v>
      </c>
      <c r="O4514" s="2" t="str">
        <f aca="false">IF(I4514=2,C4514,"")</f>
        <v/>
      </c>
      <c r="P4514" s="2" t="str">
        <f aca="false">IF(J4514=2,D4514,"")</f>
        <v/>
      </c>
      <c r="Q4514" s="2" t="n">
        <f aca="false">IF(K4514=2,E4514,"")</f>
        <v>61</v>
      </c>
      <c r="R4514" s="2" t="n">
        <f aca="false">IF(L4514=2,F4514,"")</f>
        <v>14</v>
      </c>
      <c r="S4514" s="3" t="str">
        <f aca="false">IF(G4514=1,A4514,"")</f>
        <v/>
      </c>
      <c r="T4514" s="3" t="str">
        <f aca="false">IF(H4514=1,B4514,"")</f>
        <v/>
      </c>
      <c r="U4514" s="3" t="n">
        <f aca="false">IF(I4514=1,C4514,"")</f>
        <v>27</v>
      </c>
      <c r="V4514" s="3" t="n">
        <f aca="false">IF(J4514=1,D4514,"")</f>
        <v>44</v>
      </c>
      <c r="W4514" s="3" t="str">
        <f aca="false">IF(K4514=1,E4514,"")</f>
        <v/>
      </c>
      <c r="X4514" s="3" t="str">
        <f aca="false">IF(L4514=1,F4514,"")</f>
        <v/>
      </c>
      <c r="Y4514" s="0" t="n">
        <f aca="false">IF(AND(COUNTIF(G4514:L4514,2)&gt;0,MIN(M4514:R4514)&gt;MAX(S4514:X4514))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str">
        <f aca="false">IF(G4515=2,A4515,"")</f>
        <v/>
      </c>
      <c r="N4515" s="2" t="str">
        <f aca="false">IF(H4515=2,B4515,"")</f>
        <v/>
      </c>
      <c r="O4515" s="2" t="str">
        <f aca="false">IF(I4515=2,C4515,"")</f>
        <v/>
      </c>
      <c r="P4515" s="2" t="str">
        <f aca="false">IF(J4515=2,D4515,"")</f>
        <v/>
      </c>
      <c r="Q4515" s="2" t="str">
        <f aca="false">IF(K4515=2,E4515,"")</f>
        <v/>
      </c>
      <c r="R4515" s="2" t="str">
        <f aca="false">IF(L4515=2,F4515,"")</f>
        <v/>
      </c>
      <c r="S4515" s="3" t="n">
        <f aca="false">IF(G4515=1,A4515,"")</f>
        <v>17</v>
      </c>
      <c r="T4515" s="3" t="n">
        <f aca="false">IF(H4515=1,B4515,"")</f>
        <v>47</v>
      </c>
      <c r="U4515" s="3" t="n">
        <f aca="false">IF(I4515=1,C4515,"")</f>
        <v>48</v>
      </c>
      <c r="V4515" s="3" t="n">
        <f aca="false">IF(J4515=1,D4515,"")</f>
        <v>5</v>
      </c>
      <c r="W4515" s="3" t="n">
        <f aca="false">IF(K4515=1,E4515,"")</f>
        <v>8</v>
      </c>
      <c r="X4515" s="3" t="n">
        <f aca="false">IF(L4515=1,F4515,"")</f>
        <v>31</v>
      </c>
      <c r="Y4515" s="0" t="n">
        <f aca="false">IF(AND(COUNTIF(G4515:L4515,2)&gt;0,MIN(M4515:R4515)&gt;MAX(S4515:X4515))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str">
        <f aca="false">IF(G4516=2,A4516,"")</f>
        <v/>
      </c>
      <c r="N4516" s="2" t="str">
        <f aca="false">IF(H4516=2,B4516,"")</f>
        <v/>
      </c>
      <c r="O4516" s="2" t="str">
        <f aca="false">IF(I4516=2,C4516,"")</f>
        <v/>
      </c>
      <c r="P4516" s="2" t="str">
        <f aca="false">IF(J4516=2,D4516,"")</f>
        <v/>
      </c>
      <c r="Q4516" s="2" t="str">
        <f aca="false">IF(K4516=2,E4516,"")</f>
        <v/>
      </c>
      <c r="R4516" s="2" t="str">
        <f aca="false">IF(L4516=2,F4516,"")</f>
        <v/>
      </c>
      <c r="S4516" s="3" t="n">
        <f aca="false">IF(G4516=1,A4516,"")</f>
        <v>21</v>
      </c>
      <c r="T4516" s="3" t="n">
        <f aca="false">IF(H4516=1,B4516,"")</f>
        <v>75</v>
      </c>
      <c r="U4516" s="3" t="n">
        <f aca="false">IF(I4516=1,C4516,"")</f>
        <v>19</v>
      </c>
      <c r="V4516" s="3" t="n">
        <f aca="false">IF(J4516=1,D4516,"")</f>
        <v>62</v>
      </c>
      <c r="W4516" s="3" t="n">
        <f aca="false">IF(K4516=1,E4516,"")</f>
        <v>63</v>
      </c>
      <c r="X4516" s="3" t="n">
        <f aca="false">IF(L4516=1,F4516,"")</f>
        <v>37</v>
      </c>
      <c r="Y4516" s="0" t="n">
        <f aca="false">IF(AND(COUNTIF(G4516:L4516,2)&gt;0,MIN(M4516:R4516)&gt;MAX(S4516:X4516)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str">
        <f aca="false">IF(G4517=2,A4517,"")</f>
        <v/>
      </c>
      <c r="N4517" s="2" t="str">
        <f aca="false">IF(H4517=2,B4517,"")</f>
        <v/>
      </c>
      <c r="O4517" s="2" t="str">
        <f aca="false">IF(I4517=2,C4517,"")</f>
        <v/>
      </c>
      <c r="P4517" s="2" t="str">
        <f aca="false">IF(J4517=2,D4517,"")</f>
        <v/>
      </c>
      <c r="Q4517" s="2" t="str">
        <f aca="false">IF(K4517=2,E4517,"")</f>
        <v/>
      </c>
      <c r="R4517" s="2" t="str">
        <f aca="false">IF(L4517=2,F4517,"")</f>
        <v/>
      </c>
      <c r="S4517" s="3" t="n">
        <f aca="false">IF(G4517=1,A4517,"")</f>
        <v>33</v>
      </c>
      <c r="T4517" s="3" t="n">
        <f aca="false">IF(H4517=1,B4517,"")</f>
        <v>9</v>
      </c>
      <c r="U4517" s="3" t="n">
        <f aca="false">IF(I4517=1,C4517,"")</f>
        <v>23</v>
      </c>
      <c r="V4517" s="3" t="n">
        <f aca="false">IF(J4517=1,D4517,"")</f>
        <v>17</v>
      </c>
      <c r="W4517" s="3" t="n">
        <f aca="false">IF(K4517=1,E4517,"")</f>
        <v>66</v>
      </c>
      <c r="X4517" s="3" t="n">
        <f aca="false">IF(L4517=1,F4517,"")</f>
        <v>6</v>
      </c>
      <c r="Y4517" s="0" t="n">
        <f aca="false">IF(AND(COUNTIF(G4517:L4517,2)&gt;0,MIN(M4517:R4517)&gt;MAX(S4517:X4517))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str">
        <f aca="false">IF(G4518=2,A4518,"")</f>
        <v/>
      </c>
      <c r="N4518" s="2" t="str">
        <f aca="false">IF(H4518=2,B4518,"")</f>
        <v/>
      </c>
      <c r="O4518" s="2" t="str">
        <f aca="false">IF(I4518=2,C4518,"")</f>
        <v/>
      </c>
      <c r="P4518" s="2" t="str">
        <f aca="false">IF(J4518=2,D4518,"")</f>
        <v/>
      </c>
      <c r="Q4518" s="2" t="str">
        <f aca="false">IF(K4518=2,E4518,"")</f>
        <v/>
      </c>
      <c r="R4518" s="2" t="str">
        <f aca="false">IF(L4518=2,F4518,"")</f>
        <v/>
      </c>
      <c r="S4518" s="3" t="n">
        <f aca="false">IF(G4518=1,A4518,"")</f>
        <v>35</v>
      </c>
      <c r="T4518" s="3" t="n">
        <f aca="false">IF(H4518=1,B4518,"")</f>
        <v>28</v>
      </c>
      <c r="U4518" s="3" t="n">
        <f aca="false">IF(I4518=1,C4518,"")</f>
        <v>10</v>
      </c>
      <c r="V4518" s="3" t="n">
        <f aca="false">IF(J4518=1,D4518,"")</f>
        <v>31</v>
      </c>
      <c r="W4518" s="3" t="n">
        <f aca="false">IF(K4518=1,E4518,"")</f>
        <v>105</v>
      </c>
      <c r="X4518" s="3" t="n">
        <f aca="false">IF(L4518=1,F4518,"")</f>
        <v>14</v>
      </c>
      <c r="Y4518" s="0" t="n">
        <f aca="false">IF(AND(COUNTIF(G4518:L4518,2)&gt;0,MIN(M4518:R4518)&gt;MAX(S4518:X4518))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str">
        <f aca="false">IF(G4519=2,A4519,"")</f>
        <v/>
      </c>
      <c r="N4519" s="2" t="str">
        <f aca="false">IF(H4519=2,B4519,"")</f>
        <v/>
      </c>
      <c r="O4519" s="2" t="str">
        <f aca="false">IF(I4519=2,C4519,"")</f>
        <v/>
      </c>
      <c r="P4519" s="2" t="str">
        <f aca="false">IF(J4519=2,D4519,"")</f>
        <v/>
      </c>
      <c r="Q4519" s="2" t="str">
        <f aca="false">IF(K4519=2,E4519,"")</f>
        <v/>
      </c>
      <c r="R4519" s="2" t="str">
        <f aca="false">IF(L4519=2,F4519,"")</f>
        <v/>
      </c>
      <c r="S4519" s="3" t="n">
        <f aca="false">IF(G4519=1,A4519,"")</f>
        <v>73</v>
      </c>
      <c r="T4519" s="3" t="n">
        <f aca="false">IF(H4519=1,B4519,"")</f>
        <v>78</v>
      </c>
      <c r="U4519" s="3" t="n">
        <f aca="false">IF(I4519=1,C4519,"")</f>
        <v>81</v>
      </c>
      <c r="V4519" s="3" t="n">
        <f aca="false">IF(J4519=1,D4519,"")</f>
        <v>70</v>
      </c>
      <c r="W4519" s="3" t="n">
        <f aca="false">IF(K4519=1,E4519,"")</f>
        <v>36</v>
      </c>
      <c r="X4519" s="3" t="n">
        <f aca="false">IF(L4519=1,F4519,"")</f>
        <v>234</v>
      </c>
      <c r="Y4519" s="0" t="n">
        <f aca="false">IF(AND(COUNTIF(G4519:L4519,2)&gt;0,MIN(M4519:R4519)&gt;MAX(S4519:X4519))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str">
        <f aca="false">IF(G4520=2,A4520,"")</f>
        <v/>
      </c>
      <c r="N4520" s="2" t="str">
        <f aca="false">IF(H4520=2,B4520,"")</f>
        <v/>
      </c>
      <c r="O4520" s="2" t="str">
        <f aca="false">IF(I4520=2,C4520,"")</f>
        <v/>
      </c>
      <c r="P4520" s="2" t="str">
        <f aca="false">IF(J4520=2,D4520,"")</f>
        <v/>
      </c>
      <c r="Q4520" s="2" t="str">
        <f aca="false">IF(K4520=2,E4520,"")</f>
        <v/>
      </c>
      <c r="R4520" s="2" t="str">
        <f aca="false">IF(L4520=2,F4520,"")</f>
        <v/>
      </c>
      <c r="S4520" s="3" t="n">
        <f aca="false">IF(G4520=1,A4520,"")</f>
        <v>62</v>
      </c>
      <c r="T4520" s="3" t="n">
        <f aca="false">IF(H4520=1,B4520,"")</f>
        <v>52</v>
      </c>
      <c r="U4520" s="3" t="n">
        <f aca="false">IF(I4520=1,C4520,"")</f>
        <v>74</v>
      </c>
      <c r="V4520" s="3" t="n">
        <f aca="false">IF(J4520=1,D4520,"")</f>
        <v>32</v>
      </c>
      <c r="W4520" s="3" t="n">
        <f aca="false">IF(K4520=1,E4520,"")</f>
        <v>41</v>
      </c>
      <c r="X4520" s="3" t="n">
        <f aca="false">IF(L4520=1,F4520,"")</f>
        <v>26</v>
      </c>
      <c r="Y4520" s="0" t="n">
        <f aca="false">IF(AND(COUNTIF(G4520:L4520,2)&gt;0,MIN(M4520:R4520)&gt;MAX(S4520:X4520))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str">
        <f aca="false">IF(G4521=2,A4521,"")</f>
        <v/>
      </c>
      <c r="N4521" s="2" t="n">
        <f aca="false">IF(H4521=2,B4521,"")</f>
        <v>55</v>
      </c>
      <c r="O4521" s="2" t="str">
        <f aca="false">IF(I4521=2,C4521,"")</f>
        <v/>
      </c>
      <c r="P4521" s="2" t="str">
        <f aca="false">IF(J4521=2,D4521,"")</f>
        <v/>
      </c>
      <c r="Q4521" s="2" t="str">
        <f aca="false">IF(K4521=2,E4521,"")</f>
        <v/>
      </c>
      <c r="R4521" s="2" t="n">
        <f aca="false">IF(L4521=2,F4521,"")</f>
        <v>55</v>
      </c>
      <c r="S4521" s="3" t="n">
        <f aca="false">IF(G4521=1,A4521,"")</f>
        <v>60</v>
      </c>
      <c r="T4521" s="3" t="str">
        <f aca="false">IF(H4521=1,B4521,"")</f>
        <v/>
      </c>
      <c r="U4521" s="3" t="n">
        <f aca="false">IF(I4521=1,C4521,"")</f>
        <v>49</v>
      </c>
      <c r="V4521" s="3" t="n">
        <f aca="false">IF(J4521=1,D4521,"")</f>
        <v>51</v>
      </c>
      <c r="W4521" s="3" t="n">
        <f aca="false">IF(K4521=1,E4521,"")</f>
        <v>90</v>
      </c>
      <c r="X4521" s="3" t="str">
        <f aca="false">IF(L4521=1,F4521,"")</f>
        <v/>
      </c>
      <c r="Y4521" s="0" t="n">
        <f aca="false">IF(AND(COUNTIF(G4521:L4521,2)&gt;0,MIN(M4521:R4521)&gt;MAX(S4521:X4521)),1,0)</f>
        <v>0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str">
        <f aca="false">IF(G4522=2,A4522,"")</f>
        <v/>
      </c>
      <c r="N4522" s="2" t="n">
        <f aca="false">IF(H4522=2,B4522,"")</f>
        <v>24</v>
      </c>
      <c r="O4522" s="2" t="str">
        <f aca="false">IF(I4522=2,C4522,"")</f>
        <v/>
      </c>
      <c r="P4522" s="2" t="str">
        <f aca="false">IF(J4522=2,D4522,"")</f>
        <v/>
      </c>
      <c r="Q4522" s="2" t="str">
        <f aca="false">IF(K4522=2,E4522,"")</f>
        <v/>
      </c>
      <c r="R4522" s="2" t="n">
        <f aca="false">IF(L4522=2,F4522,"")</f>
        <v>24</v>
      </c>
      <c r="S4522" s="3" t="n">
        <f aca="false">IF(G4522=1,A4522,"")</f>
        <v>33</v>
      </c>
      <c r="T4522" s="3" t="str">
        <f aca="false">IF(H4522=1,B4522,"")</f>
        <v/>
      </c>
      <c r="U4522" s="3" t="n">
        <f aca="false">IF(I4522=1,C4522,"")</f>
        <v>26</v>
      </c>
      <c r="V4522" s="3" t="n">
        <f aca="false">IF(J4522=1,D4522,"")</f>
        <v>27</v>
      </c>
      <c r="W4522" s="3" t="n">
        <f aca="false">IF(K4522=1,E4522,"")</f>
        <v>66</v>
      </c>
      <c r="X4522" s="3" t="str">
        <f aca="false">IF(L4522=1,F4522,"")</f>
        <v/>
      </c>
      <c r="Y4522" s="0" t="n">
        <f aca="false">IF(AND(COUNTIF(G4522:L4522,2)&gt;0,MIN(M4522:R4522)&gt;MAX(S4522:X4522)),1,0)</f>
        <v>0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str">
        <f aca="false">IF(G4523=2,A4523,"")</f>
        <v/>
      </c>
      <c r="N4523" s="2" t="str">
        <f aca="false">IF(H4523=2,B4523,"")</f>
        <v/>
      </c>
      <c r="O4523" s="2" t="str">
        <f aca="false">IF(I4523=2,C4523,"")</f>
        <v/>
      </c>
      <c r="P4523" s="2" t="str">
        <f aca="false">IF(J4523=2,D4523,"")</f>
        <v/>
      </c>
      <c r="Q4523" s="2" t="str">
        <f aca="false">IF(K4523=2,E4523,"")</f>
        <v/>
      </c>
      <c r="R4523" s="2" t="str">
        <f aca="false">IF(L4523=2,F4523,"")</f>
        <v/>
      </c>
      <c r="S4523" s="3" t="n">
        <f aca="false">IF(G4523=1,A4523,"")</f>
        <v>18</v>
      </c>
      <c r="T4523" s="3" t="n">
        <f aca="false">IF(H4523=1,B4523,"")</f>
        <v>21</v>
      </c>
      <c r="U4523" s="3" t="n">
        <f aca="false">IF(I4523=1,C4523,"")</f>
        <v>20</v>
      </c>
      <c r="V4523" s="3" t="n">
        <f aca="false">IF(J4523=1,D4523,"")</f>
        <v>17</v>
      </c>
      <c r="W4523" s="3" t="n">
        <f aca="false">IF(K4523=1,E4523,"")</f>
        <v>12</v>
      </c>
      <c r="X4523" s="3" t="n">
        <f aca="false">IF(L4523=1,F4523,"")</f>
        <v>63</v>
      </c>
      <c r="Y4523" s="0" t="n">
        <f aca="false">IF(AND(COUNTIF(G4523:L4523,2)&gt;0,MIN(M4523:R4523)&gt;MAX(S4523:X4523))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str">
        <f aca="false">IF(G4524=2,A4524,"")</f>
        <v/>
      </c>
      <c r="N4524" s="2" t="str">
        <f aca="false">IF(H4524=2,B4524,"")</f>
        <v/>
      </c>
      <c r="O4524" s="2" t="str">
        <f aca="false">IF(I4524=2,C4524,"")</f>
        <v/>
      </c>
      <c r="P4524" s="2" t="str">
        <f aca="false">IF(J4524=2,D4524,"")</f>
        <v/>
      </c>
      <c r="Q4524" s="2" t="str">
        <f aca="false">IF(K4524=2,E4524,"")</f>
        <v/>
      </c>
      <c r="R4524" s="2" t="str">
        <f aca="false">IF(L4524=2,F4524,"")</f>
        <v/>
      </c>
      <c r="S4524" s="3" t="n">
        <f aca="false">IF(G4524=1,A4524,"")</f>
        <v>69</v>
      </c>
      <c r="T4524" s="3" t="n">
        <f aca="false">IF(H4524=1,B4524,"")</f>
        <v>47</v>
      </c>
      <c r="U4524" s="3" t="n">
        <f aca="false">IF(I4524=1,C4524,"")</f>
        <v>9</v>
      </c>
      <c r="V4524" s="3" t="n">
        <f aca="false">IF(J4524=1,D4524,"")</f>
        <v>27</v>
      </c>
      <c r="W4524" s="3" t="n">
        <f aca="false">IF(K4524=1,E4524,"")</f>
        <v>23</v>
      </c>
      <c r="X4524" s="3" t="n">
        <f aca="false">IF(L4524=1,F4524,"")</f>
        <v>15</v>
      </c>
      <c r="Y4524" s="0" t="n">
        <f aca="false">IF(AND(COUNTIF(G4524:L4524,2)&gt;0,MIN(M4524:R4524)&gt;MAX(S4524:X4524))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str">
        <f aca="false">IF(G4525=2,A4525,"")</f>
        <v/>
      </c>
      <c r="N4525" s="2" t="str">
        <f aca="false">IF(H4525=2,B4525,"")</f>
        <v/>
      </c>
      <c r="O4525" s="2" t="str">
        <f aca="false">IF(I4525=2,C4525,"")</f>
        <v/>
      </c>
      <c r="P4525" s="2" t="str">
        <f aca="false">IF(J4525=2,D4525,"")</f>
        <v/>
      </c>
      <c r="Q4525" s="2" t="str">
        <f aca="false">IF(K4525=2,E4525,"")</f>
        <v/>
      </c>
      <c r="R4525" s="2" t="str">
        <f aca="false">IF(L4525=2,F4525,"")</f>
        <v/>
      </c>
      <c r="S4525" s="3" t="n">
        <f aca="false">IF(G4525=1,A4525,"")</f>
        <v>20</v>
      </c>
      <c r="T4525" s="3" t="n">
        <f aca="false">IF(H4525=1,B4525,"")</f>
        <v>29</v>
      </c>
      <c r="U4525" s="3" t="n">
        <f aca="false">IF(I4525=1,C4525,"")</f>
        <v>31</v>
      </c>
      <c r="V4525" s="3" t="n">
        <f aca="false">IF(J4525=1,D4525,"")</f>
        <v>11</v>
      </c>
      <c r="W4525" s="3" t="n">
        <f aca="false">IF(K4525=1,E4525,"")</f>
        <v>6</v>
      </c>
      <c r="X4525" s="3" t="n">
        <f aca="false">IF(L4525=1,F4525,"")</f>
        <v>14</v>
      </c>
      <c r="Y4525" s="0" t="n">
        <f aca="false">IF(AND(COUNTIF(G4525:L4525,2)&gt;0,MIN(M4525:R4525)&gt;MAX(S4525:X4525))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IF(G4526=2,A4526,"")</f>
        <v>45</v>
      </c>
      <c r="N4526" s="2" t="str">
        <f aca="false">IF(H4526=2,B4526,"")</f>
        <v/>
      </c>
      <c r="O4526" s="2" t="str">
        <f aca="false">IF(I4526=2,C4526,"")</f>
        <v/>
      </c>
      <c r="P4526" s="2" t="str">
        <f aca="false">IF(J4526=2,D4526,"")</f>
        <v/>
      </c>
      <c r="Q4526" s="2" t="n">
        <f aca="false">IF(K4526=2,E4526,"")</f>
        <v>45</v>
      </c>
      <c r="R4526" s="2" t="str">
        <f aca="false">IF(L4526=2,F4526,"")</f>
        <v/>
      </c>
      <c r="S4526" s="3" t="str">
        <f aca="false">IF(G4526=1,A4526,"")</f>
        <v/>
      </c>
      <c r="T4526" s="3" t="n">
        <f aca="false">IF(H4526=1,B4526,"")</f>
        <v>60</v>
      </c>
      <c r="U4526" s="3" t="n">
        <f aca="false">IF(I4526=1,C4526,"")</f>
        <v>49</v>
      </c>
      <c r="V4526" s="3" t="n">
        <f aca="false">IF(J4526=1,D4526,"")</f>
        <v>62</v>
      </c>
      <c r="W4526" s="3" t="str">
        <f aca="false">IF(K4526=1,E4526,"")</f>
        <v/>
      </c>
      <c r="X4526" s="3" t="n">
        <f aca="false">IF(L4526=1,F4526,"")</f>
        <v>40</v>
      </c>
      <c r="Y4526" s="0" t="n">
        <f aca="false">IF(AND(COUNTIF(G4526:L4526,2)&gt;0,MIN(M4526:R4526)&gt;MAX(S4526:X4526)),1,0)</f>
        <v>0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str">
        <f aca="false">IF(G4527=2,A4527,"")</f>
        <v/>
      </c>
      <c r="N4527" s="2" t="str">
        <f aca="false">IF(H4527=2,B4527,"")</f>
        <v/>
      </c>
      <c r="O4527" s="2" t="str">
        <f aca="false">IF(I4527=2,C4527,"")</f>
        <v/>
      </c>
      <c r="P4527" s="2" t="str">
        <f aca="false">IF(J4527=2,D4527,"")</f>
        <v/>
      </c>
      <c r="Q4527" s="2" t="str">
        <f aca="false">IF(K4527=2,E4527,"")</f>
        <v/>
      </c>
      <c r="R4527" s="2" t="str">
        <f aca="false">IF(L4527=2,F4527,"")</f>
        <v/>
      </c>
      <c r="S4527" s="3" t="n">
        <f aca="false">IF(G4527=1,A4527,"")</f>
        <v>45</v>
      </c>
      <c r="T4527" s="3" t="n">
        <f aca="false">IF(H4527=1,B4527,"")</f>
        <v>36</v>
      </c>
      <c r="U4527" s="3" t="n">
        <f aca="false">IF(I4527=1,C4527,"")</f>
        <v>34</v>
      </c>
      <c r="V4527" s="3" t="n">
        <f aca="false">IF(J4527=1,D4527,"")</f>
        <v>51</v>
      </c>
      <c r="W4527" s="3" t="n">
        <f aca="false">IF(K4527=1,E4527,"")</f>
        <v>67</v>
      </c>
      <c r="X4527" s="3" t="n">
        <f aca="false">IF(L4527=1,F4527,"")</f>
        <v>24</v>
      </c>
      <c r="Y4527" s="0" t="n">
        <f aca="false">IF(AND(COUNTIF(G4527:L4527,2)&gt;0,MIN(M4527:R4527)&gt;MAX(S4527:X4527))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str">
        <f aca="false">IF(G4528=2,A4528,"")</f>
        <v/>
      </c>
      <c r="N4528" s="2" t="str">
        <f aca="false">IF(H4528=2,B4528,"")</f>
        <v/>
      </c>
      <c r="O4528" s="2" t="str">
        <f aca="false">IF(I4528=2,C4528,"")</f>
        <v/>
      </c>
      <c r="P4528" s="2" t="str">
        <f aca="false">IF(J4528=2,D4528,"")</f>
        <v/>
      </c>
      <c r="Q4528" s="2" t="str">
        <f aca="false">IF(K4528=2,E4528,"")</f>
        <v/>
      </c>
      <c r="R4528" s="2" t="str">
        <f aca="false">IF(L4528=2,F4528,"")</f>
        <v/>
      </c>
      <c r="S4528" s="3" t="n">
        <f aca="false">IF(G4528=1,A4528,"")</f>
        <v>7</v>
      </c>
      <c r="T4528" s="3" t="n">
        <f aca="false">IF(H4528=1,B4528,"")</f>
        <v>74</v>
      </c>
      <c r="U4528" s="3" t="n">
        <f aca="false">IF(I4528=1,C4528,"")</f>
        <v>12</v>
      </c>
      <c r="V4528" s="3" t="n">
        <f aca="false">IF(J4528=1,D4528,"")</f>
        <v>17</v>
      </c>
      <c r="W4528" s="3" t="n">
        <f aca="false">IF(K4528=1,E4528,"")</f>
        <v>21</v>
      </c>
      <c r="X4528" s="3" t="n">
        <f aca="false">IF(L4528=1,F4528,"")</f>
        <v>37</v>
      </c>
      <c r="Y4528" s="0" t="n">
        <f aca="false">IF(AND(COUNTIF(G4528:L4528,2)&gt;0,MIN(M4528:R4528)&gt;MAX(S4528:X4528))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str">
        <f aca="false">IF(G4529=2,A4529,"")</f>
        <v/>
      </c>
      <c r="N4529" s="2" t="str">
        <f aca="false">IF(H4529=2,B4529,"")</f>
        <v/>
      </c>
      <c r="O4529" s="2" t="str">
        <f aca="false">IF(I4529=2,C4529,"")</f>
        <v/>
      </c>
      <c r="P4529" s="2" t="str">
        <f aca="false">IF(J4529=2,D4529,"")</f>
        <v/>
      </c>
      <c r="Q4529" s="2" t="str">
        <f aca="false">IF(K4529=2,E4529,"")</f>
        <v/>
      </c>
      <c r="R4529" s="2" t="str">
        <f aca="false">IF(L4529=2,F4529,"")</f>
        <v/>
      </c>
      <c r="S4529" s="3" t="n">
        <f aca="false">IF(G4529=1,A4529,"")</f>
        <v>70</v>
      </c>
      <c r="T4529" s="3" t="n">
        <f aca="false">IF(H4529=1,B4529,"")</f>
        <v>77</v>
      </c>
      <c r="U4529" s="3" t="n">
        <f aca="false">IF(I4529=1,C4529,"")</f>
        <v>59</v>
      </c>
      <c r="V4529" s="3" t="n">
        <f aca="false">IF(J4529=1,D4529,"")</f>
        <v>80</v>
      </c>
      <c r="W4529" s="3" t="n">
        <f aca="false">IF(K4529=1,E4529,"")</f>
        <v>46</v>
      </c>
      <c r="X4529" s="3" t="n">
        <f aca="false">IF(L4529=1,F4529,"")</f>
        <v>115</v>
      </c>
      <c r="Y4529" s="0" t="n">
        <f aca="false">IF(AND(COUNTIF(G4529:L4529,2)&gt;0,MIN(M4529:R4529)&gt;MAX(S4529:X4529))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IF(G4530=2,A4530,"")</f>
        <v>52</v>
      </c>
      <c r="N4530" s="2" t="n">
        <f aca="false">IF(H4530=2,B4530,"")</f>
        <v>52</v>
      </c>
      <c r="O4530" s="2" t="str">
        <f aca="false">IF(I4530=2,C4530,"")</f>
        <v/>
      </c>
      <c r="P4530" s="2" t="str">
        <f aca="false">IF(J4530=2,D4530,"")</f>
        <v/>
      </c>
      <c r="Q4530" s="2" t="str">
        <f aca="false">IF(K4530=2,E4530,"")</f>
        <v/>
      </c>
      <c r="R4530" s="2" t="str">
        <f aca="false">IF(L4530=2,F4530,"")</f>
        <v/>
      </c>
      <c r="S4530" s="3" t="str">
        <f aca="false">IF(G4530=1,A4530,"")</f>
        <v/>
      </c>
      <c r="T4530" s="3" t="str">
        <f aca="false">IF(H4530=1,B4530,"")</f>
        <v/>
      </c>
      <c r="U4530" s="3" t="n">
        <f aca="false">IF(I4530=1,C4530,"")</f>
        <v>42</v>
      </c>
      <c r="V4530" s="3" t="n">
        <f aca="false">IF(J4530=1,D4530,"")</f>
        <v>39</v>
      </c>
      <c r="W4530" s="3" t="n">
        <f aca="false">IF(K4530=1,E4530,"")</f>
        <v>17</v>
      </c>
      <c r="X4530" s="3" t="n">
        <f aca="false">IF(L4530=1,F4530,"")</f>
        <v>26</v>
      </c>
      <c r="Y4530" s="0" t="n">
        <f aca="false">IF(AND(COUNTIF(G4530:L4530,2)&gt;0,MIN(M4530:R4530)&gt;MAX(S4530:X4530)),1,0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str">
        <f aca="false">IF(G4531=2,A4531,"")</f>
        <v/>
      </c>
      <c r="N4531" s="2" t="n">
        <f aca="false">IF(H4531=2,B4531,"")</f>
        <v>13</v>
      </c>
      <c r="O4531" s="2" t="str">
        <f aca="false">IF(I4531=2,C4531,"")</f>
        <v/>
      </c>
      <c r="P4531" s="2" t="str">
        <f aca="false">IF(J4531=2,D4531,"")</f>
        <v/>
      </c>
      <c r="Q4531" s="2" t="str">
        <f aca="false">IF(K4531=2,E4531,"")</f>
        <v/>
      </c>
      <c r="R4531" s="2" t="n">
        <f aca="false">IF(L4531=2,F4531,"")</f>
        <v>13</v>
      </c>
      <c r="S4531" s="3" t="n">
        <f aca="false">IF(G4531=1,A4531,"")</f>
        <v>37</v>
      </c>
      <c r="T4531" s="3" t="str">
        <f aca="false">IF(H4531=1,B4531,"")</f>
        <v/>
      </c>
      <c r="U4531" s="3" t="n">
        <f aca="false">IF(I4531=1,C4531,"")</f>
        <v>27</v>
      </c>
      <c r="V4531" s="3" t="n">
        <f aca="false">IF(J4531=1,D4531,"")</f>
        <v>8</v>
      </c>
      <c r="W4531" s="3" t="n">
        <f aca="false">IF(K4531=1,E4531,"")</f>
        <v>12</v>
      </c>
      <c r="X4531" s="3" t="str">
        <f aca="false">IF(L4531=1,F4531,"")</f>
        <v/>
      </c>
      <c r="Y4531" s="0" t="n">
        <f aca="false">IF(AND(COUNTIF(G4531:L4531,2)&gt;0,MIN(M4531:R4531)&gt;MAX(S4531:X4531)),1,0)</f>
        <v>0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str">
        <f aca="false">IF(G4532=2,A4532,"")</f>
        <v/>
      </c>
      <c r="N4532" s="2" t="str">
        <f aca="false">IF(H4532=2,B4532,"")</f>
        <v/>
      </c>
      <c r="O4532" s="2" t="str">
        <f aca="false">IF(I4532=2,C4532,"")</f>
        <v/>
      </c>
      <c r="P4532" s="2" t="str">
        <f aca="false">IF(J4532=2,D4532,"")</f>
        <v/>
      </c>
      <c r="Q4532" s="2" t="str">
        <f aca="false">IF(K4532=2,E4532,"")</f>
        <v/>
      </c>
      <c r="R4532" s="2" t="str">
        <f aca="false">IF(L4532=2,F4532,"")</f>
        <v/>
      </c>
      <c r="S4532" s="3" t="n">
        <f aca="false">IF(G4532=1,A4532,"")</f>
        <v>61</v>
      </c>
      <c r="T4532" s="3" t="n">
        <f aca="false">IF(H4532=1,B4532,"")</f>
        <v>30</v>
      </c>
      <c r="U4532" s="3" t="n">
        <f aca="false">IF(I4532=1,C4532,"")</f>
        <v>50</v>
      </c>
      <c r="V4532" s="3" t="n">
        <f aca="false">IF(J4532=1,D4532,"")</f>
        <v>34</v>
      </c>
      <c r="W4532" s="3" t="n">
        <f aca="false">IF(K4532=1,E4532,"")</f>
        <v>40</v>
      </c>
      <c r="X4532" s="3" t="n">
        <f aca="false">IF(L4532=1,F4532,"")</f>
        <v>45</v>
      </c>
      <c r="Y4532" s="0" t="n">
        <f aca="false">IF(AND(COUNTIF(G4532:L4532,2)&gt;0,MIN(M4532:R4532)&gt;MAX(S4532:X4532))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IF(G4533=2,A4533,"")</f>
        <v>28</v>
      </c>
      <c r="N4533" s="2" t="n">
        <f aca="false">IF(H4533=2,B4533,"")</f>
        <v>26</v>
      </c>
      <c r="O4533" s="2" t="str">
        <f aca="false">IF(I4533=2,C4533,"")</f>
        <v/>
      </c>
      <c r="P4533" s="2" t="str">
        <f aca="false">IF(J4533=2,D4533,"")</f>
        <v/>
      </c>
      <c r="Q4533" s="2" t="n">
        <f aca="false">IF(K4533=2,E4533,"")</f>
        <v>28</v>
      </c>
      <c r="R4533" s="2" t="n">
        <f aca="false">IF(L4533=2,F4533,"")</f>
        <v>26</v>
      </c>
      <c r="S4533" s="3" t="str">
        <f aca="false">IF(G4533=1,A4533,"")</f>
        <v/>
      </c>
      <c r="T4533" s="3" t="str">
        <f aca="false">IF(H4533=1,B4533,"")</f>
        <v/>
      </c>
      <c r="U4533" s="3" t="n">
        <f aca="false">IF(I4533=1,C4533,"")</f>
        <v>21</v>
      </c>
      <c r="V4533" s="3" t="n">
        <f aca="false">IF(J4533=1,D4533,"")</f>
        <v>19</v>
      </c>
      <c r="W4533" s="3" t="str">
        <f aca="false">IF(K4533=1,E4533,"")</f>
        <v/>
      </c>
      <c r="X4533" s="3" t="str">
        <f aca="false">IF(L4533=1,F4533,"")</f>
        <v/>
      </c>
      <c r="Y4533" s="0" t="n">
        <f aca="false">IF(AND(COUNTIF(G4533:L4533,2)&gt;0,MIN(M4533:R4533)&gt;MAX(S4533:X4533)),1,0)</f>
        <v>1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G4534=2,A4534,"")</f>
        <v>25</v>
      </c>
      <c r="N4534" s="2" t="str">
        <f aca="false">IF(H4534=2,B4534,"")</f>
        <v/>
      </c>
      <c r="O4534" s="2" t="str">
        <f aca="false">IF(I4534=2,C4534,"")</f>
        <v/>
      </c>
      <c r="P4534" s="2" t="str">
        <f aca="false">IF(J4534=2,D4534,"")</f>
        <v/>
      </c>
      <c r="Q4534" s="2" t="str">
        <f aca="false">IF(K4534=2,E4534,"")</f>
        <v/>
      </c>
      <c r="R4534" s="2" t="n">
        <f aca="false">IF(L4534=2,F4534,"")</f>
        <v>25</v>
      </c>
      <c r="S4534" s="3" t="str">
        <f aca="false">IF(G4534=1,A4534,"")</f>
        <v/>
      </c>
      <c r="T4534" s="3" t="n">
        <f aca="false">IF(H4534=1,B4534,"")</f>
        <v>75</v>
      </c>
      <c r="U4534" s="3" t="n">
        <f aca="false">IF(I4534=1,C4534,"")</f>
        <v>44</v>
      </c>
      <c r="V4534" s="3" t="n">
        <f aca="false">IF(J4534=1,D4534,"")</f>
        <v>96</v>
      </c>
      <c r="W4534" s="3" t="n">
        <f aca="false">IF(K4534=1,E4534,"")</f>
        <v>12</v>
      </c>
      <c r="X4534" s="3" t="str">
        <f aca="false">IF(L4534=1,F4534,"")</f>
        <v/>
      </c>
      <c r="Y4534" s="0" t="n">
        <f aca="false">IF(AND(COUNTIF(G4534:L4534,2)&gt;0,MIN(M4534:R4534)&gt;MAX(S4534:X4534)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IF(G4535=2,A4535,"")</f>
        <v>18</v>
      </c>
      <c r="N4535" s="2" t="str">
        <f aca="false">IF(H4535=2,B4535,"")</f>
        <v/>
      </c>
      <c r="O4535" s="2" t="str">
        <f aca="false">IF(I4535=2,C4535,"")</f>
        <v/>
      </c>
      <c r="P4535" s="2" t="str">
        <f aca="false">IF(J4535=2,D4535,"")</f>
        <v/>
      </c>
      <c r="Q4535" s="2" t="n">
        <f aca="false">IF(K4535=2,E4535,"")</f>
        <v>18</v>
      </c>
      <c r="R4535" s="2" t="str">
        <f aca="false">IF(L4535=2,F4535,"")</f>
        <v/>
      </c>
      <c r="S4535" s="3" t="str">
        <f aca="false">IF(G4535=1,A4535,"")</f>
        <v/>
      </c>
      <c r="T4535" s="3" t="n">
        <f aca="false">IF(H4535=1,B4535,"")</f>
        <v>81</v>
      </c>
      <c r="U4535" s="3" t="n">
        <f aca="false">IF(I4535=1,C4535,"")</f>
        <v>34</v>
      </c>
      <c r="V4535" s="3" t="n">
        <f aca="false">IF(J4535=1,D4535,"")</f>
        <v>77</v>
      </c>
      <c r="W4535" s="3" t="str">
        <f aca="false">IF(K4535=1,E4535,"")</f>
        <v/>
      </c>
      <c r="X4535" s="3" t="n">
        <f aca="false">IF(L4535=1,F4535,"")</f>
        <v>40</v>
      </c>
      <c r="Y4535" s="0" t="n">
        <f aca="false">IF(AND(COUNTIF(G4535:L4535,2)&gt;0,MIN(M4535:R4535)&gt;MAX(S4535:X4535)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G4536=2,A4536,"")</f>
        <v>56</v>
      </c>
      <c r="N4536" s="2" t="str">
        <f aca="false">IF(H4536=2,B4536,"")</f>
        <v/>
      </c>
      <c r="O4536" s="2" t="n">
        <f aca="false">IF(I4536=2,C4536,"")</f>
        <v>56</v>
      </c>
      <c r="P4536" s="2" t="str">
        <f aca="false">IF(J4536=2,D4536,"")</f>
        <v/>
      </c>
      <c r="Q4536" s="2" t="str">
        <f aca="false">IF(K4536=2,E4536,"")</f>
        <v/>
      </c>
      <c r="R4536" s="2" t="str">
        <f aca="false">IF(L4536=2,F4536,"")</f>
        <v/>
      </c>
      <c r="S4536" s="3" t="str">
        <f aca="false">IF(G4536=1,A4536,"")</f>
        <v/>
      </c>
      <c r="T4536" s="3" t="n">
        <f aca="false">IF(H4536=1,B4536,"")</f>
        <v>37</v>
      </c>
      <c r="U4536" s="3" t="str">
        <f aca="false">IF(I4536=1,C4536,"")</f>
        <v/>
      </c>
      <c r="V4536" s="3" t="n">
        <f aca="false">IF(J4536=1,D4536,"")</f>
        <v>45</v>
      </c>
      <c r="W4536" s="3" t="n">
        <f aca="false">IF(K4536=1,E4536,"")</f>
        <v>28</v>
      </c>
      <c r="X4536" s="3" t="n">
        <f aca="false">IF(L4536=1,F4536,"")</f>
        <v>111</v>
      </c>
      <c r="Y4536" s="0" t="n">
        <f aca="false">IF(AND(COUNTIF(G4536:L4536,2)&gt;0,MIN(M4536:R4536)&gt;MAX(S4536:X4536)),1,0)</f>
        <v>0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IF(G4537=2,A4537,"")</f>
        <v>91</v>
      </c>
      <c r="N4537" s="2" t="n">
        <f aca="false">IF(H4537=2,B4537,"")</f>
        <v>77</v>
      </c>
      <c r="O4537" s="2" t="str">
        <f aca="false">IF(I4537=2,C4537,"")</f>
        <v/>
      </c>
      <c r="P4537" s="2" t="str">
        <f aca="false">IF(J4537=2,D4537,"")</f>
        <v/>
      </c>
      <c r="Q4537" s="2" t="n">
        <f aca="false">IF(K4537=2,E4537,"")</f>
        <v>91</v>
      </c>
      <c r="R4537" s="2" t="n">
        <f aca="false">IF(L4537=2,F4537,"")</f>
        <v>77</v>
      </c>
      <c r="S4537" s="3" t="str">
        <f aca="false">IF(G4537=1,A4537,"")</f>
        <v/>
      </c>
      <c r="T4537" s="3" t="str">
        <f aca="false">IF(H4537=1,B4537,"")</f>
        <v/>
      </c>
      <c r="U4537" s="3" t="n">
        <f aca="false">IF(I4537=1,C4537,"")</f>
        <v>83</v>
      </c>
      <c r="V4537" s="3" t="n">
        <f aca="false">IF(J4537=1,D4537,"")</f>
        <v>65</v>
      </c>
      <c r="W4537" s="3" t="str">
        <f aca="false">IF(K4537=1,E4537,"")</f>
        <v/>
      </c>
      <c r="X4537" s="3" t="str">
        <f aca="false">IF(L4537=1,F4537,"")</f>
        <v/>
      </c>
      <c r="Y4537" s="0" t="n">
        <f aca="false">IF(AND(COUNTIF(G4537:L4537,2)&gt;0,MIN(M4537:R4537)&gt;MAX(S4537:X4537))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str">
        <f aca="false">IF(G4538=2,A4538,"")</f>
        <v/>
      </c>
      <c r="N4538" s="2" t="str">
        <f aca="false">IF(H4538=2,B4538,"")</f>
        <v/>
      </c>
      <c r="O4538" s="2" t="str">
        <f aca="false">IF(I4538=2,C4538,"")</f>
        <v/>
      </c>
      <c r="P4538" s="2" t="str">
        <f aca="false">IF(J4538=2,D4538,"")</f>
        <v/>
      </c>
      <c r="Q4538" s="2" t="str">
        <f aca="false">IF(K4538=2,E4538,"")</f>
        <v/>
      </c>
      <c r="R4538" s="2" t="str">
        <f aca="false">IF(L4538=2,F4538,"")</f>
        <v/>
      </c>
      <c r="S4538" s="3" t="n">
        <f aca="false">IF(G4538=1,A4538,"")</f>
        <v>21</v>
      </c>
      <c r="T4538" s="3" t="n">
        <f aca="false">IF(H4538=1,B4538,"")</f>
        <v>31</v>
      </c>
      <c r="U4538" s="3" t="n">
        <f aca="false">IF(I4538=1,C4538,"")</f>
        <v>58</v>
      </c>
      <c r="V4538" s="3" t="n">
        <f aca="false">IF(J4538=1,D4538,"")</f>
        <v>35</v>
      </c>
      <c r="W4538" s="3" t="n">
        <f aca="false">IF(K4538=1,E4538,"")</f>
        <v>7</v>
      </c>
      <c r="X4538" s="3" t="n">
        <f aca="false">IF(L4538=1,F4538,"")</f>
        <v>46</v>
      </c>
      <c r="Y4538" s="0" t="n">
        <f aca="false">IF(AND(COUNTIF(G4538:L4538,2)&gt;0,MIN(M4538:R4538)&gt;MAX(S4538:X4538))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str">
        <f aca="false">IF(G4539=2,A4539,"")</f>
        <v/>
      </c>
      <c r="N4539" s="2" t="str">
        <f aca="false">IF(H4539=2,B4539,"")</f>
        <v/>
      </c>
      <c r="O4539" s="2" t="str">
        <f aca="false">IF(I4539=2,C4539,"")</f>
        <v/>
      </c>
      <c r="P4539" s="2" t="str">
        <f aca="false">IF(J4539=2,D4539,"")</f>
        <v/>
      </c>
      <c r="Q4539" s="2" t="str">
        <f aca="false">IF(K4539=2,E4539,"")</f>
        <v/>
      </c>
      <c r="R4539" s="2" t="str">
        <f aca="false">IF(L4539=2,F4539,"")</f>
        <v/>
      </c>
      <c r="S4539" s="3" t="n">
        <f aca="false">IF(G4539=1,A4539,"")</f>
        <v>33</v>
      </c>
      <c r="T4539" s="3" t="n">
        <f aca="false">IF(H4539=1,B4539,"")</f>
        <v>85</v>
      </c>
      <c r="U4539" s="3" t="n">
        <f aca="false">IF(I4539=1,C4539,"")</f>
        <v>50</v>
      </c>
      <c r="V4539" s="3" t="n">
        <f aca="false">IF(J4539=1,D4539,"")</f>
        <v>22</v>
      </c>
      <c r="W4539" s="3" t="n">
        <f aca="false">IF(K4539=1,E4539,"")</f>
        <v>16</v>
      </c>
      <c r="X4539" s="3" t="n">
        <f aca="false">IF(L4539=1,F4539,"")</f>
        <v>28</v>
      </c>
      <c r="Y4539" s="0" t="n">
        <f aca="false">IF(AND(COUNTIF(G4539:L4539,2)&gt;0,MIN(M4539:R4539)&gt;MAX(S4539:X4539))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str">
        <f aca="false">IF(G4540=2,A4540,"")</f>
        <v/>
      </c>
      <c r="N4540" s="2" t="n">
        <f aca="false">IF(H4540=2,B4540,"")</f>
        <v>59</v>
      </c>
      <c r="O4540" s="2" t="str">
        <f aca="false">IF(I4540=2,C4540,"")</f>
        <v/>
      </c>
      <c r="P4540" s="2" t="n">
        <f aca="false">IF(J4540=2,D4540,"")</f>
        <v>59</v>
      </c>
      <c r="Q4540" s="2" t="str">
        <f aca="false">IF(K4540=2,E4540,"")</f>
        <v/>
      </c>
      <c r="R4540" s="2" t="str">
        <f aca="false">IF(L4540=2,F4540,"")</f>
        <v/>
      </c>
      <c r="S4540" s="3" t="n">
        <f aca="false">IF(G4540=1,A4540,"")</f>
        <v>51</v>
      </c>
      <c r="T4540" s="3" t="str">
        <f aca="false">IF(H4540=1,B4540,"")</f>
        <v/>
      </c>
      <c r="U4540" s="3" t="n">
        <f aca="false">IF(I4540=1,C4540,"")</f>
        <v>60</v>
      </c>
      <c r="V4540" s="3" t="str">
        <f aca="false">IF(J4540=1,D4540,"")</f>
        <v/>
      </c>
      <c r="W4540" s="3" t="n">
        <f aca="false">IF(K4540=1,E4540,"")</f>
        <v>76</v>
      </c>
      <c r="X4540" s="3" t="n">
        <f aca="false">IF(L4540=1,F4540,"")</f>
        <v>177</v>
      </c>
      <c r="Y4540" s="0" t="n">
        <f aca="false">IF(AND(COUNTIF(G4540:L4540,2)&gt;0,MIN(M4540:R4540)&gt;MAX(S4540:X4540)),1,0)</f>
        <v>0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str">
        <f aca="false">IF(G4541=2,A4541,"")</f>
        <v/>
      </c>
      <c r="N4541" s="2" t="str">
        <f aca="false">IF(H4541=2,B4541,"")</f>
        <v/>
      </c>
      <c r="O4541" s="2" t="str">
        <f aca="false">IF(I4541=2,C4541,"")</f>
        <v/>
      </c>
      <c r="P4541" s="2" t="str">
        <f aca="false">IF(J4541=2,D4541,"")</f>
        <v/>
      </c>
      <c r="Q4541" s="2" t="str">
        <f aca="false">IF(K4541=2,E4541,"")</f>
        <v/>
      </c>
      <c r="R4541" s="2" t="str">
        <f aca="false">IF(L4541=2,F4541,"")</f>
        <v/>
      </c>
      <c r="S4541" s="3" t="n">
        <f aca="false">IF(G4541=1,A4541,"")</f>
        <v>71</v>
      </c>
      <c r="T4541" s="3" t="n">
        <f aca="false">IF(H4541=1,B4541,"")</f>
        <v>56</v>
      </c>
      <c r="U4541" s="3" t="n">
        <f aca="false">IF(I4541=1,C4541,"")</f>
        <v>52</v>
      </c>
      <c r="V4541" s="3" t="n">
        <f aca="false">IF(J4541=1,D4541,"")</f>
        <v>46</v>
      </c>
      <c r="W4541" s="3" t="n">
        <f aca="false">IF(K4541=1,E4541,"")</f>
        <v>106</v>
      </c>
      <c r="X4541" s="3" t="n">
        <f aca="false">IF(L4541=1,F4541,"")</f>
        <v>168</v>
      </c>
      <c r="Y4541" s="0" t="n">
        <f aca="false">IF(AND(COUNTIF(G4541:L4541,2)&gt;0,MIN(M4541:R4541)&gt;MAX(S4541:X4541))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str">
        <f aca="false">IF(G4542=2,A4542,"")</f>
        <v/>
      </c>
      <c r="N4542" s="2" t="str">
        <f aca="false">IF(H4542=2,B4542,"")</f>
        <v/>
      </c>
      <c r="O4542" s="2" t="str">
        <f aca="false">IF(I4542=2,C4542,"")</f>
        <v/>
      </c>
      <c r="P4542" s="2" t="str">
        <f aca="false">IF(J4542=2,D4542,"")</f>
        <v/>
      </c>
      <c r="Q4542" s="2" t="str">
        <f aca="false">IF(K4542=2,E4542,"")</f>
        <v/>
      </c>
      <c r="R4542" s="2" t="str">
        <f aca="false">IF(L4542=2,F4542,"")</f>
        <v/>
      </c>
      <c r="S4542" s="3" t="n">
        <f aca="false">IF(G4542=1,A4542,"")</f>
        <v>32</v>
      </c>
      <c r="T4542" s="3" t="n">
        <f aca="false">IF(H4542=1,B4542,"")</f>
        <v>59</v>
      </c>
      <c r="U4542" s="3" t="n">
        <f aca="false">IF(I4542=1,C4542,"")</f>
        <v>11</v>
      </c>
      <c r="V4542" s="3" t="n">
        <f aca="false">IF(J4542=1,D4542,"")</f>
        <v>82</v>
      </c>
      <c r="W4542" s="3" t="n">
        <f aca="false">IF(K4542=1,E4542,"")</f>
        <v>16</v>
      </c>
      <c r="X4542" s="3" t="n">
        <f aca="false">IF(L4542=1,F4542,"")</f>
        <v>39</v>
      </c>
      <c r="Y4542" s="0" t="n">
        <f aca="false">IF(AND(COUNTIF(G4542:L4542,2)&gt;0,MIN(M4542:R4542)&gt;MAX(S4542:X4542))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str">
        <f aca="false">IF(G4543=2,A4543,"")</f>
        <v/>
      </c>
      <c r="N4543" s="2" t="str">
        <f aca="false">IF(H4543=2,B4543,"")</f>
        <v/>
      </c>
      <c r="O4543" s="2" t="str">
        <f aca="false">IF(I4543=2,C4543,"")</f>
        <v/>
      </c>
      <c r="P4543" s="2" t="str">
        <f aca="false">IF(J4543=2,D4543,"")</f>
        <v/>
      </c>
      <c r="Q4543" s="2" t="str">
        <f aca="false">IF(K4543=2,E4543,"")</f>
        <v/>
      </c>
      <c r="R4543" s="2" t="str">
        <f aca="false">IF(L4543=2,F4543,"")</f>
        <v/>
      </c>
      <c r="S4543" s="3" t="n">
        <f aca="false">IF(G4543=1,A4543,"")</f>
        <v>50</v>
      </c>
      <c r="T4543" s="3" t="n">
        <f aca="false">IF(H4543=1,B4543,"")</f>
        <v>30</v>
      </c>
      <c r="U4543" s="3" t="n">
        <f aca="false">IF(I4543=1,C4543,"")</f>
        <v>65</v>
      </c>
      <c r="V4543" s="3" t="n">
        <f aca="false">IF(J4543=1,D4543,"")</f>
        <v>80</v>
      </c>
      <c r="W4543" s="3" t="n">
        <f aca="false">IF(K4543=1,E4543,"")</f>
        <v>33</v>
      </c>
      <c r="X4543" s="3" t="n">
        <f aca="false">IF(L4543=1,F4543,"")</f>
        <v>10</v>
      </c>
      <c r="Y4543" s="0" t="n">
        <f aca="false">IF(AND(COUNTIF(G4543:L4543,2)&gt;0,MIN(M4543:R4543)&gt;MAX(S4543:X4543))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str">
        <f aca="false">IF(G4544=2,A4544,"")</f>
        <v/>
      </c>
      <c r="N4544" s="2" t="n">
        <f aca="false">IF(H4544=2,B4544,"")</f>
        <v>69</v>
      </c>
      <c r="O4544" s="2" t="str">
        <f aca="false">IF(I4544=2,C4544,"")</f>
        <v/>
      </c>
      <c r="P4544" s="2" t="str">
        <f aca="false">IF(J4544=2,D4544,"")</f>
        <v/>
      </c>
      <c r="Q4544" s="2" t="str">
        <f aca="false">IF(K4544=2,E4544,"")</f>
        <v/>
      </c>
      <c r="R4544" s="2" t="n">
        <f aca="false">IF(L4544=2,F4544,"")</f>
        <v>69</v>
      </c>
      <c r="S4544" s="3" t="n">
        <f aca="false">IF(G4544=1,A4544,"")</f>
        <v>97</v>
      </c>
      <c r="T4544" s="3" t="str">
        <f aca="false">IF(H4544=1,B4544,"")</f>
        <v/>
      </c>
      <c r="U4544" s="3" t="n">
        <f aca="false">IF(I4544=1,C4544,"")</f>
        <v>80</v>
      </c>
      <c r="V4544" s="3" t="n">
        <f aca="false">IF(J4544=1,D4544,"")</f>
        <v>47</v>
      </c>
      <c r="W4544" s="3" t="n">
        <f aca="false">IF(K4544=1,E4544,"")</f>
        <v>194</v>
      </c>
      <c r="X4544" s="3" t="str">
        <f aca="false">IF(L4544=1,F4544,"")</f>
        <v/>
      </c>
      <c r="Y4544" s="0" t="n">
        <f aca="false">IF(AND(COUNTIF(G4544:L4544,2)&gt;0,MIN(M4544:R4544)&gt;MAX(S4544:X4544)),1,0)</f>
        <v>0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str">
        <f aca="false">IF(G4545=2,A4545,"")</f>
        <v/>
      </c>
      <c r="N4545" s="2" t="str">
        <f aca="false">IF(H4545=2,B4545,"")</f>
        <v/>
      </c>
      <c r="O4545" s="2" t="str">
        <f aca="false">IF(I4545=2,C4545,"")</f>
        <v/>
      </c>
      <c r="P4545" s="2" t="str">
        <f aca="false">IF(J4545=2,D4545,"")</f>
        <v/>
      </c>
      <c r="Q4545" s="2" t="str">
        <f aca="false">IF(K4545=2,E4545,"")</f>
        <v/>
      </c>
      <c r="R4545" s="2" t="str">
        <f aca="false">IF(L4545=2,F4545,"")</f>
        <v/>
      </c>
      <c r="S4545" s="3" t="n">
        <f aca="false">IF(G4545=1,A4545,"")</f>
        <v>56</v>
      </c>
      <c r="T4545" s="3" t="n">
        <f aca="false">IF(H4545=1,B4545,"")</f>
        <v>52</v>
      </c>
      <c r="U4545" s="3" t="n">
        <f aca="false">IF(I4545=1,C4545,"")</f>
        <v>32</v>
      </c>
      <c r="V4545" s="3" t="n">
        <f aca="false">IF(J4545=1,D4545,"")</f>
        <v>20</v>
      </c>
      <c r="W4545" s="3" t="n">
        <f aca="false">IF(K4545=1,E4545,"")</f>
        <v>37</v>
      </c>
      <c r="X4545" s="3" t="n">
        <f aca="false">IF(L4545=1,F4545,"")</f>
        <v>104</v>
      </c>
      <c r="Y4545" s="0" t="n">
        <f aca="false">IF(AND(COUNTIF(G4545:L4545,2)&gt;0,MIN(M4545:R4545)&gt;MAX(S4545:X4545))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str">
        <f aca="false">IF(G4546=2,A4546,"")</f>
        <v/>
      </c>
      <c r="N4546" s="2" t="n">
        <f aca="false">IF(H4546=2,B4546,"")</f>
        <v>22</v>
      </c>
      <c r="O4546" s="2" t="str">
        <f aca="false">IF(I4546=2,C4546,"")</f>
        <v/>
      </c>
      <c r="P4546" s="2" t="str">
        <f aca="false">IF(J4546=2,D4546,"")</f>
        <v/>
      </c>
      <c r="Q4546" s="2" t="str">
        <f aca="false">IF(K4546=2,E4546,"")</f>
        <v/>
      </c>
      <c r="R4546" s="2" t="n">
        <f aca="false">IF(L4546=2,F4546,"")</f>
        <v>22</v>
      </c>
      <c r="S4546" s="3" t="n">
        <f aca="false">IF(G4546=1,A4546,"")</f>
        <v>73</v>
      </c>
      <c r="T4546" s="3" t="str">
        <f aca="false">IF(H4546=1,B4546,"")</f>
        <v/>
      </c>
      <c r="U4546" s="3" t="n">
        <f aca="false">IF(I4546=1,C4546,"")</f>
        <v>62</v>
      </c>
      <c r="V4546" s="3" t="n">
        <f aca="false">IF(J4546=1,D4546,"")</f>
        <v>13</v>
      </c>
      <c r="W4546" s="3" t="n">
        <f aca="false">IF(K4546=1,E4546,"")</f>
        <v>24</v>
      </c>
      <c r="X4546" s="3" t="str">
        <f aca="false">IF(L4546=1,F4546,"")</f>
        <v/>
      </c>
      <c r="Y4546" s="0" t="n">
        <f aca="false">IF(AND(COUNTIF(G4546:L4546,2)&gt;0,MIN(M4546:R4546)&gt;MAX(S4546:X4546)),1,0)</f>
        <v>0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IF(G4547=2,A4547,"")</f>
        <v>54</v>
      </c>
      <c r="N4547" s="2" t="str">
        <f aca="false">IF(H4547=2,B4547,"")</f>
        <v/>
      </c>
      <c r="O4547" s="2" t="str">
        <f aca="false">IF(I4547=2,C4547,"")</f>
        <v/>
      </c>
      <c r="P4547" s="2" t="str">
        <f aca="false">IF(J4547=2,D4547,"")</f>
        <v/>
      </c>
      <c r="Q4547" s="2" t="n">
        <f aca="false">IF(K4547=2,E4547,"")</f>
        <v>54</v>
      </c>
      <c r="R4547" s="2" t="str">
        <f aca="false">IF(L4547=2,F4547,"")</f>
        <v/>
      </c>
      <c r="S4547" s="3" t="str">
        <f aca="false">IF(G4547=1,A4547,"")</f>
        <v/>
      </c>
      <c r="T4547" s="3" t="n">
        <f aca="false">IF(H4547=1,B4547,"")</f>
        <v>44</v>
      </c>
      <c r="U4547" s="3" t="n">
        <f aca="false">IF(I4547=1,C4547,"")</f>
        <v>77</v>
      </c>
      <c r="V4547" s="3" t="n">
        <f aca="false">IF(J4547=1,D4547,"")</f>
        <v>72</v>
      </c>
      <c r="W4547" s="3" t="str">
        <f aca="false">IF(K4547=1,E4547,"")</f>
        <v/>
      </c>
      <c r="X4547" s="3" t="n">
        <f aca="false">IF(L4547=1,F4547,"")</f>
        <v>66</v>
      </c>
      <c r="Y4547" s="0" t="n">
        <f aca="false">IF(AND(COUNTIF(G4547:L4547,2)&gt;0,MIN(M4547:R4547)&gt;MAX(S4547:X4547)),1,0)</f>
        <v>0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IF(G4548=2,A4548,"")</f>
        <v>63</v>
      </c>
      <c r="N4548" s="2" t="n">
        <f aca="false">IF(H4548=2,B4548,"")</f>
        <v>14</v>
      </c>
      <c r="O4548" s="2" t="str">
        <f aca="false">IF(I4548=2,C4548,"")</f>
        <v/>
      </c>
      <c r="P4548" s="2" t="str">
        <f aca="false">IF(J4548=2,D4548,"")</f>
        <v/>
      </c>
      <c r="Q4548" s="2" t="n">
        <f aca="false">IF(K4548=2,E4548,"")</f>
        <v>63</v>
      </c>
      <c r="R4548" s="2" t="n">
        <f aca="false">IF(L4548=2,F4548,"")</f>
        <v>14</v>
      </c>
      <c r="S4548" s="3" t="str">
        <f aca="false">IF(G4548=1,A4548,"")</f>
        <v/>
      </c>
      <c r="T4548" s="3" t="str">
        <f aca="false">IF(H4548=1,B4548,"")</f>
        <v/>
      </c>
      <c r="U4548" s="3" t="n">
        <f aca="false">IF(I4548=1,C4548,"")</f>
        <v>7</v>
      </c>
      <c r="V4548" s="3" t="n">
        <f aca="false">IF(J4548=1,D4548,"")</f>
        <v>73</v>
      </c>
      <c r="W4548" s="3" t="str">
        <f aca="false">IF(K4548=1,E4548,"")</f>
        <v/>
      </c>
      <c r="X4548" s="3" t="str">
        <f aca="false">IF(L4548=1,F4548,"")</f>
        <v/>
      </c>
      <c r="Y4548" s="0" t="n">
        <f aca="false">IF(AND(COUNTIF(G4548:L4548,2)&gt;0,MIN(M4548:R4548)&gt;MAX(S4548:X4548))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str">
        <f aca="false">IF(G4549=2,A4549,"")</f>
        <v/>
      </c>
      <c r="N4549" s="2" t="n">
        <f aca="false">IF(H4549=2,B4549,"")</f>
        <v>39</v>
      </c>
      <c r="O4549" s="2" t="str">
        <f aca="false">IF(I4549=2,C4549,"")</f>
        <v/>
      </c>
      <c r="P4549" s="2" t="str">
        <f aca="false">IF(J4549=2,D4549,"")</f>
        <v/>
      </c>
      <c r="Q4549" s="2" t="str">
        <f aca="false">IF(K4549=2,E4549,"")</f>
        <v/>
      </c>
      <c r="R4549" s="2" t="n">
        <f aca="false">IF(L4549=2,F4549,"")</f>
        <v>39</v>
      </c>
      <c r="S4549" s="3" t="n">
        <f aca="false">IF(G4549=1,A4549,"")</f>
        <v>65</v>
      </c>
      <c r="T4549" s="3" t="str">
        <f aca="false">IF(H4549=1,B4549,"")</f>
        <v/>
      </c>
      <c r="U4549" s="3" t="n">
        <f aca="false">IF(I4549=1,C4549,"")</f>
        <v>33</v>
      </c>
      <c r="V4549" s="3" t="n">
        <f aca="false">IF(J4549=1,D4549,"")</f>
        <v>61</v>
      </c>
      <c r="W4549" s="3" t="n">
        <f aca="false">IF(K4549=1,E4549,"")</f>
        <v>32</v>
      </c>
      <c r="X4549" s="3" t="str">
        <f aca="false">IF(L4549=1,F4549,"")</f>
        <v/>
      </c>
      <c r="Y4549" s="0" t="n">
        <f aca="false">IF(AND(COUNTIF(G4549:L4549,2)&gt;0,MIN(M4549:R4549)&gt;MAX(S4549:X4549)),1,0)</f>
        <v>0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IF(G4550=2,A4550,"")</f>
        <v>63</v>
      </c>
      <c r="N4550" s="2" t="str">
        <f aca="false">IF(H4550=2,B4550,"")</f>
        <v/>
      </c>
      <c r="O4550" s="2" t="str">
        <f aca="false">IF(I4550=2,C4550,"")</f>
        <v/>
      </c>
      <c r="P4550" s="2" t="str">
        <f aca="false">IF(J4550=2,D4550,"")</f>
        <v/>
      </c>
      <c r="Q4550" s="2" t="n">
        <f aca="false">IF(K4550=2,E4550,"")</f>
        <v>63</v>
      </c>
      <c r="R4550" s="2" t="str">
        <f aca="false">IF(L4550=2,F4550,"")</f>
        <v/>
      </c>
      <c r="S4550" s="3" t="str">
        <f aca="false">IF(G4550=1,A4550,"")</f>
        <v/>
      </c>
      <c r="T4550" s="3" t="n">
        <f aca="false">IF(H4550=1,B4550,"")</f>
        <v>66</v>
      </c>
      <c r="U4550" s="3" t="n">
        <f aca="false">IF(I4550=1,C4550,"")</f>
        <v>40</v>
      </c>
      <c r="V4550" s="3" t="n">
        <f aca="false">IF(J4550=1,D4550,"")</f>
        <v>83</v>
      </c>
      <c r="W4550" s="3" t="str">
        <f aca="false">IF(K4550=1,E4550,"")</f>
        <v/>
      </c>
      <c r="X4550" s="3" t="n">
        <f aca="false">IF(L4550=1,F4550,"")</f>
        <v>33</v>
      </c>
      <c r="Y4550" s="0" t="n">
        <f aca="false">IF(AND(COUNTIF(G4550:L4550,2)&gt;0,MIN(M4550:R4550)&gt;MAX(S4550:X4550)),1,0)</f>
        <v>0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IF(G4551=2,A4551,"")</f>
        <v>33</v>
      </c>
      <c r="N4551" s="2" t="n">
        <f aca="false">IF(H4551=2,B4551,"")</f>
        <v>25</v>
      </c>
      <c r="O4551" s="2" t="str">
        <f aca="false">IF(I4551=2,C4551,"")</f>
        <v/>
      </c>
      <c r="P4551" s="2" t="str">
        <f aca="false">IF(J4551=2,D4551,"")</f>
        <v/>
      </c>
      <c r="Q4551" s="2" t="n">
        <f aca="false">IF(K4551=2,E4551,"")</f>
        <v>33</v>
      </c>
      <c r="R4551" s="2" t="n">
        <f aca="false">IF(L4551=2,F4551,"")</f>
        <v>25</v>
      </c>
      <c r="S4551" s="3" t="str">
        <f aca="false">IF(G4551=1,A4551,"")</f>
        <v/>
      </c>
      <c r="T4551" s="3" t="str">
        <f aca="false">IF(H4551=1,B4551,"")</f>
        <v/>
      </c>
      <c r="U4551" s="3" t="n">
        <f aca="false">IF(I4551=1,C4551,"")</f>
        <v>49</v>
      </c>
      <c r="V4551" s="3" t="n">
        <f aca="false">IF(J4551=1,D4551,"")</f>
        <v>64</v>
      </c>
      <c r="W4551" s="3" t="str">
        <f aca="false">IF(K4551=1,E4551,"")</f>
        <v/>
      </c>
      <c r="X4551" s="3" t="str">
        <f aca="false">IF(L4551=1,F4551,"")</f>
        <v/>
      </c>
      <c r="Y4551" s="0" t="n">
        <f aca="false">IF(AND(COUNTIF(G4551:L4551,2)&gt;0,MIN(M4551:R4551)&gt;MAX(S4551:X4551))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IF(G4552=2,A4552,"")</f>
        <v>61</v>
      </c>
      <c r="N4552" s="2" t="n">
        <f aca="false">IF(H4552=2,B4552,"")</f>
        <v>64</v>
      </c>
      <c r="O4552" s="2" t="str">
        <f aca="false">IF(I4552=2,C4552,"")</f>
        <v/>
      </c>
      <c r="P4552" s="2" t="str">
        <f aca="false">IF(J4552=2,D4552,"")</f>
        <v/>
      </c>
      <c r="Q4552" s="2" t="n">
        <f aca="false">IF(K4552=2,E4552,"")</f>
        <v>61</v>
      </c>
      <c r="R4552" s="2" t="n">
        <f aca="false">IF(L4552=2,F4552,"")</f>
        <v>64</v>
      </c>
      <c r="S4552" s="3" t="str">
        <f aca="false">IF(G4552=1,A4552,"")</f>
        <v/>
      </c>
      <c r="T4552" s="3" t="str">
        <f aca="false">IF(H4552=1,B4552,"")</f>
        <v/>
      </c>
      <c r="U4552" s="3" t="n">
        <f aca="false">IF(I4552=1,C4552,"")</f>
        <v>30</v>
      </c>
      <c r="V4552" s="3" t="n">
        <f aca="false">IF(J4552=1,D4552,"")</f>
        <v>44</v>
      </c>
      <c r="W4552" s="3" t="str">
        <f aca="false">IF(K4552=1,E4552,"")</f>
        <v/>
      </c>
      <c r="X4552" s="3" t="str">
        <f aca="false">IF(L4552=1,F4552,"")</f>
        <v/>
      </c>
      <c r="Y4552" s="0" t="n">
        <f aca="false">IF(AND(COUNTIF(G4552:L4552,2)&gt;0,MIN(M4552:R4552)&gt;MAX(S4552:X4552)),1,0)</f>
        <v>1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str">
        <f aca="false">IF(G4553=2,A4553,"")</f>
        <v/>
      </c>
      <c r="N4553" s="2" t="str">
        <f aca="false">IF(H4553=2,B4553,"")</f>
        <v/>
      </c>
      <c r="O4553" s="2" t="str">
        <f aca="false">IF(I4553=2,C4553,"")</f>
        <v/>
      </c>
      <c r="P4553" s="2" t="str">
        <f aca="false">IF(J4553=2,D4553,"")</f>
        <v/>
      </c>
      <c r="Q4553" s="2" t="str">
        <f aca="false">IF(K4553=2,E4553,"")</f>
        <v/>
      </c>
      <c r="R4553" s="2" t="str">
        <f aca="false">IF(L4553=2,F4553,"")</f>
        <v/>
      </c>
      <c r="S4553" s="3" t="n">
        <f aca="false">IF(G4553=1,A4553,"")</f>
        <v>21</v>
      </c>
      <c r="T4553" s="3" t="str">
        <f aca="false">IF(H4553=1,B4553,"")</f>
        <v/>
      </c>
      <c r="U4553" s="3" t="n">
        <f aca="false">IF(I4553=1,C4553,"")</f>
        <v>20</v>
      </c>
      <c r="V4553" s="3" t="n">
        <f aca="false">IF(J4553=1,D4553,"")</f>
        <v>42</v>
      </c>
      <c r="W4553" s="3" t="str">
        <f aca="false">IF(K4553=1,E4553,"")</f>
        <v/>
      </c>
      <c r="X4553" s="3" t="str">
        <f aca="false">IF(L4553=1,F4553,"")</f>
        <v/>
      </c>
      <c r="Y4553" s="0" t="n">
        <f aca="false">IF(AND(COUNTIF(G4553:L4553,2)&gt;0,MIN(M4553:R4553)&gt;MAX(S4553:X4553)),1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str">
        <f aca="false">IF(G4554=2,A4554,"")</f>
        <v/>
      </c>
      <c r="N4554" s="2" t="str">
        <f aca="false">IF(H4554=2,B4554,"")</f>
        <v/>
      </c>
      <c r="O4554" s="2" t="str">
        <f aca="false">IF(I4554=2,C4554,"")</f>
        <v/>
      </c>
      <c r="P4554" s="2" t="str">
        <f aca="false">IF(J4554=2,D4554,"")</f>
        <v/>
      </c>
      <c r="Q4554" s="2" t="str">
        <f aca="false">IF(K4554=2,E4554,"")</f>
        <v/>
      </c>
      <c r="R4554" s="2" t="str">
        <f aca="false">IF(L4554=2,F4554,"")</f>
        <v/>
      </c>
      <c r="S4554" s="3" t="n">
        <f aca="false">IF(G4554=1,A4554,"")</f>
        <v>48</v>
      </c>
      <c r="T4554" s="3" t="n">
        <f aca="false">IF(H4554=1,B4554,"")</f>
        <v>79</v>
      </c>
      <c r="U4554" s="3" t="n">
        <f aca="false">IF(I4554=1,C4554,"")</f>
        <v>87</v>
      </c>
      <c r="V4554" s="3" t="n">
        <f aca="false">IF(J4554=1,D4554,"")</f>
        <v>55</v>
      </c>
      <c r="W4554" s="3" t="n">
        <f aca="false">IF(K4554=1,E4554,"")</f>
        <v>72</v>
      </c>
      <c r="X4554" s="3" t="n">
        <f aca="false">IF(L4554=1,F4554,"")</f>
        <v>26</v>
      </c>
      <c r="Y4554" s="0" t="n">
        <f aca="false">IF(AND(COUNTIF(G4554:L4554,2)&gt;0,MIN(M4554:R4554)&gt;MAX(S4554:X4554)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str">
        <f aca="false">IF(G4555=2,A4555,"")</f>
        <v/>
      </c>
      <c r="N4555" s="2" t="str">
        <f aca="false">IF(H4555=2,B4555,"")</f>
        <v/>
      </c>
      <c r="O4555" s="2" t="str">
        <f aca="false">IF(I4555=2,C4555,"")</f>
        <v/>
      </c>
      <c r="P4555" s="2" t="str">
        <f aca="false">IF(J4555=2,D4555,"")</f>
        <v/>
      </c>
      <c r="Q4555" s="2" t="str">
        <f aca="false">IF(K4555=2,E4555,"")</f>
        <v/>
      </c>
      <c r="R4555" s="2" t="str">
        <f aca="false">IF(L4555=2,F4555,"")</f>
        <v/>
      </c>
      <c r="S4555" s="3" t="n">
        <f aca="false">IF(G4555=1,A4555,"")</f>
        <v>36</v>
      </c>
      <c r="T4555" s="3" t="n">
        <f aca="false">IF(H4555=1,B4555,"")</f>
        <v>27</v>
      </c>
      <c r="U4555" s="3" t="n">
        <f aca="false">IF(I4555=1,C4555,"")</f>
        <v>90</v>
      </c>
      <c r="V4555" s="3" t="n">
        <f aca="false">IF(J4555=1,D4555,"")</f>
        <v>91</v>
      </c>
      <c r="W4555" s="3" t="n">
        <f aca="false">IF(K4555=1,E4555,"")</f>
        <v>12</v>
      </c>
      <c r="X4555" s="3" t="n">
        <f aca="false">IF(L4555=1,F4555,"")</f>
        <v>13</v>
      </c>
      <c r="Y4555" s="0" t="n">
        <f aca="false">IF(AND(COUNTIF(G4555:L4555,2)&gt;0,MIN(M4555:R4555)&gt;MAX(S4555:X4555))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str">
        <f aca="false">IF(G4556=2,A4556,"")</f>
        <v/>
      </c>
      <c r="N4556" s="2" t="str">
        <f aca="false">IF(H4556=2,B4556,"")</f>
        <v/>
      </c>
      <c r="O4556" s="2" t="str">
        <f aca="false">IF(I4556=2,C4556,"")</f>
        <v/>
      </c>
      <c r="P4556" s="2" t="str">
        <f aca="false">IF(J4556=2,D4556,"")</f>
        <v/>
      </c>
      <c r="Q4556" s="2" t="str">
        <f aca="false">IF(K4556=2,E4556,"")</f>
        <v/>
      </c>
      <c r="R4556" s="2" t="str">
        <f aca="false">IF(L4556=2,F4556,"")</f>
        <v/>
      </c>
      <c r="S4556" s="3" t="n">
        <f aca="false">IF(G4556=1,A4556,"")</f>
        <v>55</v>
      </c>
      <c r="T4556" s="3" t="n">
        <f aca="false">IF(H4556=1,B4556,"")</f>
        <v>40</v>
      </c>
      <c r="U4556" s="3" t="n">
        <f aca="false">IF(I4556=1,C4556,"")</f>
        <v>68</v>
      </c>
      <c r="V4556" s="3" t="n">
        <f aca="false">IF(J4556=1,D4556,"")</f>
        <v>5</v>
      </c>
      <c r="W4556" s="3" t="n">
        <f aca="false">IF(K4556=1,E4556,"")</f>
        <v>82</v>
      </c>
      <c r="X4556" s="3" t="n">
        <f aca="false">IF(L4556=1,F4556,"")</f>
        <v>80</v>
      </c>
      <c r="Y4556" s="0" t="n">
        <f aca="false">IF(AND(COUNTIF(G4556:L4556,2)&gt;0,MIN(M4556:R4556)&gt;MAX(S4556:X4556)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str">
        <f aca="false">IF(G4557=2,A4557,"")</f>
        <v/>
      </c>
      <c r="N4557" s="2" t="n">
        <f aca="false">IF(H4557=2,B4557,"")</f>
        <v>14</v>
      </c>
      <c r="O4557" s="2" t="str">
        <f aca="false">IF(I4557=2,C4557,"")</f>
        <v/>
      </c>
      <c r="P4557" s="2" t="str">
        <f aca="false">IF(J4557=2,D4557,"")</f>
        <v/>
      </c>
      <c r="Q4557" s="2" t="str">
        <f aca="false">IF(K4557=2,E4557,"")</f>
        <v/>
      </c>
      <c r="R4557" s="2" t="n">
        <f aca="false">IF(L4557=2,F4557,"")</f>
        <v>14</v>
      </c>
      <c r="S4557" s="3" t="n">
        <f aca="false">IF(G4557=1,A4557,"")</f>
        <v>13</v>
      </c>
      <c r="T4557" s="3" t="str">
        <f aca="false">IF(H4557=1,B4557,"")</f>
        <v/>
      </c>
      <c r="U4557" s="3" t="n">
        <f aca="false">IF(I4557=1,C4557,"")</f>
        <v>22</v>
      </c>
      <c r="V4557" s="3" t="n">
        <f aca="false">IF(J4557=1,D4557,"")</f>
        <v>27</v>
      </c>
      <c r="W4557" s="3" t="n">
        <f aca="false">IF(K4557=1,E4557,"")</f>
        <v>8</v>
      </c>
      <c r="X4557" s="3" t="str">
        <f aca="false">IF(L4557=1,F4557,"")</f>
        <v/>
      </c>
      <c r="Y4557" s="0" t="n">
        <f aca="false">IF(AND(COUNTIF(G4557:L4557,2)&gt;0,MIN(M4557:R4557)&gt;MAX(S4557:X4557)),1,0)</f>
        <v>0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str">
        <f aca="false">IF(G4558=2,A4558,"")</f>
        <v/>
      </c>
      <c r="N4558" s="2" t="str">
        <f aca="false">IF(H4558=2,B4558,"")</f>
        <v/>
      </c>
      <c r="O4558" s="2" t="n">
        <f aca="false">IF(I4558=2,C4558,"")</f>
        <v>39</v>
      </c>
      <c r="P4558" s="2" t="n">
        <f aca="false">IF(J4558=2,D4558,"")</f>
        <v>39</v>
      </c>
      <c r="Q4558" s="2" t="str">
        <f aca="false">IF(K4558=2,E4558,"")</f>
        <v/>
      </c>
      <c r="R4558" s="2" t="str">
        <f aca="false">IF(L4558=2,F4558,"")</f>
        <v/>
      </c>
      <c r="S4558" s="3" t="n">
        <f aca="false">IF(G4558=1,A4558,"")</f>
        <v>53</v>
      </c>
      <c r="T4558" s="3" t="n">
        <f aca="false">IF(H4558=1,B4558,"")</f>
        <v>61</v>
      </c>
      <c r="U4558" s="3" t="str">
        <f aca="false">IF(I4558=1,C4558,"")</f>
        <v/>
      </c>
      <c r="V4558" s="3" t="str">
        <f aca="false">IF(J4558=1,D4558,"")</f>
        <v/>
      </c>
      <c r="W4558" s="3" t="n">
        <f aca="false">IF(K4558=1,E4558,"")</f>
        <v>159</v>
      </c>
      <c r="X4558" s="3" t="n">
        <f aca="false">IF(L4558=1,F4558,"")</f>
        <v>91</v>
      </c>
      <c r="Y4558" s="0" t="n">
        <f aca="false">IF(AND(COUNTIF(G4558:L4558,2)&gt;0,MIN(M4558:R4558)&gt;MAX(S4558:X4558)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str">
        <f aca="false">IF(G4559=2,A4559,"")</f>
        <v/>
      </c>
      <c r="N4559" s="2" t="str">
        <f aca="false">IF(H4559=2,B4559,"")</f>
        <v/>
      </c>
      <c r="O4559" s="2" t="str">
        <f aca="false">IF(I4559=2,C4559,"")</f>
        <v/>
      </c>
      <c r="P4559" s="2" t="str">
        <f aca="false">IF(J4559=2,D4559,"")</f>
        <v/>
      </c>
      <c r="Q4559" s="2" t="str">
        <f aca="false">IF(K4559=2,E4559,"")</f>
        <v/>
      </c>
      <c r="R4559" s="2" t="str">
        <f aca="false">IF(L4559=2,F4559,"")</f>
        <v/>
      </c>
      <c r="S4559" s="3" t="n">
        <f aca="false">IF(G4559=1,A4559,"")</f>
        <v>63</v>
      </c>
      <c r="T4559" s="3" t="n">
        <f aca="false">IF(H4559=1,B4559,"")</f>
        <v>77</v>
      </c>
      <c r="U4559" s="3" t="n">
        <f aca="false">IF(I4559=1,C4559,"")</f>
        <v>72</v>
      </c>
      <c r="V4559" s="3" t="n">
        <f aca="false">IF(J4559=1,D4559,"")</f>
        <v>39</v>
      </c>
      <c r="W4559" s="3" t="n">
        <f aca="false">IF(K4559=1,E4559,"")</f>
        <v>21</v>
      </c>
      <c r="X4559" s="3" t="n">
        <f aca="false">IF(L4559=1,F4559,"")</f>
        <v>51</v>
      </c>
      <c r="Y4559" s="0" t="n">
        <f aca="false">IF(AND(COUNTIF(G4559:L4559,2)&gt;0,MIN(M4559:R4559)&gt;MAX(S4559:X4559)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str">
        <f aca="false">IF(G4560=2,A4560,"")</f>
        <v/>
      </c>
      <c r="N4560" s="2" t="str">
        <f aca="false">IF(H4560=2,B4560,"")</f>
        <v/>
      </c>
      <c r="O4560" s="2" t="str">
        <f aca="false">IF(I4560=2,C4560,"")</f>
        <v/>
      </c>
      <c r="P4560" s="2" t="str">
        <f aca="false">IF(J4560=2,D4560,"")</f>
        <v/>
      </c>
      <c r="Q4560" s="2" t="str">
        <f aca="false">IF(K4560=2,E4560,"")</f>
        <v/>
      </c>
      <c r="R4560" s="2" t="str">
        <f aca="false">IF(L4560=2,F4560,"")</f>
        <v/>
      </c>
      <c r="S4560" s="3" t="n">
        <f aca="false">IF(G4560=1,A4560,"")</f>
        <v>74</v>
      </c>
      <c r="T4560" s="3" t="n">
        <f aca="false">IF(H4560=1,B4560,"")</f>
        <v>69</v>
      </c>
      <c r="U4560" s="3" t="n">
        <f aca="false">IF(I4560=1,C4560,"")</f>
        <v>75</v>
      </c>
      <c r="V4560" s="3" t="n">
        <f aca="false">IF(J4560=1,D4560,"")</f>
        <v>30</v>
      </c>
      <c r="W4560" s="3" t="n">
        <f aca="false">IF(K4560=1,E4560,"")</f>
        <v>37</v>
      </c>
      <c r="X4560" s="3" t="n">
        <f aca="false">IF(L4560=1,F4560,"")</f>
        <v>207</v>
      </c>
      <c r="Y4560" s="0" t="n">
        <f aca="false">IF(AND(COUNTIF(G4560:L4560,2)&gt;0,MIN(M4560:R4560)&gt;MAX(S4560:X4560))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str">
        <f aca="false">IF(G4561=2,A4561,"")</f>
        <v/>
      </c>
      <c r="N4561" s="2" t="n">
        <f aca="false">IF(H4561=2,B4561,"")</f>
        <v>73</v>
      </c>
      <c r="O4561" s="2" t="str">
        <f aca="false">IF(I4561=2,C4561,"")</f>
        <v/>
      </c>
      <c r="P4561" s="2" t="str">
        <f aca="false">IF(J4561=2,D4561,"")</f>
        <v/>
      </c>
      <c r="Q4561" s="2" t="str">
        <f aca="false">IF(K4561=2,E4561,"")</f>
        <v/>
      </c>
      <c r="R4561" s="2" t="n">
        <f aca="false">IF(L4561=2,F4561,"")</f>
        <v>73</v>
      </c>
      <c r="S4561" s="3" t="n">
        <f aca="false">IF(G4561=1,A4561,"")</f>
        <v>82</v>
      </c>
      <c r="T4561" s="3" t="str">
        <f aca="false">IF(H4561=1,B4561,"")</f>
        <v/>
      </c>
      <c r="U4561" s="3" t="n">
        <f aca="false">IF(I4561=1,C4561,"")</f>
        <v>41</v>
      </c>
      <c r="V4561" s="3" t="n">
        <f aca="false">IF(J4561=1,D4561,"")</f>
        <v>44</v>
      </c>
      <c r="W4561" s="3" t="n">
        <f aca="false">IF(K4561=1,E4561,"")</f>
        <v>123</v>
      </c>
      <c r="X4561" s="3" t="str">
        <f aca="false">IF(L4561=1,F4561,"")</f>
        <v/>
      </c>
      <c r="Y4561" s="0" t="n">
        <f aca="false">IF(AND(COUNTIF(G4561:L4561,2)&gt;0,MIN(M4561:R4561)&gt;MAX(S4561:X4561)),1,0)</f>
        <v>0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str">
        <f aca="false">IF(G4562=2,A4562,"")</f>
        <v/>
      </c>
      <c r="N4562" s="2" t="str">
        <f aca="false">IF(H4562=2,B4562,"")</f>
        <v/>
      </c>
      <c r="O4562" s="2" t="str">
        <f aca="false">IF(I4562=2,C4562,"")</f>
        <v/>
      </c>
      <c r="P4562" s="2" t="str">
        <f aca="false">IF(J4562=2,D4562,"")</f>
        <v/>
      </c>
      <c r="Q4562" s="2" t="str">
        <f aca="false">IF(K4562=2,E4562,"")</f>
        <v/>
      </c>
      <c r="R4562" s="2" t="str">
        <f aca="false">IF(L4562=2,F4562,"")</f>
        <v/>
      </c>
      <c r="S4562" s="3" t="n">
        <f aca="false">IF(G4562=1,A4562,"")</f>
        <v>43</v>
      </c>
      <c r="T4562" s="3" t="n">
        <f aca="false">IF(H4562=1,B4562,"")</f>
        <v>47</v>
      </c>
      <c r="U4562" s="3" t="n">
        <f aca="false">IF(I4562=1,C4562,"")</f>
        <v>63</v>
      </c>
      <c r="V4562" s="3" t="n">
        <f aca="false">IF(J4562=1,D4562,"")</f>
        <v>60</v>
      </c>
      <c r="W4562" s="3" t="n">
        <f aca="false">IF(K4562=1,E4562,"")</f>
        <v>28</v>
      </c>
      <c r="X4562" s="3" t="n">
        <f aca="false">IF(L4562=1,F4562,"")</f>
        <v>15</v>
      </c>
      <c r="Y4562" s="0" t="n">
        <f aca="false">IF(AND(COUNTIF(G4562:L4562,2)&gt;0,MIN(M4562:R4562)&gt;MAX(S4562:X4562)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str">
        <f aca="false">IF(G4563=2,A4563,"")</f>
        <v/>
      </c>
      <c r="N4563" s="2" t="n">
        <f aca="false">IF(H4563=2,B4563,"")</f>
        <v>35</v>
      </c>
      <c r="O4563" s="2" t="str">
        <f aca="false">IF(I4563=2,C4563,"")</f>
        <v/>
      </c>
      <c r="P4563" s="2" t="n">
        <f aca="false">IF(J4563=2,D4563,"")</f>
        <v>35</v>
      </c>
      <c r="Q4563" s="2" t="str">
        <f aca="false">IF(K4563=2,E4563,"")</f>
        <v/>
      </c>
      <c r="R4563" s="2" t="str">
        <f aca="false">IF(L4563=2,F4563,"")</f>
        <v/>
      </c>
      <c r="S4563" s="3" t="n">
        <f aca="false">IF(G4563=1,A4563,"")</f>
        <v>34</v>
      </c>
      <c r="T4563" s="3" t="str">
        <f aca="false">IF(H4563=1,B4563,"")</f>
        <v/>
      </c>
      <c r="U4563" s="3" t="n">
        <f aca="false">IF(I4563=1,C4563,"")</f>
        <v>24</v>
      </c>
      <c r="V4563" s="3" t="str">
        <f aca="false">IF(J4563=1,D4563,"")</f>
        <v/>
      </c>
      <c r="W4563" s="3" t="n">
        <f aca="false">IF(K4563=1,E4563,"")</f>
        <v>22</v>
      </c>
      <c r="X4563" s="3" t="n">
        <f aca="false">IF(L4563=1,F4563,"")</f>
        <v>105</v>
      </c>
      <c r="Y4563" s="0" t="n">
        <f aca="false">IF(AND(COUNTIF(G4563:L4563,2)&gt;0,MIN(M4563:R4563)&gt;MAX(S4563:X4563)),1,0)</f>
        <v>0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IF(G4564=2,A4564,"")</f>
        <v>27</v>
      </c>
      <c r="N4564" s="2" t="n">
        <f aca="false">IF(H4564=2,B4564,"")</f>
        <v>19</v>
      </c>
      <c r="O4564" s="2" t="str">
        <f aca="false">IF(I4564=2,C4564,"")</f>
        <v/>
      </c>
      <c r="P4564" s="2" t="str">
        <f aca="false">IF(J4564=2,D4564,"")</f>
        <v/>
      </c>
      <c r="Q4564" s="2" t="n">
        <f aca="false">IF(K4564=2,E4564,"")</f>
        <v>27</v>
      </c>
      <c r="R4564" s="2" t="n">
        <f aca="false">IF(L4564=2,F4564,"")</f>
        <v>19</v>
      </c>
      <c r="S4564" s="3" t="str">
        <f aca="false">IF(G4564=1,A4564,"")</f>
        <v/>
      </c>
      <c r="T4564" s="3" t="str">
        <f aca="false">IF(H4564=1,B4564,"")</f>
        <v/>
      </c>
      <c r="U4564" s="3" t="n">
        <f aca="false">IF(I4564=1,C4564,"")</f>
        <v>35</v>
      </c>
      <c r="V4564" s="3" t="n">
        <f aca="false">IF(J4564=1,D4564,"")</f>
        <v>31</v>
      </c>
      <c r="W4564" s="3" t="str">
        <f aca="false">IF(K4564=1,E4564,"")</f>
        <v/>
      </c>
      <c r="X4564" s="3" t="str">
        <f aca="false">IF(L4564=1,F4564,"")</f>
        <v/>
      </c>
      <c r="Y4564" s="0" t="n">
        <f aca="false">IF(AND(COUNTIF(G4564:L4564,2)&gt;0,MIN(M4564:R4564)&gt;MAX(S4564:X4564))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str">
        <f aca="false">IF(G4565=2,A4565,"")</f>
        <v/>
      </c>
      <c r="N4565" s="2" t="str">
        <f aca="false">IF(H4565=2,B4565,"")</f>
        <v/>
      </c>
      <c r="O4565" s="2" t="str">
        <f aca="false">IF(I4565=2,C4565,"")</f>
        <v/>
      </c>
      <c r="P4565" s="2" t="str">
        <f aca="false">IF(J4565=2,D4565,"")</f>
        <v/>
      </c>
      <c r="Q4565" s="2" t="str">
        <f aca="false">IF(K4565=2,E4565,"")</f>
        <v/>
      </c>
      <c r="R4565" s="2" t="str">
        <f aca="false">IF(L4565=2,F4565,"")</f>
        <v/>
      </c>
      <c r="S4565" s="3" t="n">
        <f aca="false">IF(G4565=1,A4565,"")</f>
        <v>18</v>
      </c>
      <c r="T4565" s="3" t="n">
        <f aca="false">IF(H4565=1,B4565,"")</f>
        <v>31</v>
      </c>
      <c r="U4565" s="3" t="n">
        <f aca="false">IF(I4565=1,C4565,"")</f>
        <v>27</v>
      </c>
      <c r="V4565" s="3" t="n">
        <f aca="false">IF(J4565=1,D4565,"")</f>
        <v>41</v>
      </c>
      <c r="W4565" s="3" t="n">
        <f aca="false">IF(K4565=1,E4565,"")</f>
        <v>36</v>
      </c>
      <c r="X4565" s="3" t="n">
        <f aca="false">IF(L4565=1,F4565,"")</f>
        <v>62</v>
      </c>
      <c r="Y4565" s="0" t="n">
        <f aca="false">IF(AND(COUNTIF(G4565:L4565,2)&gt;0,MIN(M4565:R4565)&gt;MAX(S4565:X4565))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IF(G4566=2,A4566,"")</f>
        <v>26</v>
      </c>
      <c r="N4566" s="2" t="str">
        <f aca="false">IF(H4566=2,B4566,"")</f>
        <v/>
      </c>
      <c r="O4566" s="2" t="str">
        <f aca="false">IF(I4566=2,C4566,"")</f>
        <v/>
      </c>
      <c r="P4566" s="2" t="n">
        <f aca="false">IF(J4566=2,D4566,"")</f>
        <v>30</v>
      </c>
      <c r="Q4566" s="2" t="n">
        <f aca="false">IF(K4566=2,E4566,"")</f>
        <v>26</v>
      </c>
      <c r="R4566" s="2" t="n">
        <f aca="false">IF(L4566=2,F4566,"")</f>
        <v>30</v>
      </c>
      <c r="S4566" s="3" t="str">
        <f aca="false">IF(G4566=1,A4566,"")</f>
        <v/>
      </c>
      <c r="T4566" s="3" t="n">
        <f aca="false">IF(H4566=1,B4566,"")</f>
        <v>20</v>
      </c>
      <c r="U4566" s="3" t="n">
        <f aca="false">IF(I4566=1,C4566,"")</f>
        <v>41</v>
      </c>
      <c r="V4566" s="3" t="str">
        <f aca="false">IF(J4566=1,D4566,"")</f>
        <v/>
      </c>
      <c r="W4566" s="3" t="str">
        <f aca="false">IF(K4566=1,E4566,"")</f>
        <v/>
      </c>
      <c r="X4566" s="3" t="str">
        <f aca="false">IF(L4566=1,F4566,"")</f>
        <v/>
      </c>
      <c r="Y4566" s="0" t="n">
        <f aca="false">IF(AND(COUNTIF(G4566:L4566,2)&gt;0,MIN(M4566:R4566)&gt;MAX(S4566:X4566))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str">
        <f aca="false">IF(G4567=2,A4567,"")</f>
        <v/>
      </c>
      <c r="N4567" s="2" t="str">
        <f aca="false">IF(H4567=2,B4567,"")</f>
        <v/>
      </c>
      <c r="O4567" s="2" t="str">
        <f aca="false">IF(I4567=2,C4567,"")</f>
        <v/>
      </c>
      <c r="P4567" s="2" t="str">
        <f aca="false">IF(J4567=2,D4567,"")</f>
        <v/>
      </c>
      <c r="Q4567" s="2" t="str">
        <f aca="false">IF(K4567=2,E4567,"")</f>
        <v/>
      </c>
      <c r="R4567" s="2" t="str">
        <f aca="false">IF(L4567=2,F4567,"")</f>
        <v/>
      </c>
      <c r="S4567" s="3" t="n">
        <f aca="false">IF(G4567=1,A4567,"")</f>
        <v>85</v>
      </c>
      <c r="T4567" s="3" t="n">
        <f aca="false">IF(H4567=1,B4567,"")</f>
        <v>79</v>
      </c>
      <c r="U4567" s="3" t="n">
        <f aca="false">IF(I4567=1,C4567,"")</f>
        <v>76</v>
      </c>
      <c r="V4567" s="3" t="n">
        <f aca="false">IF(J4567=1,D4567,"")</f>
        <v>43</v>
      </c>
      <c r="W4567" s="3" t="n">
        <f aca="false">IF(K4567=1,E4567,"")</f>
        <v>56</v>
      </c>
      <c r="X4567" s="3" t="n">
        <f aca="false">IF(L4567=1,F4567,"")</f>
        <v>26</v>
      </c>
      <c r="Y4567" s="0" t="n">
        <f aca="false">IF(AND(COUNTIF(G4567:L4567,2)&gt;0,MIN(M4567:R4567)&gt;MAX(S4567:X4567)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str">
        <f aca="false">IF(G4568=2,A4568,"")</f>
        <v/>
      </c>
      <c r="N4568" s="2" t="str">
        <f aca="false">IF(H4568=2,B4568,"")</f>
        <v/>
      </c>
      <c r="O4568" s="2" t="str">
        <f aca="false">IF(I4568=2,C4568,"")</f>
        <v/>
      </c>
      <c r="P4568" s="2" t="str">
        <f aca="false">IF(J4568=2,D4568,"")</f>
        <v/>
      </c>
      <c r="Q4568" s="2" t="str">
        <f aca="false">IF(K4568=2,E4568,"")</f>
        <v/>
      </c>
      <c r="R4568" s="2" t="str">
        <f aca="false">IF(L4568=2,F4568,"")</f>
        <v/>
      </c>
      <c r="S4568" s="3" t="n">
        <f aca="false">IF(G4568=1,A4568,"")</f>
        <v>23</v>
      </c>
      <c r="T4568" s="3" t="n">
        <f aca="false">IF(H4568=1,B4568,"")</f>
        <v>45</v>
      </c>
      <c r="U4568" s="3" t="n">
        <f aca="false">IF(I4568=1,C4568,"")</f>
        <v>43</v>
      </c>
      <c r="V4568" s="3" t="n">
        <f aca="false">IF(J4568=1,D4568,"")</f>
        <v>32</v>
      </c>
      <c r="W4568" s="3" t="n">
        <f aca="false">IF(K4568=1,E4568,"")</f>
        <v>7</v>
      </c>
      <c r="X4568" s="3" t="n">
        <f aca="false">IF(L4568=1,F4568,"")</f>
        <v>135</v>
      </c>
      <c r="Y4568" s="0" t="n">
        <f aca="false">IF(AND(COUNTIF(G4568:L4568,2)&gt;0,MIN(M4568:R4568)&gt;MAX(S4568:X4568))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str">
        <f aca="false">IF(G4569=2,A4569,"")</f>
        <v/>
      </c>
      <c r="N4569" s="2" t="str">
        <f aca="false">IF(H4569=2,B4569,"")</f>
        <v/>
      </c>
      <c r="O4569" s="2" t="str">
        <f aca="false">IF(I4569=2,C4569,"")</f>
        <v/>
      </c>
      <c r="P4569" s="2" t="str">
        <f aca="false">IF(J4569=2,D4569,"")</f>
        <v/>
      </c>
      <c r="Q4569" s="2" t="str">
        <f aca="false">IF(K4569=2,E4569,"")</f>
        <v/>
      </c>
      <c r="R4569" s="2" t="str">
        <f aca="false">IF(L4569=2,F4569,"")</f>
        <v/>
      </c>
      <c r="S4569" s="3" t="n">
        <f aca="false">IF(G4569=1,A4569,"")</f>
        <v>24</v>
      </c>
      <c r="T4569" s="3" t="n">
        <f aca="false">IF(H4569=1,B4569,"")</f>
        <v>41</v>
      </c>
      <c r="U4569" s="3" t="n">
        <f aca="false">IF(I4569=1,C4569,"")</f>
        <v>46</v>
      </c>
      <c r="V4569" s="3" t="n">
        <f aca="false">IF(J4569=1,D4569,"")</f>
        <v>75</v>
      </c>
      <c r="W4569" s="3" t="n">
        <f aca="false">IF(K4569=1,E4569,"")</f>
        <v>48</v>
      </c>
      <c r="X4569" s="3" t="n">
        <f aca="false">IF(L4569=1,F4569,"")</f>
        <v>123</v>
      </c>
      <c r="Y4569" s="0" t="n">
        <f aca="false">IF(AND(COUNTIF(G4569:L4569,2)&gt;0,MIN(M4569:R4569)&gt;MAX(S4569:X4569))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str">
        <f aca="false">IF(G4570=2,A4570,"")</f>
        <v/>
      </c>
      <c r="N4570" s="2" t="str">
        <f aca="false">IF(H4570=2,B4570,"")</f>
        <v/>
      </c>
      <c r="O4570" s="2" t="str">
        <f aca="false">IF(I4570=2,C4570,"")</f>
        <v/>
      </c>
      <c r="P4570" s="2" t="str">
        <f aca="false">IF(J4570=2,D4570,"")</f>
        <v/>
      </c>
      <c r="Q4570" s="2" t="str">
        <f aca="false">IF(K4570=2,E4570,"")</f>
        <v/>
      </c>
      <c r="R4570" s="2" t="str">
        <f aca="false">IF(L4570=2,F4570,"")</f>
        <v/>
      </c>
      <c r="S4570" s="3" t="n">
        <f aca="false">IF(G4570=1,A4570,"")</f>
        <v>64</v>
      </c>
      <c r="T4570" s="3" t="n">
        <f aca="false">IF(H4570=1,B4570,"")</f>
        <v>39</v>
      </c>
      <c r="U4570" s="3" t="n">
        <f aca="false">IF(I4570=1,C4570,"")</f>
        <v>41</v>
      </c>
      <c r="V4570" s="3" t="n">
        <f aca="false">IF(J4570=1,D4570,"")</f>
        <v>51</v>
      </c>
      <c r="W4570" s="3" t="n">
        <f aca="false">IF(K4570=1,E4570,"")</f>
        <v>128</v>
      </c>
      <c r="X4570" s="3" t="n">
        <f aca="false">IF(L4570=1,F4570,"")</f>
        <v>19</v>
      </c>
      <c r="Y4570" s="0" t="n">
        <f aca="false">IF(AND(COUNTIF(G4570:L4570,2)&gt;0,MIN(M4570:R4570)&gt;MAX(S4570:X4570))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IF(G4571=2,A4571,"")</f>
        <v>60</v>
      </c>
      <c r="N4571" s="2" t="str">
        <f aca="false">IF(H4571=2,B4571,"")</f>
        <v/>
      </c>
      <c r="O4571" s="2" t="str">
        <f aca="false">IF(I4571=2,C4571,"")</f>
        <v/>
      </c>
      <c r="P4571" s="2" t="str">
        <f aca="false">IF(J4571=2,D4571,"")</f>
        <v/>
      </c>
      <c r="Q4571" s="2" t="n">
        <f aca="false">IF(K4571=2,E4571,"")</f>
        <v>60</v>
      </c>
      <c r="R4571" s="2" t="str">
        <f aca="false">IF(L4571=2,F4571,"")</f>
        <v/>
      </c>
      <c r="S4571" s="3" t="str">
        <f aca="false">IF(G4571=1,A4571,"")</f>
        <v/>
      </c>
      <c r="T4571" s="3" t="n">
        <f aca="false">IF(H4571=1,B4571,"")</f>
        <v>48</v>
      </c>
      <c r="U4571" s="3" t="n">
        <f aca="false">IF(I4571=1,C4571,"")</f>
        <v>46</v>
      </c>
      <c r="V4571" s="3" t="n">
        <f aca="false">IF(J4571=1,D4571,"")</f>
        <v>58</v>
      </c>
      <c r="W4571" s="3" t="str">
        <f aca="false">IF(K4571=1,E4571,"")</f>
        <v/>
      </c>
      <c r="X4571" s="3" t="n">
        <f aca="false">IF(L4571=1,F4571,"")</f>
        <v>24</v>
      </c>
      <c r="Y4571" s="0" t="n">
        <f aca="false">IF(AND(COUNTIF(G4571:L4571,2)&gt;0,MIN(M4571:R4571)&gt;MAX(S4571:X4571)),1,0)</f>
        <v>1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str">
        <f aca="false">IF(G4572=2,A4572,"")</f>
        <v/>
      </c>
      <c r="N4572" s="2" t="n">
        <f aca="false">IF(H4572=2,B4572,"")</f>
        <v>8</v>
      </c>
      <c r="O4572" s="2" t="str">
        <f aca="false">IF(I4572=2,C4572,"")</f>
        <v/>
      </c>
      <c r="P4572" s="2" t="str">
        <f aca="false">IF(J4572=2,D4572,"")</f>
        <v/>
      </c>
      <c r="Q4572" s="2" t="str">
        <f aca="false">IF(K4572=2,E4572,"")</f>
        <v/>
      </c>
      <c r="R4572" s="2" t="n">
        <f aca="false">IF(L4572=2,F4572,"")</f>
        <v>8</v>
      </c>
      <c r="S4572" s="3" t="n">
        <f aca="false">IF(G4572=1,A4572,"")</f>
        <v>62</v>
      </c>
      <c r="T4572" s="3" t="str">
        <f aca="false">IF(H4572=1,B4572,"")</f>
        <v/>
      </c>
      <c r="U4572" s="3" t="n">
        <f aca="false">IF(I4572=1,C4572,"")</f>
        <v>29</v>
      </c>
      <c r="V4572" s="3" t="n">
        <f aca="false">IF(J4572=1,D4572,"")</f>
        <v>47</v>
      </c>
      <c r="W4572" s="3" t="n">
        <f aca="false">IF(K4572=1,E4572,"")</f>
        <v>124</v>
      </c>
      <c r="X4572" s="3" t="str">
        <f aca="false">IF(L4572=1,F4572,"")</f>
        <v/>
      </c>
      <c r="Y4572" s="0" t="n">
        <f aca="false">IF(AND(COUNTIF(G4572:L4572,2)&gt;0,MIN(M4572:R4572)&gt;MAX(S4572:X4572)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str">
        <f aca="false">IF(G4573=2,A4573,"")</f>
        <v/>
      </c>
      <c r="N4573" s="2" t="str">
        <f aca="false">IF(H4573=2,B4573,"")</f>
        <v/>
      </c>
      <c r="O4573" s="2" t="str">
        <f aca="false">IF(I4573=2,C4573,"")</f>
        <v/>
      </c>
      <c r="P4573" s="2" t="str">
        <f aca="false">IF(J4573=2,D4573,"")</f>
        <v/>
      </c>
      <c r="Q4573" s="2" t="str">
        <f aca="false">IF(K4573=2,E4573,"")</f>
        <v/>
      </c>
      <c r="R4573" s="2" t="str">
        <f aca="false">IF(L4573=2,F4573,"")</f>
        <v/>
      </c>
      <c r="S4573" s="3" t="n">
        <f aca="false">IF(G4573=1,A4573,"")</f>
        <v>32</v>
      </c>
      <c r="T4573" s="3" t="n">
        <f aca="false">IF(H4573=1,B4573,"")</f>
        <v>29</v>
      </c>
      <c r="U4573" s="3" t="n">
        <f aca="false">IF(I4573=1,C4573,"")</f>
        <v>35</v>
      </c>
      <c r="V4573" s="3" t="n">
        <f aca="false">IF(J4573=1,D4573,"")</f>
        <v>50</v>
      </c>
      <c r="W4573" s="3" t="n">
        <f aca="false">IF(K4573=1,E4573,"")</f>
        <v>48</v>
      </c>
      <c r="X4573" s="3" t="n">
        <f aca="false">IF(L4573=1,F4573,"")</f>
        <v>87</v>
      </c>
      <c r="Y4573" s="0" t="n">
        <f aca="false">IF(AND(COUNTIF(G4573:L4573,2)&gt;0,MIN(M4573:R4573)&gt;MAX(S4573:X4573))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IF(G4574=2,A4574,"")</f>
        <v>58</v>
      </c>
      <c r="N4574" s="2" t="str">
        <f aca="false">IF(H4574=2,B4574,"")</f>
        <v/>
      </c>
      <c r="O4574" s="2" t="str">
        <f aca="false">IF(I4574=2,C4574,"")</f>
        <v/>
      </c>
      <c r="P4574" s="2" t="str">
        <f aca="false">IF(J4574=2,D4574,"")</f>
        <v/>
      </c>
      <c r="Q4574" s="2" t="n">
        <f aca="false">IF(K4574=2,E4574,"")</f>
        <v>58</v>
      </c>
      <c r="R4574" s="2" t="str">
        <f aca="false">IF(L4574=2,F4574,"")</f>
        <v/>
      </c>
      <c r="S4574" s="3" t="str">
        <f aca="false">IF(G4574=1,A4574,"")</f>
        <v/>
      </c>
      <c r="T4574" s="3" t="n">
        <f aca="false">IF(H4574=1,B4574,"")</f>
        <v>29</v>
      </c>
      <c r="U4574" s="3" t="n">
        <f aca="false">IF(I4574=1,C4574,"")</f>
        <v>57</v>
      </c>
      <c r="V4574" s="3" t="n">
        <f aca="false">IF(J4574=1,D4574,"")</f>
        <v>41</v>
      </c>
      <c r="W4574" s="3" t="str">
        <f aca="false">IF(K4574=1,E4574,"")</f>
        <v/>
      </c>
      <c r="X4574" s="3" t="n">
        <f aca="false">IF(L4574=1,F4574,"")</f>
        <v>19</v>
      </c>
      <c r="Y4574" s="0" t="n">
        <f aca="false">IF(AND(COUNTIF(G4574:L4574,2)&gt;0,MIN(M4574:R4574)&gt;MAX(S4574:X4574)),1,0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str">
        <f aca="false">IF(G4575=2,A4575,"")</f>
        <v/>
      </c>
      <c r="N4575" s="2" t="str">
        <f aca="false">IF(H4575=2,B4575,"")</f>
        <v/>
      </c>
      <c r="O4575" s="2" t="str">
        <f aca="false">IF(I4575=2,C4575,"")</f>
        <v/>
      </c>
      <c r="P4575" s="2" t="str">
        <f aca="false">IF(J4575=2,D4575,"")</f>
        <v/>
      </c>
      <c r="Q4575" s="2" t="str">
        <f aca="false">IF(K4575=2,E4575,"")</f>
        <v/>
      </c>
      <c r="R4575" s="2" t="str">
        <f aca="false">IF(L4575=2,F4575,"")</f>
        <v/>
      </c>
      <c r="S4575" s="3" t="n">
        <f aca="false">IF(G4575=1,A4575,"")</f>
        <v>24</v>
      </c>
      <c r="T4575" s="3" t="n">
        <f aca="false">IF(H4575=1,B4575,"")</f>
        <v>37</v>
      </c>
      <c r="U4575" s="3" t="n">
        <f aca="false">IF(I4575=1,C4575,"")</f>
        <v>87</v>
      </c>
      <c r="V4575" s="3" t="n">
        <f aca="false">IF(J4575=1,D4575,"")</f>
        <v>45</v>
      </c>
      <c r="W4575" s="3" t="n">
        <f aca="false">IF(K4575=1,E4575,"")</f>
        <v>8</v>
      </c>
      <c r="X4575" s="3" t="n">
        <f aca="false">IF(L4575=1,F4575,"")</f>
        <v>55</v>
      </c>
      <c r="Y4575" s="0" t="n">
        <f aca="false">IF(AND(COUNTIF(G4575:L4575,2)&gt;0,MIN(M4575:R4575)&gt;MAX(S4575:X4575))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str">
        <f aca="false">IF(G4576=2,A4576,"")</f>
        <v/>
      </c>
      <c r="N4576" s="2" t="str">
        <f aca="false">IF(H4576=2,B4576,"")</f>
        <v/>
      </c>
      <c r="O4576" s="2" t="str">
        <f aca="false">IF(I4576=2,C4576,"")</f>
        <v/>
      </c>
      <c r="P4576" s="2" t="str">
        <f aca="false">IF(J4576=2,D4576,"")</f>
        <v/>
      </c>
      <c r="Q4576" s="2" t="str">
        <f aca="false">IF(K4576=2,E4576,"")</f>
        <v/>
      </c>
      <c r="R4576" s="2" t="str">
        <f aca="false">IF(L4576=2,F4576,"")</f>
        <v/>
      </c>
      <c r="S4576" s="3" t="n">
        <f aca="false">IF(G4576=1,A4576,"")</f>
        <v>41</v>
      </c>
      <c r="T4576" s="3" t="n">
        <f aca="false">IF(H4576=1,B4576,"")</f>
        <v>39</v>
      </c>
      <c r="U4576" s="3" t="n">
        <f aca="false">IF(I4576=1,C4576,"")</f>
        <v>51</v>
      </c>
      <c r="V4576" s="3" t="n">
        <f aca="false">IF(J4576=1,D4576,"")</f>
        <v>70</v>
      </c>
      <c r="W4576" s="3" t="n">
        <f aca="false">IF(K4576=1,E4576,"")</f>
        <v>123</v>
      </c>
      <c r="X4576" s="3" t="n">
        <f aca="false">IF(L4576=1,F4576,"")</f>
        <v>26</v>
      </c>
      <c r="Y4576" s="0" t="n">
        <f aca="false">IF(AND(COUNTIF(G4576:L4576,2)&gt;0,MIN(M4576:R4576)&gt;MAX(S4576:X4576))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str">
        <f aca="false">IF(G4577=2,A4577,"")</f>
        <v/>
      </c>
      <c r="N4577" s="2" t="str">
        <f aca="false">IF(H4577=2,B4577,"")</f>
        <v/>
      </c>
      <c r="O4577" s="2" t="str">
        <f aca="false">IF(I4577=2,C4577,"")</f>
        <v/>
      </c>
      <c r="P4577" s="2" t="str">
        <f aca="false">IF(J4577=2,D4577,"")</f>
        <v/>
      </c>
      <c r="Q4577" s="2" t="str">
        <f aca="false">IF(K4577=2,E4577,"")</f>
        <v/>
      </c>
      <c r="R4577" s="2" t="str">
        <f aca="false">IF(L4577=2,F4577,"")</f>
        <v/>
      </c>
      <c r="S4577" s="3" t="n">
        <f aca="false">IF(G4577=1,A4577,"")</f>
        <v>65</v>
      </c>
      <c r="T4577" s="3" t="n">
        <f aca="false">IF(H4577=1,B4577,"")</f>
        <v>16</v>
      </c>
      <c r="U4577" s="3" t="n">
        <f aca="false">IF(I4577=1,C4577,"")</f>
        <v>11</v>
      </c>
      <c r="V4577" s="3" t="n">
        <f aca="false">IF(J4577=1,D4577,"")</f>
        <v>23</v>
      </c>
      <c r="W4577" s="3" t="n">
        <f aca="false">IF(K4577=1,E4577,"")</f>
        <v>195</v>
      </c>
      <c r="X4577" s="3" t="n">
        <f aca="false">IF(L4577=1,F4577,"")</f>
        <v>48</v>
      </c>
      <c r="Y4577" s="0" t="n">
        <f aca="false">IF(AND(COUNTIF(G4577:L4577,2)&gt;0,MIN(M4577:R4577)&gt;MAX(S4577:X4577))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IF(G4578=2,A4578,"")</f>
        <v>19</v>
      </c>
      <c r="N4578" s="2" t="str">
        <f aca="false">IF(H4578=2,B4578,"")</f>
        <v/>
      </c>
      <c r="O4578" s="2" t="str">
        <f aca="false">IF(I4578=2,C4578,"")</f>
        <v/>
      </c>
      <c r="P4578" s="2" t="str">
        <f aca="false">IF(J4578=2,D4578,"")</f>
        <v/>
      </c>
      <c r="Q4578" s="2" t="n">
        <f aca="false">IF(K4578=2,E4578,"")</f>
        <v>19</v>
      </c>
      <c r="R4578" s="2" t="str">
        <f aca="false">IF(L4578=2,F4578,"")</f>
        <v/>
      </c>
      <c r="S4578" s="3" t="str">
        <f aca="false">IF(G4578=1,A4578,"")</f>
        <v/>
      </c>
      <c r="T4578" s="3" t="n">
        <f aca="false">IF(H4578=1,B4578,"")</f>
        <v>22</v>
      </c>
      <c r="U4578" s="3" t="n">
        <f aca="false">IF(I4578=1,C4578,"")</f>
        <v>48</v>
      </c>
      <c r="V4578" s="3" t="n">
        <f aca="false">IF(J4578=1,D4578,"")</f>
        <v>53</v>
      </c>
      <c r="W4578" s="3" t="str">
        <f aca="false">IF(K4578=1,E4578,"")</f>
        <v/>
      </c>
      <c r="X4578" s="3" t="n">
        <f aca="false">IF(L4578=1,F4578,"")</f>
        <v>44</v>
      </c>
      <c r="Y4578" s="0" t="n">
        <f aca="false">IF(AND(COUNTIF(G4578:L4578,2)&gt;0,MIN(M4578:R4578)&gt;MAX(S4578:X4578)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IF(G4579=2,A4579,"")</f>
        <v>57</v>
      </c>
      <c r="N4579" s="2" t="str">
        <f aca="false">IF(H4579=2,B4579,"")</f>
        <v/>
      </c>
      <c r="O4579" s="2" t="str">
        <f aca="false">IF(I4579=2,C4579,"")</f>
        <v/>
      </c>
      <c r="P4579" s="2" t="str">
        <f aca="false">IF(J4579=2,D4579,"")</f>
        <v/>
      </c>
      <c r="Q4579" s="2" t="n">
        <f aca="false">IF(K4579=2,E4579,"")</f>
        <v>57</v>
      </c>
      <c r="R4579" s="2" t="str">
        <f aca="false">IF(L4579=2,F4579,"")</f>
        <v/>
      </c>
      <c r="S4579" s="3" t="str">
        <f aca="false">IF(G4579=1,A4579,"")</f>
        <v/>
      </c>
      <c r="T4579" s="3" t="n">
        <f aca="false">IF(H4579=1,B4579,"")</f>
        <v>47</v>
      </c>
      <c r="U4579" s="3" t="n">
        <f aca="false">IF(I4579=1,C4579,"")</f>
        <v>60</v>
      </c>
      <c r="V4579" s="3" t="n">
        <f aca="false">IF(J4579=1,D4579,"")</f>
        <v>53</v>
      </c>
      <c r="W4579" s="3" t="str">
        <f aca="false">IF(K4579=1,E4579,"")</f>
        <v/>
      </c>
      <c r="X4579" s="3" t="n">
        <f aca="false">IF(L4579=1,F4579,"")</f>
        <v>23</v>
      </c>
      <c r="Y4579" s="0" t="n">
        <f aca="false">IF(AND(COUNTIF(G4579:L4579,2)&gt;0,MIN(M4579:R4579)&gt;MAX(S4579:X4579)),1,0)</f>
        <v>0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IF(G4580=2,A4580,"")</f>
        <v>63</v>
      </c>
      <c r="N4580" s="2" t="str">
        <f aca="false">IF(H4580=2,B4580,"")</f>
        <v/>
      </c>
      <c r="O4580" s="2" t="str">
        <f aca="false">IF(I4580=2,C4580,"")</f>
        <v/>
      </c>
      <c r="P4580" s="2" t="str">
        <f aca="false">IF(J4580=2,D4580,"")</f>
        <v/>
      </c>
      <c r="Q4580" s="2" t="n">
        <f aca="false">IF(K4580=2,E4580,"")</f>
        <v>63</v>
      </c>
      <c r="R4580" s="2" t="str">
        <f aca="false">IF(L4580=2,F4580,"")</f>
        <v/>
      </c>
      <c r="S4580" s="3" t="str">
        <f aca="false">IF(G4580=1,A4580,"")</f>
        <v/>
      </c>
      <c r="T4580" s="3" t="n">
        <f aca="false">IF(H4580=1,B4580,"")</f>
        <v>85</v>
      </c>
      <c r="U4580" s="3" t="n">
        <f aca="false">IF(I4580=1,C4580,"")</f>
        <v>64</v>
      </c>
      <c r="V4580" s="3" t="n">
        <f aca="false">IF(J4580=1,D4580,"")</f>
        <v>94</v>
      </c>
      <c r="W4580" s="3" t="str">
        <f aca="false">IF(K4580=1,E4580,"")</f>
        <v/>
      </c>
      <c r="X4580" s="3" t="n">
        <f aca="false">IF(L4580=1,F4580,"")</f>
        <v>127</v>
      </c>
      <c r="Y4580" s="0" t="n">
        <f aca="false">IF(AND(COUNTIF(G4580:L4580,2)&gt;0,MIN(M4580:R4580)&gt;MAX(S4580:X4580)),1,0)</f>
        <v>0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str">
        <f aca="false">IF(G4581=2,A4581,"")</f>
        <v/>
      </c>
      <c r="N4581" s="2" t="str">
        <f aca="false">IF(H4581=2,B4581,"")</f>
        <v/>
      </c>
      <c r="O4581" s="2" t="str">
        <f aca="false">IF(I4581=2,C4581,"")</f>
        <v/>
      </c>
      <c r="P4581" s="2" t="str">
        <f aca="false">IF(J4581=2,D4581,"")</f>
        <v/>
      </c>
      <c r="Q4581" s="2" t="str">
        <f aca="false">IF(K4581=2,E4581,"")</f>
        <v/>
      </c>
      <c r="R4581" s="2" t="str">
        <f aca="false">IF(L4581=2,F4581,"")</f>
        <v/>
      </c>
      <c r="S4581" s="3" t="n">
        <f aca="false">IF(G4581=1,A4581,"")</f>
        <v>51</v>
      </c>
      <c r="T4581" s="3" t="n">
        <f aca="false">IF(H4581=1,B4581,"")</f>
        <v>89</v>
      </c>
      <c r="U4581" s="3" t="n">
        <f aca="false">IF(I4581=1,C4581,"")</f>
        <v>45</v>
      </c>
      <c r="V4581" s="3" t="n">
        <f aca="false">IF(J4581=1,D4581,"")</f>
        <v>87</v>
      </c>
      <c r="W4581" s="3" t="n">
        <f aca="false">IF(K4581=1,E4581,"")</f>
        <v>76</v>
      </c>
      <c r="X4581" s="3" t="n">
        <f aca="false">IF(L4581=1,F4581,"")</f>
        <v>59</v>
      </c>
      <c r="Y4581" s="0" t="n">
        <f aca="false">IF(AND(COUNTIF(G4581:L4581,2)&gt;0,MIN(M4581:R4581)&gt;MAX(S4581:X4581))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str">
        <f aca="false">IF(G4582=2,A4582,"")</f>
        <v/>
      </c>
      <c r="N4582" s="2" t="n">
        <f aca="false">IF(H4582=2,B4582,"")</f>
        <v>87</v>
      </c>
      <c r="O4582" s="2" t="str">
        <f aca="false">IF(I4582=2,C4582,"")</f>
        <v/>
      </c>
      <c r="P4582" s="2" t="str">
        <f aca="false">IF(J4582=2,D4582,"")</f>
        <v/>
      </c>
      <c r="Q4582" s="2" t="str">
        <f aca="false">IF(K4582=2,E4582,"")</f>
        <v/>
      </c>
      <c r="R4582" s="2" t="n">
        <f aca="false">IF(L4582=2,F4582,"")</f>
        <v>87</v>
      </c>
      <c r="S4582" s="3" t="n">
        <f aca="false">IF(G4582=1,A4582,"")</f>
        <v>79</v>
      </c>
      <c r="T4582" s="3" t="str">
        <f aca="false">IF(H4582=1,B4582,"")</f>
        <v/>
      </c>
      <c r="U4582" s="3" t="n">
        <f aca="false">IF(I4582=1,C4582,"")</f>
        <v>66</v>
      </c>
      <c r="V4582" s="3" t="n">
        <f aca="false">IF(J4582=1,D4582,"")</f>
        <v>86</v>
      </c>
      <c r="W4582" s="3" t="n">
        <f aca="false">IF(K4582=1,E4582,"")</f>
        <v>26</v>
      </c>
      <c r="X4582" s="3" t="str">
        <f aca="false">IF(L4582=1,F4582,"")</f>
        <v/>
      </c>
      <c r="Y4582" s="0" t="n">
        <f aca="false">IF(AND(COUNTIF(G4582:L4582,2)&gt;0,MIN(M4582:R4582)&gt;MAX(S4582:X4582)),1,0)</f>
        <v>1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IF(G4583=2,A4583,"")</f>
        <v>64</v>
      </c>
      <c r="N4583" s="2" t="n">
        <f aca="false">IF(H4583=2,B4583,"")</f>
        <v>66</v>
      </c>
      <c r="O4583" s="2" t="str">
        <f aca="false">IF(I4583=2,C4583,"")</f>
        <v/>
      </c>
      <c r="P4583" s="2" t="str">
        <f aca="false">IF(J4583=2,D4583,"")</f>
        <v/>
      </c>
      <c r="Q4583" s="2" t="n">
        <f aca="false">IF(K4583=2,E4583,"")</f>
        <v>64</v>
      </c>
      <c r="R4583" s="2" t="n">
        <f aca="false">IF(L4583=2,F4583,"")</f>
        <v>66</v>
      </c>
      <c r="S4583" s="3" t="str">
        <f aca="false">IF(G4583=1,A4583,"")</f>
        <v/>
      </c>
      <c r="T4583" s="3" t="str">
        <f aca="false">IF(H4583=1,B4583,"")</f>
        <v/>
      </c>
      <c r="U4583" s="3" t="n">
        <f aca="false">IF(I4583=1,C4583,"")</f>
        <v>31</v>
      </c>
      <c r="V4583" s="3" t="n">
        <f aca="false">IF(J4583=1,D4583,"")</f>
        <v>89</v>
      </c>
      <c r="W4583" s="3" t="str">
        <f aca="false">IF(K4583=1,E4583,"")</f>
        <v/>
      </c>
      <c r="X4583" s="3" t="str">
        <f aca="false">IF(L4583=1,F4583,"")</f>
        <v/>
      </c>
      <c r="Y4583" s="0" t="n">
        <f aca="false">IF(AND(COUNTIF(G4583:L4583,2)&gt;0,MIN(M4583:R4583)&gt;MAX(S4583:X4583))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IF(G4584=2,A4584,"")</f>
        <v>36</v>
      </c>
      <c r="N4584" s="2" t="n">
        <f aca="false">IF(H4584=2,B4584,"")</f>
        <v>85</v>
      </c>
      <c r="O4584" s="2" t="str">
        <f aca="false">IF(I4584=2,C4584,"")</f>
        <v/>
      </c>
      <c r="P4584" s="2" t="n">
        <f aca="false">IF(J4584=2,D4584,"")</f>
        <v>36</v>
      </c>
      <c r="Q4584" s="2" t="str">
        <f aca="false">IF(K4584=2,E4584,"")</f>
        <v/>
      </c>
      <c r="R4584" s="2" t="n">
        <f aca="false">IF(L4584=2,F4584,"")</f>
        <v>85</v>
      </c>
      <c r="S4584" s="3" t="str">
        <f aca="false">IF(G4584=1,A4584,"")</f>
        <v/>
      </c>
      <c r="T4584" s="3" t="str">
        <f aca="false">IF(H4584=1,B4584,"")</f>
        <v/>
      </c>
      <c r="U4584" s="3" t="n">
        <f aca="false">IF(I4584=1,C4584,"")</f>
        <v>25</v>
      </c>
      <c r="V4584" s="3" t="str">
        <f aca="false">IF(J4584=1,D4584,"")</f>
        <v/>
      </c>
      <c r="W4584" s="3" t="n">
        <f aca="false">IF(K4584=1,E4584,"")</f>
        <v>72</v>
      </c>
      <c r="X4584" s="3" t="str">
        <f aca="false">IF(L4584=1,F4584,"")</f>
        <v/>
      </c>
      <c r="Y4584" s="0" t="n">
        <f aca="false">IF(AND(COUNTIF(G4584:L4584,2)&gt;0,MIN(M4584:R4584)&gt;MAX(S4584:X4584))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IF(G4585=2,A4585,"")</f>
        <v>23</v>
      </c>
      <c r="N4585" s="2" t="str">
        <f aca="false">IF(H4585=2,B4585,"")</f>
        <v/>
      </c>
      <c r="O4585" s="2" t="str">
        <f aca="false">IF(I4585=2,C4585,"")</f>
        <v/>
      </c>
      <c r="P4585" s="2" t="str">
        <f aca="false">IF(J4585=2,D4585,"")</f>
        <v/>
      </c>
      <c r="Q4585" s="2" t="n">
        <f aca="false">IF(K4585=2,E4585,"")</f>
        <v>23</v>
      </c>
      <c r="R4585" s="2" t="str">
        <f aca="false">IF(L4585=2,F4585,"")</f>
        <v/>
      </c>
      <c r="S4585" s="3" t="str">
        <f aca="false">IF(G4585=1,A4585,"")</f>
        <v/>
      </c>
      <c r="T4585" s="3" t="n">
        <f aca="false">IF(H4585=1,B4585,"")</f>
        <v>22</v>
      </c>
      <c r="U4585" s="3" t="n">
        <f aca="false">IF(I4585=1,C4585,"")</f>
        <v>48</v>
      </c>
      <c r="V4585" s="3" t="n">
        <f aca="false">IF(J4585=1,D4585,"")</f>
        <v>58</v>
      </c>
      <c r="W4585" s="3" t="str">
        <f aca="false">IF(K4585=1,E4585,"")</f>
        <v/>
      </c>
      <c r="X4585" s="3" t="n">
        <f aca="false">IF(L4585=1,F4585,"")</f>
        <v>14</v>
      </c>
      <c r="Y4585" s="0" t="n">
        <f aca="false">IF(AND(COUNTIF(G4585:L4585,2)&gt;0,MIN(M4585:R4585)&gt;MAX(S4585:X4585)),1,0)</f>
        <v>0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IF(G4586=2,A4586,"")</f>
        <v>10</v>
      </c>
      <c r="N4586" s="2" t="str">
        <f aca="false">IF(H4586=2,B4586,"")</f>
        <v/>
      </c>
      <c r="O4586" s="2" t="str">
        <f aca="false">IF(I4586=2,C4586,"")</f>
        <v/>
      </c>
      <c r="P4586" s="2" t="str">
        <f aca="false">IF(J4586=2,D4586,"")</f>
        <v/>
      </c>
      <c r="Q4586" s="2" t="n">
        <f aca="false">IF(K4586=2,E4586,"")</f>
        <v>10</v>
      </c>
      <c r="R4586" s="2" t="str">
        <f aca="false">IF(L4586=2,F4586,"")</f>
        <v/>
      </c>
      <c r="S4586" s="3" t="str">
        <f aca="false">IF(G4586=1,A4586,"")</f>
        <v/>
      </c>
      <c r="T4586" s="3" t="n">
        <f aca="false">IF(H4586=1,B4586,"")</f>
        <v>38</v>
      </c>
      <c r="U4586" s="3" t="n">
        <f aca="false">IF(I4586=1,C4586,"")</f>
        <v>84</v>
      </c>
      <c r="V4586" s="3" t="n">
        <f aca="false">IF(J4586=1,D4586,"")</f>
        <v>67</v>
      </c>
      <c r="W4586" s="3" t="str">
        <f aca="false">IF(K4586=1,E4586,"")</f>
        <v/>
      </c>
      <c r="X4586" s="3" t="n">
        <f aca="false">IF(L4586=1,F4586,"")</f>
        <v>76</v>
      </c>
      <c r="Y4586" s="0" t="n">
        <f aca="false">IF(AND(COUNTIF(G4586:L4586,2)&gt;0,MIN(M4586:R4586)&gt;MAX(S4586:X4586)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IF(G4587=2,A4587,"")</f>
        <v>19</v>
      </c>
      <c r="N4587" s="2" t="n">
        <f aca="false">IF(H4587=2,B4587,"")</f>
        <v>17</v>
      </c>
      <c r="O4587" s="2" t="str">
        <f aca="false">IF(I4587=2,C4587,"")</f>
        <v/>
      </c>
      <c r="P4587" s="2" t="str">
        <f aca="false">IF(J4587=2,D4587,"")</f>
        <v/>
      </c>
      <c r="Q4587" s="2" t="n">
        <f aca="false">IF(K4587=2,E4587,"")</f>
        <v>19</v>
      </c>
      <c r="R4587" s="2" t="n">
        <f aca="false">IF(L4587=2,F4587,"")</f>
        <v>17</v>
      </c>
      <c r="S4587" s="3" t="str">
        <f aca="false">IF(G4587=1,A4587,"")</f>
        <v/>
      </c>
      <c r="T4587" s="3" t="str">
        <f aca="false">IF(H4587=1,B4587,"")</f>
        <v/>
      </c>
      <c r="U4587" s="3" t="n">
        <f aca="false">IF(I4587=1,C4587,"")</f>
        <v>61</v>
      </c>
      <c r="V4587" s="3" t="n">
        <f aca="false">IF(J4587=1,D4587,"")</f>
        <v>66</v>
      </c>
      <c r="W4587" s="3" t="str">
        <f aca="false">IF(K4587=1,E4587,"")</f>
        <v/>
      </c>
      <c r="X4587" s="3" t="str">
        <f aca="false">IF(L4587=1,F4587,"")</f>
        <v/>
      </c>
      <c r="Y4587" s="0" t="n">
        <f aca="false">IF(AND(COUNTIF(G4587:L4587,2)&gt;0,MIN(M4587:R4587)&gt;MAX(S4587:X4587))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G4588=2,A4588,"")</f>
        <v>68</v>
      </c>
      <c r="N4588" s="2" t="str">
        <f aca="false">IF(H4588=2,B4588,"")</f>
        <v/>
      </c>
      <c r="O4588" s="2" t="str">
        <f aca="false">IF(I4588=2,C4588,"")</f>
        <v/>
      </c>
      <c r="P4588" s="2" t="n">
        <f aca="false">IF(J4588=2,D4588,"")</f>
        <v>68</v>
      </c>
      <c r="Q4588" s="2" t="str">
        <f aca="false">IF(K4588=2,E4588,"")</f>
        <v/>
      </c>
      <c r="R4588" s="2" t="str">
        <f aca="false">IF(L4588=2,F4588,"")</f>
        <v/>
      </c>
      <c r="S4588" s="3" t="str">
        <f aca="false">IF(G4588=1,A4588,"")</f>
        <v/>
      </c>
      <c r="T4588" s="3" t="n">
        <f aca="false">IF(H4588=1,B4588,"")</f>
        <v>67</v>
      </c>
      <c r="U4588" s="3" t="n">
        <f aca="false">IF(I4588=1,C4588,"")</f>
        <v>13</v>
      </c>
      <c r="V4588" s="3" t="str">
        <f aca="false">IF(J4588=1,D4588,"")</f>
        <v/>
      </c>
      <c r="W4588" s="3" t="n">
        <f aca="false">IF(K4588=1,E4588,"")</f>
        <v>136</v>
      </c>
      <c r="X4588" s="3" t="n">
        <f aca="false">IF(L4588=1,F4588,"")</f>
        <v>100</v>
      </c>
      <c r="Y4588" s="0" t="n">
        <f aca="false">IF(AND(COUNTIF(G4588:L4588,2)&gt;0,MIN(M4588:R4588)&gt;MAX(S4588:X4588)),1,0)</f>
        <v>0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IF(G4589=2,A4589,"")</f>
        <v>36</v>
      </c>
      <c r="N4589" s="2" t="str">
        <f aca="false">IF(H4589=2,B4589,"")</f>
        <v/>
      </c>
      <c r="O4589" s="2" t="str">
        <f aca="false">IF(I4589=2,C4589,"")</f>
        <v/>
      </c>
      <c r="P4589" s="2" t="str">
        <f aca="false">IF(J4589=2,D4589,"")</f>
        <v/>
      </c>
      <c r="Q4589" s="2" t="n">
        <f aca="false">IF(K4589=2,E4589,"")</f>
        <v>36</v>
      </c>
      <c r="R4589" s="2" t="str">
        <f aca="false">IF(L4589=2,F4589,"")</f>
        <v/>
      </c>
      <c r="S4589" s="3" t="str">
        <f aca="false">IF(G4589=1,A4589,"")</f>
        <v/>
      </c>
      <c r="T4589" s="3" t="n">
        <f aca="false">IF(H4589=1,B4589,"")</f>
        <v>75</v>
      </c>
      <c r="U4589" s="3" t="n">
        <f aca="false">IF(I4589=1,C4589,"")</f>
        <v>39</v>
      </c>
      <c r="V4589" s="3" t="n">
        <f aca="false">IF(J4589=1,D4589,"")</f>
        <v>80</v>
      </c>
      <c r="W4589" s="3" t="str">
        <f aca="false">IF(K4589=1,E4589,"")</f>
        <v/>
      </c>
      <c r="X4589" s="3" t="n">
        <f aca="false">IF(L4589=1,F4589,"")</f>
        <v>112</v>
      </c>
      <c r="Y4589" s="0" t="n">
        <f aca="false">IF(AND(COUNTIF(G4589:L4589,2)&gt;0,MIN(M4589:R4589)&gt;MAX(S4589:X4589)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str">
        <f aca="false">IF(G4590=2,A4590,"")</f>
        <v/>
      </c>
      <c r="N4590" s="2" t="str">
        <f aca="false">IF(H4590=2,B4590,"")</f>
        <v/>
      </c>
      <c r="O4590" s="2" t="str">
        <f aca="false">IF(I4590=2,C4590,"")</f>
        <v/>
      </c>
      <c r="P4590" s="2" t="str">
        <f aca="false">IF(J4590=2,D4590,"")</f>
        <v/>
      </c>
      <c r="Q4590" s="2" t="str">
        <f aca="false">IF(K4590=2,E4590,"")</f>
        <v/>
      </c>
      <c r="R4590" s="2" t="str">
        <f aca="false">IF(L4590=2,F4590,"")</f>
        <v/>
      </c>
      <c r="S4590" s="3" t="n">
        <f aca="false">IF(G4590=1,A4590,"")</f>
        <v>76</v>
      </c>
      <c r="T4590" s="3" t="n">
        <f aca="false">IF(H4590=1,B4590,"")</f>
        <v>84</v>
      </c>
      <c r="U4590" s="3" t="n">
        <f aca="false">IF(I4590=1,C4590,"")</f>
        <v>64</v>
      </c>
      <c r="V4590" s="3" t="n">
        <f aca="false">IF(J4590=1,D4590,"")</f>
        <v>66</v>
      </c>
      <c r="W4590" s="3" t="n">
        <f aca="false">IF(K4590=1,E4590,"")</f>
        <v>152</v>
      </c>
      <c r="X4590" s="3" t="n">
        <f aca="false">IF(L4590=1,F4590,"")</f>
        <v>168</v>
      </c>
      <c r="Y4590" s="0" t="n">
        <f aca="false">IF(AND(COUNTIF(G4590:L4590,2)&gt;0,MIN(M4590:R4590)&gt;MAX(S4590:X4590))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str">
        <f aca="false">IF(G4591=2,A4591,"")</f>
        <v/>
      </c>
      <c r="N4591" s="2" t="str">
        <f aca="false">IF(H4591=2,B4591,"")</f>
        <v/>
      </c>
      <c r="O4591" s="2" t="str">
        <f aca="false">IF(I4591=2,C4591,"")</f>
        <v/>
      </c>
      <c r="P4591" s="2" t="str">
        <f aca="false">IF(J4591=2,D4591,"")</f>
        <v/>
      </c>
      <c r="Q4591" s="2" t="str">
        <f aca="false">IF(K4591=2,E4591,"")</f>
        <v/>
      </c>
      <c r="R4591" s="2" t="str">
        <f aca="false">IF(L4591=2,F4591,"")</f>
        <v/>
      </c>
      <c r="S4591" s="3" t="n">
        <f aca="false">IF(G4591=1,A4591,"")</f>
        <v>46</v>
      </c>
      <c r="T4591" s="3" t="n">
        <f aca="false">IF(H4591=1,B4591,"")</f>
        <v>39</v>
      </c>
      <c r="U4591" s="3" t="n">
        <f aca="false">IF(I4591=1,C4591,"")</f>
        <v>32</v>
      </c>
      <c r="V4591" s="3" t="n">
        <f aca="false">IF(J4591=1,D4591,"")</f>
        <v>38</v>
      </c>
      <c r="W4591" s="3" t="n">
        <f aca="false">IF(K4591=1,E4591,"")</f>
        <v>69</v>
      </c>
      <c r="X4591" s="3" t="n">
        <f aca="false">IF(L4591=1,F4591,"")</f>
        <v>78</v>
      </c>
      <c r="Y4591" s="0" t="n">
        <f aca="false">IF(AND(COUNTIF(G4591:L4591,2)&gt;0,MIN(M4591:R4591)&gt;MAX(S4591:X4591))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str">
        <f aca="false">IF(G4592=2,A4592,"")</f>
        <v/>
      </c>
      <c r="N4592" s="2" t="n">
        <f aca="false">IF(H4592=2,B4592,"")</f>
        <v>66</v>
      </c>
      <c r="O4592" s="2" t="str">
        <f aca="false">IF(I4592=2,C4592,"")</f>
        <v/>
      </c>
      <c r="P4592" s="2" t="str">
        <f aca="false">IF(J4592=2,D4592,"")</f>
        <v/>
      </c>
      <c r="Q4592" s="2" t="str">
        <f aca="false">IF(K4592=2,E4592,"")</f>
        <v/>
      </c>
      <c r="R4592" s="2" t="n">
        <f aca="false">IF(L4592=2,F4592,"")</f>
        <v>66</v>
      </c>
      <c r="S4592" s="3" t="n">
        <f aca="false">IF(G4592=1,A4592,"")</f>
        <v>86</v>
      </c>
      <c r="T4592" s="3" t="str">
        <f aca="false">IF(H4592=1,B4592,"")</f>
        <v/>
      </c>
      <c r="U4592" s="3" t="n">
        <f aca="false">IF(I4592=1,C4592,"")</f>
        <v>91</v>
      </c>
      <c r="V4592" s="3" t="n">
        <f aca="false">IF(J4592=1,D4592,"")</f>
        <v>25</v>
      </c>
      <c r="W4592" s="3" t="n">
        <f aca="false">IF(K4592=1,E4592,"")</f>
        <v>129</v>
      </c>
      <c r="X4592" s="3" t="str">
        <f aca="false">IF(L4592=1,F4592,"")</f>
        <v/>
      </c>
      <c r="Y4592" s="0" t="n">
        <f aca="false">IF(AND(COUNTIF(G4592:L4592,2)&gt;0,MIN(M4592:R4592)&gt;MAX(S4592:X4592)),1,0)</f>
        <v>0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str">
        <f aca="false">IF(G4593=2,A4593,"")</f>
        <v/>
      </c>
      <c r="N4593" s="2" t="str">
        <f aca="false">IF(H4593=2,B4593,"")</f>
        <v/>
      </c>
      <c r="O4593" s="2" t="str">
        <f aca="false">IF(I4593=2,C4593,"")</f>
        <v/>
      </c>
      <c r="P4593" s="2" t="str">
        <f aca="false">IF(J4593=2,D4593,"")</f>
        <v/>
      </c>
      <c r="Q4593" s="2" t="str">
        <f aca="false">IF(K4593=2,E4593,"")</f>
        <v/>
      </c>
      <c r="R4593" s="2" t="str">
        <f aca="false">IF(L4593=2,F4593,"")</f>
        <v/>
      </c>
      <c r="S4593" s="3" t="n">
        <f aca="false">IF(G4593=1,A4593,"")</f>
        <v>24</v>
      </c>
      <c r="T4593" s="3" t="n">
        <f aca="false">IF(H4593=1,B4593,"")</f>
        <v>53</v>
      </c>
      <c r="U4593" s="3" t="n">
        <f aca="false">IF(I4593=1,C4593,"")</f>
        <v>28</v>
      </c>
      <c r="V4593" s="3" t="n">
        <f aca="false">IF(J4593=1,D4593,"")</f>
        <v>46</v>
      </c>
      <c r="W4593" s="3" t="n">
        <f aca="false">IF(K4593=1,E4593,"")</f>
        <v>16</v>
      </c>
      <c r="X4593" s="3" t="n">
        <f aca="false">IF(L4593=1,F4593,"")</f>
        <v>35</v>
      </c>
      <c r="Y4593" s="0" t="n">
        <f aca="false">IF(AND(COUNTIF(G4593:L4593,2)&gt;0,MIN(M4593:R4593)&gt;MAX(S4593:X4593))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IF(G4594=2,A4594,"")</f>
        <v>20</v>
      </c>
      <c r="N4594" s="2" t="str">
        <f aca="false">IF(H4594=2,B4594,"")</f>
        <v/>
      </c>
      <c r="O4594" s="2" t="str">
        <f aca="false">IF(I4594=2,C4594,"")</f>
        <v/>
      </c>
      <c r="P4594" s="2" t="str">
        <f aca="false">IF(J4594=2,D4594,"")</f>
        <v/>
      </c>
      <c r="Q4594" s="2" t="n">
        <f aca="false">IF(K4594=2,E4594,"")</f>
        <v>20</v>
      </c>
      <c r="R4594" s="2" t="str">
        <f aca="false">IF(L4594=2,F4594,"")</f>
        <v/>
      </c>
      <c r="S4594" s="3" t="str">
        <f aca="false">IF(G4594=1,A4594,"")</f>
        <v/>
      </c>
      <c r="T4594" s="3" t="n">
        <f aca="false">IF(H4594=1,B4594,"")</f>
        <v>25</v>
      </c>
      <c r="U4594" s="3" t="n">
        <f aca="false">IF(I4594=1,C4594,"")</f>
        <v>11</v>
      </c>
      <c r="V4594" s="3" t="n">
        <f aca="false">IF(J4594=1,D4594,"")</f>
        <v>30</v>
      </c>
      <c r="W4594" s="3" t="str">
        <f aca="false">IF(K4594=1,E4594,"")</f>
        <v/>
      </c>
      <c r="X4594" s="3" t="n">
        <f aca="false">IF(L4594=1,F4594,"")</f>
        <v>12</v>
      </c>
      <c r="Y4594" s="0" t="n">
        <f aca="false">IF(AND(COUNTIF(G4594:L4594,2)&gt;0,MIN(M4594:R4594)&gt;MAX(S4594:X4594)),1,0)</f>
        <v>0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str">
        <f aca="false">IF(G4595=2,A4595,"")</f>
        <v/>
      </c>
      <c r="N4595" s="2" t="n">
        <f aca="false">IF(H4595=2,B4595,"")</f>
        <v>28</v>
      </c>
      <c r="O4595" s="2" t="str">
        <f aca="false">IF(I4595=2,C4595,"")</f>
        <v/>
      </c>
      <c r="P4595" s="2" t="str">
        <f aca="false">IF(J4595=2,D4595,"")</f>
        <v/>
      </c>
      <c r="Q4595" s="2" t="str">
        <f aca="false">IF(K4595=2,E4595,"")</f>
        <v/>
      </c>
      <c r="R4595" s="2" t="n">
        <f aca="false">IF(L4595=2,F4595,"")</f>
        <v>28</v>
      </c>
      <c r="S4595" s="3" t="n">
        <f aca="false">IF(G4595=1,A4595,"")</f>
        <v>79</v>
      </c>
      <c r="T4595" s="3" t="str">
        <f aca="false">IF(H4595=1,B4595,"")</f>
        <v/>
      </c>
      <c r="U4595" s="3" t="n">
        <f aca="false">IF(I4595=1,C4595,"")</f>
        <v>33</v>
      </c>
      <c r="V4595" s="3" t="n">
        <f aca="false">IF(J4595=1,D4595,"")</f>
        <v>51</v>
      </c>
      <c r="W4595" s="3" t="n">
        <f aca="false">IF(K4595=1,E4595,"")</f>
        <v>39</v>
      </c>
      <c r="X4595" s="3" t="str">
        <f aca="false">IF(L4595=1,F4595,"")</f>
        <v/>
      </c>
      <c r="Y4595" s="0" t="n">
        <f aca="false">IF(AND(COUNTIF(G4595:L4595,2)&gt;0,MIN(M4595:R4595)&gt;MAX(S4595:X4595)),1,0)</f>
        <v>0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str">
        <f aca="false">IF(G4596=2,A4596,"")</f>
        <v/>
      </c>
      <c r="N4596" s="2" t="str">
        <f aca="false">IF(H4596=2,B4596,"")</f>
        <v/>
      </c>
      <c r="O4596" s="2" t="str">
        <f aca="false">IF(I4596=2,C4596,"")</f>
        <v/>
      </c>
      <c r="P4596" s="2" t="str">
        <f aca="false">IF(J4596=2,D4596,"")</f>
        <v/>
      </c>
      <c r="Q4596" s="2" t="str">
        <f aca="false">IF(K4596=2,E4596,"")</f>
        <v/>
      </c>
      <c r="R4596" s="2" t="str">
        <f aca="false">IF(L4596=2,F4596,"")</f>
        <v/>
      </c>
      <c r="S4596" s="3" t="n">
        <f aca="false">IF(G4596=1,A4596,"")</f>
        <v>59</v>
      </c>
      <c r="T4596" s="3" t="n">
        <f aca="false">IF(H4596=1,B4596,"")</f>
        <v>27</v>
      </c>
      <c r="U4596" s="3" t="n">
        <f aca="false">IF(I4596=1,C4596,"")</f>
        <v>39</v>
      </c>
      <c r="V4596" s="3" t="n">
        <f aca="false">IF(J4596=1,D4596,"")</f>
        <v>28</v>
      </c>
      <c r="W4596" s="3" t="n">
        <f aca="false">IF(K4596=1,E4596,"")</f>
        <v>118</v>
      </c>
      <c r="X4596" s="3" t="n">
        <f aca="false">IF(L4596=1,F4596,"")</f>
        <v>18</v>
      </c>
      <c r="Y4596" s="0" t="n">
        <f aca="false">IF(AND(COUNTIF(G4596:L4596,2)&gt;0,MIN(M4596:R4596)&gt;MAX(S4596:X4596))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str">
        <f aca="false">IF(G4597=2,A4597,"")</f>
        <v/>
      </c>
      <c r="N4597" s="2" t="str">
        <f aca="false">IF(H4597=2,B4597,"")</f>
        <v/>
      </c>
      <c r="O4597" s="2" t="str">
        <f aca="false">IF(I4597=2,C4597,"")</f>
        <v/>
      </c>
      <c r="P4597" s="2" t="str">
        <f aca="false">IF(J4597=2,D4597,"")</f>
        <v/>
      </c>
      <c r="Q4597" s="2" t="str">
        <f aca="false">IF(K4597=2,E4597,"")</f>
        <v/>
      </c>
      <c r="R4597" s="2" t="str">
        <f aca="false">IF(L4597=2,F4597,"")</f>
        <v/>
      </c>
      <c r="S4597" s="3" t="n">
        <f aca="false">IF(G4597=1,A4597,"")</f>
        <v>27</v>
      </c>
      <c r="T4597" s="3" t="n">
        <f aca="false">IF(H4597=1,B4597,"")</f>
        <v>28</v>
      </c>
      <c r="U4597" s="3" t="n">
        <f aca="false">IF(I4597=1,C4597,"")</f>
        <v>31</v>
      </c>
      <c r="V4597" s="3" t="n">
        <f aca="false">IF(J4597=1,D4597,"")</f>
        <v>25</v>
      </c>
      <c r="W4597" s="3" t="n">
        <f aca="false">IF(K4597=1,E4597,"")</f>
        <v>81</v>
      </c>
      <c r="X4597" s="3" t="n">
        <f aca="false">IF(L4597=1,F4597,"")</f>
        <v>42</v>
      </c>
      <c r="Y4597" s="0" t="n">
        <f aca="false">IF(AND(COUNTIF(G4597:L4597,2)&gt;0,MIN(M4597:R4597)&gt;MAX(S4597:X4597))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str">
        <f aca="false">IF(G4598=2,A4598,"")</f>
        <v/>
      </c>
      <c r="N4598" s="2" t="n">
        <f aca="false">IF(H4598=2,B4598,"")</f>
        <v>38</v>
      </c>
      <c r="O4598" s="2" t="str">
        <f aca="false">IF(I4598=2,C4598,"")</f>
        <v/>
      </c>
      <c r="P4598" s="2" t="str">
        <f aca="false">IF(J4598=2,D4598,"")</f>
        <v/>
      </c>
      <c r="Q4598" s="2" t="str">
        <f aca="false">IF(K4598=2,E4598,"")</f>
        <v/>
      </c>
      <c r="R4598" s="2" t="n">
        <f aca="false">IF(L4598=2,F4598,"")</f>
        <v>38</v>
      </c>
      <c r="S4598" s="3" t="n">
        <f aca="false">IF(G4598=1,A4598,"")</f>
        <v>44</v>
      </c>
      <c r="T4598" s="3" t="str">
        <f aca="false">IF(H4598=1,B4598,"")</f>
        <v/>
      </c>
      <c r="U4598" s="3" t="n">
        <f aca="false">IF(I4598=1,C4598,"")</f>
        <v>32</v>
      </c>
      <c r="V4598" s="3" t="n">
        <f aca="false">IF(J4598=1,D4598,"")</f>
        <v>24</v>
      </c>
      <c r="W4598" s="3" t="n">
        <f aca="false">IF(K4598=1,E4598,"")</f>
        <v>14</v>
      </c>
      <c r="X4598" s="3" t="str">
        <f aca="false">IF(L4598=1,F4598,"")</f>
        <v/>
      </c>
      <c r="Y4598" s="0" t="n">
        <f aca="false">IF(AND(COUNTIF(G4598:L4598,2)&gt;0,MIN(M4598:R4598)&gt;MAX(S4598:X4598)),1,0)</f>
        <v>0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str">
        <f aca="false">IF(G4599=2,A4599,"")</f>
        <v/>
      </c>
      <c r="N4599" s="2" t="n">
        <f aca="false">IF(H4599=2,B4599,"")</f>
        <v>45</v>
      </c>
      <c r="O4599" s="2" t="str">
        <f aca="false">IF(I4599=2,C4599,"")</f>
        <v/>
      </c>
      <c r="P4599" s="2" t="str">
        <f aca="false">IF(J4599=2,D4599,"")</f>
        <v/>
      </c>
      <c r="Q4599" s="2" t="str">
        <f aca="false">IF(K4599=2,E4599,"")</f>
        <v/>
      </c>
      <c r="R4599" s="2" t="n">
        <f aca="false">IF(L4599=2,F4599,"")</f>
        <v>45</v>
      </c>
      <c r="S4599" s="3" t="n">
        <f aca="false">IF(G4599=1,A4599,"")</f>
        <v>28</v>
      </c>
      <c r="T4599" s="3" t="str">
        <f aca="false">IF(H4599=1,B4599,"")</f>
        <v/>
      </c>
      <c r="U4599" s="3" t="n">
        <f aca="false">IF(I4599=1,C4599,"")</f>
        <v>50</v>
      </c>
      <c r="V4599" s="3" t="n">
        <f aca="false">IF(J4599=1,D4599,"")</f>
        <v>48</v>
      </c>
      <c r="W4599" s="3" t="n">
        <f aca="false">IF(K4599=1,E4599,"")</f>
        <v>18</v>
      </c>
      <c r="X4599" s="3" t="str">
        <f aca="false">IF(L4599=1,F4599,"")</f>
        <v/>
      </c>
      <c r="Y4599" s="0" t="n">
        <f aca="false">IF(AND(COUNTIF(G4599:L4599,2)&gt;0,MIN(M4599:R4599)&gt;MAX(S4599:X4599)),1,0)</f>
        <v>0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G4600=2,A4600,"")</f>
        <v>46</v>
      </c>
      <c r="N4600" s="2" t="str">
        <f aca="false">IF(H4600=2,B4600,"")</f>
        <v/>
      </c>
      <c r="O4600" s="2" t="str">
        <f aca="false">IF(I4600=2,C4600,"")</f>
        <v/>
      </c>
      <c r="P4600" s="2" t="str">
        <f aca="false">IF(J4600=2,D4600,"")</f>
        <v/>
      </c>
      <c r="Q4600" s="2" t="n">
        <f aca="false">IF(K4600=2,E4600,"")</f>
        <v>46</v>
      </c>
      <c r="R4600" s="2" t="str">
        <f aca="false">IF(L4600=2,F4600,"")</f>
        <v/>
      </c>
      <c r="S4600" s="3" t="str">
        <f aca="false">IF(G4600=1,A4600,"")</f>
        <v/>
      </c>
      <c r="T4600" s="3" t="n">
        <f aca="false">IF(H4600=1,B4600,"")</f>
        <v>74</v>
      </c>
      <c r="U4600" s="3" t="n">
        <f aca="false">IF(I4600=1,C4600,"")</f>
        <v>89</v>
      </c>
      <c r="V4600" s="3" t="n">
        <f aca="false">IF(J4600=1,D4600,"")</f>
        <v>57</v>
      </c>
      <c r="W4600" s="3" t="str">
        <f aca="false">IF(K4600=1,E4600,"")</f>
        <v/>
      </c>
      <c r="X4600" s="3" t="n">
        <f aca="false">IF(L4600=1,F4600,"")</f>
        <v>37</v>
      </c>
      <c r="Y4600" s="0" t="n">
        <f aca="false">IF(AND(COUNTIF(G4600:L4600,2)&gt;0,MIN(M4600:R4600)&gt;MAX(S4600:X4600)),1,0)</f>
        <v>0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str">
        <f aca="false">IF(G4601=2,A4601,"")</f>
        <v/>
      </c>
      <c r="N4601" s="2" t="str">
        <f aca="false">IF(H4601=2,B4601,"")</f>
        <v/>
      </c>
      <c r="O4601" s="2" t="str">
        <f aca="false">IF(I4601=2,C4601,"")</f>
        <v/>
      </c>
      <c r="P4601" s="2" t="str">
        <f aca="false">IF(J4601=2,D4601,"")</f>
        <v/>
      </c>
      <c r="Q4601" s="2" t="str">
        <f aca="false">IF(K4601=2,E4601,"")</f>
        <v/>
      </c>
      <c r="R4601" s="2" t="str">
        <f aca="false">IF(L4601=2,F4601,"")</f>
        <v/>
      </c>
      <c r="S4601" s="3" t="n">
        <f aca="false">IF(G4601=1,A4601,"")</f>
        <v>14</v>
      </c>
      <c r="T4601" s="3" t="n">
        <f aca="false">IF(H4601=1,B4601,"")</f>
        <v>26</v>
      </c>
      <c r="U4601" s="3" t="n">
        <f aca="false">IF(I4601=1,C4601,"")</f>
        <v>40</v>
      </c>
      <c r="V4601" s="3" t="n">
        <f aca="false">IF(J4601=1,D4601,"")</f>
        <v>38</v>
      </c>
      <c r="W4601" s="3" t="n">
        <f aca="false">IF(K4601=1,E4601,"")</f>
        <v>28</v>
      </c>
      <c r="X4601" s="3" t="n">
        <f aca="false">IF(L4601=1,F4601,"")</f>
        <v>52</v>
      </c>
      <c r="Y4601" s="0" t="n">
        <f aca="false">IF(AND(COUNTIF(G4601:L4601,2)&gt;0,MIN(M4601:R4601)&gt;MAX(S4601:X4601))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str">
        <f aca="false">IF(G4602=2,A4602,"")</f>
        <v/>
      </c>
      <c r="N4602" s="2" t="str">
        <f aca="false">IF(H4602=2,B4602,"")</f>
        <v/>
      </c>
      <c r="O4602" s="2" t="str">
        <f aca="false">IF(I4602=2,C4602,"")</f>
        <v/>
      </c>
      <c r="P4602" s="2" t="str">
        <f aca="false">IF(J4602=2,D4602,"")</f>
        <v/>
      </c>
      <c r="Q4602" s="2" t="str">
        <f aca="false">IF(K4602=2,E4602,"")</f>
        <v/>
      </c>
      <c r="R4602" s="2" t="str">
        <f aca="false">IF(L4602=2,F4602,"")</f>
        <v/>
      </c>
      <c r="S4602" s="3" t="n">
        <f aca="false">IF(G4602=1,A4602,"")</f>
        <v>34</v>
      </c>
      <c r="T4602" s="3" t="n">
        <f aca="false">IF(H4602=1,B4602,"")</f>
        <v>84</v>
      </c>
      <c r="U4602" s="3" t="n">
        <f aca="false">IF(I4602=1,C4602,"")</f>
        <v>91</v>
      </c>
      <c r="V4602" s="3" t="n">
        <f aca="false">IF(J4602=1,D4602,"")</f>
        <v>59</v>
      </c>
      <c r="W4602" s="3" t="n">
        <f aca="false">IF(K4602=1,E4602,"")</f>
        <v>11</v>
      </c>
      <c r="X4602" s="3" t="n">
        <f aca="false">IF(L4602=1,F4602,"")</f>
        <v>126</v>
      </c>
      <c r="Y4602" s="0" t="n">
        <f aca="false">IF(AND(COUNTIF(G4602:L4602,2)&gt;0,MIN(M4602:R4602)&gt;MAX(S4602:X4602)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str">
        <f aca="false">IF(G4603=2,A4603,"")</f>
        <v/>
      </c>
      <c r="N4603" s="2" t="str">
        <f aca="false">IF(H4603=2,B4603,"")</f>
        <v/>
      </c>
      <c r="O4603" s="2" t="str">
        <f aca="false">IF(I4603=2,C4603,"")</f>
        <v/>
      </c>
      <c r="P4603" s="2" t="str">
        <f aca="false">IF(J4603=2,D4603,"")</f>
        <v/>
      </c>
      <c r="Q4603" s="2" t="str">
        <f aca="false">IF(K4603=2,E4603,"")</f>
        <v/>
      </c>
      <c r="R4603" s="2" t="str">
        <f aca="false">IF(L4603=2,F4603,"")</f>
        <v/>
      </c>
      <c r="S4603" s="3" t="n">
        <f aca="false">IF(G4603=1,A4603,"")</f>
        <v>46</v>
      </c>
      <c r="T4603" s="3" t="n">
        <f aca="false">IF(H4603=1,B4603,"")</f>
        <v>37</v>
      </c>
      <c r="U4603" s="3" t="n">
        <f aca="false">IF(I4603=1,C4603,"")</f>
        <v>45</v>
      </c>
      <c r="V4603" s="3" t="n">
        <f aca="false">IF(J4603=1,D4603,"")</f>
        <v>31</v>
      </c>
      <c r="W4603" s="3" t="n">
        <f aca="false">IF(K4603=1,E4603,"")</f>
        <v>30</v>
      </c>
      <c r="X4603" s="3" t="n">
        <f aca="false">IF(L4603=1,F4603,"")</f>
        <v>74</v>
      </c>
      <c r="Y4603" s="0" t="n">
        <f aca="false">IF(AND(COUNTIF(G4603:L4603,2)&gt;0,MIN(M4603:R4603)&gt;MAX(S4603:X4603))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str">
        <f aca="false">IF(G4604=2,A4604,"")</f>
        <v/>
      </c>
      <c r="N4604" s="2" t="str">
        <f aca="false">IF(H4604=2,B4604,"")</f>
        <v/>
      </c>
      <c r="O4604" s="2" t="str">
        <f aca="false">IF(I4604=2,C4604,"")</f>
        <v/>
      </c>
      <c r="P4604" s="2" t="str">
        <f aca="false">IF(J4604=2,D4604,"")</f>
        <v/>
      </c>
      <c r="Q4604" s="2" t="str">
        <f aca="false">IF(K4604=2,E4604,"")</f>
        <v/>
      </c>
      <c r="R4604" s="2" t="str">
        <f aca="false">IF(L4604=2,F4604,"")</f>
        <v/>
      </c>
      <c r="S4604" s="3" t="n">
        <f aca="false">IF(G4604=1,A4604,"")</f>
        <v>77</v>
      </c>
      <c r="T4604" s="3" t="n">
        <f aca="false">IF(H4604=1,B4604,"")</f>
        <v>38</v>
      </c>
      <c r="U4604" s="3" t="n">
        <f aca="false">IF(I4604=1,C4604,"")</f>
        <v>37</v>
      </c>
      <c r="V4604" s="3" t="n">
        <f aca="false">IF(J4604=1,D4604,"")</f>
        <v>41</v>
      </c>
      <c r="W4604" s="3" t="n">
        <f aca="false">IF(K4604=1,E4604,"")</f>
        <v>231</v>
      </c>
      <c r="X4604" s="3" t="n">
        <f aca="false">IF(L4604=1,F4604,"")</f>
        <v>12</v>
      </c>
      <c r="Y4604" s="0" t="n">
        <f aca="false">IF(AND(COUNTIF(G4604:L4604,2)&gt;0,MIN(M4604:R4604)&gt;MAX(S4604:X4604))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str">
        <f aca="false">IF(G4605=2,A4605,"")</f>
        <v/>
      </c>
      <c r="N4605" s="2" t="str">
        <f aca="false">IF(H4605=2,B4605,"")</f>
        <v/>
      </c>
      <c r="O4605" s="2" t="str">
        <f aca="false">IF(I4605=2,C4605,"")</f>
        <v/>
      </c>
      <c r="P4605" s="2" t="str">
        <f aca="false">IF(J4605=2,D4605,"")</f>
        <v/>
      </c>
      <c r="Q4605" s="2" t="str">
        <f aca="false">IF(K4605=2,E4605,"")</f>
        <v/>
      </c>
      <c r="R4605" s="2" t="str">
        <f aca="false">IF(L4605=2,F4605,"")</f>
        <v/>
      </c>
      <c r="S4605" s="3" t="n">
        <f aca="false">IF(G4605=1,A4605,"")</f>
        <v>47</v>
      </c>
      <c r="T4605" s="3" t="n">
        <f aca="false">IF(H4605=1,B4605,"")</f>
        <v>68</v>
      </c>
      <c r="U4605" s="3" t="n">
        <f aca="false">IF(I4605=1,C4605,"")</f>
        <v>32</v>
      </c>
      <c r="V4605" s="3" t="n">
        <f aca="false">IF(J4605=1,D4605,"")</f>
        <v>4</v>
      </c>
      <c r="W4605" s="3" t="n">
        <f aca="false">IF(K4605=1,E4605,"")</f>
        <v>141</v>
      </c>
      <c r="X4605" s="3" t="n">
        <f aca="false">IF(L4605=1,F4605,"")</f>
        <v>22</v>
      </c>
      <c r="Y4605" s="0" t="n">
        <f aca="false">IF(AND(COUNTIF(G4605:L4605,2)&gt;0,MIN(M4605:R4605)&gt;MAX(S4605:X4605))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IF(G4606=2,A4606,"")</f>
        <v>87</v>
      </c>
      <c r="N4606" s="2" t="str">
        <f aca="false">IF(H4606=2,B4606,"")</f>
        <v/>
      </c>
      <c r="O4606" s="2" t="str">
        <f aca="false">IF(I4606=2,C4606,"")</f>
        <v/>
      </c>
      <c r="P4606" s="2" t="str">
        <f aca="false">IF(J4606=2,D4606,"")</f>
        <v/>
      </c>
      <c r="Q4606" s="2" t="n">
        <f aca="false">IF(K4606=2,E4606,"")</f>
        <v>87</v>
      </c>
      <c r="R4606" s="2" t="str">
        <f aca="false">IF(L4606=2,F4606,"")</f>
        <v/>
      </c>
      <c r="S4606" s="3" t="str">
        <f aca="false">IF(G4606=1,A4606,"")</f>
        <v/>
      </c>
      <c r="T4606" s="3" t="n">
        <f aca="false">IF(H4606=1,B4606,"")</f>
        <v>89</v>
      </c>
      <c r="U4606" s="3" t="n">
        <f aca="false">IF(I4606=1,C4606,"")</f>
        <v>81</v>
      </c>
      <c r="V4606" s="3" t="n">
        <f aca="false">IF(J4606=1,D4606,"")</f>
        <v>10</v>
      </c>
      <c r="W4606" s="3" t="str">
        <f aca="false">IF(K4606=1,E4606,"")</f>
        <v/>
      </c>
      <c r="X4606" s="3" t="n">
        <f aca="false">IF(L4606=1,F4606,"")</f>
        <v>178</v>
      </c>
      <c r="Y4606" s="0" t="n">
        <f aca="false">IF(AND(COUNTIF(G4606:L4606,2)&gt;0,MIN(M4606:R4606)&gt;MAX(S4606:X4606)),1,0)</f>
        <v>0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str">
        <f aca="false">IF(G4607=2,A4607,"")</f>
        <v/>
      </c>
      <c r="N4607" s="2" t="str">
        <f aca="false">IF(H4607=2,B4607,"")</f>
        <v/>
      </c>
      <c r="O4607" s="2" t="str">
        <f aca="false">IF(I4607=2,C4607,"")</f>
        <v/>
      </c>
      <c r="P4607" s="2" t="str">
        <f aca="false">IF(J4607=2,D4607,"")</f>
        <v/>
      </c>
      <c r="Q4607" s="2" t="str">
        <f aca="false">IF(K4607=2,E4607,"")</f>
        <v/>
      </c>
      <c r="R4607" s="2" t="str">
        <f aca="false">IF(L4607=2,F4607,"")</f>
        <v/>
      </c>
      <c r="S4607" s="3" t="n">
        <f aca="false">IF(G4607=1,A4607,"")</f>
        <v>77</v>
      </c>
      <c r="T4607" s="3" t="n">
        <f aca="false">IF(H4607=1,B4607,"")</f>
        <v>32</v>
      </c>
      <c r="U4607" s="3" t="n">
        <f aca="false">IF(I4607=1,C4607,"")</f>
        <v>53</v>
      </c>
      <c r="V4607" s="3" t="n">
        <f aca="false">IF(J4607=1,D4607,"")</f>
        <v>36</v>
      </c>
      <c r="W4607" s="3" t="n">
        <f aca="false">IF(K4607=1,E4607,"")</f>
        <v>115</v>
      </c>
      <c r="X4607" s="3" t="n">
        <f aca="false">IF(L4607=1,F4607,"")</f>
        <v>21</v>
      </c>
      <c r="Y4607" s="0" t="n">
        <f aca="false">IF(AND(COUNTIF(G4607:L4607,2)&gt;0,MIN(M4607:R4607)&gt;MAX(S4607:X4607))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str">
        <f aca="false">IF(G4608=2,A4608,"")</f>
        <v/>
      </c>
      <c r="N4608" s="2" t="str">
        <f aca="false">IF(H4608=2,B4608,"")</f>
        <v/>
      </c>
      <c r="O4608" s="2" t="str">
        <f aca="false">IF(I4608=2,C4608,"")</f>
        <v/>
      </c>
      <c r="P4608" s="2" t="str">
        <f aca="false">IF(J4608=2,D4608,"")</f>
        <v/>
      </c>
      <c r="Q4608" s="2" t="str">
        <f aca="false">IF(K4608=2,E4608,"")</f>
        <v/>
      </c>
      <c r="R4608" s="2" t="str">
        <f aca="false">IF(L4608=2,F4608,"")</f>
        <v/>
      </c>
      <c r="S4608" s="3" t="n">
        <f aca="false">IF(G4608=1,A4608,"")</f>
        <v>43</v>
      </c>
      <c r="T4608" s="3" t="n">
        <f aca="false">IF(H4608=1,B4608,"")</f>
        <v>75</v>
      </c>
      <c r="U4608" s="3" t="n">
        <f aca="false">IF(I4608=1,C4608,"")</f>
        <v>71</v>
      </c>
      <c r="V4608" s="3" t="n">
        <f aca="false">IF(J4608=1,D4608,"")</f>
        <v>9</v>
      </c>
      <c r="W4608" s="3" t="n">
        <f aca="false">IF(K4608=1,E4608,"")</f>
        <v>14</v>
      </c>
      <c r="X4608" s="3" t="n">
        <f aca="false">IF(L4608=1,F4608,"")</f>
        <v>50</v>
      </c>
      <c r="Y4608" s="0" t="n">
        <f aca="false">IF(AND(COUNTIF(G4608:L4608,2)&gt;0,MIN(M4608:R4608)&gt;MAX(S4608:X4608)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str">
        <f aca="false">IF(G4609=2,A4609,"")</f>
        <v/>
      </c>
      <c r="N4609" s="2" t="str">
        <f aca="false">IF(H4609=2,B4609,"")</f>
        <v/>
      </c>
      <c r="O4609" s="2" t="str">
        <f aca="false">IF(I4609=2,C4609,"")</f>
        <v/>
      </c>
      <c r="P4609" s="2" t="str">
        <f aca="false">IF(J4609=2,D4609,"")</f>
        <v/>
      </c>
      <c r="Q4609" s="2" t="str">
        <f aca="false">IF(K4609=2,E4609,"")</f>
        <v/>
      </c>
      <c r="R4609" s="2" t="str">
        <f aca="false">IF(L4609=2,F4609,"")</f>
        <v/>
      </c>
      <c r="S4609" s="3" t="n">
        <f aca="false">IF(G4609=1,A4609,"")</f>
        <v>15</v>
      </c>
      <c r="T4609" s="3" t="n">
        <f aca="false">IF(H4609=1,B4609,"")</f>
        <v>35</v>
      </c>
      <c r="U4609" s="3" t="n">
        <f aca="false">IF(I4609=1,C4609,"")</f>
        <v>41</v>
      </c>
      <c r="V4609" s="3" t="n">
        <f aca="false">IF(J4609=1,D4609,"")</f>
        <v>19</v>
      </c>
      <c r="W4609" s="3" t="n">
        <f aca="false">IF(K4609=1,E4609,"")</f>
        <v>7</v>
      </c>
      <c r="X4609" s="3" t="n">
        <f aca="false">IF(L4609=1,F4609,"")</f>
        <v>11</v>
      </c>
      <c r="Y4609" s="0" t="n">
        <f aca="false">IF(AND(COUNTIF(G4609:L4609,2)&gt;0,MIN(M4609:R4609)&gt;MAX(S4609:X4609))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IF(G4610=2,A4610,"")</f>
        <v>37</v>
      </c>
      <c r="N4610" s="2" t="str">
        <f aca="false">IF(H4610=2,B4610,"")</f>
        <v/>
      </c>
      <c r="O4610" s="2" t="str">
        <f aca="false">IF(I4610=2,C4610,"")</f>
        <v/>
      </c>
      <c r="P4610" s="2" t="str">
        <f aca="false">IF(J4610=2,D4610,"")</f>
        <v/>
      </c>
      <c r="Q4610" s="2" t="n">
        <f aca="false">IF(K4610=2,E4610,"")</f>
        <v>37</v>
      </c>
      <c r="R4610" s="2" t="str">
        <f aca="false">IF(L4610=2,F4610,"")</f>
        <v/>
      </c>
      <c r="S4610" s="3" t="str">
        <f aca="false">IF(G4610=1,A4610,"")</f>
        <v/>
      </c>
      <c r="T4610" s="3" t="n">
        <f aca="false">IF(H4610=1,B4610,"")</f>
        <v>53</v>
      </c>
      <c r="U4610" s="3" t="n">
        <f aca="false">IF(I4610=1,C4610,"")</f>
        <v>31</v>
      </c>
      <c r="V4610" s="3" t="n">
        <f aca="false">IF(J4610=1,D4610,"")</f>
        <v>58</v>
      </c>
      <c r="W4610" s="3" t="str">
        <f aca="false">IF(K4610=1,E4610,"")</f>
        <v/>
      </c>
      <c r="X4610" s="3" t="n">
        <f aca="false">IF(L4610=1,F4610,"")</f>
        <v>106</v>
      </c>
      <c r="Y4610" s="0" t="n">
        <f aca="false">IF(AND(COUNTIF(G4610:L4610,2)&gt;0,MIN(M4610:R4610)&gt;MAX(S4610:X4610)),1,0)</f>
        <v>0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G4611=2,A4611,"")</f>
        <v>32</v>
      </c>
      <c r="N4611" s="2" t="str">
        <f aca="false">IF(H4611=2,B4611,"")</f>
        <v/>
      </c>
      <c r="O4611" s="2" t="str">
        <f aca="false">IF(I4611=2,C4611,"")</f>
        <v/>
      </c>
      <c r="P4611" s="2" t="str">
        <f aca="false">IF(J4611=2,D4611,"")</f>
        <v/>
      </c>
      <c r="Q4611" s="2" t="n">
        <f aca="false">IF(K4611=2,E4611,"")</f>
        <v>32</v>
      </c>
      <c r="R4611" s="2" t="str">
        <f aca="false">IF(L4611=2,F4611,"")</f>
        <v/>
      </c>
      <c r="S4611" s="3" t="str">
        <f aca="false">IF(G4611=1,A4611,"")</f>
        <v/>
      </c>
      <c r="T4611" s="3" t="n">
        <f aca="false">IF(H4611=1,B4611,"")</f>
        <v>44</v>
      </c>
      <c r="U4611" s="3" t="n">
        <f aca="false">IF(I4611=1,C4611,"")</f>
        <v>66</v>
      </c>
      <c r="V4611" s="3" t="n">
        <f aca="false">IF(J4611=1,D4611,"")</f>
        <v>61</v>
      </c>
      <c r="W4611" s="3" t="str">
        <f aca="false">IF(K4611=1,E4611,"")</f>
        <v/>
      </c>
      <c r="X4611" s="3" t="n">
        <f aca="false">IF(L4611=1,F4611,"")</f>
        <v>29</v>
      </c>
      <c r="Y4611" s="0" t="n">
        <f aca="false">IF(AND(COUNTIF(G4611:L4611,2)&gt;0,MIN(M4611:R4611)&gt;MAX(S4611:X4611)),1,0)</f>
        <v>0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str">
        <f aca="false">IF(G4612=2,A4612,"")</f>
        <v/>
      </c>
      <c r="N4612" s="2" t="str">
        <f aca="false">IF(H4612=2,B4612,"")</f>
        <v/>
      </c>
      <c r="O4612" s="2" t="str">
        <f aca="false">IF(I4612=2,C4612,"")</f>
        <v/>
      </c>
      <c r="P4612" s="2" t="str">
        <f aca="false">IF(J4612=2,D4612,"")</f>
        <v/>
      </c>
      <c r="Q4612" s="2" t="str">
        <f aca="false">IF(K4612=2,E4612,"")</f>
        <v/>
      </c>
      <c r="R4612" s="2" t="str">
        <f aca="false">IF(L4612=2,F4612,"")</f>
        <v/>
      </c>
      <c r="S4612" s="3" t="n">
        <f aca="false">IF(G4612=1,A4612,"")</f>
        <v>55</v>
      </c>
      <c r="T4612" s="3" t="n">
        <f aca="false">IF(H4612=1,B4612,"")</f>
        <v>57</v>
      </c>
      <c r="U4612" s="3" t="n">
        <f aca="false">IF(I4612=1,C4612,"")</f>
        <v>54</v>
      </c>
      <c r="V4612" s="3" t="n">
        <f aca="false">IF(J4612=1,D4612,"")</f>
        <v>34</v>
      </c>
      <c r="W4612" s="3" t="n">
        <f aca="false">IF(K4612=1,E4612,"")</f>
        <v>18</v>
      </c>
      <c r="X4612" s="3" t="n">
        <f aca="false">IF(L4612=1,F4612,"")</f>
        <v>114</v>
      </c>
      <c r="Y4612" s="0" t="n">
        <f aca="false">IF(AND(COUNTIF(G4612:L4612,2)&gt;0,MIN(M4612:R4612)&gt;MAX(S4612:X4612))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IF(G4613=2,A4613,"")</f>
        <v>60</v>
      </c>
      <c r="N4613" s="2" t="str">
        <f aca="false">IF(H4613=2,B4613,"")</f>
        <v/>
      </c>
      <c r="O4613" s="2" t="str">
        <f aca="false">IF(I4613=2,C4613,"")</f>
        <v/>
      </c>
      <c r="P4613" s="2" t="str">
        <f aca="false">IF(J4613=2,D4613,"")</f>
        <v/>
      </c>
      <c r="Q4613" s="2" t="n">
        <f aca="false">IF(K4613=2,E4613,"")</f>
        <v>60</v>
      </c>
      <c r="R4613" s="2" t="str">
        <f aca="false">IF(L4613=2,F4613,"")</f>
        <v/>
      </c>
      <c r="S4613" s="3" t="str">
        <f aca="false">IF(G4613=1,A4613,"")</f>
        <v/>
      </c>
      <c r="T4613" s="3" t="n">
        <f aca="false">IF(H4613=1,B4613,"")</f>
        <v>43</v>
      </c>
      <c r="U4613" s="3" t="n">
        <f aca="false">IF(I4613=1,C4613,"")</f>
        <v>51</v>
      </c>
      <c r="V4613" s="3" t="n">
        <f aca="false">IF(J4613=1,D4613,"")</f>
        <v>52</v>
      </c>
      <c r="W4613" s="3" t="str">
        <f aca="false">IF(K4613=1,E4613,"")</f>
        <v/>
      </c>
      <c r="X4613" s="3" t="n">
        <f aca="false">IF(L4613=1,F4613,"")</f>
        <v>129</v>
      </c>
      <c r="Y4613" s="0" t="n">
        <f aca="false">IF(AND(COUNTIF(G4613:L4613,2)&gt;0,MIN(M4613:R4613)&gt;MAX(S4613:X4613)),1,0)</f>
        <v>0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str">
        <f aca="false">IF(G4614=2,A4614,"")</f>
        <v/>
      </c>
      <c r="N4614" s="2" t="str">
        <f aca="false">IF(H4614=2,B4614,"")</f>
        <v/>
      </c>
      <c r="O4614" s="2" t="str">
        <f aca="false">IF(I4614=2,C4614,"")</f>
        <v/>
      </c>
      <c r="P4614" s="2" t="str">
        <f aca="false">IF(J4614=2,D4614,"")</f>
        <v/>
      </c>
      <c r="Q4614" s="2" t="str">
        <f aca="false">IF(K4614=2,E4614,"")</f>
        <v/>
      </c>
      <c r="R4614" s="2" t="str">
        <f aca="false">IF(L4614=2,F4614,"")</f>
        <v/>
      </c>
      <c r="S4614" s="3" t="n">
        <f aca="false">IF(G4614=1,A4614,"")</f>
        <v>20</v>
      </c>
      <c r="T4614" s="3" t="n">
        <f aca="false">IF(H4614=1,B4614,"")</f>
        <v>42</v>
      </c>
      <c r="U4614" s="3" t="n">
        <f aca="false">IF(I4614=1,C4614,"")</f>
        <v>43</v>
      </c>
      <c r="V4614" s="3" t="n">
        <f aca="false">IF(J4614=1,D4614,"")</f>
        <v>52</v>
      </c>
      <c r="W4614" s="3" t="n">
        <f aca="false">IF(K4614=1,E4614,"")</f>
        <v>10</v>
      </c>
      <c r="X4614" s="3" t="n">
        <f aca="false">IF(L4614=1,F4614,"")</f>
        <v>63</v>
      </c>
      <c r="Y4614" s="0" t="n">
        <f aca="false">IF(AND(COUNTIF(G4614:L4614,2)&gt;0,MIN(M4614:R4614)&gt;MAX(S4614:X4614)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str">
        <f aca="false">IF(G4615=2,A4615,"")</f>
        <v/>
      </c>
      <c r="N4615" s="2" t="str">
        <f aca="false">IF(H4615=2,B4615,"")</f>
        <v/>
      </c>
      <c r="O4615" s="2" t="str">
        <f aca="false">IF(I4615=2,C4615,"")</f>
        <v/>
      </c>
      <c r="P4615" s="2" t="str">
        <f aca="false">IF(J4615=2,D4615,"")</f>
        <v/>
      </c>
      <c r="Q4615" s="2" t="str">
        <f aca="false">IF(K4615=2,E4615,"")</f>
        <v/>
      </c>
      <c r="R4615" s="2" t="str">
        <f aca="false">IF(L4615=2,F4615,"")</f>
        <v/>
      </c>
      <c r="S4615" s="3" t="n">
        <f aca="false">IF(G4615=1,A4615,"")</f>
        <v>38</v>
      </c>
      <c r="T4615" s="3" t="n">
        <f aca="false">IF(H4615=1,B4615,"")</f>
        <v>55</v>
      </c>
      <c r="U4615" s="3" t="n">
        <f aca="false">IF(I4615=1,C4615,"")</f>
        <v>69</v>
      </c>
      <c r="V4615" s="3" t="n">
        <f aca="false">IF(J4615=1,D4615,"")</f>
        <v>40</v>
      </c>
      <c r="W4615" s="3" t="n">
        <f aca="false">IF(K4615=1,E4615,"")</f>
        <v>76</v>
      </c>
      <c r="X4615" s="3" t="n">
        <f aca="false">IF(L4615=1,F4615,"")</f>
        <v>27</v>
      </c>
      <c r="Y4615" s="0" t="n">
        <f aca="false">IF(AND(COUNTIF(G4615:L4615,2)&gt;0,MIN(M4615:R4615)&gt;MAX(S4615:X4615))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IF(G4616=2,A4616,"")</f>
        <v>25</v>
      </c>
      <c r="N4616" s="2" t="str">
        <f aca="false">IF(H4616=2,B4616,"")</f>
        <v/>
      </c>
      <c r="O4616" s="2" t="str">
        <f aca="false">IF(I4616=2,C4616,"")</f>
        <v/>
      </c>
      <c r="P4616" s="2" t="str">
        <f aca="false">IF(J4616=2,D4616,"")</f>
        <v/>
      </c>
      <c r="Q4616" s="2" t="n">
        <f aca="false">IF(K4616=2,E4616,"")</f>
        <v>25</v>
      </c>
      <c r="R4616" s="2" t="str">
        <f aca="false">IF(L4616=2,F4616,"")</f>
        <v/>
      </c>
      <c r="S4616" s="3" t="str">
        <f aca="false">IF(G4616=1,A4616,"")</f>
        <v/>
      </c>
      <c r="T4616" s="3" t="n">
        <f aca="false">IF(H4616=1,B4616,"")</f>
        <v>48</v>
      </c>
      <c r="U4616" s="3" t="n">
        <f aca="false">IF(I4616=1,C4616,"")</f>
        <v>29</v>
      </c>
      <c r="V4616" s="3" t="n">
        <f aca="false">IF(J4616=1,D4616,"")</f>
        <v>27</v>
      </c>
      <c r="W4616" s="3" t="str">
        <f aca="false">IF(K4616=1,E4616,"")</f>
        <v/>
      </c>
      <c r="X4616" s="3" t="n">
        <f aca="false">IF(L4616=1,F4616,"")</f>
        <v>32</v>
      </c>
      <c r="Y4616" s="0" t="n">
        <f aca="false">IF(AND(COUNTIF(G4616:L4616,2)&gt;0,MIN(M4616:R4616)&gt;MAX(S4616:X4616)),1,0)</f>
        <v>0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str">
        <f aca="false">IF(G4617=2,A4617,"")</f>
        <v/>
      </c>
      <c r="N4617" s="2" t="str">
        <f aca="false">IF(H4617=2,B4617,"")</f>
        <v/>
      </c>
      <c r="O4617" s="2" t="n">
        <f aca="false">IF(I4617=2,C4617,"")</f>
        <v>32</v>
      </c>
      <c r="P4617" s="2" t="str">
        <f aca="false">IF(J4617=2,D4617,"")</f>
        <v/>
      </c>
      <c r="Q4617" s="2" t="n">
        <f aca="false">IF(K4617=2,E4617,"")</f>
        <v>32</v>
      </c>
      <c r="R4617" s="2" t="str">
        <f aca="false">IF(L4617=2,F4617,"")</f>
        <v/>
      </c>
      <c r="S4617" s="3" t="n">
        <f aca="false">IF(G4617=1,A4617,"")</f>
        <v>64</v>
      </c>
      <c r="T4617" s="3" t="n">
        <f aca="false">IF(H4617=1,B4617,"")</f>
        <v>87</v>
      </c>
      <c r="U4617" s="3" t="str">
        <f aca="false">IF(I4617=1,C4617,"")</f>
        <v/>
      </c>
      <c r="V4617" s="3" t="n">
        <f aca="false">IF(J4617=1,D4617,"")</f>
        <v>81</v>
      </c>
      <c r="W4617" s="3" t="str">
        <f aca="false">IF(K4617=1,E4617,"")</f>
        <v/>
      </c>
      <c r="X4617" s="3" t="n">
        <f aca="false">IF(L4617=1,F4617,"")</f>
        <v>261</v>
      </c>
      <c r="Y4617" s="0" t="n">
        <f aca="false">IF(AND(COUNTIF(G4617:L4617,2)&gt;0,MIN(M4617:R4617)&gt;MAX(S4617:X4617)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str">
        <f aca="false">IF(G4618=2,A4618,"")</f>
        <v/>
      </c>
      <c r="N4618" s="2" t="str">
        <f aca="false">IF(H4618=2,B4618,"")</f>
        <v/>
      </c>
      <c r="O4618" s="2" t="str">
        <f aca="false">IF(I4618=2,C4618,"")</f>
        <v/>
      </c>
      <c r="P4618" s="2" t="str">
        <f aca="false">IF(J4618=2,D4618,"")</f>
        <v/>
      </c>
      <c r="Q4618" s="2" t="str">
        <f aca="false">IF(K4618=2,E4618,"")</f>
        <v/>
      </c>
      <c r="R4618" s="2" t="str">
        <f aca="false">IF(L4618=2,F4618,"")</f>
        <v/>
      </c>
      <c r="S4618" s="3" t="n">
        <f aca="false">IF(G4618=1,A4618,"")</f>
        <v>56</v>
      </c>
      <c r="T4618" s="3" t="n">
        <f aca="false">IF(H4618=1,B4618,"")</f>
        <v>43</v>
      </c>
      <c r="U4618" s="3" t="n">
        <f aca="false">IF(I4618=1,C4618,"")</f>
        <v>90</v>
      </c>
      <c r="V4618" s="3" t="n">
        <f aca="false">IF(J4618=1,D4618,"")</f>
        <v>11</v>
      </c>
      <c r="W4618" s="3" t="n">
        <f aca="false">IF(K4618=1,E4618,"")</f>
        <v>37</v>
      </c>
      <c r="X4618" s="3" t="n">
        <f aca="false">IF(L4618=1,F4618,"")</f>
        <v>64</v>
      </c>
      <c r="Y4618" s="0" t="n">
        <f aca="false">IF(AND(COUNTIF(G4618:L4618,2)&gt;0,MIN(M4618:R4618)&gt;MAX(S4618:X4618))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IF(G4619=2,A4619,"")</f>
        <v>17</v>
      </c>
      <c r="N4619" s="2" t="n">
        <f aca="false">IF(H4619=2,B4619,"")</f>
        <v>38</v>
      </c>
      <c r="O4619" s="2" t="str">
        <f aca="false">IF(I4619=2,C4619,"")</f>
        <v/>
      </c>
      <c r="P4619" s="2" t="str">
        <f aca="false">IF(J4619=2,D4619,"")</f>
        <v/>
      </c>
      <c r="Q4619" s="2" t="n">
        <f aca="false">IF(K4619=2,E4619,"")</f>
        <v>17</v>
      </c>
      <c r="R4619" s="2" t="n">
        <f aca="false">IF(L4619=2,F4619,"")</f>
        <v>38</v>
      </c>
      <c r="S4619" s="3" t="str">
        <f aca="false">IF(G4619=1,A4619,"")</f>
        <v/>
      </c>
      <c r="T4619" s="3" t="str">
        <f aca="false">IF(H4619=1,B4619,"")</f>
        <v/>
      </c>
      <c r="U4619" s="3" t="n">
        <f aca="false">IF(I4619=1,C4619,"")</f>
        <v>50</v>
      </c>
      <c r="V4619" s="3" t="n">
        <f aca="false">IF(J4619=1,D4619,"")</f>
        <v>31</v>
      </c>
      <c r="W4619" s="3" t="str">
        <f aca="false">IF(K4619=1,E4619,"")</f>
        <v/>
      </c>
      <c r="X4619" s="3" t="str">
        <f aca="false">IF(L4619=1,F4619,"")</f>
        <v/>
      </c>
      <c r="Y4619" s="0" t="n">
        <f aca="false">IF(AND(COUNTIF(G4619:L4619,2)&gt;0,MIN(M4619:R4619)&gt;MAX(S4619:X4619))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str">
        <f aca="false">IF(G4620=2,A4620,"")</f>
        <v/>
      </c>
      <c r="N4620" s="2" t="n">
        <f aca="false">IF(H4620=2,B4620,"")</f>
        <v>56</v>
      </c>
      <c r="O4620" s="2" t="str">
        <f aca="false">IF(I4620=2,C4620,"")</f>
        <v/>
      </c>
      <c r="P4620" s="2" t="str">
        <f aca="false">IF(J4620=2,D4620,"")</f>
        <v/>
      </c>
      <c r="Q4620" s="2" t="str">
        <f aca="false">IF(K4620=2,E4620,"")</f>
        <v/>
      </c>
      <c r="R4620" s="2" t="n">
        <f aca="false">IF(L4620=2,F4620,"")</f>
        <v>56</v>
      </c>
      <c r="S4620" s="3" t="n">
        <f aca="false">IF(G4620=1,A4620,"")</f>
        <v>46</v>
      </c>
      <c r="T4620" s="3" t="str">
        <f aca="false">IF(H4620=1,B4620,"")</f>
        <v/>
      </c>
      <c r="U4620" s="3" t="n">
        <f aca="false">IF(I4620=1,C4620,"")</f>
        <v>22</v>
      </c>
      <c r="V4620" s="3" t="n">
        <f aca="false">IF(J4620=1,D4620,"")</f>
        <v>29</v>
      </c>
      <c r="W4620" s="3" t="n">
        <f aca="false">IF(K4620=1,E4620,"")</f>
        <v>92</v>
      </c>
      <c r="X4620" s="3" t="str">
        <f aca="false">IF(L4620=1,F4620,"")</f>
        <v/>
      </c>
      <c r="Y4620" s="0" t="n">
        <f aca="false">IF(AND(COUNTIF(G4620:L4620,2)&gt;0,MIN(M4620:R4620)&gt;MAX(S4620:X4620)),1,0)</f>
        <v>0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str">
        <f aca="false">IF(G4621=2,A4621,"")</f>
        <v/>
      </c>
      <c r="N4621" s="2" t="str">
        <f aca="false">IF(H4621=2,B4621,"")</f>
        <v/>
      </c>
      <c r="O4621" s="2" t="str">
        <f aca="false">IF(I4621=2,C4621,"")</f>
        <v/>
      </c>
      <c r="P4621" s="2" t="str">
        <f aca="false">IF(J4621=2,D4621,"")</f>
        <v/>
      </c>
      <c r="Q4621" s="2" t="str">
        <f aca="false">IF(K4621=2,E4621,"")</f>
        <v/>
      </c>
      <c r="R4621" s="2" t="str">
        <f aca="false">IF(L4621=2,F4621,"")</f>
        <v/>
      </c>
      <c r="S4621" s="3" t="n">
        <f aca="false">IF(G4621=1,A4621,"")</f>
        <v>75</v>
      </c>
      <c r="T4621" s="3" t="n">
        <f aca="false">IF(H4621=1,B4621,"")</f>
        <v>74</v>
      </c>
      <c r="U4621" s="3" t="n">
        <f aca="false">IF(I4621=1,C4621,"")</f>
        <v>81</v>
      </c>
      <c r="V4621" s="3" t="n">
        <f aca="false">IF(J4621=1,D4621,"")</f>
        <v>18</v>
      </c>
      <c r="W4621" s="3" t="n">
        <f aca="false">IF(K4621=1,E4621,"")</f>
        <v>225</v>
      </c>
      <c r="X4621" s="3" t="n">
        <f aca="false">IF(L4621=1,F4621,"")</f>
        <v>24</v>
      </c>
      <c r="Y4621" s="0" t="n">
        <f aca="false">IF(AND(COUNTIF(G4621:L4621,2)&gt;0,MIN(M4621:R4621)&gt;MAX(S4621:X4621))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IF(G4622=2,A4622,"")</f>
        <v>20</v>
      </c>
      <c r="N4622" s="2" t="str">
        <f aca="false">IF(H4622=2,B4622,"")</f>
        <v/>
      </c>
      <c r="O4622" s="2" t="str">
        <f aca="false">IF(I4622=2,C4622,"")</f>
        <v/>
      </c>
      <c r="P4622" s="2" t="str">
        <f aca="false">IF(J4622=2,D4622,"")</f>
        <v/>
      </c>
      <c r="Q4622" s="2" t="n">
        <f aca="false">IF(K4622=2,E4622,"")</f>
        <v>20</v>
      </c>
      <c r="R4622" s="2" t="str">
        <f aca="false">IF(L4622=2,F4622,"")</f>
        <v/>
      </c>
      <c r="S4622" s="3" t="str">
        <f aca="false">IF(G4622=1,A4622,"")</f>
        <v/>
      </c>
      <c r="T4622" s="3" t="n">
        <f aca="false">IF(H4622=1,B4622,"")</f>
        <v>18</v>
      </c>
      <c r="U4622" s="3" t="n">
        <f aca="false">IF(I4622=1,C4622,"")</f>
        <v>50</v>
      </c>
      <c r="V4622" s="3" t="n">
        <f aca="false">IF(J4622=1,D4622,"")</f>
        <v>15</v>
      </c>
      <c r="W4622" s="3" t="str">
        <f aca="false">IF(K4622=1,E4622,"")</f>
        <v/>
      </c>
      <c r="X4622" s="3" t="n">
        <f aca="false">IF(L4622=1,F4622,"")</f>
        <v>9</v>
      </c>
      <c r="Y4622" s="0" t="n">
        <f aca="false">IF(AND(COUNTIF(G4622:L4622,2)&gt;0,MIN(M4622:R4622)&gt;MAX(S4622:X4622)),1,0)</f>
        <v>0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str">
        <f aca="false">IF(G4623=2,A4623,"")</f>
        <v/>
      </c>
      <c r="N4623" s="2" t="n">
        <f aca="false">IF(H4623=2,B4623,"")</f>
        <v>8</v>
      </c>
      <c r="O4623" s="2" t="str">
        <f aca="false">IF(I4623=2,C4623,"")</f>
        <v/>
      </c>
      <c r="P4623" s="2" t="str">
        <f aca="false">IF(J4623=2,D4623,"")</f>
        <v/>
      </c>
      <c r="Q4623" s="2" t="str">
        <f aca="false">IF(K4623=2,E4623,"")</f>
        <v/>
      </c>
      <c r="R4623" s="2" t="n">
        <f aca="false">IF(L4623=2,F4623,"")</f>
        <v>8</v>
      </c>
      <c r="S4623" s="3" t="n">
        <f aca="false">IF(G4623=1,A4623,"")</f>
        <v>4</v>
      </c>
      <c r="T4623" s="3" t="str">
        <f aca="false">IF(H4623=1,B4623,"")</f>
        <v/>
      </c>
      <c r="U4623" s="3" t="n">
        <f aca="false">IF(I4623=1,C4623,"")</f>
        <v>45</v>
      </c>
      <c r="V4623" s="3" t="n">
        <f aca="false">IF(J4623=1,D4623,"")</f>
        <v>32</v>
      </c>
      <c r="W4623" s="3" t="n">
        <f aca="false">IF(K4623=1,E4623,"")</f>
        <v>6</v>
      </c>
      <c r="X4623" s="3" t="str">
        <f aca="false">IF(L4623=1,F4623,"")</f>
        <v/>
      </c>
      <c r="Y4623" s="0" t="n">
        <f aca="false">IF(AND(COUNTIF(G4623:L4623,2)&gt;0,MIN(M4623:R4623)&gt;MAX(S4623:X4623)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str">
        <f aca="false">IF(G4624=2,A4624,"")</f>
        <v/>
      </c>
      <c r="N4624" s="2" t="n">
        <f aca="false">IF(H4624=2,B4624,"")</f>
        <v>7</v>
      </c>
      <c r="O4624" s="2" t="str">
        <f aca="false">IF(I4624=2,C4624,"")</f>
        <v/>
      </c>
      <c r="P4624" s="2" t="str">
        <f aca="false">IF(J4624=2,D4624,"")</f>
        <v/>
      </c>
      <c r="Q4624" s="2" t="str">
        <f aca="false">IF(K4624=2,E4624,"")</f>
        <v/>
      </c>
      <c r="R4624" s="2" t="n">
        <f aca="false">IF(L4624=2,F4624,"")</f>
        <v>7</v>
      </c>
      <c r="S4624" s="3" t="n">
        <f aca="false">IF(G4624=1,A4624,"")</f>
        <v>22</v>
      </c>
      <c r="T4624" s="3" t="str">
        <f aca="false">IF(H4624=1,B4624,"")</f>
        <v/>
      </c>
      <c r="U4624" s="3" t="n">
        <f aca="false">IF(I4624=1,C4624,"")</f>
        <v>9</v>
      </c>
      <c r="V4624" s="3" t="n">
        <f aca="false">IF(J4624=1,D4624,"")</f>
        <v>10</v>
      </c>
      <c r="W4624" s="3" t="n">
        <f aca="false">IF(K4624=1,E4624,"")</f>
        <v>66</v>
      </c>
      <c r="X4624" s="3" t="str">
        <f aca="false">IF(L4624=1,F4624,"")</f>
        <v/>
      </c>
      <c r="Y4624" s="0" t="n">
        <f aca="false">IF(AND(COUNTIF(G4624:L4624,2)&gt;0,MIN(M4624:R4624)&gt;MAX(S4624:X4624)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IF(G4625=2,A4625,"")</f>
        <v>91</v>
      </c>
      <c r="N4625" s="2" t="str">
        <f aca="false">IF(H4625=2,B4625,"")</f>
        <v/>
      </c>
      <c r="O4625" s="2" t="str">
        <f aca="false">IF(I4625=2,C4625,"")</f>
        <v/>
      </c>
      <c r="P4625" s="2" t="str">
        <f aca="false">IF(J4625=2,D4625,"")</f>
        <v/>
      </c>
      <c r="Q4625" s="2" t="n">
        <f aca="false">IF(K4625=2,E4625,"")</f>
        <v>91</v>
      </c>
      <c r="R4625" s="2" t="str">
        <f aca="false">IF(L4625=2,F4625,"")</f>
        <v/>
      </c>
      <c r="S4625" s="3" t="str">
        <f aca="false">IF(G4625=1,A4625,"")</f>
        <v/>
      </c>
      <c r="T4625" s="3" t="n">
        <f aca="false">IF(H4625=1,B4625,"")</f>
        <v>88</v>
      </c>
      <c r="U4625" s="3" t="n">
        <f aca="false">IF(I4625=1,C4625,"")</f>
        <v>63</v>
      </c>
      <c r="V4625" s="3" t="n">
        <f aca="false">IF(J4625=1,D4625,"")</f>
        <v>75</v>
      </c>
      <c r="W4625" s="3" t="str">
        <f aca="false">IF(K4625=1,E4625,"")</f>
        <v/>
      </c>
      <c r="X4625" s="3" t="n">
        <f aca="false">IF(L4625=1,F4625,"")</f>
        <v>58</v>
      </c>
      <c r="Y4625" s="0" t="n">
        <f aca="false">IF(AND(COUNTIF(G4625:L4625,2)&gt;0,MIN(M4625:R4625)&gt;MAX(S4625:X4625)),1,0)</f>
        <v>1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str">
        <f aca="false">IF(G4626=2,A4626,"")</f>
        <v/>
      </c>
      <c r="N4626" s="2" t="str">
        <f aca="false">IF(H4626=2,B4626,"")</f>
        <v/>
      </c>
      <c r="O4626" s="2" t="str">
        <f aca="false">IF(I4626=2,C4626,"")</f>
        <v/>
      </c>
      <c r="P4626" s="2" t="str">
        <f aca="false">IF(J4626=2,D4626,"")</f>
        <v/>
      </c>
      <c r="Q4626" s="2" t="str">
        <f aca="false">IF(K4626=2,E4626,"")</f>
        <v/>
      </c>
      <c r="R4626" s="2" t="str">
        <f aca="false">IF(L4626=2,F4626,"")</f>
        <v/>
      </c>
      <c r="S4626" s="3" t="n">
        <f aca="false">IF(G4626=1,A4626,"")</f>
        <v>58</v>
      </c>
      <c r="T4626" s="3" t="n">
        <f aca="false">IF(H4626=1,B4626,"")</f>
        <v>75</v>
      </c>
      <c r="U4626" s="3" t="n">
        <f aca="false">IF(I4626=1,C4626,"")</f>
        <v>39</v>
      </c>
      <c r="V4626" s="3" t="n">
        <f aca="false">IF(J4626=1,D4626,"")</f>
        <v>62</v>
      </c>
      <c r="W4626" s="3" t="n">
        <f aca="false">IF(K4626=1,E4626,"")</f>
        <v>29</v>
      </c>
      <c r="X4626" s="3" t="n">
        <f aca="false">IF(L4626=1,F4626,"")</f>
        <v>225</v>
      </c>
      <c r="Y4626" s="0" t="n">
        <f aca="false">IF(AND(COUNTIF(G4626:L4626,2)&gt;0,MIN(M4626:R4626)&gt;MAX(S4626:X4626))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str">
        <f aca="false">IF(G4627=2,A4627,"")</f>
        <v/>
      </c>
      <c r="N4627" s="2" t="n">
        <f aca="false">IF(H4627=2,B4627,"")</f>
        <v>22</v>
      </c>
      <c r="O4627" s="2" t="str">
        <f aca="false">IF(I4627=2,C4627,"")</f>
        <v/>
      </c>
      <c r="P4627" s="2" t="str">
        <f aca="false">IF(J4627=2,D4627,"")</f>
        <v/>
      </c>
      <c r="Q4627" s="2" t="str">
        <f aca="false">IF(K4627=2,E4627,"")</f>
        <v/>
      </c>
      <c r="R4627" s="2" t="n">
        <f aca="false">IF(L4627=2,F4627,"")</f>
        <v>22</v>
      </c>
      <c r="S4627" s="3" t="n">
        <f aca="false">IF(G4627=1,A4627,"")</f>
        <v>91</v>
      </c>
      <c r="T4627" s="3" t="str">
        <f aca="false">IF(H4627=1,B4627,"")</f>
        <v/>
      </c>
      <c r="U4627" s="3" t="n">
        <f aca="false">IF(I4627=1,C4627,"")</f>
        <v>49</v>
      </c>
      <c r="V4627" s="3" t="n">
        <f aca="false">IF(J4627=1,D4627,"")</f>
        <v>51</v>
      </c>
      <c r="W4627" s="3" t="n">
        <f aca="false">IF(K4627=1,E4627,"")</f>
        <v>136</v>
      </c>
      <c r="X4627" s="3" t="str">
        <f aca="false">IF(L4627=1,F4627,"")</f>
        <v/>
      </c>
      <c r="Y4627" s="0" t="n">
        <f aca="false">IF(AND(COUNTIF(G4627:L4627,2)&gt;0,MIN(M4627:R4627)&gt;MAX(S4627:X4627)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IF(G4628=2,A4628,"")</f>
        <v>43</v>
      </c>
      <c r="N4628" s="2" t="n">
        <f aca="false">IF(H4628=2,B4628,"")</f>
        <v>40</v>
      </c>
      <c r="O4628" s="2" t="n">
        <f aca="false">IF(I4628=2,C4628,"")</f>
        <v>43</v>
      </c>
      <c r="P4628" s="2" t="str">
        <f aca="false">IF(J4628=2,D4628,"")</f>
        <v/>
      </c>
      <c r="Q4628" s="2" t="str">
        <f aca="false">IF(K4628=2,E4628,"")</f>
        <v/>
      </c>
      <c r="R4628" s="2" t="n">
        <f aca="false">IF(L4628=2,F4628,"")</f>
        <v>40</v>
      </c>
      <c r="S4628" s="3" t="str">
        <f aca="false">IF(G4628=1,A4628,"")</f>
        <v/>
      </c>
      <c r="T4628" s="3" t="str">
        <f aca="false">IF(H4628=1,B4628,"")</f>
        <v/>
      </c>
      <c r="U4628" s="3" t="str">
        <f aca="false">IF(I4628=1,C4628,"")</f>
        <v/>
      </c>
      <c r="V4628" s="3" t="n">
        <f aca="false">IF(J4628=1,D4628,"")</f>
        <v>46</v>
      </c>
      <c r="W4628" s="3" t="n">
        <f aca="false">IF(K4628=1,E4628,"")</f>
        <v>86</v>
      </c>
      <c r="X4628" s="3" t="str">
        <f aca="false">IF(L4628=1,F4628,"")</f>
        <v/>
      </c>
      <c r="Y4628" s="0" t="n">
        <f aca="false">IF(AND(COUNTIF(G4628:L4628,2)&gt;0,MIN(M4628:R4628)&gt;MAX(S4628:X4628))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IF(G4629=2,A4629,"")</f>
        <v>23</v>
      </c>
      <c r="N4629" s="2" t="n">
        <f aca="false">IF(H4629=2,B4629,"")</f>
        <v>47</v>
      </c>
      <c r="O4629" s="2" t="str">
        <f aca="false">IF(I4629=2,C4629,"")</f>
        <v/>
      </c>
      <c r="P4629" s="2" t="str">
        <f aca="false">IF(J4629=2,D4629,"")</f>
        <v/>
      </c>
      <c r="Q4629" s="2" t="n">
        <f aca="false">IF(K4629=2,E4629,"")</f>
        <v>23</v>
      </c>
      <c r="R4629" s="2" t="n">
        <f aca="false">IF(L4629=2,F4629,"")</f>
        <v>47</v>
      </c>
      <c r="S4629" s="3" t="str">
        <f aca="false">IF(G4629=1,A4629,"")</f>
        <v/>
      </c>
      <c r="T4629" s="3" t="str">
        <f aca="false">IF(H4629=1,B4629,"")</f>
        <v/>
      </c>
      <c r="U4629" s="3" t="n">
        <f aca="false">IF(I4629=1,C4629,"")</f>
        <v>11</v>
      </c>
      <c r="V4629" s="3" t="n">
        <f aca="false">IF(J4629=1,D4629,"")</f>
        <v>15</v>
      </c>
      <c r="W4629" s="3" t="str">
        <f aca="false">IF(K4629=1,E4629,"")</f>
        <v/>
      </c>
      <c r="X4629" s="3" t="str">
        <f aca="false">IF(L4629=1,F4629,"")</f>
        <v/>
      </c>
      <c r="Y4629" s="0" t="n">
        <f aca="false">IF(AND(COUNTIF(G4629:L4629,2)&gt;0,MIN(M4629:R4629)&gt;MAX(S4629:X4629)),1,0)</f>
        <v>1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str">
        <f aca="false">IF(G4630=2,A4630,"")</f>
        <v/>
      </c>
      <c r="N4630" s="2" t="str">
        <f aca="false">IF(H4630=2,B4630,"")</f>
        <v/>
      </c>
      <c r="O4630" s="2" t="str">
        <f aca="false">IF(I4630=2,C4630,"")</f>
        <v/>
      </c>
      <c r="P4630" s="2" t="str">
        <f aca="false">IF(J4630=2,D4630,"")</f>
        <v/>
      </c>
      <c r="Q4630" s="2" t="str">
        <f aca="false">IF(K4630=2,E4630,"")</f>
        <v/>
      </c>
      <c r="R4630" s="2" t="str">
        <f aca="false">IF(L4630=2,F4630,"")</f>
        <v/>
      </c>
      <c r="S4630" s="3" t="n">
        <f aca="false">IF(G4630=1,A4630,"")</f>
        <v>32</v>
      </c>
      <c r="T4630" s="3" t="n">
        <f aca="false">IF(H4630=1,B4630,"")</f>
        <v>19</v>
      </c>
      <c r="U4630" s="3" t="n">
        <f aca="false">IF(I4630=1,C4630,"")</f>
        <v>43</v>
      </c>
      <c r="V4630" s="3" t="n">
        <f aca="false">IF(J4630=1,D4630,"")</f>
        <v>21</v>
      </c>
      <c r="W4630" s="3" t="n">
        <f aca="false">IF(K4630=1,E4630,"")</f>
        <v>64</v>
      </c>
      <c r="X4630" s="3" t="n">
        <f aca="false">IF(L4630=1,F4630,"")</f>
        <v>12</v>
      </c>
      <c r="Y4630" s="0" t="n">
        <f aca="false">IF(AND(COUNTIF(G4630:L4630,2)&gt;0,MIN(M4630:R4630)&gt;MAX(S4630:X4630))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IF(G4631=2,A4631,"")</f>
        <v>22</v>
      </c>
      <c r="N4631" s="2" t="str">
        <f aca="false">IF(H4631=2,B4631,"")</f>
        <v/>
      </c>
      <c r="O4631" s="2" t="str">
        <f aca="false">IF(I4631=2,C4631,"")</f>
        <v/>
      </c>
      <c r="P4631" s="2" t="str">
        <f aca="false">IF(J4631=2,D4631,"")</f>
        <v/>
      </c>
      <c r="Q4631" s="2" t="n">
        <f aca="false">IF(K4631=2,E4631,"")</f>
        <v>22</v>
      </c>
      <c r="R4631" s="2" t="str">
        <f aca="false">IF(L4631=2,F4631,"")</f>
        <v/>
      </c>
      <c r="S4631" s="3" t="str">
        <f aca="false">IF(G4631=1,A4631,"")</f>
        <v/>
      </c>
      <c r="T4631" s="3" t="n">
        <f aca="false">IF(H4631=1,B4631,"")</f>
        <v>27</v>
      </c>
      <c r="U4631" s="3" t="n">
        <f aca="false">IF(I4631=1,C4631,"")</f>
        <v>80</v>
      </c>
      <c r="V4631" s="3" t="n">
        <f aca="false">IF(J4631=1,D4631,"")</f>
        <v>68</v>
      </c>
      <c r="W4631" s="3" t="str">
        <f aca="false">IF(K4631=1,E4631,"")</f>
        <v/>
      </c>
      <c r="X4631" s="3" t="n">
        <f aca="false">IF(L4631=1,F4631,"")</f>
        <v>40</v>
      </c>
      <c r="Y4631" s="0" t="n">
        <f aca="false">IF(AND(COUNTIF(G4631:L4631,2)&gt;0,MIN(M4631:R4631)&gt;MAX(S4631:X4631)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str">
        <f aca="false">IF(G4632=2,A4632,"")</f>
        <v/>
      </c>
      <c r="N4632" s="2" t="str">
        <f aca="false">IF(H4632=2,B4632,"")</f>
        <v/>
      </c>
      <c r="O4632" s="2" t="str">
        <f aca="false">IF(I4632=2,C4632,"")</f>
        <v/>
      </c>
      <c r="P4632" s="2" t="str">
        <f aca="false">IF(J4632=2,D4632,"")</f>
        <v/>
      </c>
      <c r="Q4632" s="2" t="str">
        <f aca="false">IF(K4632=2,E4632,"")</f>
        <v/>
      </c>
      <c r="R4632" s="2" t="str">
        <f aca="false">IF(L4632=2,F4632,"")</f>
        <v/>
      </c>
      <c r="S4632" s="3" t="n">
        <f aca="false">IF(G4632=1,A4632,"")</f>
        <v>72</v>
      </c>
      <c r="T4632" s="3" t="n">
        <f aca="false">IF(H4632=1,B4632,"")</f>
        <v>66</v>
      </c>
      <c r="U4632" s="3" t="n">
        <f aca="false">IF(I4632=1,C4632,"")</f>
        <v>27</v>
      </c>
      <c r="V4632" s="3" t="n">
        <f aca="false">IF(J4632=1,D4632,"")</f>
        <v>55</v>
      </c>
      <c r="W4632" s="3" t="n">
        <f aca="false">IF(K4632=1,E4632,"")</f>
        <v>24</v>
      </c>
      <c r="X4632" s="3" t="n">
        <f aca="false">IF(L4632=1,F4632,"")</f>
        <v>99</v>
      </c>
      <c r="Y4632" s="0" t="n">
        <f aca="false">IF(AND(COUNTIF(G4632:L4632,2)&gt;0,MIN(M4632:R4632)&gt;MAX(S4632:X4632)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G4633=2,A4633,"")</f>
        <v>41</v>
      </c>
      <c r="N4633" s="2" t="str">
        <f aca="false">IF(H4633=2,B4633,"")</f>
        <v/>
      </c>
      <c r="O4633" s="2" t="str">
        <f aca="false">IF(I4633=2,C4633,"")</f>
        <v/>
      </c>
      <c r="P4633" s="2" t="str">
        <f aca="false">IF(J4633=2,D4633,"")</f>
        <v/>
      </c>
      <c r="Q4633" s="2" t="n">
        <f aca="false">IF(K4633=2,E4633,"")</f>
        <v>41</v>
      </c>
      <c r="R4633" s="2" t="str">
        <f aca="false">IF(L4633=2,F4633,"")</f>
        <v/>
      </c>
      <c r="S4633" s="3" t="str">
        <f aca="false">IF(G4633=1,A4633,"")</f>
        <v/>
      </c>
      <c r="T4633" s="3" t="n">
        <f aca="false">IF(H4633=1,B4633,"")</f>
        <v>55</v>
      </c>
      <c r="U4633" s="3" t="n">
        <f aca="false">IF(I4633=1,C4633,"")</f>
        <v>48</v>
      </c>
      <c r="V4633" s="3" t="n">
        <f aca="false">IF(J4633=1,D4633,"")</f>
        <v>34</v>
      </c>
      <c r="W4633" s="3" t="str">
        <f aca="false">IF(K4633=1,E4633,"")</f>
        <v/>
      </c>
      <c r="X4633" s="3" t="n">
        <f aca="false">IF(L4633=1,F4633,"")</f>
        <v>18</v>
      </c>
      <c r="Y4633" s="0" t="n">
        <f aca="false">IF(AND(COUNTIF(G4633:L4633,2)&gt;0,MIN(M4633:R4633)&gt;MAX(S4633:X4633)),1,0)</f>
        <v>0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str">
        <f aca="false">IF(G4634=2,A4634,"")</f>
        <v/>
      </c>
      <c r="N4634" s="2" t="str">
        <f aca="false">IF(H4634=2,B4634,"")</f>
        <v/>
      </c>
      <c r="O4634" s="2" t="str">
        <f aca="false">IF(I4634=2,C4634,"")</f>
        <v/>
      </c>
      <c r="P4634" s="2" t="str">
        <f aca="false">IF(J4634=2,D4634,"")</f>
        <v/>
      </c>
      <c r="Q4634" s="2" t="str">
        <f aca="false">IF(K4634=2,E4634,"")</f>
        <v/>
      </c>
      <c r="R4634" s="2" t="str">
        <f aca="false">IF(L4634=2,F4634,"")</f>
        <v/>
      </c>
      <c r="S4634" s="3" t="n">
        <f aca="false">IF(G4634=1,A4634,"")</f>
        <v>21</v>
      </c>
      <c r="T4634" s="3" t="n">
        <f aca="false">IF(H4634=1,B4634,"")</f>
        <v>71</v>
      </c>
      <c r="U4634" s="3" t="n">
        <f aca="false">IF(I4634=1,C4634,"")</f>
        <v>78</v>
      </c>
      <c r="V4634" s="3" t="n">
        <f aca="false">IF(J4634=1,D4634,"")</f>
        <v>74</v>
      </c>
      <c r="W4634" s="3" t="n">
        <f aca="false">IF(K4634=1,E4634,"")</f>
        <v>7</v>
      </c>
      <c r="X4634" s="3" t="n">
        <f aca="false">IF(L4634=1,F4634,"")</f>
        <v>23</v>
      </c>
      <c r="Y4634" s="0" t="n">
        <f aca="false">IF(AND(COUNTIF(G4634:L4634,2)&gt;0,MIN(M4634:R4634)&gt;MAX(S4634:X4634)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str">
        <f aca="false">IF(G4635=2,A4635,"")</f>
        <v/>
      </c>
      <c r="N4635" s="2" t="str">
        <f aca="false">IF(H4635=2,B4635,"")</f>
        <v/>
      </c>
      <c r="O4635" s="2" t="str">
        <f aca="false">IF(I4635=2,C4635,"")</f>
        <v/>
      </c>
      <c r="P4635" s="2" t="str">
        <f aca="false">IF(J4635=2,D4635,"")</f>
        <v/>
      </c>
      <c r="Q4635" s="2" t="str">
        <f aca="false">IF(K4635=2,E4635,"")</f>
        <v/>
      </c>
      <c r="R4635" s="2" t="str">
        <f aca="false">IF(L4635=2,F4635,"")</f>
        <v/>
      </c>
      <c r="S4635" s="3" t="n">
        <f aca="false">IF(G4635=1,A4635,"")</f>
        <v>19</v>
      </c>
      <c r="T4635" s="3" t="n">
        <f aca="false">IF(H4635=1,B4635,"")</f>
        <v>37</v>
      </c>
      <c r="U4635" s="3" t="n">
        <f aca="false">IF(I4635=1,C4635,"")</f>
        <v>15</v>
      </c>
      <c r="V4635" s="3" t="n">
        <f aca="false">IF(J4635=1,D4635,"")</f>
        <v>26</v>
      </c>
      <c r="W4635" s="3" t="n">
        <f aca="false">IF(K4635=1,E4635,"")</f>
        <v>38</v>
      </c>
      <c r="X4635" s="3" t="n">
        <f aca="false">IF(L4635=1,F4635,"")</f>
        <v>18</v>
      </c>
      <c r="Y4635" s="0" t="n">
        <f aca="false">IF(AND(COUNTIF(G4635:L4635,2)&gt;0,MIN(M4635:R4635)&gt;MAX(S4635:X4635))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str">
        <f aca="false">IF(G4636=2,A4636,"")</f>
        <v/>
      </c>
      <c r="N4636" s="2" t="str">
        <f aca="false">IF(H4636=2,B4636,"")</f>
        <v/>
      </c>
      <c r="O4636" s="2" t="str">
        <f aca="false">IF(I4636=2,C4636,"")</f>
        <v/>
      </c>
      <c r="P4636" s="2" t="str">
        <f aca="false">IF(J4636=2,D4636,"")</f>
        <v/>
      </c>
      <c r="Q4636" s="2" t="str">
        <f aca="false">IF(K4636=2,E4636,"")</f>
        <v/>
      </c>
      <c r="R4636" s="2" t="str">
        <f aca="false">IF(L4636=2,F4636,"")</f>
        <v/>
      </c>
      <c r="S4636" s="3" t="n">
        <f aca="false">IF(G4636=1,A4636,"")</f>
        <v>76</v>
      </c>
      <c r="T4636" s="3" t="n">
        <f aca="false">IF(H4636=1,B4636,"")</f>
        <v>67</v>
      </c>
      <c r="U4636" s="3" t="n">
        <f aca="false">IF(I4636=1,C4636,"")</f>
        <v>55</v>
      </c>
      <c r="V4636" s="3" t="n">
        <f aca="false">IF(J4636=1,D4636,"")</f>
        <v>69</v>
      </c>
      <c r="W4636" s="3" t="n">
        <f aca="false">IF(K4636=1,E4636,"")</f>
        <v>152</v>
      </c>
      <c r="X4636" s="3" t="n">
        <f aca="false">IF(L4636=1,F4636,"")</f>
        <v>100</v>
      </c>
      <c r="Y4636" s="0" t="n">
        <f aca="false">IF(AND(COUNTIF(G4636:L4636,2)&gt;0,MIN(M4636:R4636)&gt;MAX(S4636:X4636))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str">
        <f aca="false">IF(G4637=2,A4637,"")</f>
        <v/>
      </c>
      <c r="N4637" s="2" t="str">
        <f aca="false">IF(H4637=2,B4637,"")</f>
        <v/>
      </c>
      <c r="O4637" s="2" t="str">
        <f aca="false">IF(I4637=2,C4637,"")</f>
        <v/>
      </c>
      <c r="P4637" s="2" t="str">
        <f aca="false">IF(J4637=2,D4637,"")</f>
        <v/>
      </c>
      <c r="Q4637" s="2" t="str">
        <f aca="false">IF(K4637=2,E4637,"")</f>
        <v/>
      </c>
      <c r="R4637" s="2" t="str">
        <f aca="false">IF(L4637=2,F4637,"")</f>
        <v/>
      </c>
      <c r="S4637" s="3" t="n">
        <f aca="false">IF(G4637=1,A4637,"")</f>
        <v>47</v>
      </c>
      <c r="T4637" s="3" t="n">
        <f aca="false">IF(H4637=1,B4637,"")</f>
        <v>57</v>
      </c>
      <c r="U4637" s="3" t="n">
        <f aca="false">IF(I4637=1,C4637,"")</f>
        <v>18</v>
      </c>
      <c r="V4637" s="3" t="n">
        <f aca="false">IF(J4637=1,D4637,"")</f>
        <v>63</v>
      </c>
      <c r="W4637" s="3" t="n">
        <f aca="false">IF(K4637=1,E4637,"")</f>
        <v>15</v>
      </c>
      <c r="X4637" s="3" t="n">
        <f aca="false">IF(L4637=1,F4637,"")</f>
        <v>28</v>
      </c>
      <c r="Y4637" s="0" t="n">
        <f aca="false">IF(AND(COUNTIF(G4637:L4637,2)&gt;0,MIN(M4637:R4637)&gt;MAX(S4637:X4637))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IF(G4638=2,A4638,"")</f>
        <v>93</v>
      </c>
      <c r="N4638" s="2" t="str">
        <f aca="false">IF(H4638=2,B4638,"")</f>
        <v/>
      </c>
      <c r="O4638" s="2" t="str">
        <f aca="false">IF(I4638=2,C4638,"")</f>
        <v/>
      </c>
      <c r="P4638" s="2" t="str">
        <f aca="false">IF(J4638=2,D4638,"")</f>
        <v/>
      </c>
      <c r="Q4638" s="2" t="n">
        <f aca="false">IF(K4638=2,E4638,"")</f>
        <v>93</v>
      </c>
      <c r="R4638" s="2" t="str">
        <f aca="false">IF(L4638=2,F4638,"")</f>
        <v/>
      </c>
      <c r="S4638" s="3" t="str">
        <f aca="false">IF(G4638=1,A4638,"")</f>
        <v/>
      </c>
      <c r="T4638" s="3" t="n">
        <f aca="false">IF(H4638=1,B4638,"")</f>
        <v>35</v>
      </c>
      <c r="U4638" s="3" t="n">
        <f aca="false">IF(I4638=1,C4638,"")</f>
        <v>12</v>
      </c>
      <c r="V4638" s="3" t="n">
        <f aca="false">IF(J4638=1,D4638,"")</f>
        <v>15</v>
      </c>
      <c r="W4638" s="3" t="str">
        <f aca="false">IF(K4638=1,E4638,"")</f>
        <v/>
      </c>
      <c r="X4638" s="3" t="n">
        <f aca="false">IF(L4638=1,F4638,"")</f>
        <v>17</v>
      </c>
      <c r="Y4638" s="0" t="n">
        <f aca="false">IF(AND(COUNTIF(G4638:L4638,2)&gt;0,MIN(M4638:R4638)&gt;MAX(S4638:X4638)),1,0)</f>
        <v>1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IF(G4639=2,A4639,"")</f>
        <v>27</v>
      </c>
      <c r="N4639" s="2" t="n">
        <f aca="false">IF(H4639=2,B4639,"")</f>
        <v>80</v>
      </c>
      <c r="O4639" s="2" t="n">
        <f aca="false">IF(I4639=2,C4639,"")</f>
        <v>28</v>
      </c>
      <c r="P4639" s="2" t="n">
        <f aca="false">IF(J4639=2,D4639,"")</f>
        <v>28</v>
      </c>
      <c r="Q4639" s="2" t="n">
        <f aca="false">IF(K4639=2,E4639,"")</f>
        <v>27</v>
      </c>
      <c r="R4639" s="2" t="n">
        <f aca="false">IF(L4639=2,F4639,"")</f>
        <v>80</v>
      </c>
      <c r="S4639" s="3" t="str">
        <f aca="false">IF(G4639=1,A4639,"")</f>
        <v/>
      </c>
      <c r="T4639" s="3" t="str">
        <f aca="false">IF(H4639=1,B4639,"")</f>
        <v/>
      </c>
      <c r="U4639" s="3" t="str">
        <f aca="false">IF(I4639=1,C4639,"")</f>
        <v/>
      </c>
      <c r="V4639" s="3" t="str">
        <f aca="false">IF(J4639=1,D4639,"")</f>
        <v/>
      </c>
      <c r="W4639" s="3" t="str">
        <f aca="false">IF(K4639=1,E4639,"")</f>
        <v/>
      </c>
      <c r="X4639" s="3" t="str">
        <f aca="false">IF(L4639=1,F4639,"")</f>
        <v/>
      </c>
      <c r="Y4639" s="0" t="n">
        <f aca="false">IF(AND(COUNTIF(G4639:L4639,2)&gt;0,MIN(M4639:R4639)&gt;MAX(S4639:X4639)),1,0)</f>
        <v>1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str">
        <f aca="false">IF(G4640=2,A4640,"")</f>
        <v/>
      </c>
      <c r="N4640" s="2" t="n">
        <f aca="false">IF(H4640=2,B4640,"")</f>
        <v>57</v>
      </c>
      <c r="O4640" s="2" t="str">
        <f aca="false">IF(I4640=2,C4640,"")</f>
        <v/>
      </c>
      <c r="P4640" s="2" t="str">
        <f aca="false">IF(J4640=2,D4640,"")</f>
        <v/>
      </c>
      <c r="Q4640" s="2" t="str">
        <f aca="false">IF(K4640=2,E4640,"")</f>
        <v/>
      </c>
      <c r="R4640" s="2" t="n">
        <f aca="false">IF(L4640=2,F4640,"")</f>
        <v>57</v>
      </c>
      <c r="S4640" s="3" t="n">
        <f aca="false">IF(G4640=1,A4640,"")</f>
        <v>43</v>
      </c>
      <c r="T4640" s="3" t="str">
        <f aca="false">IF(H4640=1,B4640,"")</f>
        <v/>
      </c>
      <c r="U4640" s="3" t="n">
        <f aca="false">IF(I4640=1,C4640,"")</f>
        <v>32</v>
      </c>
      <c r="V4640" s="3" t="n">
        <f aca="false">IF(J4640=1,D4640,"")</f>
        <v>37</v>
      </c>
      <c r="W4640" s="3" t="n">
        <f aca="false">IF(K4640=1,E4640,"")</f>
        <v>86</v>
      </c>
      <c r="X4640" s="3" t="str">
        <f aca="false">IF(L4640=1,F4640,"")</f>
        <v/>
      </c>
      <c r="Y4640" s="0" t="n">
        <f aca="false">IF(AND(COUNTIF(G4640:L4640,2)&gt;0,MIN(M4640:R4640)&gt;MAX(S4640:X4640)),1,0)</f>
        <v>0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str">
        <f aca="false">IF(G4641=2,A4641,"")</f>
        <v/>
      </c>
      <c r="N4641" s="2" t="n">
        <f aca="false">IF(H4641=2,B4641,"")</f>
        <v>55</v>
      </c>
      <c r="O4641" s="2" t="str">
        <f aca="false">IF(I4641=2,C4641,"")</f>
        <v/>
      </c>
      <c r="P4641" s="2" t="str">
        <f aca="false">IF(J4641=2,D4641,"")</f>
        <v/>
      </c>
      <c r="Q4641" s="2" t="str">
        <f aca="false">IF(K4641=2,E4641,"")</f>
        <v/>
      </c>
      <c r="R4641" s="2" t="n">
        <f aca="false">IF(L4641=2,F4641,"")</f>
        <v>55</v>
      </c>
      <c r="S4641" s="3" t="n">
        <f aca="false">IF(G4641=1,A4641,"")</f>
        <v>62</v>
      </c>
      <c r="T4641" s="3" t="str">
        <f aca="false">IF(H4641=1,B4641,"")</f>
        <v/>
      </c>
      <c r="U4641" s="3" t="n">
        <f aca="false">IF(I4641=1,C4641,"")</f>
        <v>54</v>
      </c>
      <c r="V4641" s="3" t="n">
        <f aca="false">IF(J4641=1,D4641,"")</f>
        <v>19</v>
      </c>
      <c r="W4641" s="3" t="n">
        <f aca="false">IF(K4641=1,E4641,"")</f>
        <v>93</v>
      </c>
      <c r="X4641" s="3" t="str">
        <f aca="false">IF(L4641=1,F4641,"")</f>
        <v/>
      </c>
      <c r="Y4641" s="0" t="n">
        <f aca="false">IF(AND(COUNTIF(G4641:L4641,2)&gt;0,MIN(M4641:R4641)&gt;MAX(S4641:X4641)),1,0)</f>
        <v>0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str">
        <f aca="false">IF(G4642=2,A4642,"")</f>
        <v/>
      </c>
      <c r="N4642" s="2" t="str">
        <f aca="false">IF(H4642=2,B4642,"")</f>
        <v/>
      </c>
      <c r="O4642" s="2" t="str">
        <f aca="false">IF(I4642=2,C4642,"")</f>
        <v/>
      </c>
      <c r="P4642" s="2" t="str">
        <f aca="false">IF(J4642=2,D4642,"")</f>
        <v/>
      </c>
      <c r="Q4642" s="2" t="str">
        <f aca="false">IF(K4642=2,E4642,"")</f>
        <v/>
      </c>
      <c r="R4642" s="2" t="str">
        <f aca="false">IF(L4642=2,F4642,"")</f>
        <v/>
      </c>
      <c r="S4642" s="3" t="n">
        <f aca="false">IF(G4642=1,A4642,"")</f>
        <v>4</v>
      </c>
      <c r="T4642" s="3" t="n">
        <f aca="false">IF(H4642=1,B4642,"")</f>
        <v>23</v>
      </c>
      <c r="U4642" s="3" t="n">
        <f aca="false">IF(I4642=1,C4642,"")</f>
        <v>18</v>
      </c>
      <c r="V4642" s="3" t="n">
        <f aca="false">IF(J4642=1,D4642,"")</f>
        <v>3</v>
      </c>
      <c r="W4642" s="3" t="n">
        <f aca="false">IF(K4642=1,E4642,"")</f>
        <v>12</v>
      </c>
      <c r="X4642" s="3" t="n">
        <f aca="false">IF(L4642=1,F4642,"")</f>
        <v>69</v>
      </c>
      <c r="Y4642" s="0" t="n">
        <f aca="false">IF(AND(COUNTIF(G4642:L4642,2)&gt;0,MIN(M4642:R4642)&gt;MAX(S4642:X4642))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str">
        <f aca="false">IF(G4643=2,A4643,"")</f>
        <v/>
      </c>
      <c r="N4643" s="2" t="n">
        <f aca="false">IF(H4643=2,B4643,"")</f>
        <v>42</v>
      </c>
      <c r="O4643" s="2" t="str">
        <f aca="false">IF(I4643=2,C4643,"")</f>
        <v/>
      </c>
      <c r="P4643" s="2" t="str">
        <f aca="false">IF(J4643=2,D4643,"")</f>
        <v/>
      </c>
      <c r="Q4643" s="2" t="str">
        <f aca="false">IF(K4643=2,E4643,"")</f>
        <v/>
      </c>
      <c r="R4643" s="2" t="n">
        <f aca="false">IF(L4643=2,F4643,"")</f>
        <v>42</v>
      </c>
      <c r="S4643" s="3" t="n">
        <f aca="false">IF(G4643=1,A4643,"")</f>
        <v>74</v>
      </c>
      <c r="T4643" s="3" t="str">
        <f aca="false">IF(H4643=1,B4643,"")</f>
        <v/>
      </c>
      <c r="U4643" s="3" t="n">
        <f aca="false">IF(I4643=1,C4643,"")</f>
        <v>8</v>
      </c>
      <c r="V4643" s="3" t="n">
        <f aca="false">IF(J4643=1,D4643,"")</f>
        <v>67</v>
      </c>
      <c r="W4643" s="3" t="n">
        <f aca="false">IF(K4643=1,E4643,"")</f>
        <v>111</v>
      </c>
      <c r="X4643" s="3" t="str">
        <f aca="false">IF(L4643=1,F4643,"")</f>
        <v/>
      </c>
      <c r="Y4643" s="0" t="n">
        <f aca="false">IF(AND(COUNTIF(G4643:L4643,2)&gt;0,MIN(M4643:R4643)&gt;MAX(S4643:X4643)),1,0)</f>
        <v>0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str">
        <f aca="false">IF(G4644=2,A4644,"")</f>
        <v/>
      </c>
      <c r="N4644" s="2" t="str">
        <f aca="false">IF(H4644=2,B4644,"")</f>
        <v/>
      </c>
      <c r="O4644" s="2" t="str">
        <f aca="false">IF(I4644=2,C4644,"")</f>
        <v/>
      </c>
      <c r="P4644" s="2" t="str">
        <f aca="false">IF(J4644=2,D4644,"")</f>
        <v/>
      </c>
      <c r="Q4644" s="2" t="str">
        <f aca="false">IF(K4644=2,E4644,"")</f>
        <v/>
      </c>
      <c r="R4644" s="2" t="str">
        <f aca="false">IF(L4644=2,F4644,"")</f>
        <v/>
      </c>
      <c r="S4644" s="3" t="n">
        <f aca="false">IF(G4644=1,A4644,"")</f>
        <v>56</v>
      </c>
      <c r="T4644" s="3" t="n">
        <f aca="false">IF(H4644=1,B4644,"")</f>
        <v>71</v>
      </c>
      <c r="U4644" s="3" t="n">
        <f aca="false">IF(I4644=1,C4644,"")</f>
        <v>57</v>
      </c>
      <c r="V4644" s="3" t="n">
        <f aca="false">IF(J4644=1,D4644,"")</f>
        <v>86</v>
      </c>
      <c r="W4644" s="3" t="n">
        <f aca="false">IF(K4644=1,E4644,"")</f>
        <v>168</v>
      </c>
      <c r="X4644" s="3" t="n">
        <f aca="false">IF(L4644=1,F4644,"")</f>
        <v>23</v>
      </c>
      <c r="Y4644" s="0" t="n">
        <f aca="false">IF(AND(COUNTIF(G4644:L4644,2)&gt;0,MIN(M4644:R4644)&gt;MAX(S4644:X4644))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str">
        <f aca="false">IF(G4645=2,A4645,"")</f>
        <v/>
      </c>
      <c r="N4645" s="2" t="n">
        <f aca="false">IF(H4645=2,B4645,"")</f>
        <v>79</v>
      </c>
      <c r="O4645" s="2" t="str">
        <f aca="false">IF(I4645=2,C4645,"")</f>
        <v/>
      </c>
      <c r="P4645" s="2" t="str">
        <f aca="false">IF(J4645=2,D4645,"")</f>
        <v/>
      </c>
      <c r="Q4645" s="2" t="str">
        <f aca="false">IF(K4645=2,E4645,"")</f>
        <v/>
      </c>
      <c r="R4645" s="2" t="n">
        <f aca="false">IF(L4645=2,F4645,"")</f>
        <v>79</v>
      </c>
      <c r="S4645" s="3" t="n">
        <f aca="false">IF(G4645=1,A4645,"")</f>
        <v>52</v>
      </c>
      <c r="T4645" s="3" t="str">
        <f aca="false">IF(H4645=1,B4645,"")</f>
        <v/>
      </c>
      <c r="U4645" s="3" t="n">
        <f aca="false">IF(I4645=1,C4645,"")</f>
        <v>60</v>
      </c>
      <c r="V4645" s="3" t="n">
        <f aca="false">IF(J4645=1,D4645,"")</f>
        <v>44</v>
      </c>
      <c r="W4645" s="3" t="n">
        <f aca="false">IF(K4645=1,E4645,"")</f>
        <v>26</v>
      </c>
      <c r="X4645" s="3" t="str">
        <f aca="false">IF(L4645=1,F4645,"")</f>
        <v/>
      </c>
      <c r="Y4645" s="0" t="n">
        <f aca="false">IF(AND(COUNTIF(G4645:L4645,2)&gt;0,MIN(M4645:R4645)&gt;MAX(S4645:X4645)),1,0)</f>
        <v>1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G4646=2,A4646,"")</f>
        <v>18</v>
      </c>
      <c r="N4646" s="2" t="str">
        <f aca="false">IF(H4646=2,B4646,"")</f>
        <v/>
      </c>
      <c r="O4646" s="2" t="n">
        <f aca="false">IF(I4646=2,C4646,"")</f>
        <v>18</v>
      </c>
      <c r="P4646" s="2" t="n">
        <f aca="false">IF(J4646=2,D4646,"")</f>
        <v>7</v>
      </c>
      <c r="Q4646" s="2" t="str">
        <f aca="false">IF(K4646=2,E4646,"")</f>
        <v/>
      </c>
      <c r="R4646" s="2" t="n">
        <f aca="false">IF(L4646=2,F4646,"")</f>
        <v>7</v>
      </c>
      <c r="S4646" s="3" t="str">
        <f aca="false">IF(G4646=1,A4646,"")</f>
        <v/>
      </c>
      <c r="T4646" s="3" t="n">
        <f aca="false">IF(H4646=1,B4646,"")</f>
        <v>22</v>
      </c>
      <c r="U4646" s="3" t="str">
        <f aca="false">IF(I4646=1,C4646,"")</f>
        <v/>
      </c>
      <c r="V4646" s="3" t="str">
        <f aca="false">IF(J4646=1,D4646,"")</f>
        <v/>
      </c>
      <c r="W4646" s="3" t="n">
        <f aca="false">IF(K4646=1,E4646,"")</f>
        <v>27</v>
      </c>
      <c r="X4646" s="3" t="str">
        <f aca="false">IF(L4646=1,F4646,"")</f>
        <v/>
      </c>
      <c r="Y4646" s="0" t="n">
        <f aca="false">IF(AND(COUNTIF(G4646:L4646,2)&gt;0,MIN(M4646:R4646)&gt;MAX(S4646:X4646))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IF(G4647=2,A4647,"")</f>
        <v>56</v>
      </c>
      <c r="N4647" s="2" t="str">
        <f aca="false">IF(H4647=2,B4647,"")</f>
        <v/>
      </c>
      <c r="O4647" s="2" t="str">
        <f aca="false">IF(I4647=2,C4647,"")</f>
        <v/>
      </c>
      <c r="P4647" s="2" t="str">
        <f aca="false">IF(J4647=2,D4647,"")</f>
        <v/>
      </c>
      <c r="Q4647" s="2" t="n">
        <f aca="false">IF(K4647=2,E4647,"")</f>
        <v>56</v>
      </c>
      <c r="R4647" s="2" t="str">
        <f aca="false">IF(L4647=2,F4647,"")</f>
        <v/>
      </c>
      <c r="S4647" s="3" t="str">
        <f aca="false">IF(G4647=1,A4647,"")</f>
        <v/>
      </c>
      <c r="T4647" s="3" t="n">
        <f aca="false">IF(H4647=1,B4647,"")</f>
        <v>54</v>
      </c>
      <c r="U4647" s="3" t="n">
        <f aca="false">IF(I4647=1,C4647,"")</f>
        <v>84</v>
      </c>
      <c r="V4647" s="3" t="n">
        <f aca="false">IF(J4647=1,D4647,"")</f>
        <v>30</v>
      </c>
      <c r="W4647" s="3" t="str">
        <f aca="false">IF(K4647=1,E4647,"")</f>
        <v/>
      </c>
      <c r="X4647" s="3" t="n">
        <f aca="false">IF(L4647=1,F4647,"")</f>
        <v>81</v>
      </c>
      <c r="Y4647" s="0" t="n">
        <f aca="false">IF(AND(COUNTIF(G4647:L4647,2)&gt;0,MIN(M4647:R4647)&gt;MAX(S4647:X4647)),1,0)</f>
        <v>0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IF(G4648=2,A4648,"")</f>
        <v>72</v>
      </c>
      <c r="N4648" s="2" t="str">
        <f aca="false">IF(H4648=2,B4648,"")</f>
        <v/>
      </c>
      <c r="O4648" s="2" t="str">
        <f aca="false">IF(I4648=2,C4648,"")</f>
        <v/>
      </c>
      <c r="P4648" s="2" t="str">
        <f aca="false">IF(J4648=2,D4648,"")</f>
        <v/>
      </c>
      <c r="Q4648" s="2" t="n">
        <f aca="false">IF(K4648=2,E4648,"")</f>
        <v>72</v>
      </c>
      <c r="R4648" s="2" t="str">
        <f aca="false">IF(L4648=2,F4648,"")</f>
        <v/>
      </c>
      <c r="S4648" s="3" t="str">
        <f aca="false">IF(G4648=1,A4648,"")</f>
        <v/>
      </c>
      <c r="T4648" s="3" t="n">
        <f aca="false">IF(H4648=1,B4648,"")</f>
        <v>50</v>
      </c>
      <c r="U4648" s="3" t="n">
        <f aca="false">IF(I4648=1,C4648,"")</f>
        <v>40</v>
      </c>
      <c r="V4648" s="3" t="n">
        <f aca="false">IF(J4648=1,D4648,"")</f>
        <v>55</v>
      </c>
      <c r="W4648" s="3" t="str">
        <f aca="false">IF(K4648=1,E4648,"")</f>
        <v/>
      </c>
      <c r="X4648" s="3" t="n">
        <f aca="false">IF(L4648=1,F4648,"")</f>
        <v>100</v>
      </c>
      <c r="Y4648" s="0" t="n">
        <f aca="false">IF(AND(COUNTIF(G4648:L4648,2)&gt;0,MIN(M4648:R4648)&gt;MAX(S4648:X4648)),1,0)</f>
        <v>0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IF(G4649=2,A4649,"")</f>
        <v>35</v>
      </c>
      <c r="N4649" s="2" t="str">
        <f aca="false">IF(H4649=2,B4649,"")</f>
        <v/>
      </c>
      <c r="O4649" s="2" t="str">
        <f aca="false">IF(I4649=2,C4649,"")</f>
        <v/>
      </c>
      <c r="P4649" s="2" t="str">
        <f aca="false">IF(J4649=2,D4649,"")</f>
        <v/>
      </c>
      <c r="Q4649" s="2" t="n">
        <f aca="false">IF(K4649=2,E4649,"")</f>
        <v>35</v>
      </c>
      <c r="R4649" s="2" t="str">
        <f aca="false">IF(L4649=2,F4649,"")</f>
        <v/>
      </c>
      <c r="S4649" s="3" t="str">
        <f aca="false">IF(G4649=1,A4649,"")</f>
        <v/>
      </c>
      <c r="T4649" s="3" t="n">
        <f aca="false">IF(H4649=1,B4649,"")</f>
        <v>42</v>
      </c>
      <c r="U4649" s="3" t="n">
        <f aca="false">IF(I4649=1,C4649,"")</f>
        <v>19</v>
      </c>
      <c r="V4649" s="3" t="n">
        <f aca="false">IF(J4649=1,D4649,"")</f>
        <v>20</v>
      </c>
      <c r="W4649" s="3" t="str">
        <f aca="false">IF(K4649=1,E4649,"")</f>
        <v/>
      </c>
      <c r="X4649" s="3" t="n">
        <f aca="false">IF(L4649=1,F4649,"")</f>
        <v>14</v>
      </c>
      <c r="Y4649" s="0" t="n">
        <f aca="false">IF(AND(COUNTIF(G4649:L4649,2)&gt;0,MIN(M4649:R4649)&gt;MAX(S4649:X4649)),1,0)</f>
        <v>0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str">
        <f aca="false">IF(G4650=2,A4650,"")</f>
        <v/>
      </c>
      <c r="N4650" s="2" t="str">
        <f aca="false">IF(H4650=2,B4650,"")</f>
        <v/>
      </c>
      <c r="O4650" s="2" t="str">
        <f aca="false">IF(I4650=2,C4650,"")</f>
        <v/>
      </c>
      <c r="P4650" s="2" t="str">
        <f aca="false">IF(J4650=2,D4650,"")</f>
        <v/>
      </c>
      <c r="Q4650" s="2" t="str">
        <f aca="false">IF(K4650=2,E4650,"")</f>
        <v/>
      </c>
      <c r="R4650" s="2" t="str">
        <f aca="false">IF(L4650=2,F4650,"")</f>
        <v/>
      </c>
      <c r="S4650" s="3" t="n">
        <f aca="false">IF(G4650=1,A4650,"")</f>
        <v>68</v>
      </c>
      <c r="T4650" s="3" t="n">
        <f aca="false">IF(H4650=1,B4650,"")</f>
        <v>24</v>
      </c>
      <c r="U4650" s="3" t="n">
        <f aca="false">IF(I4650=1,C4650,"")</f>
        <v>25</v>
      </c>
      <c r="V4650" s="3" t="n">
        <f aca="false">IF(J4650=1,D4650,"")</f>
        <v>79</v>
      </c>
      <c r="W4650" s="3" t="n">
        <f aca="false">IF(K4650=1,E4650,"")</f>
        <v>136</v>
      </c>
      <c r="X4650" s="3" t="n">
        <f aca="false">IF(L4650=1,F4650,"")</f>
        <v>12</v>
      </c>
      <c r="Y4650" s="0" t="n">
        <f aca="false">IF(AND(COUNTIF(G4650:L4650,2)&gt;0,MIN(M4650:R4650)&gt;MAX(S4650:X4650))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str">
        <f aca="false">IF(G4651=2,A4651,"")</f>
        <v/>
      </c>
      <c r="N4651" s="2" t="n">
        <f aca="false">IF(H4651=2,B4651,"")</f>
        <v>85</v>
      </c>
      <c r="O4651" s="2" t="str">
        <f aca="false">IF(I4651=2,C4651,"")</f>
        <v/>
      </c>
      <c r="P4651" s="2" t="str">
        <f aca="false">IF(J4651=2,D4651,"")</f>
        <v/>
      </c>
      <c r="Q4651" s="2" t="str">
        <f aca="false">IF(K4651=2,E4651,"")</f>
        <v/>
      </c>
      <c r="R4651" s="2" t="n">
        <f aca="false">IF(L4651=2,F4651,"")</f>
        <v>85</v>
      </c>
      <c r="S4651" s="3" t="n">
        <f aca="false">IF(G4651=1,A4651,"")</f>
        <v>91</v>
      </c>
      <c r="T4651" s="3" t="str">
        <f aca="false">IF(H4651=1,B4651,"")</f>
        <v/>
      </c>
      <c r="U4651" s="3" t="n">
        <f aca="false">IF(I4651=1,C4651,"")</f>
        <v>56</v>
      </c>
      <c r="V4651" s="3" t="n">
        <f aca="false">IF(J4651=1,D4651,"")</f>
        <v>42</v>
      </c>
      <c r="W4651" s="3" t="n">
        <f aca="false">IF(K4651=1,E4651,"")</f>
        <v>45</v>
      </c>
      <c r="X4651" s="3" t="str">
        <f aca="false">IF(L4651=1,F4651,"")</f>
        <v/>
      </c>
      <c r="Y4651" s="0" t="n">
        <f aca="false">IF(AND(COUNTIF(G4651:L4651,2)&gt;0,MIN(M4651:R4651)&gt;MAX(S4651:X4651)),1,0)</f>
        <v>0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str">
        <f aca="false">IF(G4652=2,A4652,"")</f>
        <v/>
      </c>
      <c r="N4652" s="2" t="str">
        <f aca="false">IF(H4652=2,B4652,"")</f>
        <v/>
      </c>
      <c r="O4652" s="2" t="str">
        <f aca="false">IF(I4652=2,C4652,"")</f>
        <v/>
      </c>
      <c r="P4652" s="2" t="str">
        <f aca="false">IF(J4652=2,D4652,"")</f>
        <v/>
      </c>
      <c r="Q4652" s="2" t="str">
        <f aca="false">IF(K4652=2,E4652,"")</f>
        <v/>
      </c>
      <c r="R4652" s="2" t="str">
        <f aca="false">IF(L4652=2,F4652,"")</f>
        <v/>
      </c>
      <c r="S4652" s="3" t="n">
        <f aca="false">IF(G4652=1,A4652,"")</f>
        <v>21</v>
      </c>
      <c r="T4652" s="3" t="n">
        <f aca="false">IF(H4652=1,B4652,"")</f>
        <v>30</v>
      </c>
      <c r="U4652" s="3" t="n">
        <f aca="false">IF(I4652=1,C4652,"")</f>
        <v>51</v>
      </c>
      <c r="V4652" s="3" t="n">
        <f aca="false">IF(J4652=1,D4652,"")</f>
        <v>41</v>
      </c>
      <c r="W4652" s="3" t="n">
        <f aca="false">IF(K4652=1,E4652,"")</f>
        <v>63</v>
      </c>
      <c r="X4652" s="3" t="n">
        <f aca="false">IF(L4652=1,F4652,"")</f>
        <v>15</v>
      </c>
      <c r="Y4652" s="0" t="n">
        <f aca="false">IF(AND(COUNTIF(G4652:L4652,2)&gt;0,MIN(M4652:R4652)&gt;MAX(S4652:X4652))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str">
        <f aca="false">IF(G4653=2,A4653,"")</f>
        <v/>
      </c>
      <c r="N4653" s="2" t="n">
        <f aca="false">IF(H4653=2,B4653,"")</f>
        <v>35</v>
      </c>
      <c r="O4653" s="2" t="str">
        <f aca="false">IF(I4653=2,C4653,"")</f>
        <v/>
      </c>
      <c r="P4653" s="2" t="str">
        <f aca="false">IF(J4653=2,D4653,"")</f>
        <v/>
      </c>
      <c r="Q4653" s="2" t="str">
        <f aca="false">IF(K4653=2,E4653,"")</f>
        <v/>
      </c>
      <c r="R4653" s="2" t="n">
        <f aca="false">IF(L4653=2,F4653,"")</f>
        <v>35</v>
      </c>
      <c r="S4653" s="3" t="n">
        <f aca="false">IF(G4653=1,A4653,"")</f>
        <v>66</v>
      </c>
      <c r="T4653" s="3" t="str">
        <f aca="false">IF(H4653=1,B4653,"")</f>
        <v/>
      </c>
      <c r="U4653" s="3" t="n">
        <f aca="false">IF(I4653=1,C4653,"")</f>
        <v>60</v>
      </c>
      <c r="V4653" s="3" t="n">
        <f aca="false">IF(J4653=1,D4653,"")</f>
        <v>59</v>
      </c>
      <c r="W4653" s="3" t="n">
        <f aca="false">IF(K4653=1,E4653,"")</f>
        <v>44</v>
      </c>
      <c r="X4653" s="3" t="str">
        <f aca="false">IF(L4653=1,F4653,"")</f>
        <v/>
      </c>
      <c r="Y4653" s="0" t="n">
        <f aca="false">IF(AND(COUNTIF(G4653:L4653,2)&gt;0,MIN(M4653:R4653)&gt;MAX(S4653:X4653)),1,0)</f>
        <v>0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str">
        <f aca="false">IF(G4654=2,A4654,"")</f>
        <v/>
      </c>
      <c r="N4654" s="2" t="n">
        <f aca="false">IF(H4654=2,B4654,"")</f>
        <v>68</v>
      </c>
      <c r="O4654" s="2" t="str">
        <f aca="false">IF(I4654=2,C4654,"")</f>
        <v/>
      </c>
      <c r="P4654" s="2" t="str">
        <f aca="false">IF(J4654=2,D4654,"")</f>
        <v/>
      </c>
      <c r="Q4654" s="2" t="str">
        <f aca="false">IF(K4654=2,E4654,"")</f>
        <v/>
      </c>
      <c r="R4654" s="2" t="n">
        <f aca="false">IF(L4654=2,F4654,"")</f>
        <v>68</v>
      </c>
      <c r="S4654" s="3" t="n">
        <f aca="false">IF(G4654=1,A4654,"")</f>
        <v>94</v>
      </c>
      <c r="T4654" s="3" t="str">
        <f aca="false">IF(H4654=1,B4654,"")</f>
        <v/>
      </c>
      <c r="U4654" s="3" t="n">
        <f aca="false">IF(I4654=1,C4654,"")</f>
        <v>49</v>
      </c>
      <c r="V4654" s="3" t="n">
        <f aca="false">IF(J4654=1,D4654,"")</f>
        <v>72</v>
      </c>
      <c r="W4654" s="3" t="n">
        <f aca="false">IF(K4654=1,E4654,"")</f>
        <v>31</v>
      </c>
      <c r="X4654" s="3" t="str">
        <f aca="false">IF(L4654=1,F4654,"")</f>
        <v/>
      </c>
      <c r="Y4654" s="0" t="n">
        <f aca="false">IF(AND(COUNTIF(G4654:L4654,2)&gt;0,MIN(M4654:R4654)&gt;MAX(S4654:X4654)),1,0)</f>
        <v>0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str">
        <f aca="false">IF(G4655=2,A4655,"")</f>
        <v/>
      </c>
      <c r="N4655" s="2" t="n">
        <f aca="false">IF(H4655=2,B4655,"")</f>
        <v>45</v>
      </c>
      <c r="O4655" s="2" t="str">
        <f aca="false">IF(I4655=2,C4655,"")</f>
        <v/>
      </c>
      <c r="P4655" s="2" t="str">
        <f aca="false">IF(J4655=2,D4655,"")</f>
        <v/>
      </c>
      <c r="Q4655" s="2" t="str">
        <f aca="false">IF(K4655=2,E4655,"")</f>
        <v/>
      </c>
      <c r="R4655" s="2" t="n">
        <f aca="false">IF(L4655=2,F4655,"")</f>
        <v>45</v>
      </c>
      <c r="S4655" s="3" t="str">
        <f aca="false">IF(G4655=1,A4655,"")</f>
        <v/>
      </c>
      <c r="T4655" s="3" t="str">
        <f aca="false">IF(H4655=1,B4655,"")</f>
        <v/>
      </c>
      <c r="U4655" s="3" t="str">
        <f aca="false">IF(I4655=1,C4655,"")</f>
        <v/>
      </c>
      <c r="V4655" s="3" t="n">
        <f aca="false">IF(J4655=1,D4655,"")</f>
        <v>42</v>
      </c>
      <c r="W4655" s="3" t="str">
        <f aca="false">IF(K4655=1,E4655,"")</f>
        <v/>
      </c>
      <c r="X4655" s="3" t="str">
        <f aca="false">IF(L4655=1,F4655,"")</f>
        <v/>
      </c>
      <c r="Y4655" s="0" t="n">
        <f aca="false">IF(AND(COUNTIF(G4655:L4655,2)&gt;0,MIN(M4655:R4655)&gt;MAX(S4655:X4655)),1,0)</f>
        <v>1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str">
        <f aca="false">IF(G4656=2,A4656,"")</f>
        <v/>
      </c>
      <c r="N4656" s="2" t="n">
        <f aca="false">IF(H4656=2,B4656,"")</f>
        <v>51</v>
      </c>
      <c r="O4656" s="2" t="n">
        <f aca="false">IF(I4656=2,C4656,"")</f>
        <v>51</v>
      </c>
      <c r="P4656" s="2" t="str">
        <f aca="false">IF(J4656=2,D4656,"")</f>
        <v/>
      </c>
      <c r="Q4656" s="2" t="str">
        <f aca="false">IF(K4656=2,E4656,"")</f>
        <v/>
      </c>
      <c r="R4656" s="2" t="str">
        <f aca="false">IF(L4656=2,F4656,"")</f>
        <v/>
      </c>
      <c r="S4656" s="3" t="n">
        <f aca="false">IF(G4656=1,A4656,"")</f>
        <v>58</v>
      </c>
      <c r="T4656" s="3" t="str">
        <f aca="false">IF(H4656=1,B4656,"")</f>
        <v/>
      </c>
      <c r="U4656" s="3" t="str">
        <f aca="false">IF(I4656=1,C4656,"")</f>
        <v/>
      </c>
      <c r="V4656" s="3" t="n">
        <f aca="false">IF(J4656=1,D4656,"")</f>
        <v>60</v>
      </c>
      <c r="W4656" s="3" t="n">
        <f aca="false">IF(K4656=1,E4656,"")</f>
        <v>29</v>
      </c>
      <c r="X4656" s="3" t="n">
        <f aca="false">IF(L4656=1,F4656,"")</f>
        <v>17</v>
      </c>
      <c r="Y4656" s="0" t="n">
        <f aca="false">IF(AND(COUNTIF(G4656:L4656,2)&gt;0,MIN(M4656:R4656)&gt;MAX(S4656:X4656)),1,0)</f>
        <v>0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str">
        <f aca="false">IF(G4657=2,A4657,"")</f>
        <v/>
      </c>
      <c r="N4657" s="2" t="str">
        <f aca="false">IF(H4657=2,B4657,"")</f>
        <v/>
      </c>
      <c r="O4657" s="2" t="str">
        <f aca="false">IF(I4657=2,C4657,"")</f>
        <v/>
      </c>
      <c r="P4657" s="2" t="str">
        <f aca="false">IF(J4657=2,D4657,"")</f>
        <v/>
      </c>
      <c r="Q4657" s="2" t="str">
        <f aca="false">IF(K4657=2,E4657,"")</f>
        <v/>
      </c>
      <c r="R4657" s="2" t="str">
        <f aca="false">IF(L4657=2,F4657,"")</f>
        <v/>
      </c>
      <c r="S4657" s="3" t="n">
        <f aca="false">IF(G4657=1,A4657,"")</f>
        <v>56</v>
      </c>
      <c r="T4657" s="3" t="n">
        <f aca="false">IF(H4657=1,B4657,"")</f>
        <v>8</v>
      </c>
      <c r="U4657" s="3" t="n">
        <f aca="false">IF(I4657=1,C4657,"")</f>
        <v>74</v>
      </c>
      <c r="V4657" s="3" t="n">
        <f aca="false">IF(J4657=1,D4657,"")</f>
        <v>57</v>
      </c>
      <c r="W4657" s="3" t="n">
        <f aca="false">IF(K4657=1,E4657,"")</f>
        <v>37</v>
      </c>
      <c r="X4657" s="3" t="n">
        <f aca="false">IF(L4657=1,F4657,"")</f>
        <v>12</v>
      </c>
      <c r="Y4657" s="0" t="n">
        <f aca="false">IF(AND(COUNTIF(G4657:L4657,2)&gt;0,MIN(M4657:R4657)&gt;MAX(S4657:X4657)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IF(G4658=2,A4658,"")</f>
        <v>65</v>
      </c>
      <c r="N4658" s="2" t="str">
        <f aca="false">IF(H4658=2,B4658,"")</f>
        <v/>
      </c>
      <c r="O4658" s="2" t="str">
        <f aca="false">IF(I4658=2,C4658,"")</f>
        <v/>
      </c>
      <c r="P4658" s="2" t="str">
        <f aca="false">IF(J4658=2,D4658,"")</f>
        <v/>
      </c>
      <c r="Q4658" s="2" t="n">
        <f aca="false">IF(K4658=2,E4658,"")</f>
        <v>65</v>
      </c>
      <c r="R4658" s="2" t="str">
        <f aca="false">IF(L4658=2,F4658,"")</f>
        <v/>
      </c>
      <c r="S4658" s="3" t="str">
        <f aca="false">IF(G4658=1,A4658,"")</f>
        <v/>
      </c>
      <c r="T4658" s="3" t="n">
        <f aca="false">IF(H4658=1,B4658,"")</f>
        <v>50</v>
      </c>
      <c r="U4658" s="3" t="n">
        <f aca="false">IF(I4658=1,C4658,"")</f>
        <v>52</v>
      </c>
      <c r="V4658" s="3" t="n">
        <f aca="false">IF(J4658=1,D4658,"")</f>
        <v>83</v>
      </c>
      <c r="W4658" s="3" t="str">
        <f aca="false">IF(K4658=1,E4658,"")</f>
        <v/>
      </c>
      <c r="X4658" s="3" t="n">
        <f aca="false">IF(L4658=1,F4658,"")</f>
        <v>150</v>
      </c>
      <c r="Y4658" s="0" t="n">
        <f aca="false">IF(AND(COUNTIF(G4658:L4658,2)&gt;0,MIN(M4658:R4658)&gt;MAX(S4658:X4658)),1,0)</f>
        <v>0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str">
        <f aca="false">IF(G4659=2,A4659,"")</f>
        <v/>
      </c>
      <c r="N4659" s="2" t="str">
        <f aca="false">IF(H4659=2,B4659,"")</f>
        <v/>
      </c>
      <c r="O4659" s="2" t="str">
        <f aca="false">IF(I4659=2,C4659,"")</f>
        <v/>
      </c>
      <c r="P4659" s="2" t="str">
        <f aca="false">IF(J4659=2,D4659,"")</f>
        <v/>
      </c>
      <c r="Q4659" s="2" t="str">
        <f aca="false">IF(K4659=2,E4659,"")</f>
        <v/>
      </c>
      <c r="R4659" s="2" t="str">
        <f aca="false">IF(L4659=2,F4659,"")</f>
        <v/>
      </c>
      <c r="S4659" s="3" t="str">
        <f aca="false">IF(G4659=1,A4659,"")</f>
        <v/>
      </c>
      <c r="T4659" s="3" t="str">
        <f aca="false">IF(H4659=1,B4659,"")</f>
        <v/>
      </c>
      <c r="U4659" s="3" t="n">
        <f aca="false">IF(I4659=1,C4659,"")</f>
        <v>79</v>
      </c>
      <c r="V4659" s="3" t="n">
        <f aca="false">IF(J4659=1,D4659,"")</f>
        <v>71</v>
      </c>
      <c r="W4659" s="3" t="str">
        <f aca="false">IF(K4659=1,E4659,"")</f>
        <v/>
      </c>
      <c r="X4659" s="3" t="str">
        <f aca="false">IF(L4659=1,F4659,"")</f>
        <v/>
      </c>
      <c r="Y4659" s="0" t="n">
        <f aca="false">IF(AND(COUNTIF(G4659:L4659,2)&gt;0,MIN(M4659:R4659)&gt;MAX(S4659:X4659))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str">
        <f aca="false">IF(G4660=2,A4660,"")</f>
        <v/>
      </c>
      <c r="N4660" s="2" t="str">
        <f aca="false">IF(H4660=2,B4660,"")</f>
        <v/>
      </c>
      <c r="O4660" s="2" t="str">
        <f aca="false">IF(I4660=2,C4660,"")</f>
        <v/>
      </c>
      <c r="P4660" s="2" t="str">
        <f aca="false">IF(J4660=2,D4660,"")</f>
        <v/>
      </c>
      <c r="Q4660" s="2" t="str">
        <f aca="false">IF(K4660=2,E4660,"")</f>
        <v/>
      </c>
      <c r="R4660" s="2" t="str">
        <f aca="false">IF(L4660=2,F4660,"")</f>
        <v/>
      </c>
      <c r="S4660" s="3" t="n">
        <f aca="false">IF(G4660=1,A4660,"")</f>
        <v>27</v>
      </c>
      <c r="T4660" s="3" t="n">
        <f aca="false">IF(H4660=1,B4660,"")</f>
        <v>33</v>
      </c>
      <c r="U4660" s="3" t="n">
        <f aca="false">IF(I4660=1,C4660,"")</f>
        <v>43</v>
      </c>
      <c r="V4660" s="3" t="n">
        <f aca="false">IF(J4660=1,D4660,"")</f>
        <v>19</v>
      </c>
      <c r="W4660" s="3" t="n">
        <f aca="false">IF(K4660=1,E4660,"")</f>
        <v>54</v>
      </c>
      <c r="X4660" s="3" t="n">
        <f aca="false">IF(L4660=1,F4660,"")</f>
        <v>11</v>
      </c>
      <c r="Y4660" s="0" t="n">
        <f aca="false">IF(AND(COUNTIF(G4660:L4660,2)&gt;0,MIN(M4660:R4660)&gt;MAX(S4660:X4660))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IF(G4661=2,A4661,"")</f>
        <v>28</v>
      </c>
      <c r="N4661" s="2" t="n">
        <f aca="false">IF(H4661=2,B4661,"")</f>
        <v>29</v>
      </c>
      <c r="O4661" s="2" t="str">
        <f aca="false">IF(I4661=2,C4661,"")</f>
        <v/>
      </c>
      <c r="P4661" s="2" t="str">
        <f aca="false">IF(J4661=2,D4661,"")</f>
        <v/>
      </c>
      <c r="Q4661" s="2" t="n">
        <f aca="false">IF(K4661=2,E4661,"")</f>
        <v>28</v>
      </c>
      <c r="R4661" s="2" t="n">
        <f aca="false">IF(L4661=2,F4661,"")</f>
        <v>29</v>
      </c>
      <c r="S4661" s="3" t="str">
        <f aca="false">IF(G4661=1,A4661,"")</f>
        <v/>
      </c>
      <c r="T4661" s="3" t="str">
        <f aca="false">IF(H4661=1,B4661,"")</f>
        <v/>
      </c>
      <c r="U4661" s="3" t="n">
        <f aca="false">IF(I4661=1,C4661,"")</f>
        <v>73</v>
      </c>
      <c r="V4661" s="3" t="n">
        <f aca="false">IF(J4661=1,D4661,"")</f>
        <v>50</v>
      </c>
      <c r="W4661" s="3" t="str">
        <f aca="false">IF(K4661=1,E4661,"")</f>
        <v/>
      </c>
      <c r="X4661" s="3" t="str">
        <f aca="false">IF(L4661=1,F4661,"")</f>
        <v/>
      </c>
      <c r="Y4661" s="0" t="n">
        <f aca="false">IF(AND(COUNTIF(G4661:L4661,2)&gt;0,MIN(M4661:R4661)&gt;MAX(S4661:X4661))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IF(G4662=2,A4662,"")</f>
        <v>76</v>
      </c>
      <c r="N4662" s="2" t="str">
        <f aca="false">IF(H4662=2,B4662,"")</f>
        <v/>
      </c>
      <c r="O4662" s="2" t="str">
        <f aca="false">IF(I4662=2,C4662,"")</f>
        <v/>
      </c>
      <c r="P4662" s="2" t="str">
        <f aca="false">IF(J4662=2,D4662,"")</f>
        <v/>
      </c>
      <c r="Q4662" s="2" t="n">
        <f aca="false">IF(K4662=2,E4662,"")</f>
        <v>76</v>
      </c>
      <c r="R4662" s="2" t="str">
        <f aca="false">IF(L4662=2,F4662,"")</f>
        <v/>
      </c>
      <c r="S4662" s="3" t="str">
        <f aca="false">IF(G4662=1,A4662,"")</f>
        <v/>
      </c>
      <c r="T4662" s="3" t="n">
        <f aca="false">IF(H4662=1,B4662,"")</f>
        <v>58</v>
      </c>
      <c r="U4662" s="3" t="n">
        <f aca="false">IF(I4662=1,C4662,"")</f>
        <v>79</v>
      </c>
      <c r="V4662" s="3" t="n">
        <f aca="false">IF(J4662=1,D4662,"")</f>
        <v>86</v>
      </c>
      <c r="W4662" s="3" t="str">
        <f aca="false">IF(K4662=1,E4662,"")</f>
        <v/>
      </c>
      <c r="X4662" s="3" t="n">
        <f aca="false">IF(L4662=1,F4662,"")</f>
        <v>174</v>
      </c>
      <c r="Y4662" s="0" t="n">
        <f aca="false">IF(AND(COUNTIF(G4662:L4662,2)&gt;0,MIN(M4662:R4662)&gt;MAX(S4662:X4662)),1,0)</f>
        <v>0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IF(G4663=2,A4663,"")</f>
        <v>39</v>
      </c>
      <c r="N4663" s="2" t="n">
        <f aca="false">IF(H4663=2,B4663,"")</f>
        <v>6</v>
      </c>
      <c r="O4663" s="2" t="str">
        <f aca="false">IF(I4663=2,C4663,"")</f>
        <v/>
      </c>
      <c r="P4663" s="2" t="str">
        <f aca="false">IF(J4663=2,D4663,"")</f>
        <v/>
      </c>
      <c r="Q4663" s="2" t="n">
        <f aca="false">IF(K4663=2,E4663,"")</f>
        <v>39</v>
      </c>
      <c r="R4663" s="2" t="n">
        <f aca="false">IF(L4663=2,F4663,"")</f>
        <v>6</v>
      </c>
      <c r="S4663" s="3" t="str">
        <f aca="false">IF(G4663=1,A4663,"")</f>
        <v/>
      </c>
      <c r="T4663" s="3" t="str">
        <f aca="false">IF(H4663=1,B4663,"")</f>
        <v/>
      </c>
      <c r="U4663" s="3" t="n">
        <f aca="false">IF(I4663=1,C4663,"")</f>
        <v>59</v>
      </c>
      <c r="V4663" s="3" t="n">
        <f aca="false">IF(J4663=1,D4663,"")</f>
        <v>4</v>
      </c>
      <c r="W4663" s="3" t="str">
        <f aca="false">IF(K4663=1,E4663,"")</f>
        <v/>
      </c>
      <c r="X4663" s="3" t="str">
        <f aca="false">IF(L4663=1,F4663,"")</f>
        <v/>
      </c>
      <c r="Y4663" s="0" t="n">
        <f aca="false">IF(AND(COUNTIF(G4663:L4663,2)&gt;0,MIN(M4663:R4663)&gt;MAX(S4663:X4663))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str">
        <f aca="false">IF(G4664=2,A4664,"")</f>
        <v/>
      </c>
      <c r="N4664" s="2" t="str">
        <f aca="false">IF(H4664=2,B4664,"")</f>
        <v/>
      </c>
      <c r="O4664" s="2" t="str">
        <f aca="false">IF(I4664=2,C4664,"")</f>
        <v/>
      </c>
      <c r="P4664" s="2" t="str">
        <f aca="false">IF(J4664=2,D4664,"")</f>
        <v/>
      </c>
      <c r="Q4664" s="2" t="str">
        <f aca="false">IF(K4664=2,E4664,"")</f>
        <v/>
      </c>
      <c r="R4664" s="2" t="str">
        <f aca="false">IF(L4664=2,F4664,"")</f>
        <v/>
      </c>
      <c r="S4664" s="3" t="n">
        <f aca="false">IF(G4664=1,A4664,"")</f>
        <v>59</v>
      </c>
      <c r="T4664" s="3" t="n">
        <f aca="false">IF(H4664=1,B4664,"")</f>
        <v>50</v>
      </c>
      <c r="U4664" s="3" t="n">
        <f aca="false">IF(I4664=1,C4664,"")</f>
        <v>46</v>
      </c>
      <c r="V4664" s="3" t="n">
        <f aca="false">IF(J4664=1,D4664,"")</f>
        <v>61</v>
      </c>
      <c r="W4664" s="3" t="n">
        <f aca="false">IF(K4664=1,E4664,"")</f>
        <v>88</v>
      </c>
      <c r="X4664" s="3" t="n">
        <f aca="false">IF(L4664=1,F4664,"")</f>
        <v>100</v>
      </c>
      <c r="Y4664" s="0" t="n">
        <f aca="false">IF(AND(COUNTIF(G4664:L4664,2)&gt;0,MIN(M4664:R4664)&gt;MAX(S4664:X4664))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str">
        <f aca="false">IF(G4665=2,A4665,"")</f>
        <v/>
      </c>
      <c r="N4665" s="2" t="str">
        <f aca="false">IF(H4665=2,B4665,"")</f>
        <v/>
      </c>
      <c r="O4665" s="2" t="str">
        <f aca="false">IF(I4665=2,C4665,"")</f>
        <v/>
      </c>
      <c r="P4665" s="2" t="str">
        <f aca="false">IF(J4665=2,D4665,"")</f>
        <v/>
      </c>
      <c r="Q4665" s="2" t="str">
        <f aca="false">IF(K4665=2,E4665,"")</f>
        <v/>
      </c>
      <c r="R4665" s="2" t="str">
        <f aca="false">IF(L4665=2,F4665,"")</f>
        <v/>
      </c>
      <c r="S4665" s="3" t="n">
        <f aca="false">IF(G4665=1,A4665,"")</f>
        <v>67</v>
      </c>
      <c r="T4665" s="3" t="n">
        <f aca="false">IF(H4665=1,B4665,"")</f>
        <v>62</v>
      </c>
      <c r="U4665" s="3" t="n">
        <f aca="false">IF(I4665=1,C4665,"")</f>
        <v>36</v>
      </c>
      <c r="V4665" s="3" t="n">
        <f aca="false">IF(J4665=1,D4665,"")</f>
        <v>13</v>
      </c>
      <c r="W4665" s="3" t="n">
        <f aca="false">IF(K4665=1,E4665,"")</f>
        <v>22</v>
      </c>
      <c r="X4665" s="3" t="n">
        <f aca="false">IF(L4665=1,F4665,"")</f>
        <v>93</v>
      </c>
      <c r="Y4665" s="0" t="n">
        <f aca="false">IF(AND(COUNTIF(G4665:L4665,2)&gt;0,MIN(M4665:R4665)&gt;MAX(S4665:X4665)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str">
        <f aca="false">IF(G4666=2,A4666,"")</f>
        <v/>
      </c>
      <c r="N4666" s="2" t="str">
        <f aca="false">IF(H4666=2,B4666,"")</f>
        <v/>
      </c>
      <c r="O4666" s="2" t="str">
        <f aca="false">IF(I4666=2,C4666,"")</f>
        <v/>
      </c>
      <c r="P4666" s="2" t="str">
        <f aca="false">IF(J4666=2,D4666,"")</f>
        <v/>
      </c>
      <c r="Q4666" s="2" t="str">
        <f aca="false">IF(K4666=2,E4666,"")</f>
        <v/>
      </c>
      <c r="R4666" s="2" t="str">
        <f aca="false">IF(L4666=2,F4666,"")</f>
        <v/>
      </c>
      <c r="S4666" s="3" t="n">
        <f aca="false">IF(G4666=1,A4666,"")</f>
        <v>30</v>
      </c>
      <c r="T4666" s="3" t="n">
        <f aca="false">IF(H4666=1,B4666,"")</f>
        <v>75</v>
      </c>
      <c r="U4666" s="3" t="n">
        <f aca="false">IF(I4666=1,C4666,"")</f>
        <v>52</v>
      </c>
      <c r="V4666" s="3" t="n">
        <f aca="false">IF(J4666=1,D4666,"")</f>
        <v>83</v>
      </c>
      <c r="W4666" s="3" t="n">
        <f aca="false">IF(K4666=1,E4666,"")</f>
        <v>90</v>
      </c>
      <c r="X4666" s="3" t="n">
        <f aca="false">IF(L4666=1,F4666,"")</f>
        <v>25</v>
      </c>
      <c r="Y4666" s="0" t="n">
        <f aca="false">IF(AND(COUNTIF(G4666:L4666,2)&gt;0,MIN(M4666:R4666)&gt;MAX(S4666:X4666)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str">
        <f aca="false">IF(G4667=2,A4667,"")</f>
        <v/>
      </c>
      <c r="N4667" s="2" t="n">
        <f aca="false">IF(H4667=2,B4667,"")</f>
        <v>66</v>
      </c>
      <c r="O4667" s="2" t="str">
        <f aca="false">IF(I4667=2,C4667,"")</f>
        <v/>
      </c>
      <c r="P4667" s="2" t="str">
        <f aca="false">IF(J4667=2,D4667,"")</f>
        <v/>
      </c>
      <c r="Q4667" s="2" t="str">
        <f aca="false">IF(K4667=2,E4667,"")</f>
        <v/>
      </c>
      <c r="R4667" s="2" t="n">
        <f aca="false">IF(L4667=2,F4667,"")</f>
        <v>66</v>
      </c>
      <c r="S4667" s="3" t="n">
        <f aca="false">IF(G4667=1,A4667,"")</f>
        <v>92</v>
      </c>
      <c r="T4667" s="3" t="str">
        <f aca="false">IF(H4667=1,B4667,"")</f>
        <v/>
      </c>
      <c r="U4667" s="3" t="n">
        <f aca="false">IF(I4667=1,C4667,"")</f>
        <v>57</v>
      </c>
      <c r="V4667" s="3" t="n">
        <f aca="false">IF(J4667=1,D4667,"")</f>
        <v>25</v>
      </c>
      <c r="W4667" s="3" t="n">
        <f aca="false">IF(K4667=1,E4667,"")</f>
        <v>184</v>
      </c>
      <c r="X4667" s="3" t="str">
        <f aca="false">IF(L4667=1,F4667,"")</f>
        <v/>
      </c>
      <c r="Y4667" s="0" t="n">
        <f aca="false">IF(AND(COUNTIF(G4667:L4667,2)&gt;0,MIN(M4667:R4667)&gt;MAX(S4667:X4667)),1,0)</f>
        <v>0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str">
        <f aca="false">IF(G4668=2,A4668,"")</f>
        <v/>
      </c>
      <c r="N4668" s="2" t="str">
        <f aca="false">IF(H4668=2,B4668,"")</f>
        <v/>
      </c>
      <c r="O4668" s="2" t="str">
        <f aca="false">IF(I4668=2,C4668,"")</f>
        <v/>
      </c>
      <c r="P4668" s="2" t="str">
        <f aca="false">IF(J4668=2,D4668,"")</f>
        <v/>
      </c>
      <c r="Q4668" s="2" t="str">
        <f aca="false">IF(K4668=2,E4668,"")</f>
        <v/>
      </c>
      <c r="R4668" s="2" t="str">
        <f aca="false">IF(L4668=2,F4668,"")</f>
        <v/>
      </c>
      <c r="S4668" s="3" t="n">
        <f aca="false">IF(G4668=1,A4668,"")</f>
        <v>3</v>
      </c>
      <c r="T4668" s="3" t="n">
        <f aca="false">IF(H4668=1,B4668,"")</f>
        <v>51</v>
      </c>
      <c r="U4668" s="3" t="n">
        <f aca="false">IF(I4668=1,C4668,"")</f>
        <v>13</v>
      </c>
      <c r="V4668" s="3" t="n">
        <f aca="false">IF(J4668=1,D4668,"")</f>
        <v>12</v>
      </c>
      <c r="W4668" s="3" t="n">
        <f aca="false">IF(K4668=1,E4668,"")</f>
        <v>2</v>
      </c>
      <c r="X4668" s="3" t="n">
        <f aca="false">IF(L4668=1,F4668,"")</f>
        <v>76</v>
      </c>
      <c r="Y4668" s="0" t="n">
        <f aca="false">IF(AND(COUNTIF(G4668:L4668,2)&gt;0,MIN(M4668:R4668)&gt;MAX(S4668:X4668))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G4669=2,A4669,"")</f>
        <v>2</v>
      </c>
      <c r="N4669" s="2" t="str">
        <f aca="false">IF(H4669=2,B4669,"")</f>
        <v/>
      </c>
      <c r="O4669" s="2" t="n">
        <f aca="false">IF(I4669=2,C4669,"")</f>
        <v>2</v>
      </c>
      <c r="P4669" s="2" t="str">
        <f aca="false">IF(J4669=2,D4669,"")</f>
        <v/>
      </c>
      <c r="Q4669" s="2" t="str">
        <f aca="false">IF(K4669=2,E4669,"")</f>
        <v/>
      </c>
      <c r="R4669" s="2" t="str">
        <f aca="false">IF(L4669=2,F4669,"")</f>
        <v/>
      </c>
      <c r="S4669" s="3" t="str">
        <f aca="false">IF(G4669=1,A4669,"")</f>
        <v/>
      </c>
      <c r="T4669" s="3" t="n">
        <f aca="false">IF(H4669=1,B4669,"")</f>
        <v>43</v>
      </c>
      <c r="U4669" s="3" t="str">
        <f aca="false">IF(I4669=1,C4669,"")</f>
        <v/>
      </c>
      <c r="V4669" s="3" t="n">
        <f aca="false">IF(J4669=1,D4669,"")</f>
        <v>19</v>
      </c>
      <c r="W4669" s="3" t="n">
        <f aca="false">IF(K4669=1,E4669,"")</f>
        <v>6</v>
      </c>
      <c r="X4669" s="3" t="n">
        <f aca="false">IF(L4669=1,F4669,"")</f>
        <v>129</v>
      </c>
      <c r="Y4669" s="0" t="n">
        <f aca="false">IF(AND(COUNTIF(G4669:L4669,2)&gt;0,MIN(M4669:R4669)&gt;MAX(S4669:X4669)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str">
        <f aca="false">IF(G4670=2,A4670,"")</f>
        <v/>
      </c>
      <c r="N4670" s="2" t="str">
        <f aca="false">IF(H4670=2,B4670,"")</f>
        <v/>
      </c>
      <c r="O4670" s="2" t="str">
        <f aca="false">IF(I4670=2,C4670,"")</f>
        <v/>
      </c>
      <c r="P4670" s="2" t="str">
        <f aca="false">IF(J4670=2,D4670,"")</f>
        <v/>
      </c>
      <c r="Q4670" s="2" t="str">
        <f aca="false">IF(K4670=2,E4670,"")</f>
        <v/>
      </c>
      <c r="R4670" s="2" t="str">
        <f aca="false">IF(L4670=2,F4670,"")</f>
        <v/>
      </c>
      <c r="S4670" s="3" t="n">
        <f aca="false">IF(G4670=1,A4670,"")</f>
        <v>9</v>
      </c>
      <c r="T4670" s="3" t="n">
        <f aca="false">IF(H4670=1,B4670,"")</f>
        <v>28</v>
      </c>
      <c r="U4670" s="3" t="n">
        <f aca="false">IF(I4670=1,C4670,"")</f>
        <v>34</v>
      </c>
      <c r="V4670" s="3" t="n">
        <f aca="false">IF(J4670=1,D4670,"")</f>
        <v>25</v>
      </c>
      <c r="W4670" s="3" t="n">
        <f aca="false">IF(K4670=1,E4670,"")</f>
        <v>4</v>
      </c>
      <c r="X4670" s="3" t="n">
        <f aca="false">IF(L4670=1,F4670,"")</f>
        <v>18</v>
      </c>
      <c r="Y4670" s="0" t="n">
        <f aca="false">IF(AND(COUNTIF(G4670:L4670,2)&gt;0,MIN(M4670:R4670)&gt;MAX(S4670:X4670)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str">
        <f aca="false">IF(G4671=2,A4671,"")</f>
        <v/>
      </c>
      <c r="N4671" s="2" t="str">
        <f aca="false">IF(H4671=2,B4671,"")</f>
        <v/>
      </c>
      <c r="O4671" s="2" t="str">
        <f aca="false">IF(I4671=2,C4671,"")</f>
        <v/>
      </c>
      <c r="P4671" s="2" t="str">
        <f aca="false">IF(J4671=2,D4671,"")</f>
        <v/>
      </c>
      <c r="Q4671" s="2" t="str">
        <f aca="false">IF(K4671=2,E4671,"")</f>
        <v/>
      </c>
      <c r="R4671" s="2" t="str">
        <f aca="false">IF(L4671=2,F4671,"")</f>
        <v/>
      </c>
      <c r="S4671" s="3" t="n">
        <f aca="false">IF(G4671=1,A4671,"")</f>
        <v>63</v>
      </c>
      <c r="T4671" s="3" t="n">
        <f aca="false">IF(H4671=1,B4671,"")</f>
        <v>65</v>
      </c>
      <c r="U4671" s="3" t="n">
        <f aca="false">IF(I4671=1,C4671,"")</f>
        <v>70</v>
      </c>
      <c r="V4671" s="3" t="n">
        <f aca="false">IF(J4671=1,D4671,"")</f>
        <v>71</v>
      </c>
      <c r="W4671" s="3" t="n">
        <f aca="false">IF(K4671=1,E4671,"")</f>
        <v>126</v>
      </c>
      <c r="X4671" s="3" t="n">
        <f aca="false">IF(L4671=1,F4671,"")</f>
        <v>43</v>
      </c>
      <c r="Y4671" s="0" t="n">
        <f aca="false">IF(AND(COUNTIF(G4671:L4671,2)&gt;0,MIN(M4671:R4671)&gt;MAX(S4671:X4671))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str">
        <f aca="false">IF(G4672=2,A4672,"")</f>
        <v/>
      </c>
      <c r="N4672" s="2" t="n">
        <f aca="false">IF(H4672=2,B4672,"")</f>
        <v>87</v>
      </c>
      <c r="O4672" s="2" t="str">
        <f aca="false">IF(I4672=2,C4672,"")</f>
        <v/>
      </c>
      <c r="P4672" s="2" t="str">
        <f aca="false">IF(J4672=2,D4672,"")</f>
        <v/>
      </c>
      <c r="Q4672" s="2" t="str">
        <f aca="false">IF(K4672=2,E4672,"")</f>
        <v/>
      </c>
      <c r="R4672" s="2" t="n">
        <f aca="false">IF(L4672=2,F4672,"")</f>
        <v>87</v>
      </c>
      <c r="S4672" s="3" t="n">
        <f aca="false">IF(G4672=1,A4672,"")</f>
        <v>69</v>
      </c>
      <c r="T4672" s="3" t="str">
        <f aca="false">IF(H4672=1,B4672,"")</f>
        <v/>
      </c>
      <c r="U4672" s="3" t="n">
        <f aca="false">IF(I4672=1,C4672,"")</f>
        <v>56</v>
      </c>
      <c r="V4672" s="3" t="n">
        <f aca="false">IF(J4672=1,D4672,"")</f>
        <v>65</v>
      </c>
      <c r="W4672" s="3" t="n">
        <f aca="false">IF(K4672=1,E4672,"")</f>
        <v>138</v>
      </c>
      <c r="X4672" s="3" t="str">
        <f aca="false">IF(L4672=1,F4672,"")</f>
        <v/>
      </c>
      <c r="Y4672" s="0" t="n">
        <f aca="false">IF(AND(COUNTIF(G4672:L4672,2)&gt;0,MIN(M4672:R4672)&gt;MAX(S4672:X4672)),1,0)</f>
        <v>0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IF(G4673=2,A4673,"")</f>
        <v>35</v>
      </c>
      <c r="N4673" s="2" t="str">
        <f aca="false">IF(H4673=2,B4673,"")</f>
        <v/>
      </c>
      <c r="O4673" s="2" t="str">
        <f aca="false">IF(I4673=2,C4673,"")</f>
        <v/>
      </c>
      <c r="P4673" s="2" t="str">
        <f aca="false">IF(J4673=2,D4673,"")</f>
        <v/>
      </c>
      <c r="Q4673" s="2" t="n">
        <f aca="false">IF(K4673=2,E4673,"")</f>
        <v>35</v>
      </c>
      <c r="R4673" s="2" t="str">
        <f aca="false">IF(L4673=2,F4673,"")</f>
        <v/>
      </c>
      <c r="S4673" s="3" t="str">
        <f aca="false">IF(G4673=1,A4673,"")</f>
        <v/>
      </c>
      <c r="T4673" s="3" t="n">
        <f aca="false">IF(H4673=1,B4673,"")</f>
        <v>32</v>
      </c>
      <c r="U4673" s="3" t="n">
        <f aca="false">IF(I4673=1,C4673,"")</f>
        <v>36</v>
      </c>
      <c r="V4673" s="3" t="n">
        <f aca="false">IF(J4673=1,D4673,"")</f>
        <v>11</v>
      </c>
      <c r="W4673" s="3" t="str">
        <f aca="false">IF(K4673=1,E4673,"")</f>
        <v/>
      </c>
      <c r="X4673" s="3" t="n">
        <f aca="false">IF(L4673=1,F4673,"")</f>
        <v>10</v>
      </c>
      <c r="Y4673" s="0" t="n">
        <f aca="false">IF(AND(COUNTIF(G4673:L4673,2)&gt;0,MIN(M4673:R4673)&gt;MAX(S4673:X4673)),1,0)</f>
        <v>0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IF(G4674=2,A4674,"")</f>
        <v>45</v>
      </c>
      <c r="N4674" s="2" t="str">
        <f aca="false">IF(H4674=2,B4674,"")</f>
        <v/>
      </c>
      <c r="O4674" s="2" t="str">
        <f aca="false">IF(I4674=2,C4674,"")</f>
        <v/>
      </c>
      <c r="P4674" s="2" t="str">
        <f aca="false">IF(J4674=2,D4674,"")</f>
        <v/>
      </c>
      <c r="Q4674" s="2" t="n">
        <f aca="false">IF(K4674=2,E4674,"")</f>
        <v>45</v>
      </c>
      <c r="R4674" s="2" t="str">
        <f aca="false">IF(L4674=2,F4674,"")</f>
        <v/>
      </c>
      <c r="S4674" s="3" t="str">
        <f aca="false">IF(G4674=1,A4674,"")</f>
        <v/>
      </c>
      <c r="T4674" s="3" t="n">
        <f aca="false">IF(H4674=1,B4674,"")</f>
        <v>32</v>
      </c>
      <c r="U4674" s="3" t="n">
        <f aca="false">IF(I4674=1,C4674,"")</f>
        <v>36</v>
      </c>
      <c r="V4674" s="3" t="n">
        <f aca="false">IF(J4674=1,D4674,"")</f>
        <v>99</v>
      </c>
      <c r="W4674" s="3" t="str">
        <f aca="false">IF(K4674=1,E4674,"")</f>
        <v/>
      </c>
      <c r="X4674" s="3" t="n">
        <f aca="false">IF(L4674=1,F4674,"")</f>
        <v>21</v>
      </c>
      <c r="Y4674" s="0" t="n">
        <f aca="false">IF(AND(COUNTIF(G4674:L4674,2)&gt;0,MIN(M4674:R4674)&gt;MAX(S4674:X4674)),1,0)</f>
        <v>0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str">
        <f aca="false">IF(G4675=2,A4675,"")</f>
        <v/>
      </c>
      <c r="N4675" s="2" t="str">
        <f aca="false">IF(H4675=2,B4675,"")</f>
        <v/>
      </c>
      <c r="O4675" s="2" t="str">
        <f aca="false">IF(I4675=2,C4675,"")</f>
        <v/>
      </c>
      <c r="P4675" s="2" t="str">
        <f aca="false">IF(J4675=2,D4675,"")</f>
        <v/>
      </c>
      <c r="Q4675" s="2" t="str">
        <f aca="false">IF(K4675=2,E4675,"")</f>
        <v/>
      </c>
      <c r="R4675" s="2" t="str">
        <f aca="false">IF(L4675=2,F4675,"")</f>
        <v/>
      </c>
      <c r="S4675" s="3" t="n">
        <f aca="false">IF(G4675=1,A4675,"")</f>
        <v>11</v>
      </c>
      <c r="T4675" s="3" t="n">
        <f aca="false">IF(H4675=1,B4675,"")</f>
        <v>25</v>
      </c>
      <c r="U4675" s="3" t="n">
        <f aca="false">IF(I4675=1,C4675,"")</f>
        <v>30</v>
      </c>
      <c r="V4675" s="3" t="n">
        <f aca="false">IF(J4675=1,D4675,"")</f>
        <v>14</v>
      </c>
      <c r="W4675" s="3" t="n">
        <f aca="false">IF(K4675=1,E4675,"")</f>
        <v>16</v>
      </c>
      <c r="X4675" s="3" t="n">
        <f aca="false">IF(L4675=1,F4675,"")</f>
        <v>8</v>
      </c>
      <c r="Y4675" s="0" t="n">
        <f aca="false">IF(AND(COUNTIF(G4675:L4675,2)&gt;0,MIN(M4675:R4675)&gt;MAX(S4675:X4675))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str">
        <f aca="false">IF(G4676=2,A4676,"")</f>
        <v/>
      </c>
      <c r="N4676" s="2" t="str">
        <f aca="false">IF(H4676=2,B4676,"")</f>
        <v/>
      </c>
      <c r="O4676" s="2" t="str">
        <f aca="false">IF(I4676=2,C4676,"")</f>
        <v/>
      </c>
      <c r="P4676" s="2" t="str">
        <f aca="false">IF(J4676=2,D4676,"")</f>
        <v/>
      </c>
      <c r="Q4676" s="2" t="str">
        <f aca="false">IF(K4676=2,E4676,"")</f>
        <v/>
      </c>
      <c r="R4676" s="2" t="str">
        <f aca="false">IF(L4676=2,F4676,"")</f>
        <v/>
      </c>
      <c r="S4676" s="3" t="n">
        <f aca="false">IF(G4676=1,A4676,"")</f>
        <v>74</v>
      </c>
      <c r="T4676" s="3" t="n">
        <f aca="false">IF(H4676=1,B4676,"")</f>
        <v>13</v>
      </c>
      <c r="U4676" s="3" t="n">
        <f aca="false">IF(I4676=1,C4676,"")</f>
        <v>29</v>
      </c>
      <c r="V4676" s="3" t="n">
        <f aca="false">IF(J4676=1,D4676,"")</f>
        <v>82</v>
      </c>
      <c r="W4676" s="3" t="n">
        <f aca="false">IF(K4676=1,E4676,"")</f>
        <v>111</v>
      </c>
      <c r="X4676" s="3" t="n">
        <f aca="false">IF(L4676=1,F4676,"")</f>
        <v>26</v>
      </c>
      <c r="Y4676" s="0" t="n">
        <f aca="false">IF(AND(COUNTIF(G4676:L4676,2)&gt;0,MIN(M4676:R4676)&gt;MAX(S4676:X4676))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str">
        <f aca="false">IF(G4677=2,A4677,"")</f>
        <v/>
      </c>
      <c r="N4677" s="2" t="n">
        <f aca="false">IF(H4677=2,B4677,"")</f>
        <v>30</v>
      </c>
      <c r="O4677" s="2" t="str">
        <f aca="false">IF(I4677=2,C4677,"")</f>
        <v/>
      </c>
      <c r="P4677" s="2" t="str">
        <f aca="false">IF(J4677=2,D4677,"")</f>
        <v/>
      </c>
      <c r="Q4677" s="2" t="str">
        <f aca="false">IF(K4677=2,E4677,"")</f>
        <v/>
      </c>
      <c r="R4677" s="2" t="n">
        <f aca="false">IF(L4677=2,F4677,"")</f>
        <v>30</v>
      </c>
      <c r="S4677" s="3" t="n">
        <f aca="false">IF(G4677=1,A4677,"")</f>
        <v>60</v>
      </c>
      <c r="T4677" s="3" t="str">
        <f aca="false">IF(H4677=1,B4677,"")</f>
        <v/>
      </c>
      <c r="U4677" s="3" t="n">
        <f aca="false">IF(I4677=1,C4677,"")</f>
        <v>64</v>
      </c>
      <c r="V4677" s="3" t="n">
        <f aca="false">IF(J4677=1,D4677,"")</f>
        <v>48</v>
      </c>
      <c r="W4677" s="3" t="n">
        <f aca="false">IF(K4677=1,E4677,"")</f>
        <v>20</v>
      </c>
      <c r="X4677" s="3" t="str">
        <f aca="false">IF(L4677=1,F4677,"")</f>
        <v/>
      </c>
      <c r="Y4677" s="0" t="n">
        <f aca="false">IF(AND(COUNTIF(G4677:L4677,2)&gt;0,MIN(M4677:R4677)&gt;MAX(S4677:X4677)),1,0)</f>
        <v>0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str">
        <f aca="false">IF(G4678=2,A4678,"")</f>
        <v/>
      </c>
      <c r="N4678" s="2" t="str">
        <f aca="false">IF(H4678=2,B4678,"")</f>
        <v/>
      </c>
      <c r="O4678" s="2" t="str">
        <f aca="false">IF(I4678=2,C4678,"")</f>
        <v/>
      </c>
      <c r="P4678" s="2" t="str">
        <f aca="false">IF(J4678=2,D4678,"")</f>
        <v/>
      </c>
      <c r="Q4678" s="2" t="str">
        <f aca="false">IF(K4678=2,E4678,"")</f>
        <v/>
      </c>
      <c r="R4678" s="2" t="str">
        <f aca="false">IF(L4678=2,F4678,"")</f>
        <v/>
      </c>
      <c r="S4678" s="3" t="n">
        <f aca="false">IF(G4678=1,A4678,"")</f>
        <v>50</v>
      </c>
      <c r="T4678" s="3" t="n">
        <f aca="false">IF(H4678=1,B4678,"")</f>
        <v>86</v>
      </c>
      <c r="U4678" s="3" t="n">
        <f aca="false">IF(I4678=1,C4678,"")</f>
        <v>73</v>
      </c>
      <c r="V4678" s="3" t="n">
        <f aca="false">IF(J4678=1,D4678,"")</f>
        <v>60</v>
      </c>
      <c r="W4678" s="3" t="n">
        <f aca="false">IF(K4678=1,E4678,"")</f>
        <v>150</v>
      </c>
      <c r="X4678" s="3" t="n">
        <f aca="false">IF(L4678=1,F4678,"")</f>
        <v>43</v>
      </c>
      <c r="Y4678" s="0" t="n">
        <f aca="false">IF(AND(COUNTIF(G4678:L4678,2)&gt;0,MIN(M4678:R4678)&gt;MAX(S4678:X4678))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str">
        <f aca="false">IF(G4679=2,A4679,"")</f>
        <v/>
      </c>
      <c r="N4679" s="2" t="n">
        <f aca="false">IF(H4679=2,B4679,"")</f>
        <v>11</v>
      </c>
      <c r="O4679" s="2" t="str">
        <f aca="false">IF(I4679=2,C4679,"")</f>
        <v/>
      </c>
      <c r="P4679" s="2" t="n">
        <f aca="false">IF(J4679=2,D4679,"")</f>
        <v>36</v>
      </c>
      <c r="Q4679" s="2" t="n">
        <f aca="false">IF(K4679=2,E4679,"")</f>
        <v>36</v>
      </c>
      <c r="R4679" s="2" t="n">
        <f aca="false">IF(L4679=2,F4679,"")</f>
        <v>11</v>
      </c>
      <c r="S4679" s="3" t="n">
        <f aca="false">IF(G4679=1,A4679,"")</f>
        <v>24</v>
      </c>
      <c r="T4679" s="3" t="str">
        <f aca="false">IF(H4679=1,B4679,"")</f>
        <v/>
      </c>
      <c r="U4679" s="3" t="n">
        <f aca="false">IF(I4679=1,C4679,"")</f>
        <v>27</v>
      </c>
      <c r="V4679" s="3" t="str">
        <f aca="false">IF(J4679=1,D4679,"")</f>
        <v/>
      </c>
      <c r="W4679" s="3" t="str">
        <f aca="false">IF(K4679=1,E4679,"")</f>
        <v/>
      </c>
      <c r="X4679" s="3" t="str">
        <f aca="false">IF(L4679=1,F4679,"")</f>
        <v/>
      </c>
      <c r="Y4679" s="0" t="n">
        <f aca="false">IF(AND(COUNTIF(G4679:L4679,2)&gt;0,MIN(M4679:R4679)&gt;MAX(S4679:X4679))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IF(G4680=2,A4680,"")</f>
        <v>69</v>
      </c>
      <c r="N4680" s="2" t="str">
        <f aca="false">IF(H4680=2,B4680,"")</f>
        <v/>
      </c>
      <c r="O4680" s="2" t="str">
        <f aca="false">IF(I4680=2,C4680,"")</f>
        <v/>
      </c>
      <c r="P4680" s="2" t="str">
        <f aca="false">IF(J4680=2,D4680,"")</f>
        <v/>
      </c>
      <c r="Q4680" s="2" t="n">
        <f aca="false">IF(K4680=2,E4680,"")</f>
        <v>69</v>
      </c>
      <c r="R4680" s="2" t="str">
        <f aca="false">IF(L4680=2,F4680,"")</f>
        <v/>
      </c>
      <c r="S4680" s="3" t="str">
        <f aca="false">IF(G4680=1,A4680,"")</f>
        <v/>
      </c>
      <c r="T4680" s="3" t="n">
        <f aca="false">IF(H4680=1,B4680,"")</f>
        <v>75</v>
      </c>
      <c r="U4680" s="3" t="n">
        <f aca="false">IF(I4680=1,C4680,"")</f>
        <v>42</v>
      </c>
      <c r="V4680" s="3" t="n">
        <f aca="false">IF(J4680=1,D4680,"")</f>
        <v>35</v>
      </c>
      <c r="W4680" s="3" t="str">
        <f aca="false">IF(K4680=1,E4680,"")</f>
        <v/>
      </c>
      <c r="X4680" s="3" t="n">
        <f aca="false">IF(L4680=1,F4680,"")</f>
        <v>225</v>
      </c>
      <c r="Y4680" s="0" t="n">
        <f aca="false">IF(AND(COUNTIF(G4680:L4680,2)&gt;0,MIN(M4680:R4680)&gt;MAX(S4680:X4680)),1,0)</f>
        <v>0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str">
        <f aca="false">IF(G4681=2,A4681,"")</f>
        <v/>
      </c>
      <c r="N4681" s="2" t="str">
        <f aca="false">IF(H4681=2,B4681,"")</f>
        <v/>
      </c>
      <c r="O4681" s="2" t="str">
        <f aca="false">IF(I4681=2,C4681,"")</f>
        <v/>
      </c>
      <c r="P4681" s="2" t="str">
        <f aca="false">IF(J4681=2,D4681,"")</f>
        <v/>
      </c>
      <c r="Q4681" s="2" t="str">
        <f aca="false">IF(K4681=2,E4681,"")</f>
        <v/>
      </c>
      <c r="R4681" s="2" t="str">
        <f aca="false">IF(L4681=2,F4681,"")</f>
        <v/>
      </c>
      <c r="S4681" s="3" t="n">
        <f aca="false">IF(G4681=1,A4681,"")</f>
        <v>5</v>
      </c>
      <c r="T4681" s="3" t="n">
        <f aca="false">IF(H4681=1,B4681,"")</f>
        <v>24</v>
      </c>
      <c r="U4681" s="3" t="n">
        <f aca="false">IF(I4681=1,C4681,"")</f>
        <v>76</v>
      </c>
      <c r="V4681" s="3" t="n">
        <f aca="false">IF(J4681=1,D4681,"")</f>
        <v>67</v>
      </c>
      <c r="W4681" s="3" t="n">
        <f aca="false">IF(K4681=1,E4681,"")</f>
        <v>10</v>
      </c>
      <c r="X4681" s="3" t="n">
        <f aca="false">IF(L4681=1,F4681,"")</f>
        <v>48</v>
      </c>
      <c r="Y4681" s="0" t="n">
        <f aca="false">IF(AND(COUNTIF(G4681:L4681,2)&gt;0,MIN(M4681:R4681)&gt;MAX(S4681:X4681))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str">
        <f aca="false">IF(G4682=2,A4682,"")</f>
        <v/>
      </c>
      <c r="N4682" s="2" t="str">
        <f aca="false">IF(H4682=2,B4682,"")</f>
        <v/>
      </c>
      <c r="O4682" s="2" t="str">
        <f aca="false">IF(I4682=2,C4682,"")</f>
        <v/>
      </c>
      <c r="P4682" s="2" t="str">
        <f aca="false">IF(J4682=2,D4682,"")</f>
        <v/>
      </c>
      <c r="Q4682" s="2" t="str">
        <f aca="false">IF(K4682=2,E4682,"")</f>
        <v/>
      </c>
      <c r="R4682" s="2" t="str">
        <f aca="false">IF(L4682=2,F4682,"")</f>
        <v/>
      </c>
      <c r="S4682" s="3" t="n">
        <f aca="false">IF(G4682=1,A4682,"")</f>
        <v>74</v>
      </c>
      <c r="T4682" s="3" t="n">
        <f aca="false">IF(H4682=1,B4682,"")</f>
        <v>67</v>
      </c>
      <c r="U4682" s="3" t="n">
        <f aca="false">IF(I4682=1,C4682,"")</f>
        <v>69</v>
      </c>
      <c r="V4682" s="3" t="n">
        <f aca="false">IF(J4682=1,D4682,"")</f>
        <v>64</v>
      </c>
      <c r="W4682" s="3" t="n">
        <f aca="false">IF(K4682=1,E4682,"")</f>
        <v>49</v>
      </c>
      <c r="X4682" s="3" t="n">
        <f aca="false">IF(L4682=1,F4682,"")</f>
        <v>201</v>
      </c>
      <c r="Y4682" s="0" t="n">
        <f aca="false">IF(AND(COUNTIF(G4682:L4682,2)&gt;0,MIN(M4682:R4682)&gt;MAX(S4682:X4682))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IF(G4683=2,A4683,"")</f>
        <v>36</v>
      </c>
      <c r="N4683" s="2" t="n">
        <f aca="false">IF(H4683=2,B4683,"")</f>
        <v>41</v>
      </c>
      <c r="O4683" s="2" t="str">
        <f aca="false">IF(I4683=2,C4683,"")</f>
        <v/>
      </c>
      <c r="P4683" s="2" t="str">
        <f aca="false">IF(J4683=2,D4683,"")</f>
        <v/>
      </c>
      <c r="Q4683" s="2" t="n">
        <f aca="false">IF(K4683=2,E4683,"")</f>
        <v>36</v>
      </c>
      <c r="R4683" s="2" t="n">
        <f aca="false">IF(L4683=2,F4683,"")</f>
        <v>41</v>
      </c>
      <c r="S4683" s="3" t="str">
        <f aca="false">IF(G4683=1,A4683,"")</f>
        <v/>
      </c>
      <c r="T4683" s="3" t="str">
        <f aca="false">IF(H4683=1,B4683,"")</f>
        <v/>
      </c>
      <c r="U4683" s="3" t="n">
        <f aca="false">IF(I4683=1,C4683,"")</f>
        <v>44</v>
      </c>
      <c r="V4683" s="3" t="n">
        <f aca="false">IF(J4683=1,D4683,"")</f>
        <v>19</v>
      </c>
      <c r="W4683" s="3" t="str">
        <f aca="false">IF(K4683=1,E4683,"")</f>
        <v/>
      </c>
      <c r="X4683" s="3" t="str">
        <f aca="false">IF(L4683=1,F4683,"")</f>
        <v/>
      </c>
      <c r="Y4683" s="0" t="n">
        <f aca="false">IF(AND(COUNTIF(G4683:L4683,2)&gt;0,MIN(M4683:R4683)&gt;MAX(S4683:X4683))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IF(G4684=2,A4684,"")</f>
        <v>88</v>
      </c>
      <c r="N4684" s="2" t="str">
        <f aca="false">IF(H4684=2,B4684,"")</f>
        <v/>
      </c>
      <c r="O4684" s="2" t="str">
        <f aca="false">IF(I4684=2,C4684,"")</f>
        <v/>
      </c>
      <c r="P4684" s="2" t="str">
        <f aca="false">IF(J4684=2,D4684,"")</f>
        <v/>
      </c>
      <c r="Q4684" s="2" t="n">
        <f aca="false">IF(K4684=2,E4684,"")</f>
        <v>88</v>
      </c>
      <c r="R4684" s="2" t="str">
        <f aca="false">IF(L4684=2,F4684,"")</f>
        <v/>
      </c>
      <c r="S4684" s="3" t="str">
        <f aca="false">IF(G4684=1,A4684,"")</f>
        <v/>
      </c>
      <c r="T4684" s="3" t="n">
        <f aca="false">IF(H4684=1,B4684,"")</f>
        <v>65</v>
      </c>
      <c r="U4684" s="3" t="n">
        <f aca="false">IF(I4684=1,C4684,"")</f>
        <v>82</v>
      </c>
      <c r="V4684" s="3" t="n">
        <f aca="false">IF(J4684=1,D4684,"")</f>
        <v>84</v>
      </c>
      <c r="W4684" s="3" t="str">
        <f aca="false">IF(K4684=1,E4684,"")</f>
        <v/>
      </c>
      <c r="X4684" s="3" t="n">
        <f aca="false">IF(L4684=1,F4684,"")</f>
        <v>195</v>
      </c>
      <c r="Y4684" s="0" t="n">
        <f aca="false">IF(AND(COUNTIF(G4684:L4684,2)&gt;0,MIN(M4684:R4684)&gt;MAX(S4684:X4684)),1,0)</f>
        <v>0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IF(G4685=2,A4685,"")</f>
        <v>45</v>
      </c>
      <c r="N4685" s="2" t="str">
        <f aca="false">IF(H4685=2,B4685,"")</f>
        <v/>
      </c>
      <c r="O4685" s="2" t="str">
        <f aca="false">IF(I4685=2,C4685,"")</f>
        <v/>
      </c>
      <c r="P4685" s="2" t="str">
        <f aca="false">IF(J4685=2,D4685,"")</f>
        <v/>
      </c>
      <c r="Q4685" s="2" t="n">
        <f aca="false">IF(K4685=2,E4685,"")</f>
        <v>45</v>
      </c>
      <c r="R4685" s="2" t="str">
        <f aca="false">IF(L4685=2,F4685,"")</f>
        <v/>
      </c>
      <c r="S4685" s="3" t="str">
        <f aca="false">IF(G4685=1,A4685,"")</f>
        <v/>
      </c>
      <c r="T4685" s="3" t="n">
        <f aca="false">IF(H4685=1,B4685,"")</f>
        <v>52</v>
      </c>
      <c r="U4685" s="3" t="n">
        <f aca="false">IF(I4685=1,C4685,"")</f>
        <v>76</v>
      </c>
      <c r="V4685" s="3" t="n">
        <f aca="false">IF(J4685=1,D4685,"")</f>
        <v>87</v>
      </c>
      <c r="W4685" s="3" t="str">
        <f aca="false">IF(K4685=1,E4685,"")</f>
        <v/>
      </c>
      <c r="X4685" s="3" t="n">
        <f aca="false">IF(L4685=1,F4685,"")</f>
        <v>104</v>
      </c>
      <c r="Y4685" s="0" t="n">
        <f aca="false">IF(AND(COUNTIF(G4685:L4685,2)&gt;0,MIN(M4685:R4685)&gt;MAX(S4685:X4685)),1,0)</f>
        <v>0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str">
        <f aca="false">IF(G4686=2,A4686,"")</f>
        <v/>
      </c>
      <c r="N4686" s="2" t="str">
        <f aca="false">IF(H4686=2,B4686,"")</f>
        <v/>
      </c>
      <c r="O4686" s="2" t="str">
        <f aca="false">IF(I4686=2,C4686,"")</f>
        <v/>
      </c>
      <c r="P4686" s="2" t="str">
        <f aca="false">IF(J4686=2,D4686,"")</f>
        <v/>
      </c>
      <c r="Q4686" s="2" t="str">
        <f aca="false">IF(K4686=2,E4686,"")</f>
        <v/>
      </c>
      <c r="R4686" s="2" t="str">
        <f aca="false">IF(L4686=2,F4686,"")</f>
        <v/>
      </c>
      <c r="S4686" s="3" t="n">
        <f aca="false">IF(G4686=1,A4686,"")</f>
        <v>46</v>
      </c>
      <c r="T4686" s="3" t="str">
        <f aca="false">IF(H4686=1,B4686,"")</f>
        <v/>
      </c>
      <c r="U4686" s="3" t="n">
        <f aca="false">IF(I4686=1,C4686,"")</f>
        <v>29</v>
      </c>
      <c r="V4686" s="3" t="str">
        <f aca="false">IF(J4686=1,D4686,"")</f>
        <v/>
      </c>
      <c r="W4686" s="3" t="n">
        <f aca="false">IF(K4686=1,E4686,"")</f>
        <v>69</v>
      </c>
      <c r="X4686" s="3" t="str">
        <f aca="false">IF(L4686=1,F4686,"")</f>
        <v/>
      </c>
      <c r="Y4686" s="0" t="n">
        <f aca="false">IF(AND(COUNTIF(G4686:L4686,2)&gt;0,MIN(M4686:R4686)&gt;MAX(S4686:X4686)),1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IF(G4687=2,A4687,"")</f>
        <v>35</v>
      </c>
      <c r="N4687" s="2" t="n">
        <f aca="false">IF(H4687=2,B4687,"")</f>
        <v>64</v>
      </c>
      <c r="O4687" s="2" t="n">
        <f aca="false">IF(I4687=2,C4687,"")</f>
        <v>35</v>
      </c>
      <c r="P4687" s="2" t="str">
        <f aca="false">IF(J4687=2,D4687,"")</f>
        <v/>
      </c>
      <c r="Q4687" s="2" t="str">
        <f aca="false">IF(K4687=2,E4687,"")</f>
        <v/>
      </c>
      <c r="R4687" s="2" t="n">
        <f aca="false">IF(L4687=2,F4687,"")</f>
        <v>64</v>
      </c>
      <c r="S4687" s="3" t="str">
        <f aca="false">IF(G4687=1,A4687,"")</f>
        <v/>
      </c>
      <c r="T4687" s="3" t="str">
        <f aca="false">IF(H4687=1,B4687,"")</f>
        <v/>
      </c>
      <c r="U4687" s="3" t="str">
        <f aca="false">IF(I4687=1,C4687,"")</f>
        <v/>
      </c>
      <c r="V4687" s="3" t="n">
        <f aca="false">IF(J4687=1,D4687,"")</f>
        <v>45</v>
      </c>
      <c r="W4687" s="3" t="n">
        <f aca="false">IF(K4687=1,E4687,"")</f>
        <v>70</v>
      </c>
      <c r="X4687" s="3" t="str">
        <f aca="false">IF(L4687=1,F4687,"")</f>
        <v/>
      </c>
      <c r="Y4687" s="0" t="n">
        <f aca="false">IF(AND(COUNTIF(G4687:L4687,2)&gt;0,MIN(M4687:R4687)&gt;MAX(S4687:X4687))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IF(G4688=2,A4688,"")</f>
        <v>25</v>
      </c>
      <c r="N4688" s="2" t="n">
        <f aca="false">IF(H4688=2,B4688,"")</f>
        <v>22</v>
      </c>
      <c r="O4688" s="2" t="str">
        <f aca="false">IF(I4688=2,C4688,"")</f>
        <v/>
      </c>
      <c r="P4688" s="2" t="str">
        <f aca="false">IF(J4688=2,D4688,"")</f>
        <v/>
      </c>
      <c r="Q4688" s="2" t="n">
        <f aca="false">IF(K4688=2,E4688,"")</f>
        <v>25</v>
      </c>
      <c r="R4688" s="2" t="n">
        <f aca="false">IF(L4688=2,F4688,"")</f>
        <v>22</v>
      </c>
      <c r="S4688" s="3" t="str">
        <f aca="false">IF(G4688=1,A4688,"")</f>
        <v/>
      </c>
      <c r="T4688" s="3" t="str">
        <f aca="false">IF(H4688=1,B4688,"")</f>
        <v/>
      </c>
      <c r="U4688" s="3" t="n">
        <f aca="false">IF(I4688=1,C4688,"")</f>
        <v>21</v>
      </c>
      <c r="V4688" s="3" t="n">
        <f aca="false">IF(J4688=1,D4688,"")</f>
        <v>20</v>
      </c>
      <c r="W4688" s="3" t="str">
        <f aca="false">IF(K4688=1,E4688,"")</f>
        <v/>
      </c>
      <c r="X4688" s="3" t="str">
        <f aca="false">IF(L4688=1,F4688,"")</f>
        <v/>
      </c>
      <c r="Y4688" s="0" t="n">
        <f aca="false">IF(AND(COUNTIF(G4688:L4688,2)&gt;0,MIN(M4688:R4688)&gt;MAX(S4688:X4688)),1,0)</f>
        <v>1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str">
        <f aca="false">IF(G4689=2,A4689,"")</f>
        <v/>
      </c>
      <c r="N4689" s="2" t="n">
        <f aca="false">IF(H4689=2,B4689,"")</f>
        <v>82</v>
      </c>
      <c r="O4689" s="2" t="str">
        <f aca="false">IF(I4689=2,C4689,"")</f>
        <v/>
      </c>
      <c r="P4689" s="2" t="str">
        <f aca="false">IF(J4689=2,D4689,"")</f>
        <v/>
      </c>
      <c r="Q4689" s="2" t="str">
        <f aca="false">IF(K4689=2,E4689,"")</f>
        <v/>
      </c>
      <c r="R4689" s="2" t="n">
        <f aca="false">IF(L4689=2,F4689,"")</f>
        <v>82</v>
      </c>
      <c r="S4689" s="3" t="n">
        <f aca="false">IF(G4689=1,A4689,"")</f>
        <v>80</v>
      </c>
      <c r="T4689" s="3" t="str">
        <f aca="false">IF(H4689=1,B4689,"")</f>
        <v/>
      </c>
      <c r="U4689" s="3" t="n">
        <f aca="false">IF(I4689=1,C4689,"")</f>
        <v>91</v>
      </c>
      <c r="V4689" s="3" t="n">
        <f aca="false">IF(J4689=1,D4689,"")</f>
        <v>52</v>
      </c>
      <c r="W4689" s="3" t="n">
        <f aca="false">IF(K4689=1,E4689,"")</f>
        <v>240</v>
      </c>
      <c r="X4689" s="3" t="str">
        <f aca="false">IF(L4689=1,F4689,"")</f>
        <v/>
      </c>
      <c r="Y4689" s="0" t="n">
        <f aca="false">IF(AND(COUNTIF(G4689:L4689,2)&gt;0,MIN(M4689:R4689)&gt;MAX(S4689:X4689)),1,0)</f>
        <v>0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str">
        <f aca="false">IF(G4690=2,A4690,"")</f>
        <v/>
      </c>
      <c r="N4690" s="2" t="str">
        <f aca="false">IF(H4690=2,B4690,"")</f>
        <v/>
      </c>
      <c r="O4690" s="2" t="str">
        <f aca="false">IF(I4690=2,C4690,"")</f>
        <v/>
      </c>
      <c r="P4690" s="2" t="str">
        <f aca="false">IF(J4690=2,D4690,"")</f>
        <v/>
      </c>
      <c r="Q4690" s="2" t="str">
        <f aca="false">IF(K4690=2,E4690,"")</f>
        <v/>
      </c>
      <c r="R4690" s="2" t="str">
        <f aca="false">IF(L4690=2,F4690,"")</f>
        <v/>
      </c>
      <c r="S4690" s="3" t="n">
        <f aca="false">IF(G4690=1,A4690,"")</f>
        <v>54</v>
      </c>
      <c r="T4690" s="3" t="n">
        <f aca="false">IF(H4690=1,B4690,"")</f>
        <v>66</v>
      </c>
      <c r="U4690" s="3" t="n">
        <f aca="false">IF(I4690=1,C4690,"")</f>
        <v>50</v>
      </c>
      <c r="V4690" s="3" t="n">
        <f aca="false">IF(J4690=1,D4690,"")</f>
        <v>86</v>
      </c>
      <c r="W4690" s="3" t="n">
        <f aca="false">IF(K4690=1,E4690,"")</f>
        <v>108</v>
      </c>
      <c r="X4690" s="3" t="n">
        <f aca="false">IF(L4690=1,F4690,"")</f>
        <v>99</v>
      </c>
      <c r="Y4690" s="0" t="n">
        <f aca="false">IF(AND(COUNTIF(G4690:L4690,2)&gt;0,MIN(M4690:R4690)&gt;MAX(S4690:X4690))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IF(G4691=2,A4691,"")</f>
        <v>86</v>
      </c>
      <c r="N4691" s="2" t="str">
        <f aca="false">IF(H4691=2,B4691,"")</f>
        <v/>
      </c>
      <c r="O4691" s="2" t="str">
        <f aca="false">IF(I4691=2,C4691,"")</f>
        <v/>
      </c>
      <c r="P4691" s="2" t="str">
        <f aca="false">IF(J4691=2,D4691,"")</f>
        <v/>
      </c>
      <c r="Q4691" s="2" t="n">
        <f aca="false">IF(K4691=2,E4691,"")</f>
        <v>86</v>
      </c>
      <c r="R4691" s="2" t="str">
        <f aca="false">IF(L4691=2,F4691,"")</f>
        <v/>
      </c>
      <c r="S4691" s="3" t="str">
        <f aca="false">IF(G4691=1,A4691,"")</f>
        <v/>
      </c>
      <c r="T4691" s="3" t="n">
        <f aca="false">IF(H4691=1,B4691,"")</f>
        <v>52</v>
      </c>
      <c r="U4691" s="3" t="n">
        <f aca="false">IF(I4691=1,C4691,"")</f>
        <v>68</v>
      </c>
      <c r="V4691" s="3" t="n">
        <f aca="false">IF(J4691=1,D4691,"")</f>
        <v>58</v>
      </c>
      <c r="W4691" s="3" t="str">
        <f aca="false">IF(K4691=1,E4691,"")</f>
        <v/>
      </c>
      <c r="X4691" s="3" t="n">
        <f aca="false">IF(L4691=1,F4691,"")</f>
        <v>104</v>
      </c>
      <c r="Y4691" s="0" t="n">
        <f aca="false">IF(AND(COUNTIF(G4691:L4691,2)&gt;0,MIN(M4691:R4691)&gt;MAX(S4691:X4691)),1,0)</f>
        <v>0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str">
        <f aca="false">IF(G4692=2,A4692,"")</f>
        <v/>
      </c>
      <c r="N4692" s="2" t="n">
        <f aca="false">IF(H4692=2,B4692,"")</f>
        <v>34</v>
      </c>
      <c r="O4692" s="2" t="str">
        <f aca="false">IF(I4692=2,C4692,"")</f>
        <v/>
      </c>
      <c r="P4692" s="2" t="str">
        <f aca="false">IF(J4692=2,D4692,"")</f>
        <v/>
      </c>
      <c r="Q4692" s="2" t="str">
        <f aca="false">IF(K4692=2,E4692,"")</f>
        <v/>
      </c>
      <c r="R4692" s="2" t="n">
        <f aca="false">IF(L4692=2,F4692,"")</f>
        <v>34</v>
      </c>
      <c r="S4692" s="3" t="n">
        <f aca="false">IF(G4692=1,A4692,"")</f>
        <v>37</v>
      </c>
      <c r="T4692" s="3" t="str">
        <f aca="false">IF(H4692=1,B4692,"")</f>
        <v/>
      </c>
      <c r="U4692" s="3" t="n">
        <f aca="false">IF(I4692=1,C4692,"")</f>
        <v>26</v>
      </c>
      <c r="V4692" s="3" t="n">
        <f aca="false">IF(J4692=1,D4692,"")</f>
        <v>35</v>
      </c>
      <c r="W4692" s="3" t="n">
        <f aca="false">IF(K4692=1,E4692,"")</f>
        <v>111</v>
      </c>
      <c r="X4692" s="3" t="str">
        <f aca="false">IF(L4692=1,F4692,"")</f>
        <v/>
      </c>
      <c r="Y4692" s="0" t="n">
        <f aca="false">IF(AND(COUNTIF(G4692:L4692,2)&gt;0,MIN(M4692:R4692)&gt;MAX(S4692:X4692)),1,0)</f>
        <v>0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str">
        <f aca="false">IF(G4693=2,A4693,"")</f>
        <v/>
      </c>
      <c r="N4693" s="2" t="n">
        <f aca="false">IF(H4693=2,B4693,"")</f>
        <v>24</v>
      </c>
      <c r="O4693" s="2" t="str">
        <f aca="false">IF(I4693=2,C4693,"")</f>
        <v/>
      </c>
      <c r="P4693" s="2" t="str">
        <f aca="false">IF(J4693=2,D4693,"")</f>
        <v/>
      </c>
      <c r="Q4693" s="2" t="str">
        <f aca="false">IF(K4693=2,E4693,"")</f>
        <v/>
      </c>
      <c r="R4693" s="2" t="n">
        <f aca="false">IF(L4693=2,F4693,"")</f>
        <v>24</v>
      </c>
      <c r="S4693" s="3" t="n">
        <f aca="false">IF(G4693=1,A4693,"")</f>
        <v>25</v>
      </c>
      <c r="T4693" s="3" t="str">
        <f aca="false">IF(H4693=1,B4693,"")</f>
        <v/>
      </c>
      <c r="U4693" s="3" t="n">
        <f aca="false">IF(I4693=1,C4693,"")</f>
        <v>13</v>
      </c>
      <c r="V4693" s="3" t="n">
        <f aca="false">IF(J4693=1,D4693,"")</f>
        <v>34</v>
      </c>
      <c r="W4693" s="3" t="n">
        <f aca="false">IF(K4693=1,E4693,"")</f>
        <v>16</v>
      </c>
      <c r="X4693" s="3" t="str">
        <f aca="false">IF(L4693=1,F4693,"")</f>
        <v/>
      </c>
      <c r="Y4693" s="0" t="n">
        <f aca="false">IF(AND(COUNTIF(G4693:L4693,2)&gt;0,MIN(M4693:R4693)&gt;MAX(S4693:X4693)),1,0)</f>
        <v>0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str">
        <f aca="false">IF(G4694=2,A4694,"")</f>
        <v/>
      </c>
      <c r="N4694" s="2" t="n">
        <f aca="false">IF(H4694=2,B4694,"")</f>
        <v>55</v>
      </c>
      <c r="O4694" s="2" t="str">
        <f aca="false">IF(I4694=2,C4694,"")</f>
        <v/>
      </c>
      <c r="P4694" s="2" t="str">
        <f aca="false">IF(J4694=2,D4694,"")</f>
        <v/>
      </c>
      <c r="Q4694" s="2" t="str">
        <f aca="false">IF(K4694=2,E4694,"")</f>
        <v/>
      </c>
      <c r="R4694" s="2" t="n">
        <f aca="false">IF(L4694=2,F4694,"")</f>
        <v>55</v>
      </c>
      <c r="S4694" s="3" t="n">
        <f aca="false">IF(G4694=1,A4694,"")</f>
        <v>70</v>
      </c>
      <c r="T4694" s="3" t="str">
        <f aca="false">IF(H4694=1,B4694,"")</f>
        <v/>
      </c>
      <c r="U4694" s="3" t="n">
        <f aca="false">IF(I4694=1,C4694,"")</f>
        <v>71</v>
      </c>
      <c r="V4694" s="3" t="n">
        <f aca="false">IF(J4694=1,D4694,"")</f>
        <v>66</v>
      </c>
      <c r="W4694" s="3" t="n">
        <f aca="false">IF(K4694=1,E4694,"")</f>
        <v>210</v>
      </c>
      <c r="X4694" s="3" t="str">
        <f aca="false">IF(L4694=1,F4694,"")</f>
        <v/>
      </c>
      <c r="Y4694" s="0" t="n">
        <f aca="false">IF(AND(COUNTIF(G4694:L4694,2)&gt;0,MIN(M4694:R4694)&gt;MAX(S4694:X4694)),1,0)</f>
        <v>0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str">
        <f aca="false">IF(G4695=2,A4695,"")</f>
        <v/>
      </c>
      <c r="N4695" s="2" t="n">
        <f aca="false">IF(H4695=2,B4695,"")</f>
        <v>47</v>
      </c>
      <c r="O4695" s="2" t="str">
        <f aca="false">IF(I4695=2,C4695,"")</f>
        <v/>
      </c>
      <c r="P4695" s="2" t="str">
        <f aca="false">IF(J4695=2,D4695,"")</f>
        <v/>
      </c>
      <c r="Q4695" s="2" t="str">
        <f aca="false">IF(K4695=2,E4695,"")</f>
        <v/>
      </c>
      <c r="R4695" s="2" t="n">
        <f aca="false">IF(L4695=2,F4695,"")</f>
        <v>47</v>
      </c>
      <c r="S4695" s="3" t="n">
        <f aca="false">IF(G4695=1,A4695,"")</f>
        <v>53</v>
      </c>
      <c r="T4695" s="3" t="str">
        <f aca="false">IF(H4695=1,B4695,"")</f>
        <v/>
      </c>
      <c r="U4695" s="3" t="n">
        <f aca="false">IF(I4695=1,C4695,"")</f>
        <v>1</v>
      </c>
      <c r="V4695" s="3" t="n">
        <f aca="false">IF(J4695=1,D4695,"")</f>
        <v>85</v>
      </c>
      <c r="W4695" s="3" t="n">
        <f aca="false">IF(K4695=1,E4695,"")</f>
        <v>17</v>
      </c>
      <c r="X4695" s="3" t="str">
        <f aca="false">IF(L4695=1,F4695,"")</f>
        <v/>
      </c>
      <c r="Y4695" s="0" t="n">
        <f aca="false">IF(AND(COUNTIF(G4695:L4695,2)&gt;0,MIN(M4695:R4695)&gt;MAX(S4695:X4695)),1,0)</f>
        <v>0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str">
        <f aca="false">IF(G4696=2,A4696,"")</f>
        <v/>
      </c>
      <c r="N4696" s="2" t="str">
        <f aca="false">IF(H4696=2,B4696,"")</f>
        <v/>
      </c>
      <c r="O4696" s="2" t="str">
        <f aca="false">IF(I4696=2,C4696,"")</f>
        <v/>
      </c>
      <c r="P4696" s="2" t="str">
        <f aca="false">IF(J4696=2,D4696,"")</f>
        <v/>
      </c>
      <c r="Q4696" s="2" t="str">
        <f aca="false">IF(K4696=2,E4696,"")</f>
        <v/>
      </c>
      <c r="R4696" s="2" t="str">
        <f aca="false">IF(L4696=2,F4696,"")</f>
        <v/>
      </c>
      <c r="S4696" s="3" t="n">
        <f aca="false">IF(G4696=1,A4696,"")</f>
        <v>48</v>
      </c>
      <c r="T4696" s="3" t="n">
        <f aca="false">IF(H4696=1,B4696,"")</f>
        <v>49</v>
      </c>
      <c r="U4696" s="3" t="n">
        <f aca="false">IF(I4696=1,C4696,"")</f>
        <v>35</v>
      </c>
      <c r="V4696" s="3" t="n">
        <f aca="false">IF(J4696=1,D4696,"")</f>
        <v>43</v>
      </c>
      <c r="W4696" s="3" t="n">
        <f aca="false">IF(K4696=1,E4696,"")</f>
        <v>32</v>
      </c>
      <c r="X4696" s="3" t="n">
        <f aca="false">IF(L4696=1,F4696,"")</f>
        <v>147</v>
      </c>
      <c r="Y4696" s="0" t="n">
        <f aca="false">IF(AND(COUNTIF(G4696:L4696,2)&gt;0,MIN(M4696:R4696)&gt;MAX(S4696:X4696))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G4697=2,A4697,"")</f>
        <v>34</v>
      </c>
      <c r="N4697" s="2" t="str">
        <f aca="false">IF(H4697=2,B4697,"")</f>
        <v/>
      </c>
      <c r="O4697" s="2" t="str">
        <f aca="false">IF(I4697=2,C4697,"")</f>
        <v/>
      </c>
      <c r="P4697" s="2" t="str">
        <f aca="false">IF(J4697=2,D4697,"")</f>
        <v/>
      </c>
      <c r="Q4697" s="2" t="n">
        <f aca="false">IF(K4697=2,E4697,"")</f>
        <v>34</v>
      </c>
      <c r="R4697" s="2" t="str">
        <f aca="false">IF(L4697=2,F4697,"")</f>
        <v/>
      </c>
      <c r="S4697" s="3" t="str">
        <f aca="false">IF(G4697=1,A4697,"")</f>
        <v/>
      </c>
      <c r="T4697" s="3" t="n">
        <f aca="false">IF(H4697=1,B4697,"")</f>
        <v>59</v>
      </c>
      <c r="U4697" s="3" t="n">
        <f aca="false">IF(I4697=1,C4697,"")</f>
        <v>94</v>
      </c>
      <c r="V4697" s="3" t="n">
        <f aca="false">IF(J4697=1,D4697,"")</f>
        <v>60</v>
      </c>
      <c r="W4697" s="3" t="str">
        <f aca="false">IF(K4697=1,E4697,"")</f>
        <v/>
      </c>
      <c r="X4697" s="3" t="n">
        <f aca="false">IF(L4697=1,F4697,"")</f>
        <v>88</v>
      </c>
      <c r="Y4697" s="0" t="n">
        <f aca="false">IF(AND(COUNTIF(G4697:L4697,2)&gt;0,MIN(M4697:R4697)&gt;MAX(S4697:X4697)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IF(G4698=2,A4698,"")</f>
        <v>76</v>
      </c>
      <c r="N4698" s="2" t="n">
        <f aca="false">IF(H4698=2,B4698,"")</f>
        <v>37</v>
      </c>
      <c r="O4698" s="2" t="str">
        <f aca="false">IF(I4698=2,C4698,"")</f>
        <v/>
      </c>
      <c r="P4698" s="2" t="str">
        <f aca="false">IF(J4698=2,D4698,"")</f>
        <v/>
      </c>
      <c r="Q4698" s="2" t="n">
        <f aca="false">IF(K4698=2,E4698,"")</f>
        <v>76</v>
      </c>
      <c r="R4698" s="2" t="n">
        <f aca="false">IF(L4698=2,F4698,"")</f>
        <v>37</v>
      </c>
      <c r="S4698" s="3" t="str">
        <f aca="false">IF(G4698=1,A4698,"")</f>
        <v/>
      </c>
      <c r="T4698" s="3" t="str">
        <f aca="false">IF(H4698=1,B4698,"")</f>
        <v/>
      </c>
      <c r="U4698" s="3" t="n">
        <f aca="false">IF(I4698=1,C4698,"")</f>
        <v>21</v>
      </c>
      <c r="V4698" s="3" t="n">
        <f aca="false">IF(J4698=1,D4698,"")</f>
        <v>88</v>
      </c>
      <c r="W4698" s="3" t="str">
        <f aca="false">IF(K4698=1,E4698,"")</f>
        <v/>
      </c>
      <c r="X4698" s="3" t="str">
        <f aca="false">IF(L4698=1,F4698,"")</f>
        <v/>
      </c>
      <c r="Y4698" s="0" t="n">
        <f aca="false">IF(AND(COUNTIF(G4698:L4698,2)&gt;0,MIN(M4698:R4698)&gt;MAX(S4698:X4698))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IF(G4699=2,A4699,"")</f>
        <v>78</v>
      </c>
      <c r="N4699" s="2" t="str">
        <f aca="false">IF(H4699=2,B4699,"")</f>
        <v/>
      </c>
      <c r="O4699" s="2" t="str">
        <f aca="false">IF(I4699=2,C4699,"")</f>
        <v/>
      </c>
      <c r="P4699" s="2" t="str">
        <f aca="false">IF(J4699=2,D4699,"")</f>
        <v/>
      </c>
      <c r="Q4699" s="2" t="n">
        <f aca="false">IF(K4699=2,E4699,"")</f>
        <v>78</v>
      </c>
      <c r="R4699" s="2" t="str">
        <f aca="false">IF(L4699=2,F4699,"")</f>
        <v/>
      </c>
      <c r="S4699" s="3" t="str">
        <f aca="false">IF(G4699=1,A4699,"")</f>
        <v/>
      </c>
      <c r="T4699" s="3" t="n">
        <f aca="false">IF(H4699=1,B4699,"")</f>
        <v>74</v>
      </c>
      <c r="U4699" s="3" t="n">
        <f aca="false">IF(I4699=1,C4699,"")</f>
        <v>46</v>
      </c>
      <c r="V4699" s="3" t="n">
        <f aca="false">IF(J4699=1,D4699,"")</f>
        <v>66</v>
      </c>
      <c r="W4699" s="3" t="str">
        <f aca="false">IF(K4699=1,E4699,"")</f>
        <v/>
      </c>
      <c r="X4699" s="3" t="n">
        <f aca="false">IF(L4699=1,F4699,"")</f>
        <v>111</v>
      </c>
      <c r="Y4699" s="0" t="n">
        <f aca="false">IF(AND(COUNTIF(G4699:L4699,2)&gt;0,MIN(M4699:R4699)&gt;MAX(S4699:X4699)),1,0)</f>
        <v>0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str">
        <f aca="false">IF(G4700=2,A4700,"")</f>
        <v/>
      </c>
      <c r="N4700" s="2" t="n">
        <f aca="false">IF(H4700=2,B4700,"")</f>
        <v>58</v>
      </c>
      <c r="O4700" s="2" t="str">
        <f aca="false">IF(I4700=2,C4700,"")</f>
        <v/>
      </c>
      <c r="P4700" s="2" t="n">
        <f aca="false">IF(J4700=2,D4700,"")</f>
        <v>58</v>
      </c>
      <c r="Q4700" s="2" t="str">
        <f aca="false">IF(K4700=2,E4700,"")</f>
        <v/>
      </c>
      <c r="R4700" s="2" t="str">
        <f aca="false">IF(L4700=2,F4700,"")</f>
        <v/>
      </c>
      <c r="S4700" s="3" t="n">
        <f aca="false">IF(G4700=1,A4700,"")</f>
        <v>73</v>
      </c>
      <c r="T4700" s="3" t="str">
        <f aca="false">IF(H4700=1,B4700,"")</f>
        <v/>
      </c>
      <c r="U4700" s="3" t="n">
        <f aca="false">IF(I4700=1,C4700,"")</f>
        <v>83</v>
      </c>
      <c r="V4700" s="3" t="str">
        <f aca="false">IF(J4700=1,D4700,"")</f>
        <v/>
      </c>
      <c r="W4700" s="3" t="n">
        <f aca="false">IF(K4700=1,E4700,"")</f>
        <v>109</v>
      </c>
      <c r="X4700" s="3" t="n">
        <f aca="false">IF(L4700=1,F4700,"")</f>
        <v>19</v>
      </c>
      <c r="Y4700" s="0" t="n">
        <f aca="false">IF(AND(COUNTIF(G4700:L4700,2)&gt;0,MIN(M4700:R4700)&gt;MAX(S4700:X4700)),1,0)</f>
        <v>0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IF(G4701=2,A4701,"")</f>
        <v>63</v>
      </c>
      <c r="N4701" s="2" t="str">
        <f aca="false">IF(H4701=2,B4701,"")</f>
        <v/>
      </c>
      <c r="O4701" s="2" t="str">
        <f aca="false">IF(I4701=2,C4701,"")</f>
        <v/>
      </c>
      <c r="P4701" s="2" t="str">
        <f aca="false">IF(J4701=2,D4701,"")</f>
        <v/>
      </c>
      <c r="Q4701" s="2" t="n">
        <f aca="false">IF(K4701=2,E4701,"")</f>
        <v>63</v>
      </c>
      <c r="R4701" s="2" t="str">
        <f aca="false">IF(L4701=2,F4701,"")</f>
        <v/>
      </c>
      <c r="S4701" s="3" t="str">
        <f aca="false">IF(G4701=1,A4701,"")</f>
        <v/>
      </c>
      <c r="T4701" s="3" t="n">
        <f aca="false">IF(H4701=1,B4701,"")</f>
        <v>19</v>
      </c>
      <c r="U4701" s="3" t="n">
        <f aca="false">IF(I4701=1,C4701,"")</f>
        <v>98</v>
      </c>
      <c r="V4701" s="3" t="n">
        <f aca="false">IF(J4701=1,D4701,"")</f>
        <v>23</v>
      </c>
      <c r="W4701" s="3" t="str">
        <f aca="false">IF(K4701=1,E4701,"")</f>
        <v/>
      </c>
      <c r="X4701" s="3" t="n">
        <f aca="false">IF(L4701=1,F4701,"")</f>
        <v>38</v>
      </c>
      <c r="Y4701" s="0" t="n">
        <f aca="false">IF(AND(COUNTIF(G4701:L4701,2)&gt;0,MIN(M4701:R4701)&gt;MAX(S4701:X4701)),1,0)</f>
        <v>0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IF(G4702=2,A4702,"")</f>
        <v>86</v>
      </c>
      <c r="N4702" s="2" t="str">
        <f aca="false">IF(H4702=2,B4702,"")</f>
        <v/>
      </c>
      <c r="O4702" s="2" t="str">
        <f aca="false">IF(I4702=2,C4702,"")</f>
        <v/>
      </c>
      <c r="P4702" s="2" t="str">
        <f aca="false">IF(J4702=2,D4702,"")</f>
        <v/>
      </c>
      <c r="Q4702" s="2" t="n">
        <f aca="false">IF(K4702=2,E4702,"")</f>
        <v>86</v>
      </c>
      <c r="R4702" s="2" t="str">
        <f aca="false">IF(L4702=2,F4702,"")</f>
        <v/>
      </c>
      <c r="S4702" s="3" t="str">
        <f aca="false">IF(G4702=1,A4702,"")</f>
        <v/>
      </c>
      <c r="T4702" s="3" t="n">
        <f aca="false">IF(H4702=1,B4702,"")</f>
        <v>90</v>
      </c>
      <c r="U4702" s="3" t="n">
        <f aca="false">IF(I4702=1,C4702,"")</f>
        <v>39</v>
      </c>
      <c r="V4702" s="3" t="n">
        <f aca="false">IF(J4702=1,D4702,"")</f>
        <v>40</v>
      </c>
      <c r="W4702" s="3" t="str">
        <f aca="false">IF(K4702=1,E4702,"")</f>
        <v/>
      </c>
      <c r="X4702" s="3" t="n">
        <f aca="false">IF(L4702=1,F4702,"")</f>
        <v>45</v>
      </c>
      <c r="Y4702" s="0" t="n">
        <f aca="false">IF(AND(COUNTIF(G4702:L4702,2)&gt;0,MIN(M4702:R4702)&gt;MAX(S4702:X4702)),1,0)</f>
        <v>0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str">
        <f aca="false">IF(G4703=2,A4703,"")</f>
        <v/>
      </c>
      <c r="N4703" s="2" t="str">
        <f aca="false">IF(H4703=2,B4703,"")</f>
        <v/>
      </c>
      <c r="O4703" s="2" t="str">
        <f aca="false">IF(I4703=2,C4703,"")</f>
        <v/>
      </c>
      <c r="P4703" s="2" t="str">
        <f aca="false">IF(J4703=2,D4703,"")</f>
        <v/>
      </c>
      <c r="Q4703" s="2" t="str">
        <f aca="false">IF(K4703=2,E4703,"")</f>
        <v/>
      </c>
      <c r="R4703" s="2" t="str">
        <f aca="false">IF(L4703=2,F4703,"")</f>
        <v/>
      </c>
      <c r="S4703" s="3" t="n">
        <f aca="false">IF(G4703=1,A4703,"")</f>
        <v>55</v>
      </c>
      <c r="T4703" s="3" t="n">
        <f aca="false">IF(H4703=1,B4703,"")</f>
        <v>46</v>
      </c>
      <c r="U4703" s="3" t="n">
        <f aca="false">IF(I4703=1,C4703,"")</f>
        <v>37</v>
      </c>
      <c r="V4703" s="3" t="n">
        <f aca="false">IF(J4703=1,D4703,"")</f>
        <v>39</v>
      </c>
      <c r="W4703" s="3" t="n">
        <f aca="false">IF(K4703=1,E4703,"")</f>
        <v>110</v>
      </c>
      <c r="X4703" s="3" t="n">
        <f aca="false">IF(L4703=1,F4703,"")</f>
        <v>92</v>
      </c>
      <c r="Y4703" s="0" t="n">
        <f aca="false">IF(AND(COUNTIF(G4703:L4703,2)&gt;0,MIN(M4703:R4703)&gt;MAX(S4703:X4703))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str">
        <f aca="false">IF(G4704=2,A4704,"")</f>
        <v/>
      </c>
      <c r="N4704" s="2" t="str">
        <f aca="false">IF(H4704=2,B4704,"")</f>
        <v/>
      </c>
      <c r="O4704" s="2" t="str">
        <f aca="false">IF(I4704=2,C4704,"")</f>
        <v/>
      </c>
      <c r="P4704" s="2" t="str">
        <f aca="false">IF(J4704=2,D4704,"")</f>
        <v/>
      </c>
      <c r="Q4704" s="2" t="str">
        <f aca="false">IF(K4704=2,E4704,"")</f>
        <v/>
      </c>
      <c r="R4704" s="2" t="str">
        <f aca="false">IF(L4704=2,F4704,"")</f>
        <v/>
      </c>
      <c r="S4704" s="3" t="n">
        <f aca="false">IF(G4704=1,A4704,"")</f>
        <v>42</v>
      </c>
      <c r="T4704" s="3" t="n">
        <f aca="false">IF(H4704=1,B4704,"")</f>
        <v>16</v>
      </c>
      <c r="U4704" s="3" t="n">
        <f aca="false">IF(I4704=1,C4704,"")</f>
        <v>78</v>
      </c>
      <c r="V4704" s="3" t="n">
        <f aca="false">IF(J4704=1,D4704,"")</f>
        <v>63</v>
      </c>
      <c r="W4704" s="3" t="n">
        <f aca="false">IF(K4704=1,E4704,"")</f>
        <v>28</v>
      </c>
      <c r="X4704" s="3" t="n">
        <f aca="false">IF(L4704=1,F4704,"")</f>
        <v>10</v>
      </c>
      <c r="Y4704" s="0" t="n">
        <f aca="false">IF(AND(COUNTIF(G4704:L4704,2)&gt;0,MIN(M4704:R4704)&gt;MAX(S4704:X4704))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IF(G4705=2,A4705,"")</f>
        <v>57</v>
      </c>
      <c r="N4705" s="2" t="str">
        <f aca="false">IF(H4705=2,B4705,"")</f>
        <v/>
      </c>
      <c r="O4705" s="2" t="str">
        <f aca="false">IF(I4705=2,C4705,"")</f>
        <v/>
      </c>
      <c r="P4705" s="2" t="str">
        <f aca="false">IF(J4705=2,D4705,"")</f>
        <v/>
      </c>
      <c r="Q4705" s="2" t="n">
        <f aca="false">IF(K4705=2,E4705,"")</f>
        <v>57</v>
      </c>
      <c r="R4705" s="2" t="str">
        <f aca="false">IF(L4705=2,F4705,"")</f>
        <v/>
      </c>
      <c r="S4705" s="3" t="str">
        <f aca="false">IF(G4705=1,A4705,"")</f>
        <v/>
      </c>
      <c r="T4705" s="3" t="n">
        <f aca="false">IF(H4705=1,B4705,"")</f>
        <v>22</v>
      </c>
      <c r="U4705" s="3" t="n">
        <f aca="false">IF(I4705=1,C4705,"")</f>
        <v>15</v>
      </c>
      <c r="V4705" s="3" t="n">
        <f aca="false">IF(J4705=1,D4705,"")</f>
        <v>49</v>
      </c>
      <c r="W4705" s="3" t="str">
        <f aca="false">IF(K4705=1,E4705,"")</f>
        <v/>
      </c>
      <c r="X4705" s="3" t="n">
        <f aca="false">IF(L4705=1,F4705,"")</f>
        <v>66</v>
      </c>
      <c r="Y4705" s="0" t="n">
        <f aca="false">IF(AND(COUNTIF(G4705:L4705,2)&gt;0,MIN(M4705:R4705)&gt;MAX(S4705:X4705)),1,0)</f>
        <v>0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str">
        <f aca="false">IF(G4706=2,A4706,"")</f>
        <v/>
      </c>
      <c r="N4706" s="2" t="str">
        <f aca="false">IF(H4706=2,B4706,"")</f>
        <v/>
      </c>
      <c r="O4706" s="2" t="str">
        <f aca="false">IF(I4706=2,C4706,"")</f>
        <v/>
      </c>
      <c r="P4706" s="2" t="str">
        <f aca="false">IF(J4706=2,D4706,"")</f>
        <v/>
      </c>
      <c r="Q4706" s="2" t="str">
        <f aca="false">IF(K4706=2,E4706,"")</f>
        <v/>
      </c>
      <c r="R4706" s="2" t="str">
        <f aca="false">IF(L4706=2,F4706,"")</f>
        <v/>
      </c>
      <c r="S4706" s="3" t="n">
        <f aca="false">IF(G4706=1,A4706,"")</f>
        <v>23</v>
      </c>
      <c r="T4706" s="3" t="n">
        <f aca="false">IF(H4706=1,B4706,"")</f>
        <v>44</v>
      </c>
      <c r="U4706" s="3" t="n">
        <f aca="false">IF(I4706=1,C4706,"")</f>
        <v>50</v>
      </c>
      <c r="V4706" s="3" t="n">
        <f aca="false">IF(J4706=1,D4706,"")</f>
        <v>27</v>
      </c>
      <c r="W4706" s="3" t="n">
        <f aca="false">IF(K4706=1,E4706,"")</f>
        <v>15</v>
      </c>
      <c r="X4706" s="3" t="n">
        <f aca="false">IF(L4706=1,F4706,"")</f>
        <v>132</v>
      </c>
      <c r="Y4706" s="0" t="n">
        <f aca="false">IF(AND(COUNTIF(G4706:L4706,2)&gt;0,MIN(M4706:R4706)&gt;MAX(S4706:X4706))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str">
        <f aca="false">IF(G4707=2,A4707,"")</f>
        <v/>
      </c>
      <c r="N4707" s="2" t="str">
        <f aca="false">IF(H4707=2,B4707,"")</f>
        <v/>
      </c>
      <c r="O4707" s="2" t="str">
        <f aca="false">IF(I4707=2,C4707,"")</f>
        <v/>
      </c>
      <c r="P4707" s="2" t="str">
        <f aca="false">IF(J4707=2,D4707,"")</f>
        <v/>
      </c>
      <c r="Q4707" s="2" t="str">
        <f aca="false">IF(K4707=2,E4707,"")</f>
        <v/>
      </c>
      <c r="R4707" s="2" t="str">
        <f aca="false">IF(L4707=2,F4707,"")</f>
        <v/>
      </c>
      <c r="S4707" s="3" t="n">
        <f aca="false">IF(G4707=1,A4707,"")</f>
        <v>51</v>
      </c>
      <c r="T4707" s="3" t="n">
        <f aca="false">IF(H4707=1,B4707,"")</f>
        <v>60</v>
      </c>
      <c r="U4707" s="3" t="n">
        <f aca="false">IF(I4707=1,C4707,"")</f>
        <v>65</v>
      </c>
      <c r="V4707" s="3" t="n">
        <f aca="false">IF(J4707=1,D4707,"")</f>
        <v>82</v>
      </c>
      <c r="W4707" s="3" t="n">
        <f aca="false">IF(K4707=1,E4707,"")</f>
        <v>153</v>
      </c>
      <c r="X4707" s="3" t="n">
        <f aca="false">IF(L4707=1,F4707,"")</f>
        <v>120</v>
      </c>
      <c r="Y4707" s="0" t="n">
        <f aca="false">IF(AND(COUNTIF(G4707:L4707,2)&gt;0,MIN(M4707:R4707)&gt;MAX(S4707:X4707))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IF(G4708=2,A4708,"")</f>
        <v>43</v>
      </c>
      <c r="N4708" s="2" t="str">
        <f aca="false">IF(H4708=2,B4708,"")</f>
        <v/>
      </c>
      <c r="O4708" s="2" t="str">
        <f aca="false">IF(I4708=2,C4708,"")</f>
        <v/>
      </c>
      <c r="P4708" s="2" t="str">
        <f aca="false">IF(J4708=2,D4708,"")</f>
        <v/>
      </c>
      <c r="Q4708" s="2" t="n">
        <f aca="false">IF(K4708=2,E4708,"")</f>
        <v>43</v>
      </c>
      <c r="R4708" s="2" t="str">
        <f aca="false">IF(L4708=2,F4708,"")</f>
        <v/>
      </c>
      <c r="S4708" s="3" t="str">
        <f aca="false">IF(G4708=1,A4708,"")</f>
        <v/>
      </c>
      <c r="T4708" s="3" t="n">
        <f aca="false">IF(H4708=1,B4708,"")</f>
        <v>32</v>
      </c>
      <c r="U4708" s="3" t="n">
        <f aca="false">IF(I4708=1,C4708,"")</f>
        <v>46</v>
      </c>
      <c r="V4708" s="3" t="n">
        <f aca="false">IF(J4708=1,D4708,"")</f>
        <v>85</v>
      </c>
      <c r="W4708" s="3" t="str">
        <f aca="false">IF(K4708=1,E4708,"")</f>
        <v/>
      </c>
      <c r="X4708" s="3" t="n">
        <f aca="false">IF(L4708=1,F4708,"")</f>
        <v>48</v>
      </c>
      <c r="Y4708" s="0" t="n">
        <f aca="false">IF(AND(COUNTIF(G4708:L4708,2)&gt;0,MIN(M4708:R4708)&gt;MAX(S4708:X4708)),1,0)</f>
        <v>0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str">
        <f aca="false">IF(G4709=2,A4709,"")</f>
        <v/>
      </c>
      <c r="N4709" s="2" t="n">
        <f aca="false">IF(H4709=2,B4709,"")</f>
        <v>15</v>
      </c>
      <c r="O4709" s="2" t="str">
        <f aca="false">IF(I4709=2,C4709,"")</f>
        <v/>
      </c>
      <c r="P4709" s="2" t="str">
        <f aca="false">IF(J4709=2,D4709,"")</f>
        <v/>
      </c>
      <c r="Q4709" s="2" t="str">
        <f aca="false">IF(K4709=2,E4709,"")</f>
        <v/>
      </c>
      <c r="R4709" s="2" t="n">
        <f aca="false">IF(L4709=2,F4709,"")</f>
        <v>15</v>
      </c>
      <c r="S4709" s="3" t="n">
        <f aca="false">IF(G4709=1,A4709,"")</f>
        <v>63</v>
      </c>
      <c r="T4709" s="3" t="str">
        <f aca="false">IF(H4709=1,B4709,"")</f>
        <v/>
      </c>
      <c r="U4709" s="3" t="n">
        <f aca="false">IF(I4709=1,C4709,"")</f>
        <v>56</v>
      </c>
      <c r="V4709" s="3" t="n">
        <f aca="false">IF(J4709=1,D4709,"")</f>
        <v>41</v>
      </c>
      <c r="W4709" s="3" t="n">
        <f aca="false">IF(K4709=1,E4709,"")</f>
        <v>94</v>
      </c>
      <c r="X4709" s="3" t="str">
        <f aca="false">IF(L4709=1,F4709,"")</f>
        <v/>
      </c>
      <c r="Y4709" s="0" t="n">
        <f aca="false">IF(AND(COUNTIF(G4709:L4709,2)&gt;0,MIN(M4709:R4709)&gt;MAX(S4709:X4709)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str">
        <f aca="false">IF(G4710=2,A4710,"")</f>
        <v/>
      </c>
      <c r="N4710" s="2" t="str">
        <f aca="false">IF(H4710=2,B4710,"")</f>
        <v/>
      </c>
      <c r="O4710" s="2" t="str">
        <f aca="false">IF(I4710=2,C4710,"")</f>
        <v/>
      </c>
      <c r="P4710" s="2" t="str">
        <f aca="false">IF(J4710=2,D4710,"")</f>
        <v/>
      </c>
      <c r="Q4710" s="2" t="str">
        <f aca="false">IF(K4710=2,E4710,"")</f>
        <v/>
      </c>
      <c r="R4710" s="2" t="str">
        <f aca="false">IF(L4710=2,F4710,"")</f>
        <v/>
      </c>
      <c r="S4710" s="3" t="n">
        <f aca="false">IF(G4710=1,A4710,"")</f>
        <v>23</v>
      </c>
      <c r="T4710" s="3" t="n">
        <f aca="false">IF(H4710=1,B4710,"")</f>
        <v>10</v>
      </c>
      <c r="U4710" s="3" t="n">
        <f aca="false">IF(I4710=1,C4710,"")</f>
        <v>22</v>
      </c>
      <c r="V4710" s="3" t="n">
        <f aca="false">IF(J4710=1,D4710,"")</f>
        <v>13</v>
      </c>
      <c r="W4710" s="3" t="n">
        <f aca="false">IF(K4710=1,E4710,"")</f>
        <v>7</v>
      </c>
      <c r="X4710" s="3" t="n">
        <f aca="false">IF(L4710=1,F4710,"")</f>
        <v>6</v>
      </c>
      <c r="Y4710" s="0" t="n">
        <f aca="false">IF(AND(COUNTIF(G4710:L4710,2)&gt;0,MIN(M4710:R4710)&gt;MAX(S4710:X4710))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str">
        <f aca="false">IF(G4711=2,A4711,"")</f>
        <v/>
      </c>
      <c r="N4711" s="2" t="str">
        <f aca="false">IF(H4711=2,B4711,"")</f>
        <v/>
      </c>
      <c r="O4711" s="2" t="str">
        <f aca="false">IF(I4711=2,C4711,"")</f>
        <v/>
      </c>
      <c r="P4711" s="2" t="str">
        <f aca="false">IF(J4711=2,D4711,"")</f>
        <v/>
      </c>
      <c r="Q4711" s="2" t="str">
        <f aca="false">IF(K4711=2,E4711,"")</f>
        <v/>
      </c>
      <c r="R4711" s="2" t="str">
        <f aca="false">IF(L4711=2,F4711,"")</f>
        <v/>
      </c>
      <c r="S4711" s="3" t="n">
        <f aca="false">IF(G4711=1,A4711,"")</f>
        <v>32</v>
      </c>
      <c r="T4711" s="3" t="n">
        <f aca="false">IF(H4711=1,B4711,"")</f>
        <v>70</v>
      </c>
      <c r="U4711" s="3" t="n">
        <f aca="false">IF(I4711=1,C4711,"")</f>
        <v>59</v>
      </c>
      <c r="V4711" s="3" t="n">
        <f aca="false">IF(J4711=1,D4711,"")</f>
        <v>23</v>
      </c>
      <c r="W4711" s="3" t="n">
        <f aca="false">IF(K4711=1,E4711,"")</f>
        <v>16</v>
      </c>
      <c r="X4711" s="3" t="n">
        <f aca="false">IF(L4711=1,F4711,"")</f>
        <v>210</v>
      </c>
      <c r="Y4711" s="0" t="n">
        <f aca="false">IF(AND(COUNTIF(G4711:L4711,2)&gt;0,MIN(M4711:R4711)&gt;MAX(S4711:X4711))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IF(G4712=2,A4712,"")</f>
        <v>63</v>
      </c>
      <c r="N4712" s="2" t="str">
        <f aca="false">IF(H4712=2,B4712,"")</f>
        <v/>
      </c>
      <c r="O4712" s="2" t="str">
        <f aca="false">IF(I4712=2,C4712,"")</f>
        <v/>
      </c>
      <c r="P4712" s="2" t="str">
        <f aca="false">IF(J4712=2,D4712,"")</f>
        <v/>
      </c>
      <c r="Q4712" s="2" t="n">
        <f aca="false">IF(K4712=2,E4712,"")</f>
        <v>63</v>
      </c>
      <c r="R4712" s="2" t="str">
        <f aca="false">IF(L4712=2,F4712,"")</f>
        <v/>
      </c>
      <c r="S4712" s="3" t="str">
        <f aca="false">IF(G4712=1,A4712,"")</f>
        <v/>
      </c>
      <c r="T4712" s="3" t="n">
        <f aca="false">IF(H4712=1,B4712,"")</f>
        <v>57</v>
      </c>
      <c r="U4712" s="3" t="n">
        <f aca="false">IF(I4712=1,C4712,"")</f>
        <v>75</v>
      </c>
      <c r="V4712" s="3" t="n">
        <f aca="false">IF(J4712=1,D4712,"")</f>
        <v>64</v>
      </c>
      <c r="W4712" s="3" t="str">
        <f aca="false">IF(K4712=1,E4712,"")</f>
        <v/>
      </c>
      <c r="X4712" s="3" t="n">
        <f aca="false">IF(L4712=1,F4712,"")</f>
        <v>114</v>
      </c>
      <c r="Y4712" s="0" t="n">
        <f aca="false">IF(AND(COUNTIF(G4712:L4712,2)&gt;0,MIN(M4712:R4712)&gt;MAX(S4712:X4712)),1,0)</f>
        <v>0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IF(G4713=2,A4713,"")</f>
        <v>51</v>
      </c>
      <c r="N4713" s="2" t="n">
        <f aca="false">IF(H4713=2,B4713,"")</f>
        <v>17</v>
      </c>
      <c r="O4713" s="2" t="str">
        <f aca="false">IF(I4713=2,C4713,"")</f>
        <v/>
      </c>
      <c r="P4713" s="2" t="str">
        <f aca="false">IF(J4713=2,D4713,"")</f>
        <v/>
      </c>
      <c r="Q4713" s="2" t="n">
        <f aca="false">IF(K4713=2,E4713,"")</f>
        <v>51</v>
      </c>
      <c r="R4713" s="2" t="n">
        <f aca="false">IF(L4713=2,F4713,"")</f>
        <v>17</v>
      </c>
      <c r="S4713" s="3" t="str">
        <f aca="false">IF(G4713=1,A4713,"")</f>
        <v/>
      </c>
      <c r="T4713" s="3" t="str">
        <f aca="false">IF(H4713=1,B4713,"")</f>
        <v/>
      </c>
      <c r="U4713" s="3" t="n">
        <f aca="false">IF(I4713=1,C4713,"")</f>
        <v>33</v>
      </c>
      <c r="V4713" s="3" t="n">
        <f aca="false">IF(J4713=1,D4713,"")</f>
        <v>44</v>
      </c>
      <c r="W4713" s="3" t="str">
        <f aca="false">IF(K4713=1,E4713,"")</f>
        <v/>
      </c>
      <c r="X4713" s="3" t="str">
        <f aca="false">IF(L4713=1,F4713,"")</f>
        <v/>
      </c>
      <c r="Y4713" s="0" t="n">
        <f aca="false">IF(AND(COUNTIF(G4713:L4713,2)&gt;0,MIN(M4713:R4713)&gt;MAX(S4713:X4713))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IF(G4714=2,A4714,"")</f>
        <v>42</v>
      </c>
      <c r="N4714" s="2" t="str">
        <f aca="false">IF(H4714=2,B4714,"")</f>
        <v/>
      </c>
      <c r="O4714" s="2" t="str">
        <f aca="false">IF(I4714=2,C4714,"")</f>
        <v/>
      </c>
      <c r="P4714" s="2" t="str">
        <f aca="false">IF(J4714=2,D4714,"")</f>
        <v/>
      </c>
      <c r="Q4714" s="2" t="n">
        <f aca="false">IF(K4714=2,E4714,"")</f>
        <v>42</v>
      </c>
      <c r="R4714" s="2" t="str">
        <f aca="false">IF(L4714=2,F4714,"")</f>
        <v/>
      </c>
      <c r="S4714" s="3" t="str">
        <f aca="false">IF(G4714=1,A4714,"")</f>
        <v/>
      </c>
      <c r="T4714" s="3" t="n">
        <f aca="false">IF(H4714=1,B4714,"")</f>
        <v>70</v>
      </c>
      <c r="U4714" s="3" t="n">
        <f aca="false">IF(I4714=1,C4714,"")</f>
        <v>54</v>
      </c>
      <c r="V4714" s="3" t="n">
        <f aca="false">IF(J4714=1,D4714,"")</f>
        <v>79</v>
      </c>
      <c r="W4714" s="3" t="str">
        <f aca="false">IF(K4714=1,E4714,"")</f>
        <v/>
      </c>
      <c r="X4714" s="3" t="n">
        <f aca="false">IF(L4714=1,F4714,"")</f>
        <v>140</v>
      </c>
      <c r="Y4714" s="0" t="n">
        <f aca="false">IF(AND(COUNTIF(G4714:L4714,2)&gt;0,MIN(M4714:R4714)&gt;MAX(S4714:X4714)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IF(G4715=2,A4715,"")</f>
        <v>31</v>
      </c>
      <c r="N4715" s="2" t="str">
        <f aca="false">IF(H4715=2,B4715,"")</f>
        <v/>
      </c>
      <c r="O4715" s="2" t="str">
        <f aca="false">IF(I4715=2,C4715,"")</f>
        <v/>
      </c>
      <c r="P4715" s="2" t="str">
        <f aca="false">IF(J4715=2,D4715,"")</f>
        <v/>
      </c>
      <c r="Q4715" s="2" t="n">
        <f aca="false">IF(K4715=2,E4715,"")</f>
        <v>31</v>
      </c>
      <c r="R4715" s="2" t="str">
        <f aca="false">IF(L4715=2,F4715,"")</f>
        <v/>
      </c>
      <c r="S4715" s="3" t="str">
        <f aca="false">IF(G4715=1,A4715,"")</f>
        <v/>
      </c>
      <c r="T4715" s="3" t="n">
        <f aca="false">IF(H4715=1,B4715,"")</f>
        <v>30</v>
      </c>
      <c r="U4715" s="3" t="n">
        <f aca="false">IF(I4715=1,C4715,"")</f>
        <v>48</v>
      </c>
      <c r="V4715" s="3" t="n">
        <f aca="false">IF(J4715=1,D4715,"")</f>
        <v>19</v>
      </c>
      <c r="W4715" s="3" t="str">
        <f aca="false">IF(K4715=1,E4715,"")</f>
        <v/>
      </c>
      <c r="X4715" s="3" t="n">
        <f aca="false">IF(L4715=1,F4715,"")</f>
        <v>15</v>
      </c>
      <c r="Y4715" s="0" t="n">
        <f aca="false">IF(AND(COUNTIF(G4715:L4715,2)&gt;0,MIN(M4715:R4715)&gt;MAX(S4715:X4715)),1,0)</f>
        <v>0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IF(G4716=2,A4716,"")</f>
        <v>16</v>
      </c>
      <c r="N4716" s="2" t="str">
        <f aca="false">IF(H4716=2,B4716,"")</f>
        <v/>
      </c>
      <c r="O4716" s="2" t="str">
        <f aca="false">IF(I4716=2,C4716,"")</f>
        <v/>
      </c>
      <c r="P4716" s="2" t="str">
        <f aca="false">IF(J4716=2,D4716,"")</f>
        <v/>
      </c>
      <c r="Q4716" s="2" t="n">
        <f aca="false">IF(K4716=2,E4716,"")</f>
        <v>16</v>
      </c>
      <c r="R4716" s="2" t="str">
        <f aca="false">IF(L4716=2,F4716,"")</f>
        <v/>
      </c>
      <c r="S4716" s="3" t="str">
        <f aca="false">IF(G4716=1,A4716,"")</f>
        <v/>
      </c>
      <c r="T4716" s="3" t="str">
        <f aca="false">IF(H4716=1,B4716,"")</f>
        <v/>
      </c>
      <c r="U4716" s="3" t="str">
        <f aca="false">IF(I4716=1,C4716,"")</f>
        <v/>
      </c>
      <c r="V4716" s="3" t="n">
        <f aca="false">IF(J4716=1,D4716,"")</f>
        <v>23</v>
      </c>
      <c r="W4716" s="3" t="str">
        <f aca="false">IF(K4716=1,E4716,"")</f>
        <v/>
      </c>
      <c r="X4716" s="3" t="str">
        <f aca="false">IF(L4716=1,F4716,"")</f>
        <v/>
      </c>
      <c r="Y4716" s="0" t="n">
        <f aca="false">IF(AND(COUNTIF(G4716:L4716,2)&gt;0,MIN(M4716:R4716)&gt;MAX(S4716:X4716)),1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str">
        <f aca="false">IF(G4717=2,A4717,"")</f>
        <v/>
      </c>
      <c r="N4717" s="2" t="str">
        <f aca="false">IF(H4717=2,B4717,"")</f>
        <v/>
      </c>
      <c r="O4717" s="2" t="str">
        <f aca="false">IF(I4717=2,C4717,"")</f>
        <v/>
      </c>
      <c r="P4717" s="2" t="str">
        <f aca="false">IF(J4717=2,D4717,"")</f>
        <v/>
      </c>
      <c r="Q4717" s="2" t="str">
        <f aca="false">IF(K4717=2,E4717,"")</f>
        <v/>
      </c>
      <c r="R4717" s="2" t="str">
        <f aca="false">IF(L4717=2,F4717,"")</f>
        <v/>
      </c>
      <c r="S4717" s="3" t="n">
        <f aca="false">IF(G4717=1,A4717,"")</f>
        <v>95</v>
      </c>
      <c r="T4717" s="3" t="n">
        <f aca="false">IF(H4717=1,B4717,"")</f>
        <v>98</v>
      </c>
      <c r="U4717" s="3" t="n">
        <f aca="false">IF(I4717=1,C4717,"")</f>
        <v>79</v>
      </c>
      <c r="V4717" s="3" t="n">
        <f aca="false">IF(J4717=1,D4717,"")</f>
        <v>90</v>
      </c>
      <c r="W4717" s="3" t="n">
        <f aca="false">IF(K4717=1,E4717,"")</f>
        <v>31</v>
      </c>
      <c r="X4717" s="3" t="n">
        <f aca="false">IF(L4717=1,F4717,"")</f>
        <v>196</v>
      </c>
      <c r="Y4717" s="0" t="n">
        <f aca="false">IF(AND(COUNTIF(G4717:L4717,2)&gt;0,MIN(M4717:R4717)&gt;MAX(S4717:X4717))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IF(G4718=2,A4718,"")</f>
        <v>16</v>
      </c>
      <c r="N4718" s="2" t="str">
        <f aca="false">IF(H4718=2,B4718,"")</f>
        <v/>
      </c>
      <c r="O4718" s="2" t="str">
        <f aca="false">IF(I4718=2,C4718,"")</f>
        <v/>
      </c>
      <c r="P4718" s="2" t="str">
        <f aca="false">IF(J4718=2,D4718,"")</f>
        <v/>
      </c>
      <c r="Q4718" s="2" t="n">
        <f aca="false">IF(K4718=2,E4718,"")</f>
        <v>16</v>
      </c>
      <c r="R4718" s="2" t="str">
        <f aca="false">IF(L4718=2,F4718,"")</f>
        <v/>
      </c>
      <c r="S4718" s="3" t="str">
        <f aca="false">IF(G4718=1,A4718,"")</f>
        <v/>
      </c>
      <c r="T4718" s="3" t="n">
        <f aca="false">IF(H4718=1,B4718,"")</f>
        <v>30</v>
      </c>
      <c r="U4718" s="3" t="n">
        <f aca="false">IF(I4718=1,C4718,"")</f>
        <v>19</v>
      </c>
      <c r="V4718" s="3" t="n">
        <f aca="false">IF(J4718=1,D4718,"")</f>
        <v>40</v>
      </c>
      <c r="W4718" s="3" t="str">
        <f aca="false">IF(K4718=1,E4718,"")</f>
        <v/>
      </c>
      <c r="X4718" s="3" t="n">
        <f aca="false">IF(L4718=1,F4718,"")</f>
        <v>60</v>
      </c>
      <c r="Y4718" s="0" t="n">
        <f aca="false">IF(AND(COUNTIF(G4718:L4718,2)&gt;0,MIN(M4718:R4718)&gt;MAX(S4718:X4718)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str">
        <f aca="false">IF(G4719=2,A4719,"")</f>
        <v/>
      </c>
      <c r="N4719" s="2" t="str">
        <f aca="false">IF(H4719=2,B4719,"")</f>
        <v/>
      </c>
      <c r="O4719" s="2" t="str">
        <f aca="false">IF(I4719=2,C4719,"")</f>
        <v/>
      </c>
      <c r="P4719" s="2" t="str">
        <f aca="false">IF(J4719=2,D4719,"")</f>
        <v/>
      </c>
      <c r="Q4719" s="2" t="str">
        <f aca="false">IF(K4719=2,E4719,"")</f>
        <v/>
      </c>
      <c r="R4719" s="2" t="str">
        <f aca="false">IF(L4719=2,F4719,"")</f>
        <v/>
      </c>
      <c r="S4719" s="3" t="str">
        <f aca="false">IF(G4719=1,A4719,"")</f>
        <v/>
      </c>
      <c r="T4719" s="3" t="n">
        <f aca="false">IF(H4719=1,B4719,"")</f>
        <v>29</v>
      </c>
      <c r="U4719" s="3" t="n">
        <f aca="false">IF(I4719=1,C4719,"")</f>
        <v>33</v>
      </c>
      <c r="V4719" s="3" t="str">
        <f aca="false">IF(J4719=1,D4719,"")</f>
        <v/>
      </c>
      <c r="W4719" s="3" t="str">
        <f aca="false">IF(K4719=1,E4719,"")</f>
        <v/>
      </c>
      <c r="X4719" s="3" t="n">
        <f aca="false">IF(L4719=1,F4719,"")</f>
        <v>58</v>
      </c>
      <c r="Y4719" s="0" t="n">
        <f aca="false">IF(AND(COUNTIF(G4719:L4719,2)&gt;0,MIN(M4719:R4719)&gt;MAX(S4719:X4719)),1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str">
        <f aca="false">IF(G4720=2,A4720,"")</f>
        <v/>
      </c>
      <c r="N4720" s="2" t="n">
        <f aca="false">IF(H4720=2,B4720,"")</f>
        <v>15</v>
      </c>
      <c r="O4720" s="2" t="str">
        <f aca="false">IF(I4720=2,C4720,"")</f>
        <v/>
      </c>
      <c r="P4720" s="2" t="str">
        <f aca="false">IF(J4720=2,D4720,"")</f>
        <v/>
      </c>
      <c r="Q4720" s="2" t="str">
        <f aca="false">IF(K4720=2,E4720,"")</f>
        <v/>
      </c>
      <c r="R4720" s="2" t="n">
        <f aca="false">IF(L4720=2,F4720,"")</f>
        <v>15</v>
      </c>
      <c r="S4720" s="3" t="n">
        <f aca="false">IF(G4720=1,A4720,"")</f>
        <v>37</v>
      </c>
      <c r="T4720" s="3" t="str">
        <f aca="false">IF(H4720=1,B4720,"")</f>
        <v/>
      </c>
      <c r="U4720" s="3" t="n">
        <f aca="false">IF(I4720=1,C4720,"")</f>
        <v>70</v>
      </c>
      <c r="V4720" s="3" t="n">
        <f aca="false">IF(J4720=1,D4720,"")</f>
        <v>95</v>
      </c>
      <c r="W4720" s="3" t="n">
        <f aca="false">IF(K4720=1,E4720,"")</f>
        <v>12</v>
      </c>
      <c r="X4720" s="3" t="str">
        <f aca="false">IF(L4720=1,F4720,"")</f>
        <v/>
      </c>
      <c r="Y4720" s="0" t="n">
        <f aca="false">IF(AND(COUNTIF(G4720:L4720,2)&gt;0,MIN(M4720:R4720)&gt;MAX(S4720:X4720)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IF(G4721=2,A4721,"")</f>
        <v>22</v>
      </c>
      <c r="N4721" s="2" t="n">
        <f aca="false">IF(H4721=2,B4721,"")</f>
        <v>26</v>
      </c>
      <c r="O4721" s="2" t="str">
        <f aca="false">IF(I4721=2,C4721,"")</f>
        <v/>
      </c>
      <c r="P4721" s="2" t="str">
        <f aca="false">IF(J4721=2,D4721,"")</f>
        <v/>
      </c>
      <c r="Q4721" s="2" t="n">
        <f aca="false">IF(K4721=2,E4721,"")</f>
        <v>22</v>
      </c>
      <c r="R4721" s="2" t="n">
        <f aca="false">IF(L4721=2,F4721,"")</f>
        <v>26</v>
      </c>
      <c r="S4721" s="3" t="str">
        <f aca="false">IF(G4721=1,A4721,"")</f>
        <v/>
      </c>
      <c r="T4721" s="3" t="str">
        <f aca="false">IF(H4721=1,B4721,"")</f>
        <v/>
      </c>
      <c r="U4721" s="3" t="n">
        <f aca="false">IF(I4721=1,C4721,"")</f>
        <v>28</v>
      </c>
      <c r="V4721" s="3" t="n">
        <f aca="false">IF(J4721=1,D4721,"")</f>
        <v>33</v>
      </c>
      <c r="W4721" s="3" t="str">
        <f aca="false">IF(K4721=1,E4721,"")</f>
        <v/>
      </c>
      <c r="X4721" s="3" t="str">
        <f aca="false">IF(L4721=1,F4721,"")</f>
        <v/>
      </c>
      <c r="Y4721" s="0" t="n">
        <f aca="false">IF(AND(COUNTIF(G4721:L4721,2)&gt;0,MIN(M4721:R4721)&gt;MAX(S4721:X4721))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str">
        <f aca="false">IF(G4722=2,A4722,"")</f>
        <v/>
      </c>
      <c r="N4722" s="2" t="str">
        <f aca="false">IF(H4722=2,B4722,"")</f>
        <v/>
      </c>
      <c r="O4722" s="2" t="str">
        <f aca="false">IF(I4722=2,C4722,"")</f>
        <v/>
      </c>
      <c r="P4722" s="2" t="str">
        <f aca="false">IF(J4722=2,D4722,"")</f>
        <v/>
      </c>
      <c r="Q4722" s="2" t="str">
        <f aca="false">IF(K4722=2,E4722,"")</f>
        <v/>
      </c>
      <c r="R4722" s="2" t="str">
        <f aca="false">IF(L4722=2,F4722,"")</f>
        <v/>
      </c>
      <c r="S4722" s="3" t="n">
        <f aca="false">IF(G4722=1,A4722,"")</f>
        <v>46</v>
      </c>
      <c r="T4722" s="3" t="n">
        <f aca="false">IF(H4722=1,B4722,"")</f>
        <v>10</v>
      </c>
      <c r="U4722" s="3" t="n">
        <f aca="false">IF(I4722=1,C4722,"")</f>
        <v>28</v>
      </c>
      <c r="V4722" s="3" t="n">
        <f aca="false">IF(J4722=1,D4722,"")</f>
        <v>53</v>
      </c>
      <c r="W4722" s="3" t="n">
        <f aca="false">IF(K4722=1,E4722,"")</f>
        <v>92</v>
      </c>
      <c r="X4722" s="3" t="n">
        <f aca="false">IF(L4722=1,F4722,"")</f>
        <v>6</v>
      </c>
      <c r="Y4722" s="0" t="n">
        <f aca="false">IF(AND(COUNTIF(G4722:L4722,2)&gt;0,MIN(M4722:R4722)&gt;MAX(S4722:X4722))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G4723=2,A4723,"")</f>
        <v>70</v>
      </c>
      <c r="N4723" s="2" t="str">
        <f aca="false">IF(H4723=2,B4723,"")</f>
        <v/>
      </c>
      <c r="O4723" s="2" t="str">
        <f aca="false">IF(I4723=2,C4723,"")</f>
        <v/>
      </c>
      <c r="P4723" s="2" t="str">
        <f aca="false">IF(J4723=2,D4723,"")</f>
        <v/>
      </c>
      <c r="Q4723" s="2" t="n">
        <f aca="false">IF(K4723=2,E4723,"")</f>
        <v>70</v>
      </c>
      <c r="R4723" s="2" t="str">
        <f aca="false">IF(L4723=2,F4723,"")</f>
        <v/>
      </c>
      <c r="S4723" s="3" t="str">
        <f aca="false">IF(G4723=1,A4723,"")</f>
        <v/>
      </c>
      <c r="T4723" s="3" t="n">
        <f aca="false">IF(H4723=1,B4723,"")</f>
        <v>63</v>
      </c>
      <c r="U4723" s="3" t="n">
        <f aca="false">IF(I4723=1,C4723,"")</f>
        <v>73</v>
      </c>
      <c r="V4723" s="3" t="n">
        <f aca="false">IF(J4723=1,D4723,"")</f>
        <v>47</v>
      </c>
      <c r="W4723" s="3" t="str">
        <f aca="false">IF(K4723=1,E4723,"")</f>
        <v/>
      </c>
      <c r="X4723" s="3" t="n">
        <f aca="false">IF(L4723=1,F4723,"")</f>
        <v>126</v>
      </c>
      <c r="Y4723" s="0" t="n">
        <f aca="false">IF(AND(COUNTIF(G4723:L4723,2)&gt;0,MIN(M4723:R4723)&gt;MAX(S4723:X4723)),1,0)</f>
        <v>0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IF(G4724=2,A4724,"")</f>
        <v>32</v>
      </c>
      <c r="N4724" s="2" t="str">
        <f aca="false">IF(H4724=2,B4724,"")</f>
        <v/>
      </c>
      <c r="O4724" s="2" t="str">
        <f aca="false">IF(I4724=2,C4724,"")</f>
        <v/>
      </c>
      <c r="P4724" s="2" t="str">
        <f aca="false">IF(J4724=2,D4724,"")</f>
        <v/>
      </c>
      <c r="Q4724" s="2" t="n">
        <f aca="false">IF(K4724=2,E4724,"")</f>
        <v>32</v>
      </c>
      <c r="R4724" s="2" t="str">
        <f aca="false">IF(L4724=2,F4724,"")</f>
        <v/>
      </c>
      <c r="S4724" s="3" t="str">
        <f aca="false">IF(G4724=1,A4724,"")</f>
        <v/>
      </c>
      <c r="T4724" s="3" t="str">
        <f aca="false">IF(H4724=1,B4724,"")</f>
        <v/>
      </c>
      <c r="U4724" s="3" t="str">
        <f aca="false">IF(I4724=1,C4724,"")</f>
        <v/>
      </c>
      <c r="V4724" s="3" t="n">
        <f aca="false">IF(J4724=1,D4724,"")</f>
        <v>38</v>
      </c>
      <c r="W4724" s="3" t="str">
        <f aca="false">IF(K4724=1,E4724,"")</f>
        <v/>
      </c>
      <c r="X4724" s="3" t="str">
        <f aca="false">IF(L4724=1,F4724,"")</f>
        <v/>
      </c>
      <c r="Y4724" s="0" t="n">
        <f aca="false">IF(AND(COUNTIF(G4724:L4724,2)&gt;0,MIN(M4724:R4724)&gt;MAX(S4724:X4724)),1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str">
        <f aca="false">IF(G4725=2,A4725,"")</f>
        <v/>
      </c>
      <c r="N4725" s="2" t="str">
        <f aca="false">IF(H4725=2,B4725,"")</f>
        <v/>
      </c>
      <c r="O4725" s="2" t="str">
        <f aca="false">IF(I4725=2,C4725,"")</f>
        <v/>
      </c>
      <c r="P4725" s="2" t="str">
        <f aca="false">IF(J4725=2,D4725,"")</f>
        <v/>
      </c>
      <c r="Q4725" s="2" t="str">
        <f aca="false">IF(K4725=2,E4725,"")</f>
        <v/>
      </c>
      <c r="R4725" s="2" t="str">
        <f aca="false">IF(L4725=2,F4725,"")</f>
        <v/>
      </c>
      <c r="S4725" s="3" t="str">
        <f aca="false">IF(G4725=1,A4725,"")</f>
        <v/>
      </c>
      <c r="T4725" s="3" t="str">
        <f aca="false">IF(H4725=1,B4725,"")</f>
        <v/>
      </c>
      <c r="U4725" s="3" t="n">
        <f aca="false">IF(I4725=1,C4725,"")</f>
        <v>62</v>
      </c>
      <c r="V4725" s="3" t="n">
        <f aca="false">IF(J4725=1,D4725,"")</f>
        <v>76</v>
      </c>
      <c r="W4725" s="3" t="n">
        <f aca="false">IF(K4725=1,E4725,"")</f>
        <v>25</v>
      </c>
      <c r="X4725" s="3" t="str">
        <f aca="false">IF(L4725=1,F4725,"")</f>
        <v/>
      </c>
      <c r="Y4725" s="0" t="n">
        <f aca="false">IF(AND(COUNTIF(G4725:L4725,2)&gt;0,MIN(M4725:R4725)&gt;MAX(S4725:X4725)),1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G4726=2,A4726,"")</f>
        <v>59</v>
      </c>
      <c r="N4726" s="2" t="str">
        <f aca="false">IF(H4726=2,B4726,"")</f>
        <v/>
      </c>
      <c r="O4726" s="2" t="str">
        <f aca="false">IF(I4726=2,C4726,"")</f>
        <v/>
      </c>
      <c r="P4726" s="2" t="str">
        <f aca="false">IF(J4726=2,D4726,"")</f>
        <v/>
      </c>
      <c r="Q4726" s="2" t="n">
        <f aca="false">IF(K4726=2,E4726,"")</f>
        <v>59</v>
      </c>
      <c r="R4726" s="2" t="str">
        <f aca="false">IF(L4726=2,F4726,"")</f>
        <v/>
      </c>
      <c r="S4726" s="3" t="str">
        <f aca="false">IF(G4726=1,A4726,"")</f>
        <v/>
      </c>
      <c r="T4726" s="3" t="n">
        <f aca="false">IF(H4726=1,B4726,"")</f>
        <v>65</v>
      </c>
      <c r="U4726" s="3" t="n">
        <f aca="false">IF(I4726=1,C4726,"")</f>
        <v>52</v>
      </c>
      <c r="V4726" s="3" t="n">
        <f aca="false">IF(J4726=1,D4726,"")</f>
        <v>47</v>
      </c>
      <c r="W4726" s="3" t="str">
        <f aca="false">IF(K4726=1,E4726,"")</f>
        <v/>
      </c>
      <c r="X4726" s="3" t="n">
        <f aca="false">IF(L4726=1,F4726,"")</f>
        <v>97</v>
      </c>
      <c r="Y4726" s="0" t="n">
        <f aca="false">IF(AND(COUNTIF(G4726:L4726,2)&gt;0,MIN(M4726:R4726)&gt;MAX(S4726:X4726)),1,0)</f>
        <v>0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str">
        <f aca="false">IF(G4727=2,A4727,"")</f>
        <v/>
      </c>
      <c r="N4727" s="2" t="str">
        <f aca="false">IF(H4727=2,B4727,"")</f>
        <v/>
      </c>
      <c r="O4727" s="2" t="str">
        <f aca="false">IF(I4727=2,C4727,"")</f>
        <v/>
      </c>
      <c r="P4727" s="2" t="str">
        <f aca="false">IF(J4727=2,D4727,"")</f>
        <v/>
      </c>
      <c r="Q4727" s="2" t="str">
        <f aca="false">IF(K4727=2,E4727,"")</f>
        <v/>
      </c>
      <c r="R4727" s="2" t="str">
        <f aca="false">IF(L4727=2,F4727,"")</f>
        <v/>
      </c>
      <c r="S4727" s="3" t="n">
        <f aca="false">IF(G4727=1,A4727,"")</f>
        <v>54</v>
      </c>
      <c r="T4727" s="3" t="n">
        <f aca="false">IF(H4727=1,B4727,"")</f>
        <v>51</v>
      </c>
      <c r="U4727" s="3" t="n">
        <f aca="false">IF(I4727=1,C4727,"")</f>
        <v>57</v>
      </c>
      <c r="V4727" s="3" t="n">
        <f aca="false">IF(J4727=1,D4727,"")</f>
        <v>49</v>
      </c>
      <c r="W4727" s="3" t="n">
        <f aca="false">IF(K4727=1,E4727,"")</f>
        <v>81</v>
      </c>
      <c r="X4727" s="3" t="n">
        <f aca="false">IF(L4727=1,F4727,"")</f>
        <v>102</v>
      </c>
      <c r="Y4727" s="0" t="n">
        <f aca="false">IF(AND(COUNTIF(G4727:L4727,2)&gt;0,MIN(M4727:R4727)&gt;MAX(S4727:X4727))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IF(G4728=2,A4728,"")</f>
        <v>19</v>
      </c>
      <c r="N4728" s="2" t="str">
        <f aca="false">IF(H4728=2,B4728,"")</f>
        <v/>
      </c>
      <c r="O4728" s="2" t="str">
        <f aca="false">IF(I4728=2,C4728,"")</f>
        <v/>
      </c>
      <c r="P4728" s="2" t="str">
        <f aca="false">IF(J4728=2,D4728,"")</f>
        <v/>
      </c>
      <c r="Q4728" s="2" t="n">
        <f aca="false">IF(K4728=2,E4728,"")</f>
        <v>19</v>
      </c>
      <c r="R4728" s="2" t="str">
        <f aca="false">IF(L4728=2,F4728,"")</f>
        <v/>
      </c>
      <c r="S4728" s="3" t="str">
        <f aca="false">IF(G4728=1,A4728,"")</f>
        <v/>
      </c>
      <c r="T4728" s="3" t="n">
        <f aca="false">IF(H4728=1,B4728,"")</f>
        <v>7</v>
      </c>
      <c r="U4728" s="3" t="n">
        <f aca="false">IF(I4728=1,C4728,"")</f>
        <v>74</v>
      </c>
      <c r="V4728" s="3" t="n">
        <f aca="false">IF(J4728=1,D4728,"")</f>
        <v>37</v>
      </c>
      <c r="W4728" s="3" t="str">
        <f aca="false">IF(K4728=1,E4728,"")</f>
        <v/>
      </c>
      <c r="X4728" s="3" t="n">
        <f aca="false">IF(L4728=1,F4728,"")</f>
        <v>10</v>
      </c>
      <c r="Y4728" s="0" t="n">
        <f aca="false">IF(AND(COUNTIF(G4728:L4728,2)&gt;0,MIN(M4728:R4728)&gt;MAX(S4728:X4728)),1,0)</f>
        <v>0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str">
        <f aca="false">IF(G4729=2,A4729,"")</f>
        <v/>
      </c>
      <c r="N4729" s="2" t="str">
        <f aca="false">IF(H4729=2,B4729,"")</f>
        <v/>
      </c>
      <c r="O4729" s="2" t="str">
        <f aca="false">IF(I4729=2,C4729,"")</f>
        <v/>
      </c>
      <c r="P4729" s="2" t="str">
        <f aca="false">IF(J4729=2,D4729,"")</f>
        <v/>
      </c>
      <c r="Q4729" s="2" t="str">
        <f aca="false">IF(K4729=2,E4729,"")</f>
        <v/>
      </c>
      <c r="R4729" s="2" t="str">
        <f aca="false">IF(L4729=2,F4729,"")</f>
        <v/>
      </c>
      <c r="S4729" s="3" t="n">
        <f aca="false">IF(G4729=1,A4729,"")</f>
        <v>58</v>
      </c>
      <c r="T4729" s="3" t="n">
        <f aca="false">IF(H4729=1,B4729,"")</f>
        <v>63</v>
      </c>
      <c r="U4729" s="3" t="n">
        <f aca="false">IF(I4729=1,C4729,"")</f>
        <v>45</v>
      </c>
      <c r="V4729" s="3" t="n">
        <f aca="false">IF(J4729=1,D4729,"")</f>
        <v>90</v>
      </c>
      <c r="W4729" s="3" t="n">
        <f aca="false">IF(K4729=1,E4729,"")</f>
        <v>29</v>
      </c>
      <c r="X4729" s="3" t="n">
        <f aca="false">IF(L4729=1,F4729,"")</f>
        <v>21</v>
      </c>
      <c r="Y4729" s="0" t="n">
        <f aca="false">IF(AND(COUNTIF(G4729:L4729,2)&gt;0,MIN(M4729:R4729)&gt;MAX(S4729:X4729)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str">
        <f aca="false">IF(G4730=2,A4730,"")</f>
        <v/>
      </c>
      <c r="N4730" s="2" t="n">
        <f aca="false">IF(H4730=2,B4730,"")</f>
        <v>57</v>
      </c>
      <c r="O4730" s="2" t="str">
        <f aca="false">IF(I4730=2,C4730,"")</f>
        <v/>
      </c>
      <c r="P4730" s="2" t="str">
        <f aca="false">IF(J4730=2,D4730,"")</f>
        <v/>
      </c>
      <c r="Q4730" s="2" t="str">
        <f aca="false">IF(K4730=2,E4730,"")</f>
        <v/>
      </c>
      <c r="R4730" s="2" t="n">
        <f aca="false">IF(L4730=2,F4730,"")</f>
        <v>57</v>
      </c>
      <c r="S4730" s="3" t="n">
        <f aca="false">IF(G4730=1,A4730,"")</f>
        <v>40</v>
      </c>
      <c r="T4730" s="3" t="str">
        <f aca="false">IF(H4730=1,B4730,"")</f>
        <v/>
      </c>
      <c r="U4730" s="3" t="n">
        <f aca="false">IF(I4730=1,C4730,"")</f>
        <v>62</v>
      </c>
      <c r="V4730" s="3" t="n">
        <f aca="false">IF(J4730=1,D4730,"")</f>
        <v>77</v>
      </c>
      <c r="W4730" s="3" t="n">
        <f aca="false">IF(K4730=1,E4730,"")</f>
        <v>26</v>
      </c>
      <c r="X4730" s="3" t="str">
        <f aca="false">IF(L4730=1,F4730,"")</f>
        <v/>
      </c>
      <c r="Y4730" s="0" t="n">
        <f aca="false">IF(AND(COUNTIF(G4730:L4730,2)&gt;0,MIN(M4730:R4730)&gt;MAX(S4730:X4730)),1,0)</f>
        <v>0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str">
        <f aca="false">IF(G4731=2,A4731,"")</f>
        <v/>
      </c>
      <c r="N4731" s="2" t="str">
        <f aca="false">IF(H4731=2,B4731,"")</f>
        <v/>
      </c>
      <c r="O4731" s="2" t="str">
        <f aca="false">IF(I4731=2,C4731,"")</f>
        <v/>
      </c>
      <c r="P4731" s="2" t="str">
        <f aca="false">IF(J4731=2,D4731,"")</f>
        <v/>
      </c>
      <c r="Q4731" s="2" t="str">
        <f aca="false">IF(K4731=2,E4731,"")</f>
        <v/>
      </c>
      <c r="R4731" s="2" t="str">
        <f aca="false">IF(L4731=2,F4731,"")</f>
        <v/>
      </c>
      <c r="S4731" s="3" t="n">
        <f aca="false">IF(G4731=1,A4731,"")</f>
        <v>30</v>
      </c>
      <c r="T4731" s="3" t="n">
        <f aca="false">IF(H4731=1,B4731,"")</f>
        <v>37</v>
      </c>
      <c r="U4731" s="3" t="n">
        <f aca="false">IF(I4731=1,C4731,"")</f>
        <v>48</v>
      </c>
      <c r="V4731" s="3" t="n">
        <f aca="false">IF(J4731=1,D4731,"")</f>
        <v>35</v>
      </c>
      <c r="W4731" s="3" t="n">
        <f aca="false">IF(K4731=1,E4731,"")</f>
        <v>20</v>
      </c>
      <c r="X4731" s="3" t="n">
        <f aca="false">IF(L4731=1,F4731,"")</f>
        <v>74</v>
      </c>
      <c r="Y4731" s="0" t="n">
        <f aca="false">IF(AND(COUNTIF(G4731:L4731,2)&gt;0,MIN(M4731:R4731)&gt;MAX(S4731:X4731))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G4732=2,A4732,"")</f>
        <v>22</v>
      </c>
      <c r="N4732" s="2" t="str">
        <f aca="false">IF(H4732=2,B4732,"")</f>
        <v/>
      </c>
      <c r="O4732" s="2" t="str">
        <f aca="false">IF(I4732=2,C4732,"")</f>
        <v/>
      </c>
      <c r="P4732" s="2" t="str">
        <f aca="false">IF(J4732=2,D4732,"")</f>
        <v/>
      </c>
      <c r="Q4732" s="2" t="n">
        <f aca="false">IF(K4732=2,E4732,"")</f>
        <v>22</v>
      </c>
      <c r="R4732" s="2" t="str">
        <f aca="false">IF(L4732=2,F4732,"")</f>
        <v/>
      </c>
      <c r="S4732" s="3" t="str">
        <f aca="false">IF(G4732=1,A4732,"")</f>
        <v/>
      </c>
      <c r="T4732" s="3" t="n">
        <f aca="false">IF(H4732=1,B4732,"")</f>
        <v>32</v>
      </c>
      <c r="U4732" s="3" t="n">
        <f aca="false">IF(I4732=1,C4732,"")</f>
        <v>63</v>
      </c>
      <c r="V4732" s="3" t="n">
        <f aca="false">IF(J4732=1,D4732,"")</f>
        <v>53</v>
      </c>
      <c r="W4732" s="3" t="str">
        <f aca="false">IF(K4732=1,E4732,"")</f>
        <v/>
      </c>
      <c r="X4732" s="3" t="n">
        <f aca="false">IF(L4732=1,F4732,"")</f>
        <v>96</v>
      </c>
      <c r="Y4732" s="0" t="n">
        <f aca="false">IF(AND(COUNTIF(G4732:L4732,2)&gt;0,MIN(M4732:R4732)&gt;MAX(S4732:X4732)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G4733=2,A4733,"")</f>
        <v>46</v>
      </c>
      <c r="N4733" s="2" t="str">
        <f aca="false">IF(H4733=2,B4733,"")</f>
        <v/>
      </c>
      <c r="O4733" s="2" t="str">
        <f aca="false">IF(I4733=2,C4733,"")</f>
        <v/>
      </c>
      <c r="P4733" s="2" t="str">
        <f aca="false">IF(J4733=2,D4733,"")</f>
        <v/>
      </c>
      <c r="Q4733" s="2" t="n">
        <f aca="false">IF(K4733=2,E4733,"")</f>
        <v>46</v>
      </c>
      <c r="R4733" s="2" t="str">
        <f aca="false">IF(L4733=2,F4733,"")</f>
        <v/>
      </c>
      <c r="S4733" s="3" t="str">
        <f aca="false">IF(G4733=1,A4733,"")</f>
        <v/>
      </c>
      <c r="T4733" s="3" t="n">
        <f aca="false">IF(H4733=1,B4733,"")</f>
        <v>15</v>
      </c>
      <c r="U4733" s="3" t="n">
        <f aca="false">IF(I4733=1,C4733,"")</f>
        <v>38</v>
      </c>
      <c r="V4733" s="3" t="n">
        <f aca="false">IF(J4733=1,D4733,"")</f>
        <v>35</v>
      </c>
      <c r="W4733" s="3" t="str">
        <f aca="false">IF(K4733=1,E4733,"")</f>
        <v/>
      </c>
      <c r="X4733" s="3" t="n">
        <f aca="false">IF(L4733=1,F4733,"")</f>
        <v>7</v>
      </c>
      <c r="Y4733" s="0" t="n">
        <f aca="false">IF(AND(COUNTIF(G4733:L4733,2)&gt;0,MIN(M4733:R4733)&gt;MAX(S4733:X4733)),1,0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str">
        <f aca="false">IF(G4734=2,A4734,"")</f>
        <v/>
      </c>
      <c r="N4734" s="2" t="str">
        <f aca="false">IF(H4734=2,B4734,"")</f>
        <v/>
      </c>
      <c r="O4734" s="2" t="str">
        <f aca="false">IF(I4734=2,C4734,"")</f>
        <v/>
      </c>
      <c r="P4734" s="2" t="str">
        <f aca="false">IF(J4734=2,D4734,"")</f>
        <v/>
      </c>
      <c r="Q4734" s="2" t="str">
        <f aca="false">IF(K4734=2,E4734,"")</f>
        <v/>
      </c>
      <c r="R4734" s="2" t="str">
        <f aca="false">IF(L4734=2,F4734,"")</f>
        <v/>
      </c>
      <c r="S4734" s="3" t="n">
        <f aca="false">IF(G4734=1,A4734,"")</f>
        <v>41</v>
      </c>
      <c r="T4734" s="3" t="n">
        <f aca="false">IF(H4734=1,B4734,"")</f>
        <v>84</v>
      </c>
      <c r="U4734" s="3" t="n">
        <f aca="false">IF(I4734=1,C4734,"")</f>
        <v>93</v>
      </c>
      <c r="V4734" s="3" t="n">
        <f aca="false">IF(J4734=1,D4734,"")</f>
        <v>78</v>
      </c>
      <c r="W4734" s="3" t="n">
        <f aca="false">IF(K4734=1,E4734,"")</f>
        <v>27</v>
      </c>
      <c r="X4734" s="3" t="n">
        <f aca="false">IF(L4734=1,F4734,"")</f>
        <v>56</v>
      </c>
      <c r="Y4734" s="0" t="n">
        <f aca="false">IF(AND(COUNTIF(G4734:L4734,2)&gt;0,MIN(M4734:R4734)&gt;MAX(S4734:X4734)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IF(G4735=2,A4735,"")</f>
        <v>45</v>
      </c>
      <c r="N4735" s="2" t="str">
        <f aca="false">IF(H4735=2,B4735,"")</f>
        <v/>
      </c>
      <c r="O4735" s="2" t="str">
        <f aca="false">IF(I4735=2,C4735,"")</f>
        <v/>
      </c>
      <c r="P4735" s="2" t="str">
        <f aca="false">IF(J4735=2,D4735,"")</f>
        <v/>
      </c>
      <c r="Q4735" s="2" t="n">
        <f aca="false">IF(K4735=2,E4735,"")</f>
        <v>45</v>
      </c>
      <c r="R4735" s="2" t="str">
        <f aca="false">IF(L4735=2,F4735,"")</f>
        <v/>
      </c>
      <c r="S4735" s="3" t="str">
        <f aca="false">IF(G4735=1,A4735,"")</f>
        <v/>
      </c>
      <c r="T4735" s="3" t="n">
        <f aca="false">IF(H4735=1,B4735,"")</f>
        <v>77</v>
      </c>
      <c r="U4735" s="3" t="n">
        <f aca="false">IF(I4735=1,C4735,"")</f>
        <v>94</v>
      </c>
      <c r="V4735" s="3" t="n">
        <f aca="false">IF(J4735=1,D4735,"")</f>
        <v>48</v>
      </c>
      <c r="W4735" s="3" t="str">
        <f aca="false">IF(K4735=1,E4735,"")</f>
        <v/>
      </c>
      <c r="X4735" s="3" t="n">
        <f aca="false">IF(L4735=1,F4735,"")</f>
        <v>231</v>
      </c>
      <c r="Y4735" s="0" t="n">
        <f aca="false">IF(AND(COUNTIF(G4735:L4735,2)&gt;0,MIN(M4735:R4735)&gt;MAX(S4735:X4735)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IF(G4736=2,A4736,"")</f>
        <v>92</v>
      </c>
      <c r="N4736" s="2" t="str">
        <f aca="false">IF(H4736=2,B4736,"")</f>
        <v/>
      </c>
      <c r="O4736" s="2" t="str">
        <f aca="false">IF(I4736=2,C4736,"")</f>
        <v/>
      </c>
      <c r="P4736" s="2" t="str">
        <f aca="false">IF(J4736=2,D4736,"")</f>
        <v/>
      </c>
      <c r="Q4736" s="2" t="n">
        <f aca="false">IF(K4736=2,E4736,"")</f>
        <v>92</v>
      </c>
      <c r="R4736" s="2" t="str">
        <f aca="false">IF(L4736=2,F4736,"")</f>
        <v/>
      </c>
      <c r="S4736" s="3" t="str">
        <f aca="false">IF(G4736=1,A4736,"")</f>
        <v/>
      </c>
      <c r="T4736" s="3" t="n">
        <f aca="false">IF(H4736=1,B4736,"")</f>
        <v>73</v>
      </c>
      <c r="U4736" s="3" t="n">
        <f aca="false">IF(I4736=1,C4736,"")</f>
        <v>53</v>
      </c>
      <c r="V4736" s="3" t="n">
        <f aca="false">IF(J4736=1,D4736,"")</f>
        <v>42</v>
      </c>
      <c r="W4736" s="3" t="str">
        <f aca="false">IF(K4736=1,E4736,"")</f>
        <v/>
      </c>
      <c r="X4736" s="3" t="n">
        <f aca="false">IF(L4736=1,F4736,"")</f>
        <v>36</v>
      </c>
      <c r="Y4736" s="0" t="n">
        <f aca="false">IF(AND(COUNTIF(G4736:L4736,2)&gt;0,MIN(M4736:R4736)&gt;MAX(S4736:X4736)),1,0)</f>
        <v>1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str">
        <f aca="false">IF(G4737=2,A4737,"")</f>
        <v/>
      </c>
      <c r="N4737" s="2" t="str">
        <f aca="false">IF(H4737=2,B4737,"")</f>
        <v/>
      </c>
      <c r="O4737" s="2" t="str">
        <f aca="false">IF(I4737=2,C4737,"")</f>
        <v/>
      </c>
      <c r="P4737" s="2" t="str">
        <f aca="false">IF(J4737=2,D4737,"")</f>
        <v/>
      </c>
      <c r="Q4737" s="2" t="str">
        <f aca="false">IF(K4737=2,E4737,"")</f>
        <v/>
      </c>
      <c r="R4737" s="2" t="str">
        <f aca="false">IF(L4737=2,F4737,"")</f>
        <v/>
      </c>
      <c r="S4737" s="3" t="n">
        <f aca="false">IF(G4737=1,A4737,"")</f>
        <v>53</v>
      </c>
      <c r="T4737" s="3" t="n">
        <f aca="false">IF(H4737=1,B4737,"")</f>
        <v>80</v>
      </c>
      <c r="U4737" s="3" t="n">
        <f aca="false">IF(I4737=1,C4737,"")</f>
        <v>47</v>
      </c>
      <c r="V4737" s="3" t="n">
        <f aca="false">IF(J4737=1,D4737,"")</f>
        <v>73</v>
      </c>
      <c r="W4737" s="3" t="n">
        <f aca="false">IF(K4737=1,E4737,"")</f>
        <v>17</v>
      </c>
      <c r="X4737" s="3" t="n">
        <f aca="false">IF(L4737=1,F4737,"")</f>
        <v>120</v>
      </c>
      <c r="Y4737" s="0" t="n">
        <f aca="false">IF(AND(COUNTIF(G4737:L4737,2)&gt;0,MIN(M4737:R4737)&gt;MAX(S4737:X4737))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str">
        <f aca="false">IF(G4738=2,A4738,"")</f>
        <v/>
      </c>
      <c r="N4738" s="2" t="str">
        <f aca="false">IF(H4738=2,B4738,"")</f>
        <v/>
      </c>
      <c r="O4738" s="2" t="str">
        <f aca="false">IF(I4738=2,C4738,"")</f>
        <v/>
      </c>
      <c r="P4738" s="2" t="str">
        <f aca="false">IF(J4738=2,D4738,"")</f>
        <v/>
      </c>
      <c r="Q4738" s="2" t="str">
        <f aca="false">IF(K4738=2,E4738,"")</f>
        <v/>
      </c>
      <c r="R4738" s="2" t="str">
        <f aca="false">IF(L4738=2,F4738,"")</f>
        <v/>
      </c>
      <c r="S4738" s="3" t="n">
        <f aca="false">IF(G4738=1,A4738,"")</f>
        <v>40</v>
      </c>
      <c r="T4738" s="3" t="n">
        <f aca="false">IF(H4738=1,B4738,"")</f>
        <v>38</v>
      </c>
      <c r="U4738" s="3" t="n">
        <f aca="false">IF(I4738=1,C4738,"")</f>
        <v>26</v>
      </c>
      <c r="V4738" s="3" t="n">
        <f aca="false">IF(J4738=1,D4738,"")</f>
        <v>30</v>
      </c>
      <c r="W4738" s="3" t="n">
        <f aca="false">IF(K4738=1,E4738,"")</f>
        <v>60</v>
      </c>
      <c r="X4738" s="3" t="n">
        <f aca="false">IF(L4738=1,F4738,"")</f>
        <v>12</v>
      </c>
      <c r="Y4738" s="0" t="n">
        <f aca="false">IF(AND(COUNTIF(G4738:L4738,2)&gt;0,MIN(M4738:R4738)&gt;MAX(S4738:X4738))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str">
        <f aca="false">IF(G4739=2,A4739,"")</f>
        <v/>
      </c>
      <c r="N4739" s="2" t="n">
        <f aca="false">IF(H4739=2,B4739,"")</f>
        <v>95</v>
      </c>
      <c r="O4739" s="2" t="n">
        <f aca="false">IF(I4739=2,C4739,"")</f>
        <v>24</v>
      </c>
      <c r="P4739" s="2" t="str">
        <f aca="false">IF(J4739=2,D4739,"")</f>
        <v/>
      </c>
      <c r="Q4739" s="2" t="n">
        <f aca="false">IF(K4739=2,E4739,"")</f>
        <v>24</v>
      </c>
      <c r="R4739" s="2" t="n">
        <f aca="false">IF(L4739=2,F4739,"")</f>
        <v>95</v>
      </c>
      <c r="S4739" s="3" t="n">
        <f aca="false">IF(G4739=1,A4739,"")</f>
        <v>16</v>
      </c>
      <c r="T4739" s="3" t="str">
        <f aca="false">IF(H4739=1,B4739,"")</f>
        <v/>
      </c>
      <c r="U4739" s="3" t="str">
        <f aca="false">IF(I4739=1,C4739,"")</f>
        <v/>
      </c>
      <c r="V4739" s="3" t="n">
        <f aca="false">IF(J4739=1,D4739,"")</f>
        <v>72</v>
      </c>
      <c r="W4739" s="3" t="str">
        <f aca="false">IF(K4739=1,E4739,"")</f>
        <v/>
      </c>
      <c r="X4739" s="3" t="str">
        <f aca="false">IF(L4739=1,F4739,"")</f>
        <v/>
      </c>
      <c r="Y4739" s="0" t="n">
        <f aca="false">IF(AND(COUNTIF(G4739:L4739,2)&gt;0,MIN(M4739:R4739)&gt;MAX(S4739:X4739))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str">
        <f aca="false">IF(G4740=2,A4740,"")</f>
        <v/>
      </c>
      <c r="N4740" s="2" t="str">
        <f aca="false">IF(H4740=2,B4740,"")</f>
        <v/>
      </c>
      <c r="O4740" s="2" t="str">
        <f aca="false">IF(I4740=2,C4740,"")</f>
        <v/>
      </c>
      <c r="P4740" s="2" t="str">
        <f aca="false">IF(J4740=2,D4740,"")</f>
        <v/>
      </c>
      <c r="Q4740" s="2" t="str">
        <f aca="false">IF(K4740=2,E4740,"")</f>
        <v/>
      </c>
      <c r="R4740" s="2" t="str">
        <f aca="false">IF(L4740=2,F4740,"")</f>
        <v/>
      </c>
      <c r="S4740" s="3" t="n">
        <f aca="false">IF(G4740=1,A4740,"")</f>
        <v>44</v>
      </c>
      <c r="T4740" s="3" t="n">
        <f aca="false">IF(H4740=1,B4740,"")</f>
        <v>30</v>
      </c>
      <c r="U4740" s="3" t="n">
        <f aca="false">IF(I4740=1,C4740,"")</f>
        <v>32</v>
      </c>
      <c r="V4740" s="3" t="n">
        <f aca="false">IF(J4740=1,D4740,"")</f>
        <v>27</v>
      </c>
      <c r="W4740" s="3" t="n">
        <f aca="false">IF(K4740=1,E4740,"")</f>
        <v>88</v>
      </c>
      <c r="X4740" s="3" t="n">
        <f aca="false">IF(L4740=1,F4740,"")</f>
        <v>45</v>
      </c>
      <c r="Y4740" s="0" t="n">
        <f aca="false">IF(AND(COUNTIF(G4740:L4740,2)&gt;0,MIN(M4740:R4740)&gt;MAX(S4740:X4740))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str">
        <f aca="false">IF(G4741=2,A4741,"")</f>
        <v/>
      </c>
      <c r="N4741" s="2" t="str">
        <f aca="false">IF(H4741=2,B4741,"")</f>
        <v/>
      </c>
      <c r="O4741" s="2" t="str">
        <f aca="false">IF(I4741=2,C4741,"")</f>
        <v/>
      </c>
      <c r="P4741" s="2" t="str">
        <f aca="false">IF(J4741=2,D4741,"")</f>
        <v/>
      </c>
      <c r="Q4741" s="2" t="str">
        <f aca="false">IF(K4741=2,E4741,"")</f>
        <v/>
      </c>
      <c r="R4741" s="2" t="str">
        <f aca="false">IF(L4741=2,F4741,"")</f>
        <v/>
      </c>
      <c r="S4741" s="3" t="n">
        <f aca="false">IF(G4741=1,A4741,"")</f>
        <v>27</v>
      </c>
      <c r="T4741" s="3" t="n">
        <f aca="false">IF(H4741=1,B4741,"")</f>
        <v>35</v>
      </c>
      <c r="U4741" s="3" t="n">
        <f aca="false">IF(I4741=1,C4741,"")</f>
        <v>34</v>
      </c>
      <c r="V4741" s="3" t="n">
        <f aca="false">IF(J4741=1,D4741,"")</f>
        <v>48</v>
      </c>
      <c r="W4741" s="3" t="n">
        <f aca="false">IF(K4741=1,E4741,"")</f>
        <v>9</v>
      </c>
      <c r="X4741" s="3" t="n">
        <f aca="false">IF(L4741=1,F4741,"")</f>
        <v>70</v>
      </c>
      <c r="Y4741" s="0" t="n">
        <f aca="false">IF(AND(COUNTIF(G4741:L4741,2)&gt;0,MIN(M4741:R4741)&gt;MAX(S4741:X4741))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G4742=2,A4742,"")</f>
        <v>59</v>
      </c>
      <c r="N4742" s="2" t="str">
        <f aca="false">IF(H4742=2,B4742,"")</f>
        <v/>
      </c>
      <c r="O4742" s="2" t="str">
        <f aca="false">IF(I4742=2,C4742,"")</f>
        <v/>
      </c>
      <c r="P4742" s="2" t="n">
        <f aca="false">IF(J4742=2,D4742,"")</f>
        <v>59</v>
      </c>
      <c r="Q4742" s="2" t="str">
        <f aca="false">IF(K4742=2,E4742,"")</f>
        <v/>
      </c>
      <c r="R4742" s="2" t="str">
        <f aca="false">IF(L4742=2,F4742,"")</f>
        <v/>
      </c>
      <c r="S4742" s="3" t="str">
        <f aca="false">IF(G4742=1,A4742,"")</f>
        <v/>
      </c>
      <c r="T4742" s="3" t="n">
        <f aca="false">IF(H4742=1,B4742,"")</f>
        <v>32</v>
      </c>
      <c r="U4742" s="3" t="n">
        <f aca="false">IF(I4742=1,C4742,"")</f>
        <v>45</v>
      </c>
      <c r="V4742" s="3" t="str">
        <f aca="false">IF(J4742=1,D4742,"")</f>
        <v/>
      </c>
      <c r="W4742" s="3" t="n">
        <f aca="false">IF(K4742=1,E4742,"")</f>
        <v>29</v>
      </c>
      <c r="X4742" s="3" t="n">
        <f aca="false">IF(L4742=1,F4742,"")</f>
        <v>64</v>
      </c>
      <c r="Y4742" s="0" t="n">
        <f aca="false">IF(AND(COUNTIF(G4742:L4742,2)&gt;0,MIN(M4742:R4742)&gt;MAX(S4742:X4742)),1,0)</f>
        <v>0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G4743=2,A4743,"")</f>
        <v>43</v>
      </c>
      <c r="N4743" s="2" t="str">
        <f aca="false">IF(H4743=2,B4743,"")</f>
        <v/>
      </c>
      <c r="O4743" s="2" t="str">
        <f aca="false">IF(I4743=2,C4743,"")</f>
        <v/>
      </c>
      <c r="P4743" s="2" t="n">
        <f aca="false">IF(J4743=2,D4743,"")</f>
        <v>43</v>
      </c>
      <c r="Q4743" s="2" t="str">
        <f aca="false">IF(K4743=2,E4743,"")</f>
        <v/>
      </c>
      <c r="R4743" s="2" t="str">
        <f aca="false">IF(L4743=2,F4743,"")</f>
        <v/>
      </c>
      <c r="S4743" s="3" t="str">
        <f aca="false">IF(G4743=1,A4743,"")</f>
        <v/>
      </c>
      <c r="T4743" s="3" t="n">
        <f aca="false">IF(H4743=1,B4743,"")</f>
        <v>33</v>
      </c>
      <c r="U4743" s="3" t="n">
        <f aca="false">IF(I4743=1,C4743,"")</f>
        <v>10</v>
      </c>
      <c r="V4743" s="3" t="str">
        <f aca="false">IF(J4743=1,D4743,"")</f>
        <v/>
      </c>
      <c r="W4743" s="3" t="n">
        <f aca="false">IF(K4743=1,E4743,"")</f>
        <v>14</v>
      </c>
      <c r="X4743" s="3" t="n">
        <f aca="false">IF(L4743=1,F4743,"")</f>
        <v>49</v>
      </c>
      <c r="Y4743" s="0" t="n">
        <f aca="false">IF(AND(COUNTIF(G4743:L4743,2)&gt;0,MIN(M4743:R4743)&gt;MAX(S4743:X4743)),1,0)</f>
        <v>0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IF(G4744=2,A4744,"")</f>
        <v>35</v>
      </c>
      <c r="N4744" s="2" t="str">
        <f aca="false">IF(H4744=2,B4744,"")</f>
        <v/>
      </c>
      <c r="O4744" s="2" t="str">
        <f aca="false">IF(I4744=2,C4744,"")</f>
        <v/>
      </c>
      <c r="P4744" s="2" t="str">
        <f aca="false">IF(J4744=2,D4744,"")</f>
        <v/>
      </c>
      <c r="Q4744" s="2" t="n">
        <f aca="false">IF(K4744=2,E4744,"")</f>
        <v>35</v>
      </c>
      <c r="R4744" s="2" t="str">
        <f aca="false">IF(L4744=2,F4744,"")</f>
        <v/>
      </c>
      <c r="S4744" s="3" t="str">
        <f aca="false">IF(G4744=1,A4744,"")</f>
        <v/>
      </c>
      <c r="T4744" s="3" t="n">
        <f aca="false">IF(H4744=1,B4744,"")</f>
        <v>36</v>
      </c>
      <c r="U4744" s="3" t="n">
        <f aca="false">IF(I4744=1,C4744,"")</f>
        <v>17</v>
      </c>
      <c r="V4744" s="3" t="n">
        <f aca="false">IF(J4744=1,D4744,"")</f>
        <v>40</v>
      </c>
      <c r="W4744" s="3" t="str">
        <f aca="false">IF(K4744=1,E4744,"")</f>
        <v/>
      </c>
      <c r="X4744" s="3" t="n">
        <f aca="false">IF(L4744=1,F4744,"")</f>
        <v>24</v>
      </c>
      <c r="Y4744" s="0" t="n">
        <f aca="false">IF(AND(COUNTIF(G4744:L4744,2)&gt;0,MIN(M4744:R4744)&gt;MAX(S4744:X4744)),1,0)</f>
        <v>0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str">
        <f aca="false">IF(G4745=2,A4745,"")</f>
        <v/>
      </c>
      <c r="N4745" s="2" t="str">
        <f aca="false">IF(H4745=2,B4745,"")</f>
        <v/>
      </c>
      <c r="O4745" s="2" t="str">
        <f aca="false">IF(I4745=2,C4745,"")</f>
        <v/>
      </c>
      <c r="P4745" s="2" t="str">
        <f aca="false">IF(J4745=2,D4745,"")</f>
        <v/>
      </c>
      <c r="Q4745" s="2" t="str">
        <f aca="false">IF(K4745=2,E4745,"")</f>
        <v/>
      </c>
      <c r="R4745" s="2" t="str">
        <f aca="false">IF(L4745=2,F4745,"")</f>
        <v/>
      </c>
      <c r="S4745" s="3" t="n">
        <f aca="false">IF(G4745=1,A4745,"")</f>
        <v>68</v>
      </c>
      <c r="T4745" s="3" t="n">
        <f aca="false">IF(H4745=1,B4745,"")</f>
        <v>47</v>
      </c>
      <c r="U4745" s="3" t="n">
        <f aca="false">IF(I4745=1,C4745,"")</f>
        <v>58</v>
      </c>
      <c r="V4745" s="3" t="n">
        <f aca="false">IF(J4745=1,D4745,"")</f>
        <v>78</v>
      </c>
      <c r="W4745" s="3" t="n">
        <f aca="false">IF(K4745=1,E4745,"")</f>
        <v>34</v>
      </c>
      <c r="X4745" s="3" t="n">
        <f aca="false">IF(L4745=1,F4745,"")</f>
        <v>23</v>
      </c>
      <c r="Y4745" s="0" t="n">
        <f aca="false">IF(AND(COUNTIF(G4745:L4745,2)&gt;0,MIN(M4745:R4745)&gt;MAX(S4745:X4745)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str">
        <f aca="false">IF(G4746=2,A4746,"")</f>
        <v/>
      </c>
      <c r="N4746" s="2" t="str">
        <f aca="false">IF(H4746=2,B4746,"")</f>
        <v/>
      </c>
      <c r="O4746" s="2" t="str">
        <f aca="false">IF(I4746=2,C4746,"")</f>
        <v/>
      </c>
      <c r="P4746" s="2" t="str">
        <f aca="false">IF(J4746=2,D4746,"")</f>
        <v/>
      </c>
      <c r="Q4746" s="2" t="str">
        <f aca="false">IF(K4746=2,E4746,"")</f>
        <v/>
      </c>
      <c r="R4746" s="2" t="str">
        <f aca="false">IF(L4746=2,F4746,"")</f>
        <v/>
      </c>
      <c r="S4746" s="3" t="n">
        <f aca="false">IF(G4746=1,A4746,"")</f>
        <v>15</v>
      </c>
      <c r="T4746" s="3" t="n">
        <f aca="false">IF(H4746=1,B4746,"")</f>
        <v>37</v>
      </c>
      <c r="U4746" s="3" t="n">
        <f aca="false">IF(I4746=1,C4746,"")</f>
        <v>58</v>
      </c>
      <c r="V4746" s="3" t="n">
        <f aca="false">IF(J4746=1,D4746,"")</f>
        <v>57</v>
      </c>
      <c r="W4746" s="3" t="n">
        <f aca="false">IF(K4746=1,E4746,"")</f>
        <v>45</v>
      </c>
      <c r="X4746" s="3" t="n">
        <f aca="false">IF(L4746=1,F4746,"")</f>
        <v>74</v>
      </c>
      <c r="Y4746" s="0" t="n">
        <f aca="false">IF(AND(COUNTIF(G4746:L4746,2)&gt;0,MIN(M4746:R4746)&gt;MAX(S4746:X4746)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str">
        <f aca="false">IF(G4747=2,A4747,"")</f>
        <v/>
      </c>
      <c r="N4747" s="2" t="str">
        <f aca="false">IF(H4747=2,B4747,"")</f>
        <v/>
      </c>
      <c r="O4747" s="2" t="str">
        <f aca="false">IF(I4747=2,C4747,"")</f>
        <v/>
      </c>
      <c r="P4747" s="2" t="str">
        <f aca="false">IF(J4747=2,D4747,"")</f>
        <v/>
      </c>
      <c r="Q4747" s="2" t="str">
        <f aca="false">IF(K4747=2,E4747,"")</f>
        <v/>
      </c>
      <c r="R4747" s="2" t="str">
        <f aca="false">IF(L4747=2,F4747,"")</f>
        <v/>
      </c>
      <c r="S4747" s="3" t="n">
        <f aca="false">IF(G4747=1,A4747,"")</f>
        <v>67</v>
      </c>
      <c r="T4747" s="3" t="n">
        <f aca="false">IF(H4747=1,B4747,"")</f>
        <v>40</v>
      </c>
      <c r="U4747" s="3" t="n">
        <f aca="false">IF(I4747=1,C4747,"")</f>
        <v>64</v>
      </c>
      <c r="V4747" s="3" t="n">
        <f aca="false">IF(J4747=1,D4747,"")</f>
        <v>51</v>
      </c>
      <c r="W4747" s="3" t="n">
        <f aca="false">IF(K4747=1,E4747,"")</f>
        <v>100</v>
      </c>
      <c r="X4747" s="3" t="n">
        <f aca="false">IF(L4747=1,F4747,"")</f>
        <v>20</v>
      </c>
      <c r="Y4747" s="0" t="n">
        <f aca="false">IF(AND(COUNTIF(G4747:L4747,2)&gt;0,MIN(M4747:R4747)&gt;MAX(S4747:X4747)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str">
        <f aca="false">IF(G4748=2,A4748,"")</f>
        <v/>
      </c>
      <c r="N4748" s="2" t="n">
        <f aca="false">IF(H4748=2,B4748,"")</f>
        <v>38</v>
      </c>
      <c r="O4748" s="2" t="str">
        <f aca="false">IF(I4748=2,C4748,"")</f>
        <v/>
      </c>
      <c r="P4748" s="2" t="n">
        <f aca="false">IF(J4748=2,D4748,"")</f>
        <v>38</v>
      </c>
      <c r="Q4748" s="2" t="str">
        <f aca="false">IF(K4748=2,E4748,"")</f>
        <v/>
      </c>
      <c r="R4748" s="2" t="str">
        <f aca="false">IF(L4748=2,F4748,"")</f>
        <v/>
      </c>
      <c r="S4748" s="3" t="n">
        <f aca="false">IF(G4748=1,A4748,"")</f>
        <v>12</v>
      </c>
      <c r="T4748" s="3" t="str">
        <f aca="false">IF(H4748=1,B4748,"")</f>
        <v/>
      </c>
      <c r="U4748" s="3" t="n">
        <f aca="false">IF(I4748=1,C4748,"")</f>
        <v>11</v>
      </c>
      <c r="V4748" s="3" t="str">
        <f aca="false">IF(J4748=1,D4748,"")</f>
        <v/>
      </c>
      <c r="W4748" s="3" t="n">
        <f aca="false">IF(K4748=1,E4748,"")</f>
        <v>18</v>
      </c>
      <c r="X4748" s="3" t="n">
        <f aca="false">IF(L4748=1,F4748,"")</f>
        <v>19</v>
      </c>
      <c r="Y4748" s="0" t="n">
        <f aca="false">IF(AND(COUNTIF(G4748:L4748,2)&gt;0,MIN(M4748:R4748)&gt;MAX(S4748:X4748)),1,0)</f>
        <v>1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IF(G4749=2,A4749,"")</f>
        <v>42</v>
      </c>
      <c r="N4749" s="2" t="str">
        <f aca="false">IF(H4749=2,B4749,"")</f>
        <v/>
      </c>
      <c r="O4749" s="2" t="str">
        <f aca="false">IF(I4749=2,C4749,"")</f>
        <v/>
      </c>
      <c r="P4749" s="2" t="str">
        <f aca="false">IF(J4749=2,D4749,"")</f>
        <v/>
      </c>
      <c r="Q4749" s="2" t="n">
        <f aca="false">IF(K4749=2,E4749,"")</f>
        <v>42</v>
      </c>
      <c r="R4749" s="2" t="str">
        <f aca="false">IF(L4749=2,F4749,"")</f>
        <v/>
      </c>
      <c r="S4749" s="3" t="str">
        <f aca="false">IF(G4749=1,A4749,"")</f>
        <v/>
      </c>
      <c r="T4749" s="3" t="n">
        <f aca="false">IF(H4749=1,B4749,"")</f>
        <v>57</v>
      </c>
      <c r="U4749" s="3" t="n">
        <f aca="false">IF(I4749=1,C4749,"")</f>
        <v>30</v>
      </c>
      <c r="V4749" s="3" t="n">
        <f aca="false">IF(J4749=1,D4749,"")</f>
        <v>51</v>
      </c>
      <c r="W4749" s="3" t="str">
        <f aca="false">IF(K4749=1,E4749,"")</f>
        <v/>
      </c>
      <c r="X4749" s="3" t="n">
        <f aca="false">IF(L4749=1,F4749,"")</f>
        <v>85</v>
      </c>
      <c r="Y4749" s="0" t="n">
        <f aca="false">IF(AND(COUNTIF(G4749:L4749,2)&gt;0,MIN(M4749:R4749)&gt;MAX(S4749:X4749)),1,0)</f>
        <v>0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str">
        <f aca="false">IF(G4750=2,A4750,"")</f>
        <v/>
      </c>
      <c r="N4750" s="2" t="str">
        <f aca="false">IF(H4750=2,B4750,"")</f>
        <v/>
      </c>
      <c r="O4750" s="2" t="str">
        <f aca="false">IF(I4750=2,C4750,"")</f>
        <v/>
      </c>
      <c r="P4750" s="2" t="str">
        <f aca="false">IF(J4750=2,D4750,"")</f>
        <v/>
      </c>
      <c r="Q4750" s="2" t="str">
        <f aca="false">IF(K4750=2,E4750,"")</f>
        <v/>
      </c>
      <c r="R4750" s="2" t="str">
        <f aca="false">IF(L4750=2,F4750,"")</f>
        <v/>
      </c>
      <c r="S4750" s="3" t="n">
        <f aca="false">IF(G4750=1,A4750,"")</f>
        <v>60</v>
      </c>
      <c r="T4750" s="3" t="n">
        <f aca="false">IF(H4750=1,B4750,"")</f>
        <v>41</v>
      </c>
      <c r="U4750" s="3" t="n">
        <f aca="false">IF(I4750=1,C4750,"")</f>
        <v>59</v>
      </c>
      <c r="V4750" s="3" t="n">
        <f aca="false">IF(J4750=1,D4750,"")</f>
        <v>68</v>
      </c>
      <c r="W4750" s="3" t="n">
        <f aca="false">IF(K4750=1,E4750,"")</f>
        <v>90</v>
      </c>
      <c r="X4750" s="3" t="n">
        <f aca="false">IF(L4750=1,F4750,"")</f>
        <v>20</v>
      </c>
      <c r="Y4750" s="0" t="n">
        <f aca="false">IF(AND(COUNTIF(G4750:L4750,2)&gt;0,MIN(M4750:R4750)&gt;MAX(S4750:X4750)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str">
        <f aca="false">IF(G4751=2,A4751,"")</f>
        <v/>
      </c>
      <c r="N4751" s="2" t="str">
        <f aca="false">IF(H4751=2,B4751,"")</f>
        <v/>
      </c>
      <c r="O4751" s="2" t="str">
        <f aca="false">IF(I4751=2,C4751,"")</f>
        <v/>
      </c>
      <c r="P4751" s="2" t="str">
        <f aca="false">IF(J4751=2,D4751,"")</f>
        <v/>
      </c>
      <c r="Q4751" s="2" t="str">
        <f aca="false">IF(K4751=2,E4751,"")</f>
        <v/>
      </c>
      <c r="R4751" s="2" t="str">
        <f aca="false">IF(L4751=2,F4751,"")</f>
        <v/>
      </c>
      <c r="S4751" s="3" t="n">
        <f aca="false">IF(G4751=1,A4751,"")</f>
        <v>32</v>
      </c>
      <c r="T4751" s="3" t="n">
        <f aca="false">IF(H4751=1,B4751,"")</f>
        <v>53</v>
      </c>
      <c r="U4751" s="3" t="n">
        <f aca="false">IF(I4751=1,C4751,"")</f>
        <v>48</v>
      </c>
      <c r="V4751" s="3" t="n">
        <f aca="false">IF(J4751=1,D4751,"")</f>
        <v>85</v>
      </c>
      <c r="W4751" s="3" t="n">
        <f aca="false">IF(K4751=1,E4751,"")</f>
        <v>10</v>
      </c>
      <c r="X4751" s="3" t="n">
        <f aca="false">IF(L4751=1,F4751,"")</f>
        <v>35</v>
      </c>
      <c r="Y4751" s="0" t="n">
        <f aca="false">IF(AND(COUNTIF(G4751:L4751,2)&gt;0,MIN(M4751:R4751)&gt;MAX(S4751:X4751))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str">
        <f aca="false">IF(G4752=2,A4752,"")</f>
        <v/>
      </c>
      <c r="N4752" s="2" t="str">
        <f aca="false">IF(H4752=2,B4752,"")</f>
        <v/>
      </c>
      <c r="O4752" s="2" t="str">
        <f aca="false">IF(I4752=2,C4752,"")</f>
        <v/>
      </c>
      <c r="P4752" s="2" t="str">
        <f aca="false">IF(J4752=2,D4752,"")</f>
        <v/>
      </c>
      <c r="Q4752" s="2" t="str">
        <f aca="false">IF(K4752=2,E4752,"")</f>
        <v/>
      </c>
      <c r="R4752" s="2" t="str">
        <f aca="false">IF(L4752=2,F4752,"")</f>
        <v/>
      </c>
      <c r="S4752" s="3" t="n">
        <f aca="false">IF(G4752=1,A4752,"")</f>
        <v>74</v>
      </c>
      <c r="T4752" s="3" t="n">
        <f aca="false">IF(H4752=1,B4752,"")</f>
        <v>31</v>
      </c>
      <c r="U4752" s="3" t="n">
        <f aca="false">IF(I4752=1,C4752,"")</f>
        <v>20</v>
      </c>
      <c r="V4752" s="3" t="n">
        <f aca="false">IF(J4752=1,D4752,"")</f>
        <v>55</v>
      </c>
      <c r="W4752" s="3" t="n">
        <f aca="false">IF(K4752=1,E4752,"")</f>
        <v>222</v>
      </c>
      <c r="X4752" s="3" t="n">
        <f aca="false">IF(L4752=1,F4752,"")</f>
        <v>10</v>
      </c>
      <c r="Y4752" s="0" t="n">
        <f aca="false">IF(AND(COUNTIF(G4752:L4752,2)&gt;0,MIN(M4752:R4752)&gt;MAX(S4752:X4752))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str">
        <f aca="false">IF(G4753=2,A4753,"")</f>
        <v/>
      </c>
      <c r="N4753" s="2" t="n">
        <f aca="false">IF(H4753=2,B4753,"")</f>
        <v>53</v>
      </c>
      <c r="O4753" s="2" t="str">
        <f aca="false">IF(I4753=2,C4753,"")</f>
        <v/>
      </c>
      <c r="P4753" s="2" t="str">
        <f aca="false">IF(J4753=2,D4753,"")</f>
        <v/>
      </c>
      <c r="Q4753" s="2" t="str">
        <f aca="false">IF(K4753=2,E4753,"")</f>
        <v/>
      </c>
      <c r="R4753" s="2" t="n">
        <f aca="false">IF(L4753=2,F4753,"")</f>
        <v>53</v>
      </c>
      <c r="S4753" s="3" t="n">
        <f aca="false">IF(G4753=1,A4753,"")</f>
        <v>23</v>
      </c>
      <c r="T4753" s="3" t="str">
        <f aca="false">IF(H4753=1,B4753,"")</f>
        <v/>
      </c>
      <c r="U4753" s="3" t="n">
        <f aca="false">IF(I4753=1,C4753,"")</f>
        <v>8</v>
      </c>
      <c r="V4753" s="3" t="n">
        <f aca="false">IF(J4753=1,D4753,"")</f>
        <v>36</v>
      </c>
      <c r="W4753" s="3" t="n">
        <f aca="false">IF(K4753=1,E4753,"")</f>
        <v>15</v>
      </c>
      <c r="X4753" s="3" t="str">
        <f aca="false">IF(L4753=1,F4753,"")</f>
        <v/>
      </c>
      <c r="Y4753" s="0" t="n">
        <f aca="false">IF(AND(COUNTIF(G4753:L4753,2)&gt;0,MIN(M4753:R4753)&gt;MAX(S4753:X4753)),1,0)</f>
        <v>1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IF(G4754=2,A4754,"")</f>
        <v>39</v>
      </c>
      <c r="N4754" s="2" t="n">
        <f aca="false">IF(H4754=2,B4754,"")</f>
        <v>57</v>
      </c>
      <c r="O4754" s="2" t="str">
        <f aca="false">IF(I4754=2,C4754,"")</f>
        <v/>
      </c>
      <c r="P4754" s="2" t="str">
        <f aca="false">IF(J4754=2,D4754,"")</f>
        <v/>
      </c>
      <c r="Q4754" s="2" t="n">
        <f aca="false">IF(K4754=2,E4754,"")</f>
        <v>39</v>
      </c>
      <c r="R4754" s="2" t="n">
        <f aca="false">IF(L4754=2,F4754,"")</f>
        <v>57</v>
      </c>
      <c r="S4754" s="3" t="str">
        <f aca="false">IF(G4754=1,A4754,"")</f>
        <v/>
      </c>
      <c r="T4754" s="3" t="str">
        <f aca="false">IF(H4754=1,B4754,"")</f>
        <v/>
      </c>
      <c r="U4754" s="3" t="n">
        <f aca="false">IF(I4754=1,C4754,"")</f>
        <v>48</v>
      </c>
      <c r="V4754" s="3" t="n">
        <f aca="false">IF(J4754=1,D4754,"")</f>
        <v>56</v>
      </c>
      <c r="W4754" s="3" t="str">
        <f aca="false">IF(K4754=1,E4754,"")</f>
        <v/>
      </c>
      <c r="X4754" s="3" t="str">
        <f aca="false">IF(L4754=1,F4754,"")</f>
        <v/>
      </c>
      <c r="Y4754" s="0" t="n">
        <f aca="false">IF(AND(COUNTIF(G4754:L4754,2)&gt;0,MIN(M4754:R4754)&gt;MAX(S4754:X4754))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str">
        <f aca="false">IF(G4755=2,A4755,"")</f>
        <v/>
      </c>
      <c r="N4755" s="2" t="n">
        <f aca="false">IF(H4755=2,B4755,"")</f>
        <v>31</v>
      </c>
      <c r="O4755" s="2" t="str">
        <f aca="false">IF(I4755=2,C4755,"")</f>
        <v/>
      </c>
      <c r="P4755" s="2" t="str">
        <f aca="false">IF(J4755=2,D4755,"")</f>
        <v/>
      </c>
      <c r="Q4755" s="2" t="str">
        <f aca="false">IF(K4755=2,E4755,"")</f>
        <v/>
      </c>
      <c r="R4755" s="2" t="n">
        <f aca="false">IF(L4755=2,F4755,"")</f>
        <v>31</v>
      </c>
      <c r="S4755" s="3" t="n">
        <f aca="false">IF(G4755=1,A4755,"")</f>
        <v>22</v>
      </c>
      <c r="T4755" s="3" t="str">
        <f aca="false">IF(H4755=1,B4755,"")</f>
        <v/>
      </c>
      <c r="U4755" s="3" t="n">
        <f aca="false">IF(I4755=1,C4755,"")</f>
        <v>68</v>
      </c>
      <c r="V4755" s="3" t="n">
        <f aca="false">IF(J4755=1,D4755,"")</f>
        <v>18</v>
      </c>
      <c r="W4755" s="3" t="n">
        <f aca="false">IF(K4755=1,E4755,"")</f>
        <v>7</v>
      </c>
      <c r="X4755" s="3" t="str">
        <f aca="false">IF(L4755=1,F4755,"")</f>
        <v/>
      </c>
      <c r="Y4755" s="0" t="n">
        <f aca="false">IF(AND(COUNTIF(G4755:L4755,2)&gt;0,MIN(M4755:R4755)&gt;MAX(S4755:X4755)),1,0)</f>
        <v>0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str">
        <f aca="false">IF(G4756=2,A4756,"")</f>
        <v/>
      </c>
      <c r="N4756" s="2" t="str">
        <f aca="false">IF(H4756=2,B4756,"")</f>
        <v/>
      </c>
      <c r="O4756" s="2" t="str">
        <f aca="false">IF(I4756=2,C4756,"")</f>
        <v/>
      </c>
      <c r="P4756" s="2" t="str">
        <f aca="false">IF(J4756=2,D4756,"")</f>
        <v/>
      </c>
      <c r="Q4756" s="2" t="str">
        <f aca="false">IF(K4756=2,E4756,"")</f>
        <v/>
      </c>
      <c r="R4756" s="2" t="str">
        <f aca="false">IF(L4756=2,F4756,"")</f>
        <v/>
      </c>
      <c r="S4756" s="3" t="n">
        <f aca="false">IF(G4756=1,A4756,"")</f>
        <v>39</v>
      </c>
      <c r="T4756" s="3" t="n">
        <f aca="false">IF(H4756=1,B4756,"")</f>
        <v>19</v>
      </c>
      <c r="U4756" s="3" t="n">
        <f aca="false">IF(I4756=1,C4756,"")</f>
        <v>44</v>
      </c>
      <c r="V4756" s="3" t="n">
        <f aca="false">IF(J4756=1,D4756,"")</f>
        <v>18</v>
      </c>
      <c r="W4756" s="3" t="n">
        <f aca="false">IF(K4756=1,E4756,"")</f>
        <v>13</v>
      </c>
      <c r="X4756" s="3" t="n">
        <f aca="false">IF(L4756=1,F4756,"")</f>
        <v>12</v>
      </c>
      <c r="Y4756" s="0" t="n">
        <f aca="false">IF(AND(COUNTIF(G4756:L4756,2)&gt;0,MIN(M4756:R4756)&gt;MAX(S4756:X4756))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str">
        <f aca="false">IF(G4757=2,A4757,"")</f>
        <v/>
      </c>
      <c r="N4757" s="2" t="str">
        <f aca="false">IF(H4757=2,B4757,"")</f>
        <v/>
      </c>
      <c r="O4757" s="2" t="str">
        <f aca="false">IF(I4757=2,C4757,"")</f>
        <v/>
      </c>
      <c r="P4757" s="2" t="str">
        <f aca="false">IF(J4757=2,D4757,"")</f>
        <v/>
      </c>
      <c r="Q4757" s="2" t="n">
        <f aca="false">IF(K4757=2,E4757,"")</f>
        <v>16</v>
      </c>
      <c r="R4757" s="2" t="n">
        <f aca="false">IF(L4757=2,F4757,"")</f>
        <v>16</v>
      </c>
      <c r="S4757" s="3" t="n">
        <f aca="false">IF(G4757=1,A4757,"")</f>
        <v>25</v>
      </c>
      <c r="T4757" s="3" t="n">
        <f aca="false">IF(H4757=1,B4757,"")</f>
        <v>49</v>
      </c>
      <c r="U4757" s="3" t="n">
        <f aca="false">IF(I4757=1,C4757,"")</f>
        <v>47</v>
      </c>
      <c r="V4757" s="3" t="n">
        <f aca="false">IF(J4757=1,D4757,"")</f>
        <v>20</v>
      </c>
      <c r="W4757" s="3" t="str">
        <f aca="false">IF(K4757=1,E4757,"")</f>
        <v/>
      </c>
      <c r="X4757" s="3" t="str">
        <f aca="false">IF(L4757=1,F4757,"")</f>
        <v/>
      </c>
      <c r="Y4757" s="0" t="n">
        <f aca="false">IF(AND(COUNTIF(G4757:L4757,2)&gt;0,MIN(M4757:R4757)&gt;MAX(S4757:X4757)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str">
        <f aca="false">IF(G4758=2,A4758,"")</f>
        <v/>
      </c>
      <c r="N4758" s="2" t="str">
        <f aca="false">IF(H4758=2,B4758,"")</f>
        <v/>
      </c>
      <c r="O4758" s="2" t="str">
        <f aca="false">IF(I4758=2,C4758,"")</f>
        <v/>
      </c>
      <c r="P4758" s="2" t="str">
        <f aca="false">IF(J4758=2,D4758,"")</f>
        <v/>
      </c>
      <c r="Q4758" s="2" t="str">
        <f aca="false">IF(K4758=2,E4758,"")</f>
        <v/>
      </c>
      <c r="R4758" s="2" t="str">
        <f aca="false">IF(L4758=2,F4758,"")</f>
        <v/>
      </c>
      <c r="S4758" s="3" t="n">
        <f aca="false">IF(G4758=1,A4758,"")</f>
        <v>34</v>
      </c>
      <c r="T4758" s="3" t="n">
        <f aca="false">IF(H4758=1,B4758,"")</f>
        <v>43</v>
      </c>
      <c r="U4758" s="3" t="n">
        <f aca="false">IF(I4758=1,C4758,"")</f>
        <v>49</v>
      </c>
      <c r="V4758" s="3" t="n">
        <f aca="false">IF(J4758=1,D4758,"")</f>
        <v>38</v>
      </c>
      <c r="W4758" s="3" t="n">
        <f aca="false">IF(K4758=1,E4758,"")</f>
        <v>22</v>
      </c>
      <c r="X4758" s="3" t="n">
        <f aca="false">IF(L4758=1,F4758,"")</f>
        <v>21</v>
      </c>
      <c r="Y4758" s="0" t="n">
        <f aca="false">IF(AND(COUNTIF(G4758:L4758,2)&gt;0,MIN(M4758:R4758)&gt;MAX(S4758:X4758)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G4759=2,A4759,"")</f>
        <v>30</v>
      </c>
      <c r="N4759" s="2" t="str">
        <f aca="false">IF(H4759=2,B4759,"")</f>
        <v/>
      </c>
      <c r="O4759" s="2" t="str">
        <f aca="false">IF(I4759=2,C4759,"")</f>
        <v/>
      </c>
      <c r="P4759" s="2" t="n">
        <f aca="false">IF(J4759=2,D4759,"")</f>
        <v>30</v>
      </c>
      <c r="Q4759" s="2" t="str">
        <f aca="false">IF(K4759=2,E4759,"")</f>
        <v/>
      </c>
      <c r="R4759" s="2" t="str">
        <f aca="false">IF(L4759=2,F4759,"")</f>
        <v/>
      </c>
      <c r="S4759" s="3" t="str">
        <f aca="false">IF(G4759=1,A4759,"")</f>
        <v/>
      </c>
      <c r="T4759" s="3" t="n">
        <f aca="false">IF(H4759=1,B4759,"")</f>
        <v>28</v>
      </c>
      <c r="U4759" s="3" t="n">
        <f aca="false">IF(I4759=1,C4759,"")</f>
        <v>76</v>
      </c>
      <c r="V4759" s="3" t="str">
        <f aca="false">IF(J4759=1,D4759,"")</f>
        <v/>
      </c>
      <c r="W4759" s="3" t="n">
        <f aca="false">IF(K4759=1,E4759,"")</f>
        <v>45</v>
      </c>
      <c r="X4759" s="3" t="n">
        <f aca="false">IF(L4759=1,F4759,"")</f>
        <v>18</v>
      </c>
      <c r="Y4759" s="0" t="n">
        <f aca="false">IF(AND(COUNTIF(G4759:L4759,2)&gt;0,MIN(M4759:R4759)&gt;MAX(S4759:X4759)),1,0)</f>
        <v>0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IF(G4760=2,A4760,"")</f>
        <v>76</v>
      </c>
      <c r="N4760" s="2" t="n">
        <f aca="false">IF(H4760=2,B4760,"")</f>
        <v>42</v>
      </c>
      <c r="O4760" s="2" t="str">
        <f aca="false">IF(I4760=2,C4760,"")</f>
        <v/>
      </c>
      <c r="P4760" s="2" t="str">
        <f aca="false">IF(J4760=2,D4760,"")</f>
        <v/>
      </c>
      <c r="Q4760" s="2" t="n">
        <f aca="false">IF(K4760=2,E4760,"")</f>
        <v>76</v>
      </c>
      <c r="R4760" s="2" t="n">
        <f aca="false">IF(L4760=2,F4760,"")</f>
        <v>42</v>
      </c>
      <c r="S4760" s="3" t="str">
        <f aca="false">IF(G4760=1,A4760,"")</f>
        <v/>
      </c>
      <c r="T4760" s="3" t="str">
        <f aca="false">IF(H4760=1,B4760,"")</f>
        <v/>
      </c>
      <c r="U4760" s="3" t="n">
        <f aca="false">IF(I4760=1,C4760,"")</f>
        <v>25</v>
      </c>
      <c r="V4760" s="3" t="n">
        <f aca="false">IF(J4760=1,D4760,"")</f>
        <v>74</v>
      </c>
      <c r="W4760" s="3" t="str">
        <f aca="false">IF(K4760=1,E4760,"")</f>
        <v/>
      </c>
      <c r="X4760" s="3" t="str">
        <f aca="false">IF(L4760=1,F4760,"")</f>
        <v/>
      </c>
      <c r="Y4760" s="0" t="n">
        <f aca="false">IF(AND(COUNTIF(G4760:L4760,2)&gt;0,MIN(M4760:R4760)&gt;MAX(S4760:X4760))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str">
        <f aca="false">IF(G4761=2,A4761,"")</f>
        <v/>
      </c>
      <c r="N4761" s="2" t="str">
        <f aca="false">IF(H4761=2,B4761,"")</f>
        <v/>
      </c>
      <c r="O4761" s="2" t="str">
        <f aca="false">IF(I4761=2,C4761,"")</f>
        <v/>
      </c>
      <c r="P4761" s="2" t="str">
        <f aca="false">IF(J4761=2,D4761,"")</f>
        <v/>
      </c>
      <c r="Q4761" s="2" t="str">
        <f aca="false">IF(K4761=2,E4761,"")</f>
        <v/>
      </c>
      <c r="R4761" s="2" t="str">
        <f aca="false">IF(L4761=2,F4761,"")</f>
        <v/>
      </c>
      <c r="S4761" s="3" t="n">
        <f aca="false">IF(G4761=1,A4761,"")</f>
        <v>51</v>
      </c>
      <c r="T4761" s="3" t="n">
        <f aca="false">IF(H4761=1,B4761,"")</f>
        <v>45</v>
      </c>
      <c r="U4761" s="3" t="n">
        <f aca="false">IF(I4761=1,C4761,"")</f>
        <v>32</v>
      </c>
      <c r="V4761" s="3" t="n">
        <f aca="false">IF(J4761=1,D4761,"")</f>
        <v>11</v>
      </c>
      <c r="W4761" s="3" t="n">
        <f aca="false">IF(K4761=1,E4761,"")</f>
        <v>34</v>
      </c>
      <c r="X4761" s="3" t="n">
        <f aca="false">IF(L4761=1,F4761,"")</f>
        <v>135</v>
      </c>
      <c r="Y4761" s="0" t="n">
        <f aca="false">IF(AND(COUNTIF(G4761:L4761,2)&gt;0,MIN(M4761:R4761)&gt;MAX(S4761:X4761))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str">
        <f aca="false">IF(G4762=2,A4762,"")</f>
        <v/>
      </c>
      <c r="N4762" s="2" t="str">
        <f aca="false">IF(H4762=2,B4762,"")</f>
        <v/>
      </c>
      <c r="O4762" s="2" t="str">
        <f aca="false">IF(I4762=2,C4762,"")</f>
        <v/>
      </c>
      <c r="P4762" s="2" t="str">
        <f aca="false">IF(J4762=2,D4762,"")</f>
        <v/>
      </c>
      <c r="Q4762" s="2" t="str">
        <f aca="false">IF(K4762=2,E4762,"")</f>
        <v/>
      </c>
      <c r="R4762" s="2" t="str">
        <f aca="false">IF(L4762=2,F4762,"")</f>
        <v/>
      </c>
      <c r="S4762" s="3" t="n">
        <f aca="false">IF(G4762=1,A4762,"")</f>
        <v>45</v>
      </c>
      <c r="T4762" s="3" t="n">
        <f aca="false">IF(H4762=1,B4762,"")</f>
        <v>32</v>
      </c>
      <c r="U4762" s="3" t="n">
        <f aca="false">IF(I4762=1,C4762,"")</f>
        <v>59</v>
      </c>
      <c r="V4762" s="3" t="n">
        <f aca="false">IF(J4762=1,D4762,"")</f>
        <v>33</v>
      </c>
      <c r="W4762" s="3" t="n">
        <f aca="false">IF(K4762=1,E4762,"")</f>
        <v>30</v>
      </c>
      <c r="X4762" s="3" t="n">
        <f aca="false">IF(L4762=1,F4762,"")</f>
        <v>48</v>
      </c>
      <c r="Y4762" s="0" t="n">
        <f aca="false">IF(AND(COUNTIF(G4762:L4762,2)&gt;0,MIN(M4762:R4762)&gt;MAX(S4762:X4762))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str">
        <f aca="false">IF(G4763=2,A4763,"")</f>
        <v/>
      </c>
      <c r="N4763" s="2" t="n">
        <f aca="false">IF(H4763=2,B4763,"")</f>
        <v>39</v>
      </c>
      <c r="O4763" s="2" t="str">
        <f aca="false">IF(I4763=2,C4763,"")</f>
        <v/>
      </c>
      <c r="P4763" s="2" t="str">
        <f aca="false">IF(J4763=2,D4763,"")</f>
        <v/>
      </c>
      <c r="Q4763" s="2" t="str">
        <f aca="false">IF(K4763=2,E4763,"")</f>
        <v/>
      </c>
      <c r="R4763" s="2" t="n">
        <f aca="false">IF(L4763=2,F4763,"")</f>
        <v>39</v>
      </c>
      <c r="S4763" s="3" t="n">
        <f aca="false">IF(G4763=1,A4763,"")</f>
        <v>49</v>
      </c>
      <c r="T4763" s="3" t="str">
        <f aca="false">IF(H4763=1,B4763,"")</f>
        <v/>
      </c>
      <c r="U4763" s="3" t="n">
        <f aca="false">IF(I4763=1,C4763,"")</f>
        <v>73</v>
      </c>
      <c r="V4763" s="3" t="n">
        <f aca="false">IF(J4763=1,D4763,"")</f>
        <v>44</v>
      </c>
      <c r="W4763" s="3" t="n">
        <f aca="false">IF(K4763=1,E4763,"")</f>
        <v>98</v>
      </c>
      <c r="X4763" s="3" t="str">
        <f aca="false">IF(L4763=1,F4763,"")</f>
        <v/>
      </c>
      <c r="Y4763" s="0" t="n">
        <f aca="false">IF(AND(COUNTIF(G4763:L4763,2)&gt;0,MIN(M4763:R4763)&gt;MAX(S4763:X4763)),1,0)</f>
        <v>0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str">
        <f aca="false">IF(G4764=2,A4764,"")</f>
        <v/>
      </c>
      <c r="N4764" s="2" t="n">
        <f aca="false">IF(H4764=2,B4764,"")</f>
        <v>68</v>
      </c>
      <c r="O4764" s="2" t="str">
        <f aca="false">IF(I4764=2,C4764,"")</f>
        <v/>
      </c>
      <c r="P4764" s="2" t="str">
        <f aca="false">IF(J4764=2,D4764,"")</f>
        <v/>
      </c>
      <c r="Q4764" s="2" t="str">
        <f aca="false">IF(K4764=2,E4764,"")</f>
        <v/>
      </c>
      <c r="R4764" s="2" t="n">
        <f aca="false">IF(L4764=2,F4764,"")</f>
        <v>68</v>
      </c>
      <c r="S4764" s="3" t="n">
        <f aca="false">IF(G4764=1,A4764,"")</f>
        <v>29</v>
      </c>
      <c r="T4764" s="3" t="str">
        <f aca="false">IF(H4764=1,B4764,"")</f>
        <v/>
      </c>
      <c r="U4764" s="3" t="n">
        <f aca="false">IF(I4764=1,C4764,"")</f>
        <v>64</v>
      </c>
      <c r="V4764" s="3" t="n">
        <f aca="false">IF(J4764=1,D4764,"")</f>
        <v>31</v>
      </c>
      <c r="W4764" s="3" t="n">
        <f aca="false">IF(K4764=1,E4764,"")</f>
        <v>9</v>
      </c>
      <c r="X4764" s="3" t="str">
        <f aca="false">IF(L4764=1,F4764,"")</f>
        <v/>
      </c>
      <c r="Y4764" s="0" t="n">
        <f aca="false">IF(AND(COUNTIF(G4764:L4764,2)&gt;0,MIN(M4764:R4764)&gt;MAX(S4764:X4764)),1,0)</f>
        <v>1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str">
        <f aca="false">IF(G4765=2,A4765,"")</f>
        <v/>
      </c>
      <c r="N4765" s="2" t="str">
        <f aca="false">IF(H4765=2,B4765,"")</f>
        <v/>
      </c>
      <c r="O4765" s="2" t="str">
        <f aca="false">IF(I4765=2,C4765,"")</f>
        <v/>
      </c>
      <c r="P4765" s="2" t="str">
        <f aca="false">IF(J4765=2,D4765,"")</f>
        <v/>
      </c>
      <c r="Q4765" s="2" t="str">
        <f aca="false">IF(K4765=2,E4765,"")</f>
        <v/>
      </c>
      <c r="R4765" s="2" t="str">
        <f aca="false">IF(L4765=2,F4765,"")</f>
        <v/>
      </c>
      <c r="S4765" s="3" t="n">
        <f aca="false">IF(G4765=1,A4765,"")</f>
        <v>22</v>
      </c>
      <c r="T4765" s="3" t="n">
        <f aca="false">IF(H4765=1,B4765,"")</f>
        <v>71</v>
      </c>
      <c r="U4765" s="3" t="n">
        <f aca="false">IF(I4765=1,C4765,"")</f>
        <v>64</v>
      </c>
      <c r="V4765" s="3" t="n">
        <f aca="false">IF(J4765=1,D4765,"")</f>
        <v>14</v>
      </c>
      <c r="W4765" s="3" t="n">
        <f aca="false">IF(K4765=1,E4765,"")</f>
        <v>11</v>
      </c>
      <c r="X4765" s="3" t="n">
        <f aca="false">IF(L4765=1,F4765,"")</f>
        <v>35</v>
      </c>
      <c r="Y4765" s="0" t="n">
        <f aca="false">IF(AND(COUNTIF(G4765:L4765,2)&gt;0,MIN(M4765:R4765)&gt;MAX(S4765:X4765))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str">
        <f aca="false">IF(G4766=2,A4766,"")</f>
        <v/>
      </c>
      <c r="N4766" s="2" t="n">
        <f aca="false">IF(H4766=2,B4766,"")</f>
        <v>28</v>
      </c>
      <c r="O4766" s="2" t="str">
        <f aca="false">IF(I4766=2,C4766,"")</f>
        <v/>
      </c>
      <c r="P4766" s="2" t="str">
        <f aca="false">IF(J4766=2,D4766,"")</f>
        <v/>
      </c>
      <c r="Q4766" s="2" t="str">
        <f aca="false">IF(K4766=2,E4766,"")</f>
        <v/>
      </c>
      <c r="R4766" s="2" t="n">
        <f aca="false">IF(L4766=2,F4766,"")</f>
        <v>28</v>
      </c>
      <c r="S4766" s="3" t="n">
        <f aca="false">IF(G4766=1,A4766,"")</f>
        <v>61</v>
      </c>
      <c r="T4766" s="3" t="str">
        <f aca="false">IF(H4766=1,B4766,"")</f>
        <v/>
      </c>
      <c r="U4766" s="3" t="n">
        <f aca="false">IF(I4766=1,C4766,"")</f>
        <v>29</v>
      </c>
      <c r="V4766" s="3" t="n">
        <f aca="false">IF(J4766=1,D4766,"")</f>
        <v>50</v>
      </c>
      <c r="W4766" s="3" t="n">
        <f aca="false">IF(K4766=1,E4766,"")</f>
        <v>122</v>
      </c>
      <c r="X4766" s="3" t="str">
        <f aca="false">IF(L4766=1,F4766,"")</f>
        <v/>
      </c>
      <c r="Y4766" s="0" t="n">
        <f aca="false">IF(AND(COUNTIF(G4766:L4766,2)&gt;0,MIN(M4766:R4766)&gt;MAX(S4766:X4766)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str">
        <f aca="false">IF(G4767=2,A4767,"")</f>
        <v/>
      </c>
      <c r="N4767" s="2" t="str">
        <f aca="false">IF(H4767=2,B4767,"")</f>
        <v/>
      </c>
      <c r="O4767" s="2" t="str">
        <f aca="false">IF(I4767=2,C4767,"")</f>
        <v/>
      </c>
      <c r="P4767" s="2" t="str">
        <f aca="false">IF(J4767=2,D4767,"")</f>
        <v/>
      </c>
      <c r="Q4767" s="2" t="str">
        <f aca="false">IF(K4767=2,E4767,"")</f>
        <v/>
      </c>
      <c r="R4767" s="2" t="str">
        <f aca="false">IF(L4767=2,F4767,"")</f>
        <v/>
      </c>
      <c r="S4767" s="3" t="n">
        <f aca="false">IF(G4767=1,A4767,"")</f>
        <v>49</v>
      </c>
      <c r="T4767" s="3" t="n">
        <f aca="false">IF(H4767=1,B4767,"")</f>
        <v>44</v>
      </c>
      <c r="U4767" s="3" t="n">
        <f aca="false">IF(I4767=1,C4767,"")</f>
        <v>37</v>
      </c>
      <c r="V4767" s="3" t="n">
        <f aca="false">IF(J4767=1,D4767,"")</f>
        <v>8</v>
      </c>
      <c r="W4767" s="3" t="n">
        <f aca="false">IF(K4767=1,E4767,"")</f>
        <v>16</v>
      </c>
      <c r="X4767" s="3" t="n">
        <f aca="false">IF(L4767=1,F4767,"")</f>
        <v>22</v>
      </c>
      <c r="Y4767" s="0" t="n">
        <f aca="false">IF(AND(COUNTIF(G4767:L4767,2)&gt;0,MIN(M4767:R4767)&gt;MAX(S4767:X4767)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IF(G4768=2,A4768,"")</f>
        <v>55</v>
      </c>
      <c r="N4768" s="2" t="n">
        <f aca="false">IF(H4768=2,B4768,"")</f>
        <v>78</v>
      </c>
      <c r="O4768" s="2" t="str">
        <f aca="false">IF(I4768=2,C4768,"")</f>
        <v/>
      </c>
      <c r="P4768" s="2" t="str">
        <f aca="false">IF(J4768=2,D4768,"")</f>
        <v/>
      </c>
      <c r="Q4768" s="2" t="n">
        <f aca="false">IF(K4768=2,E4768,"")</f>
        <v>55</v>
      </c>
      <c r="R4768" s="2" t="n">
        <f aca="false">IF(L4768=2,F4768,"")</f>
        <v>78</v>
      </c>
      <c r="S4768" s="3" t="str">
        <f aca="false">IF(G4768=1,A4768,"")</f>
        <v/>
      </c>
      <c r="T4768" s="3" t="str">
        <f aca="false">IF(H4768=1,B4768,"")</f>
        <v/>
      </c>
      <c r="U4768" s="3" t="n">
        <f aca="false">IF(I4768=1,C4768,"")</f>
        <v>65</v>
      </c>
      <c r="V4768" s="3" t="n">
        <f aca="false">IF(J4768=1,D4768,"")</f>
        <v>75</v>
      </c>
      <c r="W4768" s="3" t="str">
        <f aca="false">IF(K4768=1,E4768,"")</f>
        <v/>
      </c>
      <c r="X4768" s="3" t="str">
        <f aca="false">IF(L4768=1,F4768,"")</f>
        <v/>
      </c>
      <c r="Y4768" s="0" t="n">
        <f aca="false">IF(AND(COUNTIF(G4768:L4768,2)&gt;0,MIN(M4768:R4768)&gt;MAX(S4768:X4768))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str">
        <f aca="false">IF(G4769=2,A4769,"")</f>
        <v/>
      </c>
      <c r="N4769" s="2" t="str">
        <f aca="false">IF(H4769=2,B4769,"")</f>
        <v/>
      </c>
      <c r="O4769" s="2" t="str">
        <f aca="false">IF(I4769=2,C4769,"")</f>
        <v/>
      </c>
      <c r="P4769" s="2" t="str">
        <f aca="false">IF(J4769=2,D4769,"")</f>
        <v/>
      </c>
      <c r="Q4769" s="2" t="str">
        <f aca="false">IF(K4769=2,E4769,"")</f>
        <v/>
      </c>
      <c r="R4769" s="2" t="str">
        <f aca="false">IF(L4769=2,F4769,"")</f>
        <v/>
      </c>
      <c r="S4769" s="3" t="n">
        <f aca="false">IF(G4769=1,A4769,"")</f>
        <v>87</v>
      </c>
      <c r="T4769" s="3" t="n">
        <f aca="false">IF(H4769=1,B4769,"")</f>
        <v>56</v>
      </c>
      <c r="U4769" s="3" t="n">
        <f aca="false">IF(I4769=1,C4769,"")</f>
        <v>50</v>
      </c>
      <c r="V4769" s="3" t="n">
        <f aca="false">IF(J4769=1,D4769,"")</f>
        <v>16</v>
      </c>
      <c r="W4769" s="3" t="n">
        <f aca="false">IF(K4769=1,E4769,"")</f>
        <v>58</v>
      </c>
      <c r="X4769" s="3" t="n">
        <f aca="false">IF(L4769=1,F4769,"")</f>
        <v>84</v>
      </c>
      <c r="Y4769" s="0" t="n">
        <f aca="false">IF(AND(COUNTIF(G4769:L4769,2)&gt;0,MIN(M4769:R4769)&gt;MAX(S4769:X4769))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str">
        <f aca="false">IF(G4770=2,A4770,"")</f>
        <v/>
      </c>
      <c r="N4770" s="2" t="str">
        <f aca="false">IF(H4770=2,B4770,"")</f>
        <v/>
      </c>
      <c r="O4770" s="2" t="str">
        <f aca="false">IF(I4770=2,C4770,"")</f>
        <v/>
      </c>
      <c r="P4770" s="2" t="str">
        <f aca="false">IF(J4770=2,D4770,"")</f>
        <v/>
      </c>
      <c r="Q4770" s="2" t="str">
        <f aca="false">IF(K4770=2,E4770,"")</f>
        <v/>
      </c>
      <c r="R4770" s="2" t="str">
        <f aca="false">IF(L4770=2,F4770,"")</f>
        <v/>
      </c>
      <c r="S4770" s="3" t="n">
        <f aca="false">IF(G4770=1,A4770,"")</f>
        <v>47</v>
      </c>
      <c r="T4770" s="3" t="n">
        <f aca="false">IF(H4770=1,B4770,"")</f>
        <v>35</v>
      </c>
      <c r="U4770" s="3" t="n">
        <f aca="false">IF(I4770=1,C4770,"")</f>
        <v>17</v>
      </c>
      <c r="V4770" s="3" t="n">
        <f aca="false">IF(J4770=1,D4770,"")</f>
        <v>31</v>
      </c>
      <c r="W4770" s="3" t="n">
        <f aca="false">IF(K4770=1,E4770,"")</f>
        <v>94</v>
      </c>
      <c r="X4770" s="3" t="n">
        <f aca="false">IF(L4770=1,F4770,"")</f>
        <v>11</v>
      </c>
      <c r="Y4770" s="0" t="n">
        <f aca="false">IF(AND(COUNTIF(G4770:L4770,2)&gt;0,MIN(M4770:R4770)&gt;MAX(S4770:X4770))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IF(G4771=2,A4771,"")</f>
        <v>14</v>
      </c>
      <c r="N4771" s="2" t="str">
        <f aca="false">IF(H4771=2,B4771,"")</f>
        <v/>
      </c>
      <c r="O4771" s="2" t="str">
        <f aca="false">IF(I4771=2,C4771,"")</f>
        <v/>
      </c>
      <c r="P4771" s="2" t="str">
        <f aca="false">IF(J4771=2,D4771,"")</f>
        <v/>
      </c>
      <c r="Q4771" s="2" t="n">
        <f aca="false">IF(K4771=2,E4771,"")</f>
        <v>14</v>
      </c>
      <c r="R4771" s="2" t="str">
        <f aca="false">IF(L4771=2,F4771,"")</f>
        <v/>
      </c>
      <c r="S4771" s="3" t="str">
        <f aca="false">IF(G4771=1,A4771,"")</f>
        <v/>
      </c>
      <c r="T4771" s="3" t="n">
        <f aca="false">IF(H4771=1,B4771,"")</f>
        <v>5</v>
      </c>
      <c r="U4771" s="3" t="n">
        <f aca="false">IF(I4771=1,C4771,"")</f>
        <v>7</v>
      </c>
      <c r="V4771" s="3" t="n">
        <f aca="false">IF(J4771=1,D4771,"")</f>
        <v>16</v>
      </c>
      <c r="W4771" s="3" t="str">
        <f aca="false">IF(K4771=1,E4771,"")</f>
        <v/>
      </c>
      <c r="X4771" s="3" t="n">
        <f aca="false">IF(L4771=1,F4771,"")</f>
        <v>15</v>
      </c>
      <c r="Y4771" s="0" t="n">
        <f aca="false">IF(AND(COUNTIF(G4771:L4771,2)&gt;0,MIN(M4771:R4771)&gt;MAX(S4771:X4771)),1,0)</f>
        <v>0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IF(G4772=2,A4772,"")</f>
        <v>53</v>
      </c>
      <c r="N4772" s="2" t="str">
        <f aca="false">IF(H4772=2,B4772,"")</f>
        <v/>
      </c>
      <c r="O4772" s="2" t="str">
        <f aca="false">IF(I4772=2,C4772,"")</f>
        <v/>
      </c>
      <c r="P4772" s="2" t="str">
        <f aca="false">IF(J4772=2,D4772,"")</f>
        <v/>
      </c>
      <c r="Q4772" s="2" t="n">
        <f aca="false">IF(K4772=2,E4772,"")</f>
        <v>53</v>
      </c>
      <c r="R4772" s="2" t="str">
        <f aca="false">IF(L4772=2,F4772,"")</f>
        <v/>
      </c>
      <c r="S4772" s="3" t="str">
        <f aca="false">IF(G4772=1,A4772,"")</f>
        <v/>
      </c>
      <c r="T4772" s="3" t="n">
        <f aca="false">IF(H4772=1,B4772,"")</f>
        <v>10</v>
      </c>
      <c r="U4772" s="3" t="n">
        <f aca="false">IF(I4772=1,C4772,"")</f>
        <v>54</v>
      </c>
      <c r="V4772" s="3" t="n">
        <f aca="false">IF(J4772=1,D4772,"")</f>
        <v>43</v>
      </c>
      <c r="W4772" s="3" t="str">
        <f aca="false">IF(K4772=1,E4772,"")</f>
        <v/>
      </c>
      <c r="X4772" s="3" t="n">
        <f aca="false">IF(L4772=1,F4772,"")</f>
        <v>3</v>
      </c>
      <c r="Y4772" s="0" t="n">
        <f aca="false">IF(AND(COUNTIF(G4772:L4772,2)&gt;0,MIN(M4772:R4772)&gt;MAX(S4772:X4772)),1,0)</f>
        <v>0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IF(G4773=2,A4773,"")</f>
        <v>82</v>
      </c>
      <c r="N4773" s="2" t="n">
        <f aca="false">IF(H4773=2,B4773,"")</f>
        <v>29</v>
      </c>
      <c r="O4773" s="2" t="str">
        <f aca="false">IF(I4773=2,C4773,"")</f>
        <v/>
      </c>
      <c r="P4773" s="2" t="str">
        <f aca="false">IF(J4773=2,D4773,"")</f>
        <v/>
      </c>
      <c r="Q4773" s="2" t="n">
        <f aca="false">IF(K4773=2,E4773,"")</f>
        <v>82</v>
      </c>
      <c r="R4773" s="2" t="n">
        <f aca="false">IF(L4773=2,F4773,"")</f>
        <v>29</v>
      </c>
      <c r="S4773" s="3" t="str">
        <f aca="false">IF(G4773=1,A4773,"")</f>
        <v/>
      </c>
      <c r="T4773" s="3" t="str">
        <f aca="false">IF(H4773=1,B4773,"")</f>
        <v/>
      </c>
      <c r="U4773" s="3" t="n">
        <f aca="false">IF(I4773=1,C4773,"")</f>
        <v>91</v>
      </c>
      <c r="V4773" s="3" t="n">
        <f aca="false">IF(J4773=1,D4773,"")</f>
        <v>41</v>
      </c>
      <c r="W4773" s="3" t="str">
        <f aca="false">IF(K4773=1,E4773,"")</f>
        <v/>
      </c>
      <c r="X4773" s="3" t="str">
        <f aca="false">IF(L4773=1,F4773,"")</f>
        <v/>
      </c>
      <c r="Y4773" s="0" t="n">
        <f aca="false">IF(AND(COUNTIF(G4773:L4773,2)&gt;0,MIN(M4773:R4773)&gt;MAX(S4773:X4773))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str">
        <f aca="false">IF(G4774=2,A4774,"")</f>
        <v/>
      </c>
      <c r="N4774" s="2" t="str">
        <f aca="false">IF(H4774=2,B4774,"")</f>
        <v/>
      </c>
      <c r="O4774" s="2" t="str">
        <f aca="false">IF(I4774=2,C4774,"")</f>
        <v/>
      </c>
      <c r="P4774" s="2" t="str">
        <f aca="false">IF(J4774=2,D4774,"")</f>
        <v/>
      </c>
      <c r="Q4774" s="2" t="str">
        <f aca="false">IF(K4774=2,E4774,"")</f>
        <v/>
      </c>
      <c r="R4774" s="2" t="str">
        <f aca="false">IF(L4774=2,F4774,"")</f>
        <v/>
      </c>
      <c r="S4774" s="3" t="str">
        <f aca="false">IF(G4774=1,A4774,"")</f>
        <v/>
      </c>
      <c r="T4774" s="3" t="n">
        <f aca="false">IF(H4774=1,B4774,"")</f>
        <v>54</v>
      </c>
      <c r="U4774" s="3" t="n">
        <f aca="false">IF(I4774=1,C4774,"")</f>
        <v>42</v>
      </c>
      <c r="V4774" s="3" t="str">
        <f aca="false">IF(J4774=1,D4774,"")</f>
        <v/>
      </c>
      <c r="W4774" s="3" t="str">
        <f aca="false">IF(K4774=1,E4774,"")</f>
        <v/>
      </c>
      <c r="X4774" s="3" t="n">
        <f aca="false">IF(L4774=1,F4774,"")</f>
        <v>162</v>
      </c>
      <c r="Y4774" s="0" t="n">
        <f aca="false">IF(AND(COUNTIF(G4774:L4774,2)&gt;0,MIN(M4774:R4774)&gt;MAX(S4774:X4774)),1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IF(G4775=2,A4775,"")</f>
        <v>69</v>
      </c>
      <c r="N4775" s="2" t="str">
        <f aca="false">IF(H4775=2,B4775,"")</f>
        <v/>
      </c>
      <c r="O4775" s="2" t="str">
        <f aca="false">IF(I4775=2,C4775,"")</f>
        <v/>
      </c>
      <c r="P4775" s="2" t="str">
        <f aca="false">IF(J4775=2,D4775,"")</f>
        <v/>
      </c>
      <c r="Q4775" s="2" t="n">
        <f aca="false">IF(K4775=2,E4775,"")</f>
        <v>69</v>
      </c>
      <c r="R4775" s="2" t="str">
        <f aca="false">IF(L4775=2,F4775,"")</f>
        <v/>
      </c>
      <c r="S4775" s="3" t="str">
        <f aca="false">IF(G4775=1,A4775,"")</f>
        <v/>
      </c>
      <c r="T4775" s="3" t="n">
        <f aca="false">IF(H4775=1,B4775,"")</f>
        <v>73</v>
      </c>
      <c r="U4775" s="3" t="n">
        <f aca="false">IF(I4775=1,C4775,"")</f>
        <v>87</v>
      </c>
      <c r="V4775" s="3" t="n">
        <f aca="false">IF(J4775=1,D4775,"")</f>
        <v>41</v>
      </c>
      <c r="W4775" s="3" t="str">
        <f aca="false">IF(K4775=1,E4775,"")</f>
        <v/>
      </c>
      <c r="X4775" s="3" t="n">
        <f aca="false">IF(L4775=1,F4775,"")</f>
        <v>36</v>
      </c>
      <c r="Y4775" s="0" t="n">
        <f aca="false">IF(AND(COUNTIF(G4775:L4775,2)&gt;0,MIN(M4775:R4775)&gt;MAX(S4775:X4775)),1,0)</f>
        <v>0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str">
        <f aca="false">IF(G4776=2,A4776,"")</f>
        <v/>
      </c>
      <c r="N4776" s="2" t="n">
        <f aca="false">IF(H4776=2,B4776,"")</f>
        <v>88</v>
      </c>
      <c r="O4776" s="2" t="n">
        <f aca="false">IF(I4776=2,C4776,"")</f>
        <v>39</v>
      </c>
      <c r="P4776" s="2" t="n">
        <f aca="false">IF(J4776=2,D4776,"")</f>
        <v>39</v>
      </c>
      <c r="Q4776" s="2" t="str">
        <f aca="false">IF(K4776=2,E4776,"")</f>
        <v/>
      </c>
      <c r="R4776" s="2" t="n">
        <f aca="false">IF(L4776=2,F4776,"")</f>
        <v>88</v>
      </c>
      <c r="S4776" s="3" t="n">
        <f aca="false">IF(G4776=1,A4776,"")</f>
        <v>58</v>
      </c>
      <c r="T4776" s="3" t="str">
        <f aca="false">IF(H4776=1,B4776,"")</f>
        <v/>
      </c>
      <c r="U4776" s="3" t="str">
        <f aca="false">IF(I4776=1,C4776,"")</f>
        <v/>
      </c>
      <c r="V4776" s="3" t="str">
        <f aca="false">IF(J4776=1,D4776,"")</f>
        <v/>
      </c>
      <c r="W4776" s="3" t="n">
        <f aca="false">IF(K4776=1,E4776,"")</f>
        <v>38</v>
      </c>
      <c r="X4776" s="3" t="str">
        <f aca="false">IF(L4776=1,F4776,"")</f>
        <v/>
      </c>
      <c r="Y4776" s="0" t="n">
        <f aca="false">IF(AND(COUNTIF(G4776:L4776,2)&gt;0,MIN(M4776:R4776)&gt;MAX(S4776:X4776))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str">
        <f aca="false">IF(G4777=2,A4777,"")</f>
        <v/>
      </c>
      <c r="N4777" s="2" t="str">
        <f aca="false">IF(H4777=2,B4777,"")</f>
        <v/>
      </c>
      <c r="O4777" s="2" t="str">
        <f aca="false">IF(I4777=2,C4777,"")</f>
        <v/>
      </c>
      <c r="P4777" s="2" t="str">
        <f aca="false">IF(J4777=2,D4777,"")</f>
        <v/>
      </c>
      <c r="Q4777" s="2" t="str">
        <f aca="false">IF(K4777=2,E4777,"")</f>
        <v/>
      </c>
      <c r="R4777" s="2" t="str">
        <f aca="false">IF(L4777=2,F4777,"")</f>
        <v/>
      </c>
      <c r="S4777" s="3" t="n">
        <f aca="false">IF(G4777=1,A4777,"")</f>
        <v>52</v>
      </c>
      <c r="T4777" s="3" t="n">
        <f aca="false">IF(H4777=1,B4777,"")</f>
        <v>50</v>
      </c>
      <c r="U4777" s="3" t="n">
        <f aca="false">IF(I4777=1,C4777,"")</f>
        <v>89</v>
      </c>
      <c r="V4777" s="3" t="n">
        <f aca="false">IF(J4777=1,D4777,"")</f>
        <v>81</v>
      </c>
      <c r="W4777" s="3" t="n">
        <f aca="false">IF(K4777=1,E4777,"")</f>
        <v>104</v>
      </c>
      <c r="X4777" s="3" t="n">
        <f aca="false">IF(L4777=1,F4777,"")</f>
        <v>100</v>
      </c>
      <c r="Y4777" s="0" t="n">
        <f aca="false">IF(AND(COUNTIF(G4777:L4777,2)&gt;0,MIN(M4777:R4777)&gt;MAX(S4777:X4777)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str">
        <f aca="false">IF(G4778=2,A4778,"")</f>
        <v/>
      </c>
      <c r="N4778" s="2" t="n">
        <f aca="false">IF(H4778=2,B4778,"")</f>
        <v>33</v>
      </c>
      <c r="O4778" s="2" t="str">
        <f aca="false">IF(I4778=2,C4778,"")</f>
        <v/>
      </c>
      <c r="P4778" s="2" t="str">
        <f aca="false">IF(J4778=2,D4778,"")</f>
        <v/>
      </c>
      <c r="Q4778" s="2" t="str">
        <f aca="false">IF(K4778=2,E4778,"")</f>
        <v/>
      </c>
      <c r="R4778" s="2" t="n">
        <f aca="false">IF(L4778=2,F4778,"")</f>
        <v>33</v>
      </c>
      <c r="S4778" s="3" t="n">
        <f aca="false">IF(G4778=1,A4778,"")</f>
        <v>65</v>
      </c>
      <c r="T4778" s="3" t="str">
        <f aca="false">IF(H4778=1,B4778,"")</f>
        <v/>
      </c>
      <c r="U4778" s="3" t="n">
        <f aca="false">IF(I4778=1,C4778,"")</f>
        <v>32</v>
      </c>
      <c r="V4778" s="3" t="n">
        <f aca="false">IF(J4778=1,D4778,"")</f>
        <v>48</v>
      </c>
      <c r="W4778" s="3" t="n">
        <f aca="false">IF(K4778=1,E4778,"")</f>
        <v>43</v>
      </c>
      <c r="X4778" s="3" t="str">
        <f aca="false">IF(L4778=1,F4778,"")</f>
        <v/>
      </c>
      <c r="Y4778" s="0" t="n">
        <f aca="false">IF(AND(COUNTIF(G4778:L4778,2)&gt;0,MIN(M4778:R4778)&gt;MAX(S4778:X4778)),1,0)</f>
        <v>0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IF(G4779=2,A4779,"")</f>
        <v>20</v>
      </c>
      <c r="N4779" s="2" t="n">
        <f aca="false">IF(H4779=2,B4779,"")</f>
        <v>19</v>
      </c>
      <c r="O4779" s="2" t="str">
        <f aca="false">IF(I4779=2,C4779,"")</f>
        <v/>
      </c>
      <c r="P4779" s="2" t="str">
        <f aca="false">IF(J4779=2,D4779,"")</f>
        <v/>
      </c>
      <c r="Q4779" s="2" t="n">
        <f aca="false">IF(K4779=2,E4779,"")</f>
        <v>20</v>
      </c>
      <c r="R4779" s="2" t="n">
        <f aca="false">IF(L4779=2,F4779,"")</f>
        <v>19</v>
      </c>
      <c r="S4779" s="3" t="str">
        <f aca="false">IF(G4779=1,A4779,"")</f>
        <v/>
      </c>
      <c r="T4779" s="3" t="str">
        <f aca="false">IF(H4779=1,B4779,"")</f>
        <v/>
      </c>
      <c r="U4779" s="3" t="n">
        <f aca="false">IF(I4779=1,C4779,"")</f>
        <v>21</v>
      </c>
      <c r="V4779" s="3" t="n">
        <f aca="false">IF(J4779=1,D4779,"")</f>
        <v>31</v>
      </c>
      <c r="W4779" s="3" t="str">
        <f aca="false">IF(K4779=1,E4779,"")</f>
        <v/>
      </c>
      <c r="X4779" s="3" t="str">
        <f aca="false">IF(L4779=1,F4779,"")</f>
        <v/>
      </c>
      <c r="Y4779" s="0" t="n">
        <f aca="false">IF(AND(COUNTIF(G4779:L4779,2)&gt;0,MIN(M4779:R4779)&gt;MAX(S4779:X4779))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str">
        <f aca="false">IF(G4780=2,A4780,"")</f>
        <v/>
      </c>
      <c r="N4780" s="2" t="n">
        <f aca="false">IF(H4780=2,B4780,"")</f>
        <v>47</v>
      </c>
      <c r="O4780" s="2" t="str">
        <f aca="false">IF(I4780=2,C4780,"")</f>
        <v/>
      </c>
      <c r="P4780" s="2" t="n">
        <f aca="false">IF(J4780=2,D4780,"")</f>
        <v>21</v>
      </c>
      <c r="Q4780" s="2" t="n">
        <f aca="false">IF(K4780=2,E4780,"")</f>
        <v>21</v>
      </c>
      <c r="R4780" s="2" t="n">
        <f aca="false">IF(L4780=2,F4780,"")</f>
        <v>47</v>
      </c>
      <c r="S4780" s="3" t="n">
        <f aca="false">IF(G4780=1,A4780,"")</f>
        <v>7</v>
      </c>
      <c r="T4780" s="3" t="str">
        <f aca="false">IF(H4780=1,B4780,"")</f>
        <v/>
      </c>
      <c r="U4780" s="3" t="n">
        <f aca="false">IF(I4780=1,C4780,"")</f>
        <v>39</v>
      </c>
      <c r="V4780" s="3" t="str">
        <f aca="false">IF(J4780=1,D4780,"")</f>
        <v/>
      </c>
      <c r="W4780" s="3" t="str">
        <f aca="false">IF(K4780=1,E4780,"")</f>
        <v/>
      </c>
      <c r="X4780" s="3" t="str">
        <f aca="false">IF(L4780=1,F4780,"")</f>
        <v/>
      </c>
      <c r="Y4780" s="0" t="n">
        <f aca="false">IF(AND(COUNTIF(G4780:L4780,2)&gt;0,MIN(M4780:R4780)&gt;MAX(S4780:X4780))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str">
        <f aca="false">IF(G4781=2,A4781,"")</f>
        <v/>
      </c>
      <c r="N4781" s="2" t="n">
        <f aca="false">IF(H4781=2,B4781,"")</f>
        <v>42</v>
      </c>
      <c r="O4781" s="2" t="str">
        <f aca="false">IF(I4781=2,C4781,"")</f>
        <v/>
      </c>
      <c r="P4781" s="2" t="str">
        <f aca="false">IF(J4781=2,D4781,"")</f>
        <v/>
      </c>
      <c r="Q4781" s="2" t="str">
        <f aca="false">IF(K4781=2,E4781,"")</f>
        <v/>
      </c>
      <c r="R4781" s="2" t="n">
        <f aca="false">IF(L4781=2,F4781,"")</f>
        <v>42</v>
      </c>
      <c r="S4781" s="3" t="n">
        <f aca="false">IF(G4781=1,A4781,"")</f>
        <v>76</v>
      </c>
      <c r="T4781" s="3" t="str">
        <f aca="false">IF(H4781=1,B4781,"")</f>
        <v/>
      </c>
      <c r="U4781" s="3" t="n">
        <f aca="false">IF(I4781=1,C4781,"")</f>
        <v>83</v>
      </c>
      <c r="V4781" s="3" t="n">
        <f aca="false">IF(J4781=1,D4781,"")</f>
        <v>47</v>
      </c>
      <c r="W4781" s="3" t="n">
        <f aca="false">IF(K4781=1,E4781,"")</f>
        <v>228</v>
      </c>
      <c r="X4781" s="3" t="str">
        <f aca="false">IF(L4781=1,F4781,"")</f>
        <v/>
      </c>
      <c r="Y4781" s="0" t="n">
        <f aca="false">IF(AND(COUNTIF(G4781:L4781,2)&gt;0,MIN(M4781:R4781)&gt;MAX(S4781:X4781)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IF(G4782=2,A4782,"")</f>
        <v>78</v>
      </c>
      <c r="N4782" s="2" t="str">
        <f aca="false">IF(H4782=2,B4782,"")</f>
        <v/>
      </c>
      <c r="O4782" s="2" t="str">
        <f aca="false">IF(I4782=2,C4782,"")</f>
        <v/>
      </c>
      <c r="P4782" s="2" t="str">
        <f aca="false">IF(J4782=2,D4782,"")</f>
        <v/>
      </c>
      <c r="Q4782" s="2" t="n">
        <f aca="false">IF(K4782=2,E4782,"")</f>
        <v>78</v>
      </c>
      <c r="R4782" s="2" t="str">
        <f aca="false">IF(L4782=2,F4782,"")</f>
        <v/>
      </c>
      <c r="S4782" s="3" t="str">
        <f aca="false">IF(G4782=1,A4782,"")</f>
        <v/>
      </c>
      <c r="T4782" s="3" t="n">
        <f aca="false">IF(H4782=1,B4782,"")</f>
        <v>59</v>
      </c>
      <c r="U4782" s="3" t="n">
        <f aca="false">IF(I4782=1,C4782,"")</f>
        <v>16</v>
      </c>
      <c r="V4782" s="3" t="n">
        <f aca="false">IF(J4782=1,D4782,"")</f>
        <v>35</v>
      </c>
      <c r="W4782" s="3" t="str">
        <f aca="false">IF(K4782=1,E4782,"")</f>
        <v/>
      </c>
      <c r="X4782" s="3" t="n">
        <f aca="false">IF(L4782=1,F4782,"")</f>
        <v>39</v>
      </c>
      <c r="Y4782" s="0" t="n">
        <f aca="false">IF(AND(COUNTIF(G4782:L4782,2)&gt;0,MIN(M4782:R4782)&gt;MAX(S4782:X4782)),1,0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str">
        <f aca="false">IF(G4783=2,A4783,"")</f>
        <v/>
      </c>
      <c r="N4783" s="2" t="str">
        <f aca="false">IF(H4783=2,B4783,"")</f>
        <v/>
      </c>
      <c r="O4783" s="2" t="str">
        <f aca="false">IF(I4783=2,C4783,"")</f>
        <v/>
      </c>
      <c r="P4783" s="2" t="n">
        <f aca="false">IF(J4783=2,D4783,"")</f>
        <v>30</v>
      </c>
      <c r="Q4783" s="2" t="str">
        <f aca="false">IF(K4783=2,E4783,"")</f>
        <v/>
      </c>
      <c r="R4783" s="2" t="n">
        <f aca="false">IF(L4783=2,F4783,"")</f>
        <v>30</v>
      </c>
      <c r="S4783" s="3" t="n">
        <f aca="false">IF(G4783=1,A4783,"")</f>
        <v>21</v>
      </c>
      <c r="T4783" s="3" t="n">
        <f aca="false">IF(H4783=1,B4783,"")</f>
        <v>60</v>
      </c>
      <c r="U4783" s="3" t="n">
        <f aca="false">IF(I4783=1,C4783,"")</f>
        <v>24</v>
      </c>
      <c r="V4783" s="3" t="str">
        <f aca="false">IF(J4783=1,D4783,"")</f>
        <v/>
      </c>
      <c r="W4783" s="3" t="n">
        <f aca="false">IF(K4783=1,E4783,"")</f>
        <v>42</v>
      </c>
      <c r="X4783" s="3" t="str">
        <f aca="false">IF(L4783=1,F4783,"")</f>
        <v/>
      </c>
      <c r="Y4783" s="0" t="n">
        <f aca="false">IF(AND(COUNTIF(G4783:L4783,2)&gt;0,MIN(M4783:R4783)&gt;MAX(S4783:X4783)),1,0)</f>
        <v>0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str">
        <f aca="false">IF(G4784=2,A4784,"")</f>
        <v/>
      </c>
      <c r="N4784" s="2" t="str">
        <f aca="false">IF(H4784=2,B4784,"")</f>
        <v/>
      </c>
      <c r="O4784" s="2" t="str">
        <f aca="false">IF(I4784=2,C4784,"")</f>
        <v/>
      </c>
      <c r="P4784" s="2" t="str">
        <f aca="false">IF(J4784=2,D4784,"")</f>
        <v/>
      </c>
      <c r="Q4784" s="2" t="n">
        <f aca="false">IF(K4784=2,E4784,"")</f>
        <v>31</v>
      </c>
      <c r="R4784" s="2" t="n">
        <f aca="false">IF(L4784=2,F4784,"")</f>
        <v>31</v>
      </c>
      <c r="S4784" s="3" t="n">
        <f aca="false">IF(G4784=1,A4784,"")</f>
        <v>62</v>
      </c>
      <c r="T4784" s="3" t="n">
        <f aca="false">IF(H4784=1,B4784,"")</f>
        <v>63</v>
      </c>
      <c r="U4784" s="3" t="n">
        <f aca="false">IF(I4784=1,C4784,"")</f>
        <v>68</v>
      </c>
      <c r="V4784" s="3" t="n">
        <f aca="false">IF(J4784=1,D4784,"")</f>
        <v>53</v>
      </c>
      <c r="W4784" s="3" t="str">
        <f aca="false">IF(K4784=1,E4784,"")</f>
        <v/>
      </c>
      <c r="X4784" s="3" t="str">
        <f aca="false">IF(L4784=1,F4784,"")</f>
        <v/>
      </c>
      <c r="Y4784" s="0" t="n">
        <f aca="false">IF(AND(COUNTIF(G4784:L4784,2)&gt;0,MIN(M4784:R4784)&gt;MAX(S4784:X4784)),1,0)</f>
        <v>0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str">
        <f aca="false">IF(G4785=2,A4785,"")</f>
        <v/>
      </c>
      <c r="N4785" s="2" t="str">
        <f aca="false">IF(H4785=2,B4785,"")</f>
        <v/>
      </c>
      <c r="O4785" s="2" t="str">
        <f aca="false">IF(I4785=2,C4785,"")</f>
        <v/>
      </c>
      <c r="P4785" s="2" t="str">
        <f aca="false">IF(J4785=2,D4785,"")</f>
        <v/>
      </c>
      <c r="Q4785" s="2" t="str">
        <f aca="false">IF(K4785=2,E4785,"")</f>
        <v/>
      </c>
      <c r="R4785" s="2" t="str">
        <f aca="false">IF(L4785=2,F4785,"")</f>
        <v/>
      </c>
      <c r="S4785" s="3" t="n">
        <f aca="false">IF(G4785=1,A4785,"")</f>
        <v>43</v>
      </c>
      <c r="T4785" s="3" t="n">
        <f aca="false">IF(H4785=1,B4785,"")</f>
        <v>27</v>
      </c>
      <c r="U4785" s="3" t="n">
        <f aca="false">IF(I4785=1,C4785,"")</f>
        <v>83</v>
      </c>
      <c r="V4785" s="3" t="n">
        <f aca="false">IF(J4785=1,D4785,"")</f>
        <v>61</v>
      </c>
      <c r="W4785" s="3" t="n">
        <f aca="false">IF(K4785=1,E4785,"")</f>
        <v>129</v>
      </c>
      <c r="X4785" s="3" t="n">
        <f aca="false">IF(L4785=1,F4785,"")</f>
        <v>9</v>
      </c>
      <c r="Y4785" s="0" t="n">
        <f aca="false">IF(AND(COUNTIF(G4785:L4785,2)&gt;0,MIN(M4785:R4785)&gt;MAX(S4785:X4785))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str">
        <f aca="false">IF(G4786=2,A4786,"")</f>
        <v/>
      </c>
      <c r="N4786" s="2" t="str">
        <f aca="false">IF(H4786=2,B4786,"")</f>
        <v/>
      </c>
      <c r="O4786" s="2" t="str">
        <f aca="false">IF(I4786=2,C4786,"")</f>
        <v/>
      </c>
      <c r="P4786" s="2" t="str">
        <f aca="false">IF(J4786=2,D4786,"")</f>
        <v/>
      </c>
      <c r="Q4786" s="2" t="str">
        <f aca="false">IF(K4786=2,E4786,"")</f>
        <v/>
      </c>
      <c r="R4786" s="2" t="str">
        <f aca="false">IF(L4786=2,F4786,"")</f>
        <v/>
      </c>
      <c r="S4786" s="3" t="n">
        <f aca="false">IF(G4786=1,A4786,"")</f>
        <v>48</v>
      </c>
      <c r="T4786" s="3" t="n">
        <f aca="false">IF(H4786=1,B4786,"")</f>
        <v>59</v>
      </c>
      <c r="U4786" s="3" t="n">
        <f aca="false">IF(I4786=1,C4786,"")</f>
        <v>60</v>
      </c>
      <c r="V4786" s="3" t="n">
        <f aca="false">IF(J4786=1,D4786,"")</f>
        <v>80</v>
      </c>
      <c r="W4786" s="3" t="n">
        <f aca="false">IF(K4786=1,E4786,"")</f>
        <v>24</v>
      </c>
      <c r="X4786" s="3" t="n">
        <f aca="false">IF(L4786=1,F4786,"")</f>
        <v>29</v>
      </c>
      <c r="Y4786" s="0" t="n">
        <f aca="false">IF(AND(COUNTIF(G4786:L4786,2)&gt;0,MIN(M4786:R4786)&gt;MAX(S4786:X4786)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G4787=2,A4787,"")</f>
        <v>61</v>
      </c>
      <c r="N4787" s="2" t="n">
        <f aca="false">IF(H4787=2,B4787,"")</f>
        <v>61</v>
      </c>
      <c r="O4787" s="2" t="str">
        <f aca="false">IF(I4787=2,C4787,"")</f>
        <v/>
      </c>
      <c r="P4787" s="2" t="str">
        <f aca="false">IF(J4787=2,D4787,"")</f>
        <v/>
      </c>
      <c r="Q4787" s="2" t="str">
        <f aca="false">IF(K4787=2,E4787,"")</f>
        <v/>
      </c>
      <c r="R4787" s="2" t="str">
        <f aca="false">IF(L4787=2,F4787,"")</f>
        <v/>
      </c>
      <c r="S4787" s="3" t="str">
        <f aca="false">IF(G4787=1,A4787,"")</f>
        <v/>
      </c>
      <c r="T4787" s="3" t="str">
        <f aca="false">IF(H4787=1,B4787,"")</f>
        <v/>
      </c>
      <c r="U4787" s="3" t="n">
        <f aca="false">IF(I4787=1,C4787,"")</f>
        <v>76</v>
      </c>
      <c r="V4787" s="3" t="n">
        <f aca="false">IF(J4787=1,D4787,"")</f>
        <v>45</v>
      </c>
      <c r="W4787" s="3" t="n">
        <f aca="false">IF(K4787=1,E4787,"")</f>
        <v>91</v>
      </c>
      <c r="X4787" s="3" t="n">
        <f aca="false">IF(L4787=1,F4787,"")</f>
        <v>40</v>
      </c>
      <c r="Y4787" s="0" t="n">
        <f aca="false">IF(AND(COUNTIF(G4787:L4787,2)&gt;0,MIN(M4787:R4787)&gt;MAX(S4787:X4787)),1,0)</f>
        <v>0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str">
        <f aca="false">IF(G4788=2,A4788,"")</f>
        <v/>
      </c>
      <c r="N4788" s="2" t="str">
        <f aca="false">IF(H4788=2,B4788,"")</f>
        <v/>
      </c>
      <c r="O4788" s="2" t="str">
        <f aca="false">IF(I4788=2,C4788,"")</f>
        <v/>
      </c>
      <c r="P4788" s="2" t="str">
        <f aca="false">IF(J4788=2,D4788,"")</f>
        <v/>
      </c>
      <c r="Q4788" s="2" t="str">
        <f aca="false">IF(K4788=2,E4788,"")</f>
        <v/>
      </c>
      <c r="R4788" s="2" t="str">
        <f aca="false">IF(L4788=2,F4788,"")</f>
        <v/>
      </c>
      <c r="S4788" s="3" t="n">
        <f aca="false">IF(G4788=1,A4788,"")</f>
        <v>47</v>
      </c>
      <c r="T4788" s="3" t="n">
        <f aca="false">IF(H4788=1,B4788,"")</f>
        <v>33</v>
      </c>
      <c r="U4788" s="3" t="n">
        <f aca="false">IF(I4788=1,C4788,"")</f>
        <v>6</v>
      </c>
      <c r="V4788" s="3" t="n">
        <f aca="false">IF(J4788=1,D4788,"")</f>
        <v>42</v>
      </c>
      <c r="W4788" s="3" t="n">
        <f aca="false">IF(K4788=1,E4788,"")</f>
        <v>141</v>
      </c>
      <c r="X4788" s="3" t="n">
        <f aca="false">IF(L4788=1,F4788,"")</f>
        <v>22</v>
      </c>
      <c r="Y4788" s="0" t="n">
        <f aca="false">IF(AND(COUNTIF(G4788:L4788,2)&gt;0,MIN(M4788:R4788)&gt;MAX(S4788:X4788))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str">
        <f aca="false">IF(G4789=2,A4789,"")</f>
        <v/>
      </c>
      <c r="N4789" s="2" t="str">
        <f aca="false">IF(H4789=2,B4789,"")</f>
        <v/>
      </c>
      <c r="O4789" s="2" t="str">
        <f aca="false">IF(I4789=2,C4789,"")</f>
        <v/>
      </c>
      <c r="P4789" s="2" t="str">
        <f aca="false">IF(J4789=2,D4789,"")</f>
        <v/>
      </c>
      <c r="Q4789" s="2" t="str">
        <f aca="false">IF(K4789=2,E4789,"")</f>
        <v/>
      </c>
      <c r="R4789" s="2" t="str">
        <f aca="false">IF(L4789=2,F4789,"")</f>
        <v/>
      </c>
      <c r="S4789" s="3" t="n">
        <f aca="false">IF(G4789=1,A4789,"")</f>
        <v>25</v>
      </c>
      <c r="T4789" s="3" t="n">
        <f aca="false">IF(H4789=1,B4789,"")</f>
        <v>40</v>
      </c>
      <c r="U4789" s="3" t="n">
        <f aca="false">IF(I4789=1,C4789,"")</f>
        <v>12</v>
      </c>
      <c r="V4789" s="3" t="n">
        <f aca="false">IF(J4789=1,D4789,"")</f>
        <v>5</v>
      </c>
      <c r="W4789" s="3" t="n">
        <f aca="false">IF(K4789=1,E4789,"")</f>
        <v>75</v>
      </c>
      <c r="X4789" s="3" t="n">
        <f aca="false">IF(L4789=1,F4789,"")</f>
        <v>13</v>
      </c>
      <c r="Y4789" s="0" t="n">
        <f aca="false">IF(AND(COUNTIF(G4789:L4789,2)&gt;0,MIN(M4789:R4789)&gt;MAX(S4789:X4789))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str">
        <f aca="false">IF(G4790=2,A4790,"")</f>
        <v/>
      </c>
      <c r="N4790" s="2" t="str">
        <f aca="false">IF(H4790=2,B4790,"")</f>
        <v/>
      </c>
      <c r="O4790" s="2" t="str">
        <f aca="false">IF(I4790=2,C4790,"")</f>
        <v/>
      </c>
      <c r="P4790" s="2" t="str">
        <f aca="false">IF(J4790=2,D4790,"")</f>
        <v/>
      </c>
      <c r="Q4790" s="2" t="str">
        <f aca="false">IF(K4790=2,E4790,"")</f>
        <v/>
      </c>
      <c r="R4790" s="2" t="str">
        <f aca="false">IF(L4790=2,F4790,"")</f>
        <v/>
      </c>
      <c r="S4790" s="3" t="n">
        <f aca="false">IF(G4790=1,A4790,"")</f>
        <v>15</v>
      </c>
      <c r="T4790" s="3" t="n">
        <f aca="false">IF(H4790=1,B4790,"")</f>
        <v>29</v>
      </c>
      <c r="U4790" s="3" t="n">
        <f aca="false">IF(I4790=1,C4790,"")</f>
        <v>75</v>
      </c>
      <c r="V4790" s="3" t="n">
        <f aca="false">IF(J4790=1,D4790,"")</f>
        <v>52</v>
      </c>
      <c r="W4790" s="3" t="n">
        <f aca="false">IF(K4790=1,E4790,"")</f>
        <v>10</v>
      </c>
      <c r="X4790" s="3" t="n">
        <f aca="false">IF(L4790=1,F4790,"")</f>
        <v>19</v>
      </c>
      <c r="Y4790" s="0" t="n">
        <f aca="false">IF(AND(COUNTIF(G4790:L4790,2)&gt;0,MIN(M4790:R4790)&gt;MAX(S4790:X4790))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str">
        <f aca="false">IF(G4791=2,A4791,"")</f>
        <v/>
      </c>
      <c r="N4791" s="2" t="str">
        <f aca="false">IF(H4791=2,B4791,"")</f>
        <v/>
      </c>
      <c r="O4791" s="2" t="str">
        <f aca="false">IF(I4791=2,C4791,"")</f>
        <v/>
      </c>
      <c r="P4791" s="2" t="str">
        <f aca="false">IF(J4791=2,D4791,"")</f>
        <v/>
      </c>
      <c r="Q4791" s="2" t="str">
        <f aca="false">IF(K4791=2,E4791,"")</f>
        <v/>
      </c>
      <c r="R4791" s="2" t="str">
        <f aca="false">IF(L4791=2,F4791,"")</f>
        <v/>
      </c>
      <c r="S4791" s="3" t="n">
        <f aca="false">IF(G4791=1,A4791,"")</f>
        <v>16</v>
      </c>
      <c r="T4791" s="3" t="n">
        <f aca="false">IF(H4791=1,B4791,"")</f>
        <v>43</v>
      </c>
      <c r="U4791" s="3" t="n">
        <f aca="false">IF(I4791=1,C4791,"")</f>
        <v>10</v>
      </c>
      <c r="V4791" s="3" t="n">
        <f aca="false">IF(J4791=1,D4791,"")</f>
        <v>18</v>
      </c>
      <c r="W4791" s="3" t="n">
        <f aca="false">IF(K4791=1,E4791,"")</f>
        <v>5</v>
      </c>
      <c r="X4791" s="3" t="n">
        <f aca="false">IF(L4791=1,F4791,"")</f>
        <v>21</v>
      </c>
      <c r="Y4791" s="0" t="n">
        <f aca="false">IF(AND(COUNTIF(G4791:L4791,2)&gt;0,MIN(M4791:R4791)&gt;MAX(S4791:X4791))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IF(G4792=2,A4792,"")</f>
        <v>18</v>
      </c>
      <c r="N4792" s="2" t="str">
        <f aca="false">IF(H4792=2,B4792,"")</f>
        <v/>
      </c>
      <c r="O4792" s="2" t="str">
        <f aca="false">IF(I4792=2,C4792,"")</f>
        <v/>
      </c>
      <c r="P4792" s="2" t="str">
        <f aca="false">IF(J4792=2,D4792,"")</f>
        <v/>
      </c>
      <c r="Q4792" s="2" t="n">
        <f aca="false">IF(K4792=2,E4792,"")</f>
        <v>18</v>
      </c>
      <c r="R4792" s="2" t="str">
        <f aca="false">IF(L4792=2,F4792,"")</f>
        <v/>
      </c>
      <c r="S4792" s="3" t="str">
        <f aca="false">IF(G4792=1,A4792,"")</f>
        <v/>
      </c>
      <c r="T4792" s="3" t="n">
        <f aca="false">IF(H4792=1,B4792,"")</f>
        <v>24</v>
      </c>
      <c r="U4792" s="3" t="n">
        <f aca="false">IF(I4792=1,C4792,"")</f>
        <v>35</v>
      </c>
      <c r="V4792" s="3" t="n">
        <f aca="false">IF(J4792=1,D4792,"")</f>
        <v>25</v>
      </c>
      <c r="W4792" s="3" t="str">
        <f aca="false">IF(K4792=1,E4792,"")</f>
        <v/>
      </c>
      <c r="X4792" s="3" t="n">
        <f aca="false">IF(L4792=1,F4792,"")</f>
        <v>16</v>
      </c>
      <c r="Y4792" s="0" t="n">
        <f aca="false">IF(AND(COUNTIF(G4792:L4792,2)&gt;0,MIN(M4792:R4792)&gt;MAX(S4792:X4792)),1,0)</f>
        <v>0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str">
        <f aca="false">IF(G4793=2,A4793,"")</f>
        <v/>
      </c>
      <c r="N4793" s="2" t="str">
        <f aca="false">IF(H4793=2,B4793,"")</f>
        <v/>
      </c>
      <c r="O4793" s="2" t="str">
        <f aca="false">IF(I4793=2,C4793,"")</f>
        <v/>
      </c>
      <c r="P4793" s="2" t="str">
        <f aca="false">IF(J4793=2,D4793,"")</f>
        <v/>
      </c>
      <c r="Q4793" s="2" t="str">
        <f aca="false">IF(K4793=2,E4793,"")</f>
        <v/>
      </c>
      <c r="R4793" s="2" t="str">
        <f aca="false">IF(L4793=2,F4793,"")</f>
        <v/>
      </c>
      <c r="S4793" s="3" t="n">
        <f aca="false">IF(G4793=1,A4793,"")</f>
        <v>65</v>
      </c>
      <c r="T4793" s="3" t="n">
        <f aca="false">IF(H4793=1,B4793,"")</f>
        <v>56</v>
      </c>
      <c r="U4793" s="3" t="n">
        <f aca="false">IF(I4793=1,C4793,"")</f>
        <v>92</v>
      </c>
      <c r="V4793" s="3" t="n">
        <f aca="false">IF(J4793=1,D4793,"")</f>
        <v>60</v>
      </c>
      <c r="W4793" s="3" t="n">
        <f aca="false">IF(K4793=1,E4793,"")</f>
        <v>97</v>
      </c>
      <c r="X4793" s="3" t="n">
        <f aca="false">IF(L4793=1,F4793,"")</f>
        <v>84</v>
      </c>
      <c r="Y4793" s="0" t="n">
        <f aca="false">IF(AND(COUNTIF(G4793:L4793,2)&gt;0,MIN(M4793:R4793)&gt;MAX(S4793:X4793))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str">
        <f aca="false">IF(G4794=2,A4794,"")</f>
        <v/>
      </c>
      <c r="N4794" s="2" t="str">
        <f aca="false">IF(H4794=2,B4794,"")</f>
        <v/>
      </c>
      <c r="O4794" s="2" t="str">
        <f aca="false">IF(I4794=2,C4794,"")</f>
        <v/>
      </c>
      <c r="P4794" s="2" t="str">
        <f aca="false">IF(J4794=2,D4794,"")</f>
        <v/>
      </c>
      <c r="Q4794" s="2" t="str">
        <f aca="false">IF(K4794=2,E4794,"")</f>
        <v/>
      </c>
      <c r="R4794" s="2" t="str">
        <f aca="false">IF(L4794=2,F4794,"")</f>
        <v/>
      </c>
      <c r="S4794" s="3" t="n">
        <f aca="false">IF(G4794=1,A4794,"")</f>
        <v>21</v>
      </c>
      <c r="T4794" s="3" t="n">
        <f aca="false">IF(H4794=1,B4794,"")</f>
        <v>41</v>
      </c>
      <c r="U4794" s="3" t="n">
        <f aca="false">IF(I4794=1,C4794,"")</f>
        <v>16</v>
      </c>
      <c r="V4794" s="3" t="n">
        <f aca="false">IF(J4794=1,D4794,"")</f>
        <v>46</v>
      </c>
      <c r="W4794" s="3" t="n">
        <f aca="false">IF(K4794=1,E4794,"")</f>
        <v>31</v>
      </c>
      <c r="X4794" s="3" t="n">
        <f aca="false">IF(L4794=1,F4794,"")</f>
        <v>20</v>
      </c>
      <c r="Y4794" s="0" t="n">
        <f aca="false">IF(AND(COUNTIF(G4794:L4794,2)&gt;0,MIN(M4794:R4794)&gt;MAX(S4794:X4794))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G4795=2,A4795,"")</f>
        <v>55</v>
      </c>
      <c r="N4795" s="2" t="str">
        <f aca="false">IF(H4795=2,B4795,"")</f>
        <v/>
      </c>
      <c r="O4795" s="2" t="n">
        <f aca="false">IF(I4795=2,C4795,"")</f>
        <v>11</v>
      </c>
      <c r="P4795" s="2" t="str">
        <f aca="false">IF(J4795=2,D4795,"")</f>
        <v/>
      </c>
      <c r="Q4795" s="2" t="n">
        <f aca="false">IF(K4795=2,E4795,"")</f>
        <v>55</v>
      </c>
      <c r="R4795" s="2" t="n">
        <f aca="false">IF(L4795=2,F4795,"")</f>
        <v>11</v>
      </c>
      <c r="S4795" s="3" t="str">
        <f aca="false">IF(G4795=1,A4795,"")</f>
        <v/>
      </c>
      <c r="T4795" s="3" t="n">
        <f aca="false">IF(H4795=1,B4795,"")</f>
        <v>35</v>
      </c>
      <c r="U4795" s="3" t="str">
        <f aca="false">IF(I4795=1,C4795,"")</f>
        <v/>
      </c>
      <c r="V4795" s="3" t="n">
        <f aca="false">IF(J4795=1,D4795,"")</f>
        <v>34</v>
      </c>
      <c r="W4795" s="3" t="str">
        <f aca="false">IF(K4795=1,E4795,"")</f>
        <v/>
      </c>
      <c r="X4795" s="3" t="str">
        <f aca="false">IF(L4795=1,F4795,"")</f>
        <v/>
      </c>
      <c r="Y4795" s="0" t="n">
        <f aca="false">IF(AND(COUNTIF(G4795:L4795,2)&gt;0,MIN(M4795:R4795)&gt;MAX(S4795:X4795))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IF(G4796=2,A4796,"")</f>
        <v>22</v>
      </c>
      <c r="N4796" s="2" t="n">
        <f aca="false">IF(H4796=2,B4796,"")</f>
        <v>18</v>
      </c>
      <c r="O4796" s="2" t="n">
        <f aca="false">IF(I4796=2,C4796,"")</f>
        <v>18</v>
      </c>
      <c r="P4796" s="2" t="str">
        <f aca="false">IF(J4796=2,D4796,"")</f>
        <v/>
      </c>
      <c r="Q4796" s="2" t="n">
        <f aca="false">IF(K4796=2,E4796,"")</f>
        <v>22</v>
      </c>
      <c r="R4796" s="2" t="str">
        <f aca="false">IF(L4796=2,F4796,"")</f>
        <v/>
      </c>
      <c r="S4796" s="3" t="str">
        <f aca="false">IF(G4796=1,A4796,"")</f>
        <v/>
      </c>
      <c r="T4796" s="3" t="str">
        <f aca="false">IF(H4796=1,B4796,"")</f>
        <v/>
      </c>
      <c r="U4796" s="3" t="str">
        <f aca="false">IF(I4796=1,C4796,"")</f>
        <v/>
      </c>
      <c r="V4796" s="3" t="n">
        <f aca="false">IF(J4796=1,D4796,"")</f>
        <v>21</v>
      </c>
      <c r="W4796" s="3" t="str">
        <f aca="false">IF(K4796=1,E4796,"")</f>
        <v/>
      </c>
      <c r="X4796" s="3" t="n">
        <f aca="false">IF(L4796=1,F4796,"")</f>
        <v>36</v>
      </c>
      <c r="Y4796" s="0" t="n">
        <f aca="false">IF(AND(COUNTIF(G4796:L4796,2)&gt;0,MIN(M4796:R4796)&gt;MAX(S4796:X4796))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str">
        <f aca="false">IF(G4797=2,A4797,"")</f>
        <v/>
      </c>
      <c r="N4797" s="2" t="str">
        <f aca="false">IF(H4797=2,B4797,"")</f>
        <v/>
      </c>
      <c r="O4797" s="2" t="str">
        <f aca="false">IF(I4797=2,C4797,"")</f>
        <v/>
      </c>
      <c r="P4797" s="2" t="str">
        <f aca="false">IF(J4797=2,D4797,"")</f>
        <v/>
      </c>
      <c r="Q4797" s="2" t="str">
        <f aca="false">IF(K4797=2,E4797,"")</f>
        <v/>
      </c>
      <c r="R4797" s="2" t="str">
        <f aca="false">IF(L4797=2,F4797,"")</f>
        <v/>
      </c>
      <c r="S4797" s="3" t="n">
        <f aca="false">IF(G4797=1,A4797,"")</f>
        <v>70</v>
      </c>
      <c r="T4797" s="3" t="n">
        <f aca="false">IF(H4797=1,B4797,"")</f>
        <v>92</v>
      </c>
      <c r="U4797" s="3" t="n">
        <f aca="false">IF(I4797=1,C4797,"")</f>
        <v>89</v>
      </c>
      <c r="V4797" s="3" t="n">
        <f aca="false">IF(J4797=1,D4797,"")</f>
        <v>33</v>
      </c>
      <c r="W4797" s="3" t="n">
        <f aca="false">IF(K4797=1,E4797,"")</f>
        <v>140</v>
      </c>
      <c r="X4797" s="3" t="n">
        <f aca="false">IF(L4797=1,F4797,"")</f>
        <v>138</v>
      </c>
      <c r="Y4797" s="0" t="n">
        <f aca="false">IF(AND(COUNTIF(G4797:L4797,2)&gt;0,MIN(M4797:R4797)&gt;MAX(S4797:X4797))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str">
        <f aca="false">IF(G4798=2,A4798,"")</f>
        <v/>
      </c>
      <c r="N4798" s="2" t="str">
        <f aca="false">IF(H4798=2,B4798,"")</f>
        <v/>
      </c>
      <c r="O4798" s="2" t="str">
        <f aca="false">IF(I4798=2,C4798,"")</f>
        <v/>
      </c>
      <c r="P4798" s="2" t="str">
        <f aca="false">IF(J4798=2,D4798,"")</f>
        <v/>
      </c>
      <c r="Q4798" s="2" t="str">
        <f aca="false">IF(K4798=2,E4798,"")</f>
        <v/>
      </c>
      <c r="R4798" s="2" t="str">
        <f aca="false">IF(L4798=2,F4798,"")</f>
        <v/>
      </c>
      <c r="S4798" s="3" t="n">
        <f aca="false">IF(G4798=1,A4798,"")</f>
        <v>45</v>
      </c>
      <c r="T4798" s="3" t="n">
        <f aca="false">IF(H4798=1,B4798,"")</f>
        <v>71</v>
      </c>
      <c r="U4798" s="3" t="n">
        <f aca="false">IF(I4798=1,C4798,"")</f>
        <v>33</v>
      </c>
      <c r="V4798" s="3" t="n">
        <f aca="false">IF(J4798=1,D4798,"")</f>
        <v>89</v>
      </c>
      <c r="W4798" s="3" t="n">
        <f aca="false">IF(K4798=1,E4798,"")</f>
        <v>90</v>
      </c>
      <c r="X4798" s="3" t="n">
        <f aca="false">IF(L4798=1,F4798,"")</f>
        <v>142</v>
      </c>
      <c r="Y4798" s="0" t="n">
        <f aca="false">IF(AND(COUNTIF(G4798:L4798,2)&gt;0,MIN(M4798:R4798)&gt;MAX(S4798:X4798)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str">
        <f aca="false">IF(G4799=2,A4799,"")</f>
        <v/>
      </c>
      <c r="N4799" s="2" t="n">
        <f aca="false">IF(H4799=2,B4799,"")</f>
        <v>52</v>
      </c>
      <c r="O4799" s="2" t="str">
        <f aca="false">IF(I4799=2,C4799,"")</f>
        <v/>
      </c>
      <c r="P4799" s="2" t="str">
        <f aca="false">IF(J4799=2,D4799,"")</f>
        <v/>
      </c>
      <c r="Q4799" s="2" t="str">
        <f aca="false">IF(K4799=2,E4799,"")</f>
        <v/>
      </c>
      <c r="R4799" s="2" t="n">
        <f aca="false">IF(L4799=2,F4799,"")</f>
        <v>52</v>
      </c>
      <c r="S4799" s="3" t="n">
        <f aca="false">IF(G4799=1,A4799,"")</f>
        <v>80</v>
      </c>
      <c r="T4799" s="3" t="str">
        <f aca="false">IF(H4799=1,B4799,"")</f>
        <v/>
      </c>
      <c r="U4799" s="3" t="n">
        <f aca="false">IF(I4799=1,C4799,"")</f>
        <v>13</v>
      </c>
      <c r="V4799" s="3" t="n">
        <f aca="false">IF(J4799=1,D4799,"")</f>
        <v>57</v>
      </c>
      <c r="W4799" s="3" t="n">
        <f aca="false">IF(K4799=1,E4799,"")</f>
        <v>53</v>
      </c>
      <c r="X4799" s="3" t="str">
        <f aca="false">IF(L4799=1,F4799,"")</f>
        <v/>
      </c>
      <c r="Y4799" s="0" t="n">
        <f aca="false">IF(AND(COUNTIF(G4799:L4799,2)&gt;0,MIN(M4799:R4799)&gt;MAX(S4799:X4799)),1,0)</f>
        <v>0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str">
        <f aca="false">IF(G4800=2,A4800,"")</f>
        <v/>
      </c>
      <c r="N4800" s="2" t="n">
        <f aca="false">IF(H4800=2,B4800,"")</f>
        <v>57</v>
      </c>
      <c r="O4800" s="2" t="str">
        <f aca="false">IF(I4800=2,C4800,"")</f>
        <v/>
      </c>
      <c r="P4800" s="2" t="str">
        <f aca="false">IF(J4800=2,D4800,"")</f>
        <v/>
      </c>
      <c r="Q4800" s="2" t="str">
        <f aca="false">IF(K4800=2,E4800,"")</f>
        <v/>
      </c>
      <c r="R4800" s="2" t="n">
        <f aca="false">IF(L4800=2,F4800,"")</f>
        <v>57</v>
      </c>
      <c r="S4800" s="3" t="n">
        <f aca="false">IF(G4800=1,A4800,"")</f>
        <v>70</v>
      </c>
      <c r="T4800" s="3" t="str">
        <f aca="false">IF(H4800=1,B4800,"")</f>
        <v/>
      </c>
      <c r="U4800" s="3" t="n">
        <f aca="false">IF(I4800=1,C4800,"")</f>
        <v>83</v>
      </c>
      <c r="V4800" s="3" t="n">
        <f aca="false">IF(J4800=1,D4800,"")</f>
        <v>29</v>
      </c>
      <c r="W4800" s="3" t="n">
        <f aca="false">IF(K4800=1,E4800,"")</f>
        <v>35</v>
      </c>
      <c r="X4800" s="3" t="str">
        <f aca="false">IF(L4800=1,F4800,"")</f>
        <v/>
      </c>
      <c r="Y4800" s="0" t="n">
        <f aca="false">IF(AND(COUNTIF(G4800:L4800,2)&gt;0,MIN(M4800:R4800)&gt;MAX(S4800:X4800)),1,0)</f>
        <v>0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str">
        <f aca="false">IF(G4801=2,A4801,"")</f>
        <v/>
      </c>
      <c r="N4801" s="2" t="str">
        <f aca="false">IF(H4801=2,B4801,"")</f>
        <v/>
      </c>
      <c r="O4801" s="2" t="str">
        <f aca="false">IF(I4801=2,C4801,"")</f>
        <v/>
      </c>
      <c r="P4801" s="2" t="str">
        <f aca="false">IF(J4801=2,D4801,"")</f>
        <v/>
      </c>
      <c r="Q4801" s="2" t="str">
        <f aca="false">IF(K4801=2,E4801,"")</f>
        <v/>
      </c>
      <c r="R4801" s="2" t="str">
        <f aca="false">IF(L4801=2,F4801,"")</f>
        <v/>
      </c>
      <c r="S4801" s="3" t="n">
        <f aca="false">IF(G4801=1,A4801,"")</f>
        <v>16</v>
      </c>
      <c r="T4801" s="3" t="n">
        <f aca="false">IF(H4801=1,B4801,"")</f>
        <v>69</v>
      </c>
      <c r="U4801" s="3" t="n">
        <f aca="false">IF(I4801=1,C4801,"")</f>
        <v>54</v>
      </c>
      <c r="V4801" s="3" t="n">
        <f aca="false">IF(J4801=1,D4801,"")</f>
        <v>60</v>
      </c>
      <c r="W4801" s="3" t="n">
        <f aca="false">IF(K4801=1,E4801,"")</f>
        <v>32</v>
      </c>
      <c r="X4801" s="3" t="n">
        <f aca="false">IF(L4801=1,F4801,"")</f>
        <v>46</v>
      </c>
      <c r="Y4801" s="0" t="n">
        <f aca="false">IF(AND(COUNTIF(G4801:L4801,2)&gt;0,MIN(M4801:R4801)&gt;MAX(S4801:X4801)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str">
        <f aca="false">IF(G4802=2,A4802,"")</f>
        <v/>
      </c>
      <c r="N4802" s="2" t="n">
        <f aca="false">IF(H4802=2,B4802,"")</f>
        <v>59</v>
      </c>
      <c r="O4802" s="2" t="str">
        <f aca="false">IF(I4802=2,C4802,"")</f>
        <v/>
      </c>
      <c r="P4802" s="2" t="str">
        <f aca="false">IF(J4802=2,D4802,"")</f>
        <v/>
      </c>
      <c r="Q4802" s="2" t="str">
        <f aca="false">IF(K4802=2,E4802,"")</f>
        <v/>
      </c>
      <c r="R4802" s="2" t="n">
        <f aca="false">IF(L4802=2,F4802,"")</f>
        <v>59</v>
      </c>
      <c r="S4802" s="3" t="n">
        <f aca="false">IF(G4802=1,A4802,"")</f>
        <v>42</v>
      </c>
      <c r="T4802" s="3" t="str">
        <f aca="false">IF(H4802=1,B4802,"")</f>
        <v/>
      </c>
      <c r="U4802" s="3" t="n">
        <f aca="false">IF(I4802=1,C4802,"")</f>
        <v>9</v>
      </c>
      <c r="V4802" s="3" t="n">
        <f aca="false">IF(J4802=1,D4802,"")</f>
        <v>68</v>
      </c>
      <c r="W4802" s="3" t="n">
        <f aca="false">IF(K4802=1,E4802,"")</f>
        <v>126</v>
      </c>
      <c r="X4802" s="3" t="str">
        <f aca="false">IF(L4802=1,F4802,"")</f>
        <v/>
      </c>
      <c r="Y4802" s="0" t="n">
        <f aca="false">IF(AND(COUNTIF(G4802:L4802,2)&gt;0,MIN(M4802:R4802)&gt;MAX(S4802:X4802)),1,0)</f>
        <v>0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IF(G4803=2,A4803,"")</f>
        <v>77</v>
      </c>
      <c r="N4803" s="2" t="n">
        <f aca="false">IF(H4803=2,B4803,"")</f>
        <v>56</v>
      </c>
      <c r="O4803" s="2" t="str">
        <f aca="false">IF(I4803=2,C4803,"")</f>
        <v/>
      </c>
      <c r="P4803" s="2" t="str">
        <f aca="false">IF(J4803=2,D4803,"")</f>
        <v/>
      </c>
      <c r="Q4803" s="2" t="n">
        <f aca="false">IF(K4803=2,E4803,"")</f>
        <v>77</v>
      </c>
      <c r="R4803" s="2" t="n">
        <f aca="false">IF(L4803=2,F4803,"")</f>
        <v>56</v>
      </c>
      <c r="S4803" s="3" t="str">
        <f aca="false">IF(G4803=1,A4803,"")</f>
        <v/>
      </c>
      <c r="T4803" s="3" t="str">
        <f aca="false">IF(H4803=1,B4803,"")</f>
        <v/>
      </c>
      <c r="U4803" s="3" t="n">
        <f aca="false">IF(I4803=1,C4803,"")</f>
        <v>66</v>
      </c>
      <c r="V4803" s="3" t="n">
        <f aca="false">IF(J4803=1,D4803,"")</f>
        <v>63</v>
      </c>
      <c r="W4803" s="3" t="str">
        <f aca="false">IF(K4803=1,E4803,"")</f>
        <v/>
      </c>
      <c r="X4803" s="3" t="str">
        <f aca="false">IF(L4803=1,F4803,"")</f>
        <v/>
      </c>
      <c r="Y4803" s="0" t="n">
        <f aca="false">IF(AND(COUNTIF(G4803:L4803,2)&gt;0,MIN(M4803:R4803)&gt;MAX(S4803:X4803))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str">
        <f aca="false">IF(G4804=2,A4804,"")</f>
        <v/>
      </c>
      <c r="N4804" s="2" t="str">
        <f aca="false">IF(H4804=2,B4804,"")</f>
        <v/>
      </c>
      <c r="O4804" s="2" t="str">
        <f aca="false">IF(I4804=2,C4804,"")</f>
        <v/>
      </c>
      <c r="P4804" s="2" t="str">
        <f aca="false">IF(J4804=2,D4804,"")</f>
        <v/>
      </c>
      <c r="Q4804" s="2" t="str">
        <f aca="false">IF(K4804=2,E4804,"")</f>
        <v/>
      </c>
      <c r="R4804" s="2" t="str">
        <f aca="false">IF(L4804=2,F4804,"")</f>
        <v/>
      </c>
      <c r="S4804" s="3" t="n">
        <f aca="false">IF(G4804=1,A4804,"")</f>
        <v>71</v>
      </c>
      <c r="T4804" s="3" t="n">
        <f aca="false">IF(H4804=1,B4804,"")</f>
        <v>95</v>
      </c>
      <c r="U4804" s="3" t="n">
        <f aca="false">IF(I4804=1,C4804,"")</f>
        <v>41</v>
      </c>
      <c r="V4804" s="3" t="n">
        <f aca="false">IF(J4804=1,D4804,"")</f>
        <v>54</v>
      </c>
      <c r="W4804" s="3" t="n">
        <f aca="false">IF(K4804=1,E4804,"")</f>
        <v>142</v>
      </c>
      <c r="X4804" s="3" t="n">
        <f aca="false">IF(L4804=1,F4804,"")</f>
        <v>63</v>
      </c>
      <c r="Y4804" s="0" t="n">
        <f aca="false">IF(AND(COUNTIF(G4804:L4804,2)&gt;0,MIN(M4804:R4804)&gt;MAX(S4804:X4804))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IF(G4805=2,A4805,"")</f>
        <v>42</v>
      </c>
      <c r="N4805" s="2" t="str">
        <f aca="false">IF(H4805=2,B4805,"")</f>
        <v/>
      </c>
      <c r="O4805" s="2" t="str">
        <f aca="false">IF(I4805=2,C4805,"")</f>
        <v/>
      </c>
      <c r="P4805" s="2" t="str">
        <f aca="false">IF(J4805=2,D4805,"")</f>
        <v/>
      </c>
      <c r="Q4805" s="2" t="n">
        <f aca="false">IF(K4805=2,E4805,"")</f>
        <v>42</v>
      </c>
      <c r="R4805" s="2" t="str">
        <f aca="false">IF(L4805=2,F4805,"")</f>
        <v/>
      </c>
      <c r="S4805" s="3" t="str">
        <f aca="false">IF(G4805=1,A4805,"")</f>
        <v/>
      </c>
      <c r="T4805" s="3" t="n">
        <f aca="false">IF(H4805=1,B4805,"")</f>
        <v>73</v>
      </c>
      <c r="U4805" s="3" t="n">
        <f aca="false">IF(I4805=1,C4805,"")</f>
        <v>52</v>
      </c>
      <c r="V4805" s="3" t="n">
        <f aca="false">IF(J4805=1,D4805,"")</f>
        <v>61</v>
      </c>
      <c r="W4805" s="3" t="str">
        <f aca="false">IF(K4805=1,E4805,"")</f>
        <v/>
      </c>
      <c r="X4805" s="3" t="n">
        <f aca="false">IF(L4805=1,F4805,"")</f>
        <v>146</v>
      </c>
      <c r="Y4805" s="0" t="n">
        <f aca="false">IF(AND(COUNTIF(G4805:L4805,2)&gt;0,MIN(M4805:R4805)&gt;MAX(S4805:X4805)),1,0)</f>
        <v>0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str">
        <f aca="false">IF(G4806=2,A4806,"")</f>
        <v/>
      </c>
      <c r="N4806" s="2" t="str">
        <f aca="false">IF(H4806=2,B4806,"")</f>
        <v/>
      </c>
      <c r="O4806" s="2" t="str">
        <f aca="false">IF(I4806=2,C4806,"")</f>
        <v/>
      </c>
      <c r="P4806" s="2" t="str">
        <f aca="false">IF(J4806=2,D4806,"")</f>
        <v/>
      </c>
      <c r="Q4806" s="2" t="str">
        <f aca="false">IF(K4806=2,E4806,"")</f>
        <v/>
      </c>
      <c r="R4806" s="2" t="str">
        <f aca="false">IF(L4806=2,F4806,"")</f>
        <v/>
      </c>
      <c r="S4806" s="3" t="n">
        <f aca="false">IF(G4806=1,A4806,"")</f>
        <v>48</v>
      </c>
      <c r="T4806" s="3" t="n">
        <f aca="false">IF(H4806=1,B4806,"")</f>
        <v>54</v>
      </c>
      <c r="U4806" s="3" t="n">
        <f aca="false">IF(I4806=1,C4806,"")</f>
        <v>67</v>
      </c>
      <c r="V4806" s="3" t="n">
        <f aca="false">IF(J4806=1,D4806,"")</f>
        <v>44</v>
      </c>
      <c r="W4806" s="3" t="n">
        <f aca="false">IF(K4806=1,E4806,"")</f>
        <v>96</v>
      </c>
      <c r="X4806" s="3" t="n">
        <f aca="false">IF(L4806=1,F4806,"")</f>
        <v>18</v>
      </c>
      <c r="Y4806" s="0" t="n">
        <f aca="false">IF(AND(COUNTIF(G4806:L4806,2)&gt;0,MIN(M4806:R4806)&gt;MAX(S4806:X4806))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str">
        <f aca="false">IF(G4807=2,A4807,"")</f>
        <v/>
      </c>
      <c r="N4807" s="2" t="str">
        <f aca="false">IF(H4807=2,B4807,"")</f>
        <v/>
      </c>
      <c r="O4807" s="2" t="str">
        <f aca="false">IF(I4807=2,C4807,"")</f>
        <v/>
      </c>
      <c r="P4807" s="2" t="n">
        <f aca="false">IF(J4807=2,D4807,"")</f>
        <v>88</v>
      </c>
      <c r="Q4807" s="2" t="str">
        <f aca="false">IF(K4807=2,E4807,"")</f>
        <v/>
      </c>
      <c r="R4807" s="2" t="n">
        <f aca="false">IF(L4807=2,F4807,"")</f>
        <v>88</v>
      </c>
      <c r="S4807" s="3" t="n">
        <f aca="false">IF(G4807=1,A4807,"")</f>
        <v>96</v>
      </c>
      <c r="T4807" s="3" t="n">
        <f aca="false">IF(H4807=1,B4807,"")</f>
        <v>59</v>
      </c>
      <c r="U4807" s="3" t="n">
        <f aca="false">IF(I4807=1,C4807,"")</f>
        <v>94</v>
      </c>
      <c r="V4807" s="3" t="str">
        <f aca="false">IF(J4807=1,D4807,"")</f>
        <v/>
      </c>
      <c r="W4807" s="3" t="n">
        <f aca="false">IF(K4807=1,E4807,"")</f>
        <v>144</v>
      </c>
      <c r="X4807" s="3" t="str">
        <f aca="false">IF(L4807=1,F4807,"")</f>
        <v/>
      </c>
      <c r="Y4807" s="0" t="n">
        <f aca="false">IF(AND(COUNTIF(G4807:L4807,2)&gt;0,MIN(M4807:R4807)&gt;MAX(S4807:X4807)),1,0)</f>
        <v>0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str">
        <f aca="false">IF(G4808=2,A4808,"")</f>
        <v/>
      </c>
      <c r="N4808" s="2" t="str">
        <f aca="false">IF(H4808=2,B4808,"")</f>
        <v/>
      </c>
      <c r="O4808" s="2" t="str">
        <f aca="false">IF(I4808=2,C4808,"")</f>
        <v/>
      </c>
      <c r="P4808" s="2" t="str">
        <f aca="false">IF(J4808=2,D4808,"")</f>
        <v/>
      </c>
      <c r="Q4808" s="2" t="str">
        <f aca="false">IF(K4808=2,E4808,"")</f>
        <v/>
      </c>
      <c r="R4808" s="2" t="str">
        <f aca="false">IF(L4808=2,F4808,"")</f>
        <v/>
      </c>
      <c r="S4808" s="3" t="n">
        <f aca="false">IF(G4808=1,A4808,"")</f>
        <v>37</v>
      </c>
      <c r="T4808" s="3" t="n">
        <f aca="false">IF(H4808=1,B4808,"")</f>
        <v>71</v>
      </c>
      <c r="U4808" s="3" t="n">
        <f aca="false">IF(I4808=1,C4808,"")</f>
        <v>59</v>
      </c>
      <c r="V4808" s="3" t="n">
        <f aca="false">IF(J4808=1,D4808,"")</f>
        <v>42</v>
      </c>
      <c r="W4808" s="3" t="n">
        <f aca="false">IF(K4808=1,E4808,"")</f>
        <v>111</v>
      </c>
      <c r="X4808" s="3" t="n">
        <f aca="false">IF(L4808=1,F4808,"")</f>
        <v>47</v>
      </c>
      <c r="Y4808" s="0" t="n">
        <f aca="false">IF(AND(COUNTIF(G4808:L4808,2)&gt;0,MIN(M4808:R4808)&gt;MAX(S4808:X4808))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IF(G4809=2,A4809,"")</f>
        <v>69</v>
      </c>
      <c r="N4809" s="2" t="n">
        <f aca="false">IF(H4809=2,B4809,"")</f>
        <v>85</v>
      </c>
      <c r="O4809" s="2" t="str">
        <f aca="false">IF(I4809=2,C4809,"")</f>
        <v/>
      </c>
      <c r="P4809" s="2" t="str">
        <f aca="false">IF(J4809=2,D4809,"")</f>
        <v/>
      </c>
      <c r="Q4809" s="2" t="n">
        <f aca="false">IF(K4809=2,E4809,"")</f>
        <v>69</v>
      </c>
      <c r="R4809" s="2" t="n">
        <f aca="false">IF(L4809=2,F4809,"")</f>
        <v>85</v>
      </c>
      <c r="S4809" s="3" t="str">
        <f aca="false">IF(G4809=1,A4809,"")</f>
        <v/>
      </c>
      <c r="T4809" s="3" t="str">
        <f aca="false">IF(H4809=1,B4809,"")</f>
        <v/>
      </c>
      <c r="U4809" s="3" t="n">
        <f aca="false">IF(I4809=1,C4809,"")</f>
        <v>55</v>
      </c>
      <c r="V4809" s="3" t="n">
        <f aca="false">IF(J4809=1,D4809,"")</f>
        <v>29</v>
      </c>
      <c r="W4809" s="3" t="str">
        <f aca="false">IF(K4809=1,E4809,"")</f>
        <v/>
      </c>
      <c r="X4809" s="3" t="str">
        <f aca="false">IF(L4809=1,F4809,"")</f>
        <v/>
      </c>
      <c r="Y4809" s="0" t="n">
        <f aca="false">IF(AND(COUNTIF(G4809:L4809,2)&gt;0,MIN(M4809:R4809)&gt;MAX(S4809:X4809)),1,0)</f>
        <v>1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str">
        <f aca="false">IF(G4810=2,A4810,"")</f>
        <v/>
      </c>
      <c r="N4810" s="2" t="str">
        <f aca="false">IF(H4810=2,B4810,"")</f>
        <v/>
      </c>
      <c r="O4810" s="2" t="str">
        <f aca="false">IF(I4810=2,C4810,"")</f>
        <v/>
      </c>
      <c r="P4810" s="2" t="str">
        <f aca="false">IF(J4810=2,D4810,"")</f>
        <v/>
      </c>
      <c r="Q4810" s="2" t="str">
        <f aca="false">IF(K4810=2,E4810,"")</f>
        <v/>
      </c>
      <c r="R4810" s="2" t="str">
        <f aca="false">IF(L4810=2,F4810,"")</f>
        <v/>
      </c>
      <c r="S4810" s="3" t="n">
        <f aca="false">IF(G4810=1,A4810,"")</f>
        <v>6</v>
      </c>
      <c r="T4810" s="3" t="n">
        <f aca="false">IF(H4810=1,B4810,"")</f>
        <v>62</v>
      </c>
      <c r="U4810" s="3" t="n">
        <f aca="false">IF(I4810=1,C4810,"")</f>
        <v>26</v>
      </c>
      <c r="V4810" s="3" t="n">
        <f aca="false">IF(J4810=1,D4810,"")</f>
        <v>74</v>
      </c>
      <c r="W4810" s="3" t="n">
        <f aca="false">IF(K4810=1,E4810,"")</f>
        <v>4</v>
      </c>
      <c r="X4810" s="3" t="n">
        <f aca="false">IF(L4810=1,F4810,"")</f>
        <v>186</v>
      </c>
      <c r="Y4810" s="0" t="n">
        <f aca="false">IF(AND(COUNTIF(G4810:L4810,2)&gt;0,MIN(M4810:R4810)&gt;MAX(S4810:X4810))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str">
        <f aca="false">IF(G4811=2,A4811,"")</f>
        <v/>
      </c>
      <c r="N4811" s="2" t="str">
        <f aca="false">IF(H4811=2,B4811,"")</f>
        <v/>
      </c>
      <c r="O4811" s="2" t="str">
        <f aca="false">IF(I4811=2,C4811,"")</f>
        <v/>
      </c>
      <c r="P4811" s="2" t="str">
        <f aca="false">IF(J4811=2,D4811,"")</f>
        <v/>
      </c>
      <c r="Q4811" s="2" t="str">
        <f aca="false">IF(K4811=2,E4811,"")</f>
        <v/>
      </c>
      <c r="R4811" s="2" t="str">
        <f aca="false">IF(L4811=2,F4811,"")</f>
        <v/>
      </c>
      <c r="S4811" s="3" t="n">
        <f aca="false">IF(G4811=1,A4811,"")</f>
        <v>33</v>
      </c>
      <c r="T4811" s="3" t="n">
        <f aca="false">IF(H4811=1,B4811,"")</f>
        <v>30</v>
      </c>
      <c r="U4811" s="3" t="n">
        <f aca="false">IF(I4811=1,C4811,"")</f>
        <v>25</v>
      </c>
      <c r="V4811" s="3" t="n">
        <f aca="false">IF(J4811=1,D4811,"")</f>
        <v>32</v>
      </c>
      <c r="W4811" s="3" t="n">
        <f aca="false">IF(K4811=1,E4811,"")</f>
        <v>11</v>
      </c>
      <c r="X4811" s="3" t="n">
        <f aca="false">IF(L4811=1,F4811,"")</f>
        <v>10</v>
      </c>
      <c r="Y4811" s="0" t="n">
        <f aca="false">IF(AND(COUNTIF(G4811:L4811,2)&gt;0,MIN(M4811:R4811)&gt;MAX(S4811:X4811)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str">
        <f aca="false">IF(G4812=2,A4812,"")</f>
        <v/>
      </c>
      <c r="N4812" s="2" t="n">
        <f aca="false">IF(H4812=2,B4812,"")</f>
        <v>39</v>
      </c>
      <c r="O4812" s="2" t="str">
        <f aca="false">IF(I4812=2,C4812,"")</f>
        <v/>
      </c>
      <c r="P4812" s="2" t="str">
        <f aca="false">IF(J4812=2,D4812,"")</f>
        <v/>
      </c>
      <c r="Q4812" s="2" t="str">
        <f aca="false">IF(K4812=2,E4812,"")</f>
        <v/>
      </c>
      <c r="R4812" s="2" t="n">
        <f aca="false">IF(L4812=2,F4812,"")</f>
        <v>39</v>
      </c>
      <c r="S4812" s="3" t="n">
        <f aca="false">IF(G4812=1,A4812,"")</f>
        <v>42</v>
      </c>
      <c r="T4812" s="3" t="str">
        <f aca="false">IF(H4812=1,B4812,"")</f>
        <v/>
      </c>
      <c r="U4812" s="3" t="n">
        <f aca="false">IF(I4812=1,C4812,"")</f>
        <v>55</v>
      </c>
      <c r="V4812" s="3" t="n">
        <f aca="false">IF(J4812=1,D4812,"")</f>
        <v>49</v>
      </c>
      <c r="W4812" s="3" t="n">
        <f aca="false">IF(K4812=1,E4812,"")</f>
        <v>84</v>
      </c>
      <c r="X4812" s="3" t="str">
        <f aca="false">IF(L4812=1,F4812,"")</f>
        <v/>
      </c>
      <c r="Y4812" s="0" t="n">
        <f aca="false">IF(AND(COUNTIF(G4812:L4812,2)&gt;0,MIN(M4812:R4812)&gt;MAX(S4812:X4812)),1,0)</f>
        <v>0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str">
        <f aca="false">IF(G4813=2,A4813,"")</f>
        <v/>
      </c>
      <c r="N4813" s="2" t="n">
        <f aca="false">IF(H4813=2,B4813,"")</f>
        <v>92</v>
      </c>
      <c r="O4813" s="2" t="str">
        <f aca="false">IF(I4813=2,C4813,"")</f>
        <v/>
      </c>
      <c r="P4813" s="2" t="str">
        <f aca="false">IF(J4813=2,D4813,"")</f>
        <v/>
      </c>
      <c r="Q4813" s="2" t="str">
        <f aca="false">IF(K4813=2,E4813,"")</f>
        <v/>
      </c>
      <c r="R4813" s="2" t="n">
        <f aca="false">IF(L4813=2,F4813,"")</f>
        <v>92</v>
      </c>
      <c r="S4813" s="3" t="n">
        <f aca="false">IF(G4813=1,A4813,"")</f>
        <v>87</v>
      </c>
      <c r="T4813" s="3" t="str">
        <f aca="false">IF(H4813=1,B4813,"")</f>
        <v/>
      </c>
      <c r="U4813" s="3" t="n">
        <f aca="false">IF(I4813=1,C4813,"")</f>
        <v>66</v>
      </c>
      <c r="V4813" s="3" t="n">
        <f aca="false">IF(J4813=1,D4813,"")</f>
        <v>27</v>
      </c>
      <c r="W4813" s="3" t="n">
        <f aca="false">IF(K4813=1,E4813,"")</f>
        <v>29</v>
      </c>
      <c r="X4813" s="3" t="str">
        <f aca="false">IF(L4813=1,F4813,"")</f>
        <v/>
      </c>
      <c r="Y4813" s="0" t="n">
        <f aca="false">IF(AND(COUNTIF(G4813:L4813,2)&gt;0,MIN(M4813:R4813)&gt;MAX(S4813:X4813)),1,0)</f>
        <v>1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str">
        <f aca="false">IF(G4814=2,A4814,"")</f>
        <v/>
      </c>
      <c r="N4814" s="2" t="n">
        <f aca="false">IF(H4814=2,B4814,"")</f>
        <v>65</v>
      </c>
      <c r="O4814" s="2" t="str">
        <f aca="false">IF(I4814=2,C4814,"")</f>
        <v/>
      </c>
      <c r="P4814" s="2" t="str">
        <f aca="false">IF(J4814=2,D4814,"")</f>
        <v/>
      </c>
      <c r="Q4814" s="2" t="str">
        <f aca="false">IF(K4814=2,E4814,"")</f>
        <v/>
      </c>
      <c r="R4814" s="2" t="n">
        <f aca="false">IF(L4814=2,F4814,"")</f>
        <v>65</v>
      </c>
      <c r="S4814" s="3" t="n">
        <f aca="false">IF(G4814=1,A4814,"")</f>
        <v>57</v>
      </c>
      <c r="T4814" s="3" t="str">
        <f aca="false">IF(H4814=1,B4814,"")</f>
        <v/>
      </c>
      <c r="U4814" s="3" t="n">
        <f aca="false">IF(I4814=1,C4814,"")</f>
        <v>60</v>
      </c>
      <c r="V4814" s="3" t="n">
        <f aca="false">IF(J4814=1,D4814,"")</f>
        <v>72</v>
      </c>
      <c r="W4814" s="3" t="n">
        <f aca="false">IF(K4814=1,E4814,"")</f>
        <v>38</v>
      </c>
      <c r="X4814" s="3" t="str">
        <f aca="false">IF(L4814=1,F4814,"")</f>
        <v/>
      </c>
      <c r="Y4814" s="0" t="n">
        <f aca="false">IF(AND(COUNTIF(G4814:L4814,2)&gt;0,MIN(M4814:R4814)&gt;MAX(S4814:X4814)),1,0)</f>
        <v>0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IF(G4815=2,A4815,"")</f>
        <v>78</v>
      </c>
      <c r="N4815" s="2" t="n">
        <f aca="false">IF(H4815=2,B4815,"")</f>
        <v>16</v>
      </c>
      <c r="O4815" s="2" t="str">
        <f aca="false">IF(I4815=2,C4815,"")</f>
        <v/>
      </c>
      <c r="P4815" s="2" t="str">
        <f aca="false">IF(J4815=2,D4815,"")</f>
        <v/>
      </c>
      <c r="Q4815" s="2" t="n">
        <f aca="false">IF(K4815=2,E4815,"")</f>
        <v>78</v>
      </c>
      <c r="R4815" s="2" t="n">
        <f aca="false">IF(L4815=2,F4815,"")</f>
        <v>16</v>
      </c>
      <c r="S4815" s="3" t="str">
        <f aca="false">IF(G4815=1,A4815,"")</f>
        <v/>
      </c>
      <c r="T4815" s="3" t="str">
        <f aca="false">IF(H4815=1,B4815,"")</f>
        <v/>
      </c>
      <c r="U4815" s="3" t="n">
        <f aca="false">IF(I4815=1,C4815,"")</f>
        <v>26</v>
      </c>
      <c r="V4815" s="3" t="n">
        <f aca="false">IF(J4815=1,D4815,"")</f>
        <v>21</v>
      </c>
      <c r="W4815" s="3" t="str">
        <f aca="false">IF(K4815=1,E4815,"")</f>
        <v/>
      </c>
      <c r="X4815" s="3" t="str">
        <f aca="false">IF(L4815=1,F4815,"")</f>
        <v/>
      </c>
      <c r="Y4815" s="0" t="n">
        <f aca="false">IF(AND(COUNTIF(G4815:L4815,2)&gt;0,MIN(M4815:R4815)&gt;MAX(S4815:X4815))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IF(G4816=2,A4816,"")</f>
        <v>44</v>
      </c>
      <c r="N4816" s="2" t="str">
        <f aca="false">IF(H4816=2,B4816,"")</f>
        <v/>
      </c>
      <c r="O4816" s="2" t="str">
        <f aca="false">IF(I4816=2,C4816,"")</f>
        <v/>
      </c>
      <c r="P4816" s="2" t="str">
        <f aca="false">IF(J4816=2,D4816,"")</f>
        <v/>
      </c>
      <c r="Q4816" s="2" t="n">
        <f aca="false">IF(K4816=2,E4816,"")</f>
        <v>44</v>
      </c>
      <c r="R4816" s="2" t="str">
        <f aca="false">IF(L4816=2,F4816,"")</f>
        <v/>
      </c>
      <c r="S4816" s="3" t="str">
        <f aca="false">IF(G4816=1,A4816,"")</f>
        <v/>
      </c>
      <c r="T4816" s="3" t="n">
        <f aca="false">IF(H4816=1,B4816,"")</f>
        <v>69</v>
      </c>
      <c r="U4816" s="3" t="n">
        <f aca="false">IF(I4816=1,C4816,"")</f>
        <v>53</v>
      </c>
      <c r="V4816" s="3" t="n">
        <f aca="false">IF(J4816=1,D4816,"")</f>
        <v>68</v>
      </c>
      <c r="W4816" s="3" t="str">
        <f aca="false">IF(K4816=1,E4816,"")</f>
        <v/>
      </c>
      <c r="X4816" s="3" t="n">
        <f aca="false">IF(L4816=1,F4816,"")</f>
        <v>46</v>
      </c>
      <c r="Y4816" s="0" t="n">
        <f aca="false">IF(AND(COUNTIF(G4816:L4816,2)&gt;0,MIN(M4816:R4816)&gt;MAX(S4816:X4816)),1,0)</f>
        <v>0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str">
        <f aca="false">IF(G4817=2,A4817,"")</f>
        <v/>
      </c>
      <c r="N4817" s="2" t="str">
        <f aca="false">IF(H4817=2,B4817,"")</f>
        <v/>
      </c>
      <c r="O4817" s="2" t="str">
        <f aca="false">IF(I4817=2,C4817,"")</f>
        <v/>
      </c>
      <c r="P4817" s="2" t="str">
        <f aca="false">IF(J4817=2,D4817,"")</f>
        <v/>
      </c>
      <c r="Q4817" s="2" t="str">
        <f aca="false">IF(K4817=2,E4817,"")</f>
        <v/>
      </c>
      <c r="R4817" s="2" t="str">
        <f aca="false">IF(L4817=2,F4817,"")</f>
        <v/>
      </c>
      <c r="S4817" s="3" t="n">
        <f aca="false">IF(G4817=1,A4817,"")</f>
        <v>18</v>
      </c>
      <c r="T4817" s="3" t="str">
        <f aca="false">IF(H4817=1,B4817,"")</f>
        <v/>
      </c>
      <c r="U4817" s="3" t="str">
        <f aca="false">IF(I4817=1,C4817,"")</f>
        <v/>
      </c>
      <c r="V4817" s="3" t="n">
        <f aca="false">IF(J4817=1,D4817,"")</f>
        <v>67</v>
      </c>
      <c r="W4817" s="3" t="n">
        <f aca="false">IF(K4817=1,E4817,"")</f>
        <v>27</v>
      </c>
      <c r="X4817" s="3" t="str">
        <f aca="false">IF(L4817=1,F4817,"")</f>
        <v/>
      </c>
      <c r="Y4817" s="0" t="n">
        <f aca="false">IF(AND(COUNTIF(G4817:L4817,2)&gt;0,MIN(M4817:R4817)&gt;MAX(S4817:X4817)),1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str">
        <f aca="false">IF(G4818=2,A4818,"")</f>
        <v/>
      </c>
      <c r="N4818" s="2" t="str">
        <f aca="false">IF(H4818=2,B4818,"")</f>
        <v/>
      </c>
      <c r="O4818" s="2" t="str">
        <f aca="false">IF(I4818=2,C4818,"")</f>
        <v/>
      </c>
      <c r="P4818" s="2" t="str">
        <f aca="false">IF(J4818=2,D4818,"")</f>
        <v/>
      </c>
      <c r="Q4818" s="2" t="str">
        <f aca="false">IF(K4818=2,E4818,"")</f>
        <v/>
      </c>
      <c r="R4818" s="2" t="str">
        <f aca="false">IF(L4818=2,F4818,"")</f>
        <v/>
      </c>
      <c r="S4818" s="3" t="n">
        <f aca="false">IF(G4818=1,A4818,"")</f>
        <v>76</v>
      </c>
      <c r="T4818" s="3" t="n">
        <f aca="false">IF(H4818=1,B4818,"")</f>
        <v>56</v>
      </c>
      <c r="U4818" s="3" t="n">
        <f aca="false">IF(I4818=1,C4818,"")</f>
        <v>60</v>
      </c>
      <c r="V4818" s="3" t="n">
        <f aca="false">IF(J4818=1,D4818,"")</f>
        <v>71</v>
      </c>
      <c r="W4818" s="3" t="n">
        <f aca="false">IF(K4818=1,E4818,"")</f>
        <v>152</v>
      </c>
      <c r="X4818" s="3" t="n">
        <f aca="false">IF(L4818=1,F4818,"")</f>
        <v>37</v>
      </c>
      <c r="Y4818" s="0" t="n">
        <f aca="false">IF(AND(COUNTIF(G4818:L4818,2)&gt;0,MIN(M4818:R4818)&gt;MAX(S4818:X4818))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str">
        <f aca="false">IF(G4819=2,A4819,"")</f>
        <v/>
      </c>
      <c r="N4819" s="2" t="str">
        <f aca="false">IF(H4819=2,B4819,"")</f>
        <v/>
      </c>
      <c r="O4819" s="2" t="str">
        <f aca="false">IF(I4819=2,C4819,"")</f>
        <v/>
      </c>
      <c r="P4819" s="2" t="str">
        <f aca="false">IF(J4819=2,D4819,"")</f>
        <v/>
      </c>
      <c r="Q4819" s="2" t="str">
        <f aca="false">IF(K4819=2,E4819,"")</f>
        <v/>
      </c>
      <c r="R4819" s="2" t="str">
        <f aca="false">IF(L4819=2,F4819,"")</f>
        <v/>
      </c>
      <c r="S4819" s="3" t="n">
        <f aca="false">IF(G4819=1,A4819,"")</f>
        <v>50</v>
      </c>
      <c r="T4819" s="3" t="n">
        <f aca="false">IF(H4819=1,B4819,"")</f>
        <v>44</v>
      </c>
      <c r="U4819" s="3" t="n">
        <f aca="false">IF(I4819=1,C4819,"")</f>
        <v>69</v>
      </c>
      <c r="V4819" s="3" t="n">
        <f aca="false">IF(J4819=1,D4819,"")</f>
        <v>17</v>
      </c>
      <c r="W4819" s="3" t="n">
        <f aca="false">IF(K4819=1,E4819,"")</f>
        <v>25</v>
      </c>
      <c r="X4819" s="3" t="n">
        <f aca="false">IF(L4819=1,F4819,"")</f>
        <v>132</v>
      </c>
      <c r="Y4819" s="0" t="n">
        <f aca="false">IF(AND(COUNTIF(G4819:L4819,2)&gt;0,MIN(M4819:R4819)&gt;MAX(S4819:X4819))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str">
        <f aca="false">IF(G4820=2,A4820,"")</f>
        <v/>
      </c>
      <c r="N4820" s="2" t="str">
        <f aca="false">IF(H4820=2,B4820,"")</f>
        <v/>
      </c>
      <c r="O4820" s="2" t="str">
        <f aca="false">IF(I4820=2,C4820,"")</f>
        <v/>
      </c>
      <c r="P4820" s="2" t="str">
        <f aca="false">IF(J4820=2,D4820,"")</f>
        <v/>
      </c>
      <c r="Q4820" s="2" t="n">
        <f aca="false">IF(K4820=2,E4820,"")</f>
        <v>40</v>
      </c>
      <c r="R4820" s="2" t="n">
        <f aca="false">IF(L4820=2,F4820,"")</f>
        <v>40</v>
      </c>
      <c r="S4820" s="3" t="n">
        <f aca="false">IF(G4820=1,A4820,"")</f>
        <v>20</v>
      </c>
      <c r="T4820" s="3" t="n">
        <f aca="false">IF(H4820=1,B4820,"")</f>
        <v>27</v>
      </c>
      <c r="U4820" s="3" t="n">
        <f aca="false">IF(I4820=1,C4820,"")</f>
        <v>26</v>
      </c>
      <c r="V4820" s="3" t="n">
        <f aca="false">IF(J4820=1,D4820,"")</f>
        <v>25</v>
      </c>
      <c r="W4820" s="3" t="str">
        <f aca="false">IF(K4820=1,E4820,"")</f>
        <v/>
      </c>
      <c r="X4820" s="3" t="str">
        <f aca="false">IF(L4820=1,F4820,"")</f>
        <v/>
      </c>
      <c r="Y4820" s="0" t="n">
        <f aca="false">IF(AND(COUNTIF(G4820:L4820,2)&gt;0,MIN(M4820:R4820)&gt;MAX(S4820:X4820)),1,0)</f>
        <v>1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str">
        <f aca="false">IF(G4821=2,A4821,"")</f>
        <v/>
      </c>
      <c r="N4821" s="2" t="str">
        <f aca="false">IF(H4821=2,B4821,"")</f>
        <v/>
      </c>
      <c r="O4821" s="2" t="str">
        <f aca="false">IF(I4821=2,C4821,"")</f>
        <v/>
      </c>
      <c r="P4821" s="2" t="str">
        <f aca="false">IF(J4821=2,D4821,"")</f>
        <v/>
      </c>
      <c r="Q4821" s="2" t="str">
        <f aca="false">IF(K4821=2,E4821,"")</f>
        <v/>
      </c>
      <c r="R4821" s="2" t="str">
        <f aca="false">IF(L4821=2,F4821,"")</f>
        <v/>
      </c>
      <c r="S4821" s="3" t="n">
        <f aca="false">IF(G4821=1,A4821,"")</f>
        <v>58</v>
      </c>
      <c r="T4821" s="3" t="n">
        <f aca="false">IF(H4821=1,B4821,"")</f>
        <v>84</v>
      </c>
      <c r="U4821" s="3" t="n">
        <f aca="false">IF(I4821=1,C4821,"")</f>
        <v>94</v>
      </c>
      <c r="V4821" s="3" t="n">
        <f aca="false">IF(J4821=1,D4821,"")</f>
        <v>69</v>
      </c>
      <c r="W4821" s="3" t="n">
        <f aca="false">IF(K4821=1,E4821,"")</f>
        <v>19</v>
      </c>
      <c r="X4821" s="3" t="n">
        <f aca="false">IF(L4821=1,F4821,"")</f>
        <v>42</v>
      </c>
      <c r="Y4821" s="0" t="n">
        <f aca="false">IF(AND(COUNTIF(G4821:L4821,2)&gt;0,MIN(M4821:R4821)&gt;MAX(S4821:X4821)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str">
        <f aca="false">IF(G4822=2,A4822,"")</f>
        <v/>
      </c>
      <c r="N4822" s="2" t="str">
        <f aca="false">IF(H4822=2,B4822,"")</f>
        <v/>
      </c>
      <c r="O4822" s="2" t="str">
        <f aca="false">IF(I4822=2,C4822,"")</f>
        <v/>
      </c>
      <c r="P4822" s="2" t="str">
        <f aca="false">IF(J4822=2,D4822,"")</f>
        <v/>
      </c>
      <c r="Q4822" s="2" t="str">
        <f aca="false">IF(K4822=2,E4822,"")</f>
        <v/>
      </c>
      <c r="R4822" s="2" t="str">
        <f aca="false">IF(L4822=2,F4822,"")</f>
        <v/>
      </c>
      <c r="S4822" s="3" t="n">
        <f aca="false">IF(G4822=1,A4822,"")</f>
        <v>67</v>
      </c>
      <c r="T4822" s="3" t="n">
        <f aca="false">IF(H4822=1,B4822,"")</f>
        <v>82</v>
      </c>
      <c r="U4822" s="3" t="n">
        <f aca="false">IF(I4822=1,C4822,"")</f>
        <v>21</v>
      </c>
      <c r="V4822" s="3" t="n">
        <f aca="false">IF(J4822=1,D4822,"")</f>
        <v>26</v>
      </c>
      <c r="W4822" s="3" t="n">
        <f aca="false">IF(K4822=1,E4822,"")</f>
        <v>100</v>
      </c>
      <c r="X4822" s="3" t="n">
        <f aca="false">IF(L4822=1,F4822,"")</f>
        <v>41</v>
      </c>
      <c r="Y4822" s="0" t="n">
        <f aca="false">IF(AND(COUNTIF(G4822:L4822,2)&gt;0,MIN(M4822:R4822)&gt;MAX(S4822:X4822))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str">
        <f aca="false">IF(G4823=2,A4823,"")</f>
        <v/>
      </c>
      <c r="N4823" s="2" t="str">
        <f aca="false">IF(H4823=2,B4823,"")</f>
        <v/>
      </c>
      <c r="O4823" s="2" t="str">
        <f aca="false">IF(I4823=2,C4823,"")</f>
        <v/>
      </c>
      <c r="P4823" s="2" t="str">
        <f aca="false">IF(J4823=2,D4823,"")</f>
        <v/>
      </c>
      <c r="Q4823" s="2" t="str">
        <f aca="false">IF(K4823=2,E4823,"")</f>
        <v/>
      </c>
      <c r="R4823" s="2" t="str">
        <f aca="false">IF(L4823=2,F4823,"")</f>
        <v/>
      </c>
      <c r="S4823" s="3" t="n">
        <f aca="false">IF(G4823=1,A4823,"")</f>
        <v>77</v>
      </c>
      <c r="T4823" s="3" t="n">
        <f aca="false">IF(H4823=1,B4823,"")</f>
        <v>46</v>
      </c>
      <c r="U4823" s="3" t="n">
        <f aca="false">IF(I4823=1,C4823,"")</f>
        <v>49</v>
      </c>
      <c r="V4823" s="3" t="n">
        <f aca="false">IF(J4823=1,D4823,"")</f>
        <v>80</v>
      </c>
      <c r="W4823" s="3" t="n">
        <f aca="false">IF(K4823=1,E4823,"")</f>
        <v>115</v>
      </c>
      <c r="X4823" s="3" t="n">
        <f aca="false">IF(L4823=1,F4823,"")</f>
        <v>15</v>
      </c>
      <c r="Y4823" s="0" t="n">
        <f aca="false">IF(AND(COUNTIF(G4823:L4823,2)&gt;0,MIN(M4823:R4823)&gt;MAX(S4823:X4823))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str">
        <f aca="false">IF(G4824=2,A4824,"")</f>
        <v/>
      </c>
      <c r="N4824" s="2" t="n">
        <f aca="false">IF(H4824=2,B4824,"")</f>
        <v>46</v>
      </c>
      <c r="O4824" s="2" t="str">
        <f aca="false">IF(I4824=2,C4824,"")</f>
        <v/>
      </c>
      <c r="P4824" s="2" t="str">
        <f aca="false">IF(J4824=2,D4824,"")</f>
        <v/>
      </c>
      <c r="Q4824" s="2" t="str">
        <f aca="false">IF(K4824=2,E4824,"")</f>
        <v/>
      </c>
      <c r="R4824" s="2" t="n">
        <f aca="false">IF(L4824=2,F4824,"")</f>
        <v>46</v>
      </c>
      <c r="S4824" s="3" t="n">
        <f aca="false">IF(G4824=1,A4824,"")</f>
        <v>52</v>
      </c>
      <c r="T4824" s="3" t="str">
        <f aca="false">IF(H4824=1,B4824,"")</f>
        <v/>
      </c>
      <c r="U4824" s="3" t="n">
        <f aca="false">IF(I4824=1,C4824,"")</f>
        <v>90</v>
      </c>
      <c r="V4824" s="3" t="n">
        <f aca="false">IF(J4824=1,D4824,"")</f>
        <v>86</v>
      </c>
      <c r="W4824" s="3" t="n">
        <f aca="false">IF(K4824=1,E4824,"")</f>
        <v>156</v>
      </c>
      <c r="X4824" s="3" t="str">
        <f aca="false">IF(L4824=1,F4824,"")</f>
        <v/>
      </c>
      <c r="Y4824" s="0" t="n">
        <f aca="false">IF(AND(COUNTIF(G4824:L4824,2)&gt;0,MIN(M4824:R4824)&gt;MAX(S4824:X4824)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str">
        <f aca="false">IF(G4825=2,A4825,"")</f>
        <v/>
      </c>
      <c r="N4825" s="2" t="str">
        <f aca="false">IF(H4825=2,B4825,"")</f>
        <v/>
      </c>
      <c r="O4825" s="2" t="str">
        <f aca="false">IF(I4825=2,C4825,"")</f>
        <v/>
      </c>
      <c r="P4825" s="2" t="str">
        <f aca="false">IF(J4825=2,D4825,"")</f>
        <v/>
      </c>
      <c r="Q4825" s="2" t="str">
        <f aca="false">IF(K4825=2,E4825,"")</f>
        <v/>
      </c>
      <c r="R4825" s="2" t="str">
        <f aca="false">IF(L4825=2,F4825,"")</f>
        <v/>
      </c>
      <c r="S4825" s="3" t="n">
        <f aca="false">IF(G4825=1,A4825,"")</f>
        <v>47</v>
      </c>
      <c r="T4825" s="3" t="n">
        <f aca="false">IF(H4825=1,B4825,"")</f>
        <v>70</v>
      </c>
      <c r="U4825" s="3" t="n">
        <f aca="false">IF(I4825=1,C4825,"")</f>
        <v>39</v>
      </c>
      <c r="V4825" s="3" t="n">
        <f aca="false">IF(J4825=1,D4825,"")</f>
        <v>54</v>
      </c>
      <c r="W4825" s="3" t="n">
        <f aca="false">IF(K4825=1,E4825,"")</f>
        <v>94</v>
      </c>
      <c r="X4825" s="3" t="n">
        <f aca="false">IF(L4825=1,F4825,"")</f>
        <v>105</v>
      </c>
      <c r="Y4825" s="0" t="n">
        <f aca="false">IF(AND(COUNTIF(G4825:L4825,2)&gt;0,MIN(M4825:R4825)&gt;MAX(S4825:X4825))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IF(G4826=2,A4826,"")</f>
        <v>71</v>
      </c>
      <c r="N4826" s="2" t="str">
        <f aca="false">IF(H4826=2,B4826,"")</f>
        <v/>
      </c>
      <c r="O4826" s="2" t="str">
        <f aca="false">IF(I4826=2,C4826,"")</f>
        <v/>
      </c>
      <c r="P4826" s="2" t="str">
        <f aca="false">IF(J4826=2,D4826,"")</f>
        <v/>
      </c>
      <c r="Q4826" s="2" t="n">
        <f aca="false">IF(K4826=2,E4826,"")</f>
        <v>71</v>
      </c>
      <c r="R4826" s="2" t="str">
        <f aca="false">IF(L4826=2,F4826,"")</f>
        <v/>
      </c>
      <c r="S4826" s="3" t="str">
        <f aca="false">IF(G4826=1,A4826,"")</f>
        <v/>
      </c>
      <c r="T4826" s="3" t="n">
        <f aca="false">IF(H4826=1,B4826,"")</f>
        <v>13</v>
      </c>
      <c r="U4826" s="3" t="n">
        <f aca="false">IF(I4826=1,C4826,"")</f>
        <v>64</v>
      </c>
      <c r="V4826" s="3" t="n">
        <f aca="false">IF(J4826=1,D4826,"")</f>
        <v>94</v>
      </c>
      <c r="W4826" s="3" t="str">
        <f aca="false">IF(K4826=1,E4826,"")</f>
        <v/>
      </c>
      <c r="X4826" s="3" t="n">
        <f aca="false">IF(L4826=1,F4826,"")</f>
        <v>19</v>
      </c>
      <c r="Y4826" s="0" t="n">
        <f aca="false">IF(AND(COUNTIF(G4826:L4826,2)&gt;0,MIN(M4826:R4826)&gt;MAX(S4826:X4826)),1,0)</f>
        <v>0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IF(G4827=2,A4827,"")</f>
        <v>57</v>
      </c>
      <c r="N4827" s="2" t="n">
        <f aca="false">IF(H4827=2,B4827,"")</f>
        <v>70</v>
      </c>
      <c r="O4827" s="2" t="str">
        <f aca="false">IF(I4827=2,C4827,"")</f>
        <v/>
      </c>
      <c r="P4827" s="2" t="str">
        <f aca="false">IF(J4827=2,D4827,"")</f>
        <v/>
      </c>
      <c r="Q4827" s="2" t="n">
        <f aca="false">IF(K4827=2,E4827,"")</f>
        <v>57</v>
      </c>
      <c r="R4827" s="2" t="n">
        <f aca="false">IF(L4827=2,F4827,"")</f>
        <v>70</v>
      </c>
      <c r="S4827" s="3" t="str">
        <f aca="false">IF(G4827=1,A4827,"")</f>
        <v/>
      </c>
      <c r="T4827" s="3" t="str">
        <f aca="false">IF(H4827=1,B4827,"")</f>
        <v/>
      </c>
      <c r="U4827" s="3" t="n">
        <f aca="false">IF(I4827=1,C4827,"")</f>
        <v>52</v>
      </c>
      <c r="V4827" s="3" t="n">
        <f aca="false">IF(J4827=1,D4827,"")</f>
        <v>51</v>
      </c>
      <c r="W4827" s="3" t="str">
        <f aca="false">IF(K4827=1,E4827,"")</f>
        <v/>
      </c>
      <c r="X4827" s="3" t="str">
        <f aca="false">IF(L4827=1,F4827,"")</f>
        <v/>
      </c>
      <c r="Y4827" s="0" t="n">
        <f aca="false">IF(AND(COUNTIF(G4827:L4827,2)&gt;0,MIN(M4827:R4827)&gt;MAX(S4827:X4827)),1,0)</f>
        <v>1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str">
        <f aca="false">IF(G4828=2,A4828,"")</f>
        <v/>
      </c>
      <c r="N4828" s="2" t="str">
        <f aca="false">IF(H4828=2,B4828,"")</f>
        <v/>
      </c>
      <c r="O4828" s="2" t="str">
        <f aca="false">IF(I4828=2,C4828,"")</f>
        <v/>
      </c>
      <c r="P4828" s="2" t="str">
        <f aca="false">IF(J4828=2,D4828,"")</f>
        <v/>
      </c>
      <c r="Q4828" s="2" t="str">
        <f aca="false">IF(K4828=2,E4828,"")</f>
        <v/>
      </c>
      <c r="R4828" s="2" t="str">
        <f aca="false">IF(L4828=2,F4828,"")</f>
        <v/>
      </c>
      <c r="S4828" s="3" t="n">
        <f aca="false">IF(G4828=1,A4828,"")</f>
        <v>72</v>
      </c>
      <c r="T4828" s="3" t="str">
        <f aca="false">IF(H4828=1,B4828,"")</f>
        <v/>
      </c>
      <c r="U4828" s="3" t="n">
        <f aca="false">IF(I4828=1,C4828,"")</f>
        <v>75</v>
      </c>
      <c r="V4828" s="3" t="str">
        <f aca="false">IF(J4828=1,D4828,"")</f>
        <v/>
      </c>
      <c r="W4828" s="3" t="n">
        <f aca="false">IF(K4828=1,E4828,"")</f>
        <v>36</v>
      </c>
      <c r="X4828" s="3" t="str">
        <f aca="false">IF(L4828=1,F4828,"")</f>
        <v/>
      </c>
      <c r="Y4828" s="0" t="n">
        <f aca="false">IF(AND(COUNTIF(G4828:L4828,2)&gt;0,MIN(M4828:R4828)&gt;MAX(S4828:X4828)),1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IF(G4829=2,A4829,"")</f>
        <v>78</v>
      </c>
      <c r="N4829" s="2" t="str">
        <f aca="false">IF(H4829=2,B4829,"")</f>
        <v/>
      </c>
      <c r="O4829" s="2" t="str">
        <f aca="false">IF(I4829=2,C4829,"")</f>
        <v/>
      </c>
      <c r="P4829" s="2" t="str">
        <f aca="false">IF(J4829=2,D4829,"")</f>
        <v/>
      </c>
      <c r="Q4829" s="2" t="n">
        <f aca="false">IF(K4829=2,E4829,"")</f>
        <v>78</v>
      </c>
      <c r="R4829" s="2" t="str">
        <f aca="false">IF(L4829=2,F4829,"")</f>
        <v/>
      </c>
      <c r="S4829" s="3" t="str">
        <f aca="false">IF(G4829=1,A4829,"")</f>
        <v/>
      </c>
      <c r="T4829" s="3" t="n">
        <f aca="false">IF(H4829=1,B4829,"")</f>
        <v>57</v>
      </c>
      <c r="U4829" s="3" t="n">
        <f aca="false">IF(I4829=1,C4829,"")</f>
        <v>87</v>
      </c>
      <c r="V4829" s="3" t="n">
        <f aca="false">IF(J4829=1,D4829,"")</f>
        <v>63</v>
      </c>
      <c r="W4829" s="3" t="str">
        <f aca="false">IF(K4829=1,E4829,"")</f>
        <v/>
      </c>
      <c r="X4829" s="3" t="n">
        <f aca="false">IF(L4829=1,F4829,"")</f>
        <v>114</v>
      </c>
      <c r="Y4829" s="0" t="n">
        <f aca="false">IF(AND(COUNTIF(G4829:L4829,2)&gt;0,MIN(M4829:R4829)&gt;MAX(S4829:X4829)),1,0)</f>
        <v>0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IF(G4830=2,A4830,"")</f>
        <v>47</v>
      </c>
      <c r="N4830" s="2" t="str">
        <f aca="false">IF(H4830=2,B4830,"")</f>
        <v/>
      </c>
      <c r="O4830" s="2" t="str">
        <f aca="false">IF(I4830=2,C4830,"")</f>
        <v/>
      </c>
      <c r="P4830" s="2" t="str">
        <f aca="false">IF(J4830=2,D4830,"")</f>
        <v/>
      </c>
      <c r="Q4830" s="2" t="n">
        <f aca="false">IF(K4830=2,E4830,"")</f>
        <v>47</v>
      </c>
      <c r="R4830" s="2" t="str">
        <f aca="false">IF(L4830=2,F4830,"")</f>
        <v/>
      </c>
      <c r="S4830" s="3" t="str">
        <f aca="false">IF(G4830=1,A4830,"")</f>
        <v/>
      </c>
      <c r="T4830" s="3" t="n">
        <f aca="false">IF(H4830=1,B4830,"")</f>
        <v>36</v>
      </c>
      <c r="U4830" s="3" t="n">
        <f aca="false">IF(I4830=1,C4830,"")</f>
        <v>11</v>
      </c>
      <c r="V4830" s="3" t="n">
        <f aca="false">IF(J4830=1,D4830,"")</f>
        <v>87</v>
      </c>
      <c r="W4830" s="3" t="str">
        <f aca="false">IF(K4830=1,E4830,"")</f>
        <v/>
      </c>
      <c r="X4830" s="3" t="n">
        <f aca="false">IF(L4830=1,F4830,"")</f>
        <v>108</v>
      </c>
      <c r="Y4830" s="0" t="n">
        <f aca="false">IF(AND(COUNTIF(G4830:L4830,2)&gt;0,MIN(M4830:R4830)&gt;MAX(S4830:X4830)),1,0)</f>
        <v>0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IF(G4831=2,A4831,"")</f>
        <v>59</v>
      </c>
      <c r="N4831" s="2" t="str">
        <f aca="false">IF(H4831=2,B4831,"")</f>
        <v/>
      </c>
      <c r="O4831" s="2" t="str">
        <f aca="false">IF(I4831=2,C4831,"")</f>
        <v/>
      </c>
      <c r="P4831" s="2" t="str">
        <f aca="false">IF(J4831=2,D4831,"")</f>
        <v/>
      </c>
      <c r="Q4831" s="2" t="n">
        <f aca="false">IF(K4831=2,E4831,"")</f>
        <v>59</v>
      </c>
      <c r="R4831" s="2" t="str">
        <f aca="false">IF(L4831=2,F4831,"")</f>
        <v/>
      </c>
      <c r="S4831" s="3" t="str">
        <f aca="false">IF(G4831=1,A4831,"")</f>
        <v/>
      </c>
      <c r="T4831" s="3" t="n">
        <f aca="false">IF(H4831=1,B4831,"")</f>
        <v>12</v>
      </c>
      <c r="U4831" s="3" t="n">
        <f aca="false">IF(I4831=1,C4831,"")</f>
        <v>16</v>
      </c>
      <c r="V4831" s="3" t="n">
        <f aca="false">IF(J4831=1,D4831,"")</f>
        <v>24</v>
      </c>
      <c r="W4831" s="3" t="str">
        <f aca="false">IF(K4831=1,E4831,"")</f>
        <v/>
      </c>
      <c r="X4831" s="3" t="n">
        <f aca="false">IF(L4831=1,F4831,"")</f>
        <v>8</v>
      </c>
      <c r="Y4831" s="0" t="n">
        <f aca="false">IF(AND(COUNTIF(G4831:L4831,2)&gt;0,MIN(M4831:R4831)&gt;MAX(S4831:X4831)),1,0)</f>
        <v>1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str">
        <f aca="false">IF(G4832=2,A4832,"")</f>
        <v/>
      </c>
      <c r="N4832" s="2" t="n">
        <f aca="false">IF(H4832=2,B4832,"")</f>
        <v>14</v>
      </c>
      <c r="O4832" s="2" t="str">
        <f aca="false">IF(I4832=2,C4832,"")</f>
        <v/>
      </c>
      <c r="P4832" s="2" t="str">
        <f aca="false">IF(J4832=2,D4832,"")</f>
        <v/>
      </c>
      <c r="Q4832" s="2" t="str">
        <f aca="false">IF(K4832=2,E4832,"")</f>
        <v/>
      </c>
      <c r="R4832" s="2" t="n">
        <f aca="false">IF(L4832=2,F4832,"")</f>
        <v>14</v>
      </c>
      <c r="S4832" s="3" t="n">
        <f aca="false">IF(G4832=1,A4832,"")</f>
        <v>70</v>
      </c>
      <c r="T4832" s="3" t="str">
        <f aca="false">IF(H4832=1,B4832,"")</f>
        <v/>
      </c>
      <c r="U4832" s="3" t="n">
        <f aca="false">IF(I4832=1,C4832,"")</f>
        <v>55</v>
      </c>
      <c r="V4832" s="3" t="n">
        <f aca="false">IF(J4832=1,D4832,"")</f>
        <v>18</v>
      </c>
      <c r="W4832" s="3" t="n">
        <f aca="false">IF(K4832=1,E4832,"")</f>
        <v>23</v>
      </c>
      <c r="X4832" s="3" t="str">
        <f aca="false">IF(L4832=1,F4832,"")</f>
        <v/>
      </c>
      <c r="Y4832" s="0" t="n">
        <f aca="false">IF(AND(COUNTIF(G4832:L4832,2)&gt;0,MIN(M4832:R4832)&gt;MAX(S4832:X4832)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IF(G4833=2,A4833,"")</f>
        <v>58</v>
      </c>
      <c r="N4833" s="2" t="str">
        <f aca="false">IF(H4833=2,B4833,"")</f>
        <v/>
      </c>
      <c r="O4833" s="2" t="str">
        <f aca="false">IF(I4833=2,C4833,"")</f>
        <v/>
      </c>
      <c r="P4833" s="2" t="str">
        <f aca="false">IF(J4833=2,D4833,"")</f>
        <v/>
      </c>
      <c r="Q4833" s="2" t="n">
        <f aca="false">IF(K4833=2,E4833,"")</f>
        <v>58</v>
      </c>
      <c r="R4833" s="2" t="str">
        <f aca="false">IF(L4833=2,F4833,"")</f>
        <v/>
      </c>
      <c r="S4833" s="3" t="str">
        <f aca="false">IF(G4833=1,A4833,"")</f>
        <v/>
      </c>
      <c r="T4833" s="3" t="n">
        <f aca="false">IF(H4833=1,B4833,"")</f>
        <v>15</v>
      </c>
      <c r="U4833" s="3" t="n">
        <f aca="false">IF(I4833=1,C4833,"")</f>
        <v>28</v>
      </c>
      <c r="V4833" s="3" t="n">
        <f aca="false">IF(J4833=1,D4833,"")</f>
        <v>36</v>
      </c>
      <c r="W4833" s="3" t="str">
        <f aca="false">IF(K4833=1,E4833,"")</f>
        <v/>
      </c>
      <c r="X4833" s="3" t="n">
        <f aca="false">IF(L4833=1,F4833,"")</f>
        <v>45</v>
      </c>
      <c r="Y4833" s="0" t="n">
        <f aca="false">IF(AND(COUNTIF(G4833:L4833,2)&gt;0,MIN(M4833:R4833)&gt;MAX(S4833:X4833)),1,0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IF(G4834=2,A4834,"")</f>
        <v>44</v>
      </c>
      <c r="N4834" s="2" t="str">
        <f aca="false">IF(H4834=2,B4834,"")</f>
        <v/>
      </c>
      <c r="O4834" s="2" t="str">
        <f aca="false">IF(I4834=2,C4834,"")</f>
        <v/>
      </c>
      <c r="P4834" s="2" t="str">
        <f aca="false">IF(J4834=2,D4834,"")</f>
        <v/>
      </c>
      <c r="Q4834" s="2" t="n">
        <f aca="false">IF(K4834=2,E4834,"")</f>
        <v>44</v>
      </c>
      <c r="R4834" s="2" t="str">
        <f aca="false">IF(L4834=2,F4834,"")</f>
        <v/>
      </c>
      <c r="S4834" s="3" t="str">
        <f aca="false">IF(G4834=1,A4834,"")</f>
        <v/>
      </c>
      <c r="T4834" s="3" t="n">
        <f aca="false">IF(H4834=1,B4834,"")</f>
        <v>70</v>
      </c>
      <c r="U4834" s="3" t="n">
        <f aca="false">IF(I4834=1,C4834,"")</f>
        <v>43</v>
      </c>
      <c r="V4834" s="3" t="n">
        <f aca="false">IF(J4834=1,D4834,"")</f>
        <v>72</v>
      </c>
      <c r="W4834" s="3" t="str">
        <f aca="false">IF(K4834=1,E4834,"")</f>
        <v/>
      </c>
      <c r="X4834" s="3" t="n">
        <f aca="false">IF(L4834=1,F4834,"")</f>
        <v>105</v>
      </c>
      <c r="Y4834" s="0" t="n">
        <f aca="false">IF(AND(COUNTIF(G4834:L4834,2)&gt;0,MIN(M4834:R4834)&gt;MAX(S4834:X4834)),1,0)</f>
        <v>0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str">
        <f aca="false">IF(G4835=2,A4835,"")</f>
        <v/>
      </c>
      <c r="N4835" s="2" t="str">
        <f aca="false">IF(H4835=2,B4835,"")</f>
        <v/>
      </c>
      <c r="O4835" s="2" t="str">
        <f aca="false">IF(I4835=2,C4835,"")</f>
        <v/>
      </c>
      <c r="P4835" s="2" t="str">
        <f aca="false">IF(J4835=2,D4835,"")</f>
        <v/>
      </c>
      <c r="Q4835" s="2" t="str">
        <f aca="false">IF(K4835=2,E4835,"")</f>
        <v/>
      </c>
      <c r="R4835" s="2" t="str">
        <f aca="false">IF(L4835=2,F4835,"")</f>
        <v/>
      </c>
      <c r="S4835" s="3" t="n">
        <f aca="false">IF(G4835=1,A4835,"")</f>
        <v>41</v>
      </c>
      <c r="T4835" s="3" t="n">
        <f aca="false">IF(H4835=1,B4835,"")</f>
        <v>33</v>
      </c>
      <c r="U4835" s="3" t="n">
        <f aca="false">IF(I4835=1,C4835,"")</f>
        <v>38</v>
      </c>
      <c r="V4835" s="3" t="n">
        <f aca="false">IF(J4835=1,D4835,"")</f>
        <v>13</v>
      </c>
      <c r="W4835" s="3" t="n">
        <f aca="false">IF(K4835=1,E4835,"")</f>
        <v>82</v>
      </c>
      <c r="X4835" s="3" t="n">
        <f aca="false">IF(L4835=1,F4835,"")</f>
        <v>22</v>
      </c>
      <c r="Y4835" s="0" t="n">
        <f aca="false">IF(AND(COUNTIF(G4835:L4835,2)&gt;0,MIN(M4835:R4835)&gt;MAX(S4835:X4835))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IF(G4836=2,A4836,"")</f>
        <v>15</v>
      </c>
      <c r="N4836" s="2" t="n">
        <f aca="false">IF(H4836=2,B4836,"")</f>
        <v>32</v>
      </c>
      <c r="O4836" s="2" t="str">
        <f aca="false">IF(I4836=2,C4836,"")</f>
        <v/>
      </c>
      <c r="P4836" s="2" t="str">
        <f aca="false">IF(J4836=2,D4836,"")</f>
        <v/>
      </c>
      <c r="Q4836" s="2" t="n">
        <f aca="false">IF(K4836=2,E4836,"")</f>
        <v>15</v>
      </c>
      <c r="R4836" s="2" t="n">
        <f aca="false">IF(L4836=2,F4836,"")</f>
        <v>32</v>
      </c>
      <c r="S4836" s="3" t="str">
        <f aca="false">IF(G4836=1,A4836,"")</f>
        <v/>
      </c>
      <c r="T4836" s="3" t="str">
        <f aca="false">IF(H4836=1,B4836,"")</f>
        <v/>
      </c>
      <c r="U4836" s="3" t="n">
        <f aca="false">IF(I4836=1,C4836,"")</f>
        <v>37</v>
      </c>
      <c r="V4836" s="3" t="n">
        <f aca="false">IF(J4836=1,D4836,"")</f>
        <v>35</v>
      </c>
      <c r="W4836" s="3" t="str">
        <f aca="false">IF(K4836=1,E4836,"")</f>
        <v/>
      </c>
      <c r="X4836" s="3" t="str">
        <f aca="false">IF(L4836=1,F4836,"")</f>
        <v/>
      </c>
      <c r="Y4836" s="0" t="n">
        <f aca="false">IF(AND(COUNTIF(G4836:L4836,2)&gt;0,MIN(M4836:R4836)&gt;MAX(S4836:X4836))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IF(G4837=2,A4837,"")</f>
        <v>24</v>
      </c>
      <c r="N4837" s="2" t="n">
        <f aca="false">IF(H4837=2,B4837,"")</f>
        <v>76</v>
      </c>
      <c r="O4837" s="2" t="str">
        <f aca="false">IF(I4837=2,C4837,"")</f>
        <v/>
      </c>
      <c r="P4837" s="2" t="str">
        <f aca="false">IF(J4837=2,D4837,"")</f>
        <v/>
      </c>
      <c r="Q4837" s="2" t="n">
        <f aca="false">IF(K4837=2,E4837,"")</f>
        <v>24</v>
      </c>
      <c r="R4837" s="2" t="n">
        <f aca="false">IF(L4837=2,F4837,"")</f>
        <v>76</v>
      </c>
      <c r="S4837" s="3" t="str">
        <f aca="false">IF(G4837=1,A4837,"")</f>
        <v/>
      </c>
      <c r="T4837" s="3" t="str">
        <f aca="false">IF(H4837=1,B4837,"")</f>
        <v/>
      </c>
      <c r="U4837" s="3" t="n">
        <f aca="false">IF(I4837=1,C4837,"")</f>
        <v>69</v>
      </c>
      <c r="V4837" s="3" t="n">
        <f aca="false">IF(J4837=1,D4837,"")</f>
        <v>83</v>
      </c>
      <c r="W4837" s="3" t="str">
        <f aca="false">IF(K4837=1,E4837,"")</f>
        <v/>
      </c>
      <c r="X4837" s="3" t="str">
        <f aca="false">IF(L4837=1,F4837,"")</f>
        <v/>
      </c>
      <c r="Y4837" s="0" t="n">
        <f aca="false">IF(AND(COUNTIF(G4837:L4837,2)&gt;0,MIN(M4837:R4837)&gt;MAX(S4837:X4837))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str">
        <f aca="false">IF(G4838=2,A4838,"")</f>
        <v/>
      </c>
      <c r="N4838" s="2" t="str">
        <f aca="false">IF(H4838=2,B4838,"")</f>
        <v/>
      </c>
      <c r="O4838" s="2" t="str">
        <f aca="false">IF(I4838=2,C4838,"")</f>
        <v/>
      </c>
      <c r="P4838" s="2" t="str">
        <f aca="false">IF(J4838=2,D4838,"")</f>
        <v/>
      </c>
      <c r="Q4838" s="2" t="str">
        <f aca="false">IF(K4838=2,E4838,"")</f>
        <v/>
      </c>
      <c r="R4838" s="2" t="str">
        <f aca="false">IF(L4838=2,F4838,"")</f>
        <v/>
      </c>
      <c r="S4838" s="3" t="str">
        <f aca="false">IF(G4838=1,A4838,"")</f>
        <v/>
      </c>
      <c r="T4838" s="3" t="str">
        <f aca="false">IF(H4838=1,B4838,"")</f>
        <v/>
      </c>
      <c r="U4838" s="3" t="n">
        <f aca="false">IF(I4838=1,C4838,"")</f>
        <v>34</v>
      </c>
      <c r="V4838" s="3" t="n">
        <f aca="false">IF(J4838=1,D4838,"")</f>
        <v>16</v>
      </c>
      <c r="W4838" s="3" t="str">
        <f aca="false">IF(K4838=1,E4838,"")</f>
        <v/>
      </c>
      <c r="X4838" s="3" t="n">
        <f aca="false">IF(L4838=1,F4838,"")</f>
        <v>9</v>
      </c>
      <c r="Y4838" s="0" t="n">
        <f aca="false">IF(AND(COUNTIF(G4838:L4838,2)&gt;0,MIN(M4838:R4838)&gt;MAX(S4838:X4838)),1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str">
        <f aca="false">IF(G4839=2,A4839,"")</f>
        <v/>
      </c>
      <c r="N4839" s="2" t="n">
        <f aca="false">IF(H4839=2,B4839,"")</f>
        <v>54</v>
      </c>
      <c r="O4839" s="2" t="str">
        <f aca="false">IF(I4839=2,C4839,"")</f>
        <v/>
      </c>
      <c r="P4839" s="2" t="str">
        <f aca="false">IF(J4839=2,D4839,"")</f>
        <v/>
      </c>
      <c r="Q4839" s="2" t="str">
        <f aca="false">IF(K4839=2,E4839,"")</f>
        <v/>
      </c>
      <c r="R4839" s="2" t="n">
        <f aca="false">IF(L4839=2,F4839,"")</f>
        <v>54</v>
      </c>
      <c r="S4839" s="3" t="n">
        <f aca="false">IF(G4839=1,A4839,"")</f>
        <v>61</v>
      </c>
      <c r="T4839" s="3" t="str">
        <f aca="false">IF(H4839=1,B4839,"")</f>
        <v/>
      </c>
      <c r="U4839" s="3" t="n">
        <f aca="false">IF(I4839=1,C4839,"")</f>
        <v>29</v>
      </c>
      <c r="V4839" s="3" t="n">
        <f aca="false">IF(J4839=1,D4839,"")</f>
        <v>41</v>
      </c>
      <c r="W4839" s="3" t="n">
        <f aca="false">IF(K4839=1,E4839,"")</f>
        <v>20</v>
      </c>
      <c r="X4839" s="3" t="str">
        <f aca="false">IF(L4839=1,F4839,"")</f>
        <v/>
      </c>
      <c r="Y4839" s="0" t="n">
        <f aca="false">IF(AND(COUNTIF(G4839:L4839,2)&gt;0,MIN(M4839:R4839)&gt;MAX(S4839:X4839)),1,0)</f>
        <v>0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IF(G4840=2,A4840,"")</f>
        <v>46</v>
      </c>
      <c r="N4840" s="2" t="str">
        <f aca="false">IF(H4840=2,B4840,"")</f>
        <v/>
      </c>
      <c r="O4840" s="2" t="str">
        <f aca="false">IF(I4840=2,C4840,"")</f>
        <v/>
      </c>
      <c r="P4840" s="2" t="str">
        <f aca="false">IF(J4840=2,D4840,"")</f>
        <v/>
      </c>
      <c r="Q4840" s="2" t="n">
        <f aca="false">IF(K4840=2,E4840,"")</f>
        <v>46</v>
      </c>
      <c r="R4840" s="2" t="str">
        <f aca="false">IF(L4840=2,F4840,"")</f>
        <v/>
      </c>
      <c r="S4840" s="3" t="str">
        <f aca="false">IF(G4840=1,A4840,"")</f>
        <v/>
      </c>
      <c r="T4840" s="3" t="n">
        <f aca="false">IF(H4840=1,B4840,"")</f>
        <v>40</v>
      </c>
      <c r="U4840" s="3" t="n">
        <f aca="false">IF(I4840=1,C4840,"")</f>
        <v>36</v>
      </c>
      <c r="V4840" s="3" t="n">
        <f aca="false">IF(J4840=1,D4840,"")</f>
        <v>45</v>
      </c>
      <c r="W4840" s="3" t="str">
        <f aca="false">IF(K4840=1,E4840,"")</f>
        <v/>
      </c>
      <c r="X4840" s="3" t="n">
        <f aca="false">IF(L4840=1,F4840,"")</f>
        <v>13</v>
      </c>
      <c r="Y4840" s="0" t="n">
        <f aca="false">IF(AND(COUNTIF(G4840:L4840,2)&gt;0,MIN(M4840:R4840)&gt;MAX(S4840:X4840)),1,0)</f>
        <v>1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str">
        <f aca="false">IF(G4841=2,A4841,"")</f>
        <v/>
      </c>
      <c r="N4841" s="2" t="str">
        <f aca="false">IF(H4841=2,B4841,"")</f>
        <v/>
      </c>
      <c r="O4841" s="2" t="str">
        <f aca="false">IF(I4841=2,C4841,"")</f>
        <v/>
      </c>
      <c r="P4841" s="2" t="str">
        <f aca="false">IF(J4841=2,D4841,"")</f>
        <v/>
      </c>
      <c r="Q4841" s="2" t="str">
        <f aca="false">IF(K4841=2,E4841,"")</f>
        <v/>
      </c>
      <c r="R4841" s="2" t="str">
        <f aca="false">IF(L4841=2,F4841,"")</f>
        <v/>
      </c>
      <c r="S4841" s="3" t="n">
        <f aca="false">IF(G4841=1,A4841,"")</f>
        <v>49</v>
      </c>
      <c r="T4841" s="3" t="n">
        <f aca="false">IF(H4841=1,B4841,"")</f>
        <v>40</v>
      </c>
      <c r="U4841" s="3" t="n">
        <f aca="false">IF(I4841=1,C4841,"")</f>
        <v>68</v>
      </c>
      <c r="V4841" s="3" t="n">
        <f aca="false">IF(J4841=1,D4841,"")</f>
        <v>52</v>
      </c>
      <c r="W4841" s="3" t="n">
        <f aca="false">IF(K4841=1,E4841,"")</f>
        <v>147</v>
      </c>
      <c r="X4841" s="3" t="n">
        <f aca="false">IF(L4841=1,F4841,"")</f>
        <v>20</v>
      </c>
      <c r="Y4841" s="0" t="n">
        <f aca="false">IF(AND(COUNTIF(G4841:L4841,2)&gt;0,MIN(M4841:R4841)&gt;MAX(S4841:X4841))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str">
        <f aca="false">IF(G4842=2,A4842,"")</f>
        <v/>
      </c>
      <c r="N4842" s="2" t="str">
        <f aca="false">IF(H4842=2,B4842,"")</f>
        <v/>
      </c>
      <c r="O4842" s="2" t="str">
        <f aca="false">IF(I4842=2,C4842,"")</f>
        <v/>
      </c>
      <c r="P4842" s="2" t="str">
        <f aca="false">IF(J4842=2,D4842,"")</f>
        <v/>
      </c>
      <c r="Q4842" s="2" t="str">
        <f aca="false">IF(K4842=2,E4842,"")</f>
        <v/>
      </c>
      <c r="R4842" s="2" t="str">
        <f aca="false">IF(L4842=2,F4842,"")</f>
        <v/>
      </c>
      <c r="S4842" s="3" t="n">
        <f aca="false">IF(G4842=1,A4842,"")</f>
        <v>78</v>
      </c>
      <c r="T4842" s="3" t="n">
        <f aca="false">IF(H4842=1,B4842,"")</f>
        <v>91</v>
      </c>
      <c r="U4842" s="3" t="n">
        <f aca="false">IF(I4842=1,C4842,"")</f>
        <v>37</v>
      </c>
      <c r="V4842" s="3" t="n">
        <f aca="false">IF(J4842=1,D4842,"")</f>
        <v>51</v>
      </c>
      <c r="W4842" s="3" t="n">
        <f aca="false">IF(K4842=1,E4842,"")</f>
        <v>117</v>
      </c>
      <c r="X4842" s="3" t="n">
        <f aca="false">IF(L4842=1,F4842,"")</f>
        <v>182</v>
      </c>
      <c r="Y4842" s="0" t="n">
        <f aca="false">IF(AND(COUNTIF(G4842:L4842,2)&gt;0,MIN(M4842:R4842)&gt;MAX(S4842:X4842))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str">
        <f aca="false">IF(G4843=2,A4843,"")</f>
        <v/>
      </c>
      <c r="N4843" s="2" t="n">
        <f aca="false">IF(H4843=2,B4843,"")</f>
        <v>33</v>
      </c>
      <c r="O4843" s="2" t="str">
        <f aca="false">IF(I4843=2,C4843,"")</f>
        <v/>
      </c>
      <c r="P4843" s="2" t="str">
        <f aca="false">IF(J4843=2,D4843,"")</f>
        <v/>
      </c>
      <c r="Q4843" s="2" t="str">
        <f aca="false">IF(K4843=2,E4843,"")</f>
        <v/>
      </c>
      <c r="R4843" s="2" t="n">
        <f aca="false">IF(L4843=2,F4843,"")</f>
        <v>33</v>
      </c>
      <c r="S4843" s="3" t="n">
        <f aca="false">IF(G4843=1,A4843,"")</f>
        <v>68</v>
      </c>
      <c r="T4843" s="3" t="str">
        <f aca="false">IF(H4843=1,B4843,"")</f>
        <v/>
      </c>
      <c r="U4843" s="3" t="n">
        <f aca="false">IF(I4843=1,C4843,"")</f>
        <v>41</v>
      </c>
      <c r="V4843" s="3" t="n">
        <f aca="false">IF(J4843=1,D4843,"")</f>
        <v>82</v>
      </c>
      <c r="W4843" s="3" t="n">
        <f aca="false">IF(K4843=1,E4843,"")</f>
        <v>102</v>
      </c>
      <c r="X4843" s="3" t="str">
        <f aca="false">IF(L4843=1,F4843,"")</f>
        <v/>
      </c>
      <c r="Y4843" s="0" t="n">
        <f aca="false">IF(AND(COUNTIF(G4843:L4843,2)&gt;0,MIN(M4843:R4843)&gt;MAX(S4843:X4843)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str">
        <f aca="false">IF(G4844=2,A4844,"")</f>
        <v/>
      </c>
      <c r="N4844" s="2" t="n">
        <f aca="false">IF(H4844=2,B4844,"")</f>
        <v>57</v>
      </c>
      <c r="O4844" s="2" t="str">
        <f aca="false">IF(I4844=2,C4844,"")</f>
        <v/>
      </c>
      <c r="P4844" s="2" t="str">
        <f aca="false">IF(J4844=2,D4844,"")</f>
        <v/>
      </c>
      <c r="Q4844" s="2" t="str">
        <f aca="false">IF(K4844=2,E4844,"")</f>
        <v/>
      </c>
      <c r="R4844" s="2" t="n">
        <f aca="false">IF(L4844=2,F4844,"")</f>
        <v>57</v>
      </c>
      <c r="S4844" s="3" t="n">
        <f aca="false">IF(G4844=1,A4844,"")</f>
        <v>66</v>
      </c>
      <c r="T4844" s="3" t="str">
        <f aca="false">IF(H4844=1,B4844,"")</f>
        <v/>
      </c>
      <c r="U4844" s="3" t="n">
        <f aca="false">IF(I4844=1,C4844,"")</f>
        <v>69</v>
      </c>
      <c r="V4844" s="3" t="n">
        <f aca="false">IF(J4844=1,D4844,"")</f>
        <v>62</v>
      </c>
      <c r="W4844" s="3" t="n">
        <f aca="false">IF(K4844=1,E4844,"")</f>
        <v>33</v>
      </c>
      <c r="X4844" s="3" t="str">
        <f aca="false">IF(L4844=1,F4844,"")</f>
        <v/>
      </c>
      <c r="Y4844" s="0" t="n">
        <f aca="false">IF(AND(COUNTIF(G4844:L4844,2)&gt;0,MIN(M4844:R4844)&gt;MAX(S4844:X4844)),1,0)</f>
        <v>0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str">
        <f aca="false">IF(G4845=2,A4845,"")</f>
        <v/>
      </c>
      <c r="N4845" s="2" t="n">
        <f aca="false">IF(H4845=2,B4845,"")</f>
        <v>26</v>
      </c>
      <c r="O4845" s="2" t="str">
        <f aca="false">IF(I4845=2,C4845,"")</f>
        <v/>
      </c>
      <c r="P4845" s="2" t="str">
        <f aca="false">IF(J4845=2,D4845,"")</f>
        <v/>
      </c>
      <c r="Q4845" s="2" t="str">
        <f aca="false">IF(K4845=2,E4845,"")</f>
        <v/>
      </c>
      <c r="R4845" s="2" t="n">
        <f aca="false">IF(L4845=2,F4845,"")</f>
        <v>26</v>
      </c>
      <c r="S4845" s="3" t="n">
        <f aca="false">IF(G4845=1,A4845,"")</f>
        <v>55</v>
      </c>
      <c r="T4845" s="3" t="str">
        <f aca="false">IF(H4845=1,B4845,"")</f>
        <v/>
      </c>
      <c r="U4845" s="3" t="n">
        <f aca="false">IF(I4845=1,C4845,"")</f>
        <v>57</v>
      </c>
      <c r="V4845" s="3" t="n">
        <f aca="false">IF(J4845=1,D4845,"")</f>
        <v>24</v>
      </c>
      <c r="W4845" s="3" t="n">
        <f aca="false">IF(K4845=1,E4845,"")</f>
        <v>36</v>
      </c>
      <c r="X4845" s="3" t="str">
        <f aca="false">IF(L4845=1,F4845,"")</f>
        <v/>
      </c>
      <c r="Y4845" s="0" t="n">
        <f aca="false">IF(AND(COUNTIF(G4845:L4845,2)&gt;0,MIN(M4845:R4845)&gt;MAX(S4845:X4845)),1,0)</f>
        <v>0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IF(G4846=2,A4846,"")</f>
        <v>62</v>
      </c>
      <c r="N4846" s="2" t="str">
        <f aca="false">IF(H4846=2,B4846,"")</f>
        <v/>
      </c>
      <c r="O4846" s="2" t="str">
        <f aca="false">IF(I4846=2,C4846,"")</f>
        <v/>
      </c>
      <c r="P4846" s="2" t="n">
        <f aca="false">IF(J4846=2,D4846,"")</f>
        <v>40</v>
      </c>
      <c r="Q4846" s="2" t="n">
        <f aca="false">IF(K4846=2,E4846,"")</f>
        <v>62</v>
      </c>
      <c r="R4846" s="2" t="n">
        <f aca="false">IF(L4846=2,F4846,"")</f>
        <v>40</v>
      </c>
      <c r="S4846" s="3" t="str">
        <f aca="false">IF(G4846=1,A4846,"")</f>
        <v/>
      </c>
      <c r="T4846" s="3" t="n">
        <f aca="false">IF(H4846=1,B4846,"")</f>
        <v>81</v>
      </c>
      <c r="U4846" s="3" t="n">
        <f aca="false">IF(I4846=1,C4846,"")</f>
        <v>38</v>
      </c>
      <c r="V4846" s="3" t="str">
        <f aca="false">IF(J4846=1,D4846,"")</f>
        <v/>
      </c>
      <c r="W4846" s="3" t="str">
        <f aca="false">IF(K4846=1,E4846,"")</f>
        <v/>
      </c>
      <c r="X4846" s="3" t="str">
        <f aca="false">IF(L4846=1,F4846,"")</f>
        <v/>
      </c>
      <c r="Y4846" s="0" t="n">
        <f aca="false">IF(AND(COUNTIF(G4846:L4846,2)&gt;0,MIN(M4846:R4846)&gt;MAX(S4846:X4846))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IF(G4847=2,A4847,"")</f>
        <v>62</v>
      </c>
      <c r="N4847" s="2" t="n">
        <f aca="false">IF(H4847=2,B4847,"")</f>
        <v>92</v>
      </c>
      <c r="O4847" s="2" t="str">
        <f aca="false">IF(I4847=2,C4847,"")</f>
        <v/>
      </c>
      <c r="P4847" s="2" t="str">
        <f aca="false">IF(J4847=2,D4847,"")</f>
        <v/>
      </c>
      <c r="Q4847" s="2" t="n">
        <f aca="false">IF(K4847=2,E4847,"")</f>
        <v>62</v>
      </c>
      <c r="R4847" s="2" t="n">
        <f aca="false">IF(L4847=2,F4847,"")</f>
        <v>92</v>
      </c>
      <c r="S4847" s="3" t="str">
        <f aca="false">IF(G4847=1,A4847,"")</f>
        <v/>
      </c>
      <c r="T4847" s="3" t="str">
        <f aca="false">IF(H4847=1,B4847,"")</f>
        <v/>
      </c>
      <c r="U4847" s="3" t="n">
        <f aca="false">IF(I4847=1,C4847,"")</f>
        <v>78</v>
      </c>
      <c r="V4847" s="3" t="n">
        <f aca="false">IF(J4847=1,D4847,"")</f>
        <v>60</v>
      </c>
      <c r="W4847" s="3" t="str">
        <f aca="false">IF(K4847=1,E4847,"")</f>
        <v/>
      </c>
      <c r="X4847" s="3" t="str">
        <f aca="false">IF(L4847=1,F4847,"")</f>
        <v/>
      </c>
      <c r="Y4847" s="0" t="n">
        <f aca="false">IF(AND(COUNTIF(G4847:L4847,2)&gt;0,MIN(M4847:R4847)&gt;MAX(S4847:X4847))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str">
        <f aca="false">IF(G4848=2,A4848,"")</f>
        <v/>
      </c>
      <c r="N4848" s="2" t="n">
        <f aca="false">IF(H4848=2,B4848,"")</f>
        <v>34</v>
      </c>
      <c r="O4848" s="2" t="str">
        <f aca="false">IF(I4848=2,C4848,"")</f>
        <v/>
      </c>
      <c r="P4848" s="2" t="n">
        <f aca="false">IF(J4848=2,D4848,"")</f>
        <v>34</v>
      </c>
      <c r="Q4848" s="2" t="str">
        <f aca="false">IF(K4848=2,E4848,"")</f>
        <v/>
      </c>
      <c r="R4848" s="2" t="str">
        <f aca="false">IF(L4848=2,F4848,"")</f>
        <v/>
      </c>
      <c r="S4848" s="3" t="n">
        <f aca="false">IF(G4848=1,A4848,"")</f>
        <v>18</v>
      </c>
      <c r="T4848" s="3" t="str">
        <f aca="false">IF(H4848=1,B4848,"")</f>
        <v/>
      </c>
      <c r="U4848" s="3" t="n">
        <f aca="false">IF(I4848=1,C4848,"")</f>
        <v>32</v>
      </c>
      <c r="V4848" s="3" t="str">
        <f aca="false">IF(J4848=1,D4848,"")</f>
        <v/>
      </c>
      <c r="W4848" s="3" t="n">
        <f aca="false">IF(K4848=1,E4848,"")</f>
        <v>54</v>
      </c>
      <c r="X4848" s="3" t="n">
        <f aca="false">IF(L4848=1,F4848,"")</f>
        <v>17</v>
      </c>
      <c r="Y4848" s="0" t="n">
        <f aca="false">IF(AND(COUNTIF(G4848:L4848,2)&gt;0,MIN(M4848:R4848)&gt;MAX(S4848:X4848)),1,0)</f>
        <v>0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str">
        <f aca="false">IF(G4849=2,A4849,"")</f>
        <v/>
      </c>
      <c r="N4849" s="2" t="str">
        <f aca="false">IF(H4849=2,B4849,"")</f>
        <v/>
      </c>
      <c r="O4849" s="2" t="str">
        <f aca="false">IF(I4849=2,C4849,"")</f>
        <v/>
      </c>
      <c r="P4849" s="2" t="str">
        <f aca="false">IF(J4849=2,D4849,"")</f>
        <v/>
      </c>
      <c r="Q4849" s="2" t="str">
        <f aca="false">IF(K4849=2,E4849,"")</f>
        <v/>
      </c>
      <c r="R4849" s="2" t="str">
        <f aca="false">IF(L4849=2,F4849,"")</f>
        <v/>
      </c>
      <c r="S4849" s="3" t="n">
        <f aca="false">IF(G4849=1,A4849,"")</f>
        <v>21</v>
      </c>
      <c r="T4849" s="3" t="n">
        <f aca="false">IF(H4849=1,B4849,"")</f>
        <v>20</v>
      </c>
      <c r="U4849" s="3" t="n">
        <f aca="false">IF(I4849=1,C4849,"")</f>
        <v>23</v>
      </c>
      <c r="V4849" s="3" t="n">
        <f aca="false">IF(J4849=1,D4849,"")</f>
        <v>8</v>
      </c>
      <c r="W4849" s="3" t="n">
        <f aca="false">IF(K4849=1,E4849,"")</f>
        <v>14</v>
      </c>
      <c r="X4849" s="3" t="n">
        <f aca="false">IF(L4849=1,F4849,"")</f>
        <v>10</v>
      </c>
      <c r="Y4849" s="0" t="n">
        <f aca="false">IF(AND(COUNTIF(G4849:L4849,2)&gt;0,MIN(M4849:R4849)&gt;MAX(S4849:X4849)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str">
        <f aca="false">IF(G4850=2,A4850,"")</f>
        <v/>
      </c>
      <c r="N4850" s="2" t="str">
        <f aca="false">IF(H4850=2,B4850,"")</f>
        <v/>
      </c>
      <c r="O4850" s="2" t="str">
        <f aca="false">IF(I4850=2,C4850,"")</f>
        <v/>
      </c>
      <c r="P4850" s="2" t="str">
        <f aca="false">IF(J4850=2,D4850,"")</f>
        <v/>
      </c>
      <c r="Q4850" s="2" t="str">
        <f aca="false">IF(K4850=2,E4850,"")</f>
        <v/>
      </c>
      <c r="R4850" s="2" t="str">
        <f aca="false">IF(L4850=2,F4850,"")</f>
        <v/>
      </c>
      <c r="S4850" s="3" t="n">
        <f aca="false">IF(G4850=1,A4850,"")</f>
        <v>71</v>
      </c>
      <c r="T4850" s="3" t="n">
        <f aca="false">IF(H4850=1,B4850,"")</f>
        <v>39</v>
      </c>
      <c r="U4850" s="3" t="n">
        <f aca="false">IF(I4850=1,C4850,"")</f>
        <v>54</v>
      </c>
      <c r="V4850" s="3" t="n">
        <f aca="false">IF(J4850=1,D4850,"")</f>
        <v>50</v>
      </c>
      <c r="W4850" s="3" t="n">
        <f aca="false">IF(K4850=1,E4850,"")</f>
        <v>213</v>
      </c>
      <c r="X4850" s="3" t="n">
        <f aca="false">IF(L4850=1,F4850,"")</f>
        <v>26</v>
      </c>
      <c r="Y4850" s="0" t="n">
        <f aca="false">IF(AND(COUNTIF(G4850:L4850,2)&gt;0,MIN(M4850:R4850)&gt;MAX(S4850:X4850))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IF(G4851=2,A4851,"")</f>
        <v>17</v>
      </c>
      <c r="N4851" s="2" t="str">
        <f aca="false">IF(H4851=2,B4851,"")</f>
        <v/>
      </c>
      <c r="O4851" s="2" t="str">
        <f aca="false">IF(I4851=2,C4851,"")</f>
        <v/>
      </c>
      <c r="P4851" s="2" t="str">
        <f aca="false">IF(J4851=2,D4851,"")</f>
        <v/>
      </c>
      <c r="Q4851" s="2" t="n">
        <f aca="false">IF(K4851=2,E4851,"")</f>
        <v>17</v>
      </c>
      <c r="R4851" s="2" t="str">
        <f aca="false">IF(L4851=2,F4851,"")</f>
        <v/>
      </c>
      <c r="S4851" s="3" t="str">
        <f aca="false">IF(G4851=1,A4851,"")</f>
        <v/>
      </c>
      <c r="T4851" s="3" t="n">
        <f aca="false">IF(H4851=1,B4851,"")</f>
        <v>22</v>
      </c>
      <c r="U4851" s="3" t="n">
        <f aca="false">IF(I4851=1,C4851,"")</f>
        <v>31</v>
      </c>
      <c r="V4851" s="3" t="n">
        <f aca="false">IF(J4851=1,D4851,"")</f>
        <v>18</v>
      </c>
      <c r="W4851" s="3" t="str">
        <f aca="false">IF(K4851=1,E4851,"")</f>
        <v/>
      </c>
      <c r="X4851" s="3" t="n">
        <f aca="false">IF(L4851=1,F4851,"")</f>
        <v>66</v>
      </c>
      <c r="Y4851" s="0" t="n">
        <f aca="false">IF(AND(COUNTIF(G4851:L4851,2)&gt;0,MIN(M4851:R4851)&gt;MAX(S4851:X4851)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str">
        <f aca="false">IF(G4852=2,A4852,"")</f>
        <v/>
      </c>
      <c r="N4852" s="2" t="str">
        <f aca="false">IF(H4852=2,B4852,"")</f>
        <v/>
      </c>
      <c r="O4852" s="2" t="str">
        <f aca="false">IF(I4852=2,C4852,"")</f>
        <v/>
      </c>
      <c r="P4852" s="2" t="str">
        <f aca="false">IF(J4852=2,D4852,"")</f>
        <v/>
      </c>
      <c r="Q4852" s="2" t="str">
        <f aca="false">IF(K4852=2,E4852,"")</f>
        <v/>
      </c>
      <c r="R4852" s="2" t="str">
        <f aca="false">IF(L4852=2,F4852,"")</f>
        <v/>
      </c>
      <c r="S4852" s="3" t="n">
        <f aca="false">IF(G4852=1,A4852,"")</f>
        <v>63</v>
      </c>
      <c r="T4852" s="3" t="n">
        <f aca="false">IF(H4852=1,B4852,"")</f>
        <v>68</v>
      </c>
      <c r="U4852" s="3" t="n">
        <f aca="false">IF(I4852=1,C4852,"")</f>
        <v>49</v>
      </c>
      <c r="V4852" s="3" t="n">
        <f aca="false">IF(J4852=1,D4852,"")</f>
        <v>54</v>
      </c>
      <c r="W4852" s="3" t="n">
        <f aca="false">IF(K4852=1,E4852,"")</f>
        <v>126</v>
      </c>
      <c r="X4852" s="3" t="n">
        <f aca="false">IF(L4852=1,F4852,"")</f>
        <v>34</v>
      </c>
      <c r="Y4852" s="0" t="n">
        <f aca="false">IF(AND(COUNTIF(G4852:L4852,2)&gt;0,MIN(M4852:R4852)&gt;MAX(S4852:X4852))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str">
        <f aca="false">IF(G4853=2,A4853,"")</f>
        <v/>
      </c>
      <c r="N4853" s="2" t="str">
        <f aca="false">IF(H4853=2,B4853,"")</f>
        <v/>
      </c>
      <c r="O4853" s="2" t="str">
        <f aca="false">IF(I4853=2,C4853,"")</f>
        <v/>
      </c>
      <c r="P4853" s="2" t="str">
        <f aca="false">IF(J4853=2,D4853,"")</f>
        <v/>
      </c>
      <c r="Q4853" s="2" t="str">
        <f aca="false">IF(K4853=2,E4853,"")</f>
        <v/>
      </c>
      <c r="R4853" s="2" t="str">
        <f aca="false">IF(L4853=2,F4853,"")</f>
        <v/>
      </c>
      <c r="S4853" s="3" t="n">
        <f aca="false">IF(G4853=1,A4853,"")</f>
        <v>23</v>
      </c>
      <c r="T4853" s="3" t="n">
        <f aca="false">IF(H4853=1,B4853,"")</f>
        <v>44</v>
      </c>
      <c r="U4853" s="3" t="n">
        <f aca="false">IF(I4853=1,C4853,"")</f>
        <v>27</v>
      </c>
      <c r="V4853" s="3" t="n">
        <f aca="false">IF(J4853=1,D4853,"")</f>
        <v>38</v>
      </c>
      <c r="W4853" s="3" t="n">
        <f aca="false">IF(K4853=1,E4853,"")</f>
        <v>11</v>
      </c>
      <c r="X4853" s="3" t="n">
        <f aca="false">IF(L4853=1,F4853,"")</f>
        <v>29</v>
      </c>
      <c r="Y4853" s="0" t="n">
        <f aca="false">IF(AND(COUNTIF(G4853:L4853,2)&gt;0,MIN(M4853:R4853)&gt;MAX(S4853:X4853))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G4854=2,A4854,"")</f>
        <v>42</v>
      </c>
      <c r="N4854" s="2" t="str">
        <f aca="false">IF(H4854=2,B4854,"")</f>
        <v/>
      </c>
      <c r="O4854" s="2" t="str">
        <f aca="false">IF(I4854=2,C4854,"")</f>
        <v/>
      </c>
      <c r="P4854" s="2" t="str">
        <f aca="false">IF(J4854=2,D4854,"")</f>
        <v/>
      </c>
      <c r="Q4854" s="2" t="str">
        <f aca="false">IF(K4854=2,E4854,"")</f>
        <v/>
      </c>
      <c r="R4854" s="2" t="n">
        <f aca="false">IF(L4854=2,F4854,"")</f>
        <v>42</v>
      </c>
      <c r="S4854" s="3" t="str">
        <f aca="false">IF(G4854=1,A4854,"")</f>
        <v/>
      </c>
      <c r="T4854" s="3" t="n">
        <f aca="false">IF(H4854=1,B4854,"")</f>
        <v>21</v>
      </c>
      <c r="U4854" s="3" t="n">
        <f aca="false">IF(I4854=1,C4854,"")</f>
        <v>28</v>
      </c>
      <c r="V4854" s="3" t="n">
        <f aca="false">IF(J4854=1,D4854,"")</f>
        <v>29</v>
      </c>
      <c r="W4854" s="3" t="n">
        <f aca="false">IF(K4854=1,E4854,"")</f>
        <v>14</v>
      </c>
      <c r="X4854" s="3" t="str">
        <f aca="false">IF(L4854=1,F4854,"")</f>
        <v/>
      </c>
      <c r="Y4854" s="0" t="n">
        <f aca="false">IF(AND(COUNTIF(G4854:L4854,2)&gt;0,MIN(M4854:R4854)&gt;MAX(S4854:X4854)),1,0)</f>
        <v>1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str">
        <f aca="false">IF(G4855=2,A4855,"")</f>
        <v/>
      </c>
      <c r="N4855" s="2" t="n">
        <f aca="false">IF(H4855=2,B4855,"")</f>
        <v>81</v>
      </c>
      <c r="O4855" s="2" t="n">
        <f aca="false">IF(I4855=2,C4855,"")</f>
        <v>87</v>
      </c>
      <c r="P4855" s="2" t="str">
        <f aca="false">IF(J4855=2,D4855,"")</f>
        <v/>
      </c>
      <c r="Q4855" s="2" t="n">
        <f aca="false">IF(K4855=2,E4855,"")</f>
        <v>87</v>
      </c>
      <c r="R4855" s="2" t="n">
        <f aca="false">IF(L4855=2,F4855,"")</f>
        <v>81</v>
      </c>
      <c r="S4855" s="3" t="n">
        <f aca="false">IF(G4855=1,A4855,"")</f>
        <v>29</v>
      </c>
      <c r="T4855" s="3" t="str">
        <f aca="false">IF(H4855=1,B4855,"")</f>
        <v/>
      </c>
      <c r="U4855" s="3" t="str">
        <f aca="false">IF(I4855=1,C4855,"")</f>
        <v/>
      </c>
      <c r="V4855" s="3" t="n">
        <f aca="false">IF(J4855=1,D4855,"")</f>
        <v>60</v>
      </c>
      <c r="W4855" s="3" t="str">
        <f aca="false">IF(K4855=1,E4855,"")</f>
        <v/>
      </c>
      <c r="X4855" s="3" t="str">
        <f aca="false">IF(L4855=1,F4855,"")</f>
        <v/>
      </c>
      <c r="Y4855" s="0" t="n">
        <f aca="false">IF(AND(COUNTIF(G4855:L4855,2)&gt;0,MIN(M4855:R4855)&gt;MAX(S4855:X4855)),1,0)</f>
        <v>1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str">
        <f aca="false">IF(G4856=2,A4856,"")</f>
        <v/>
      </c>
      <c r="N4856" s="2" t="str">
        <f aca="false">IF(H4856=2,B4856,"")</f>
        <v/>
      </c>
      <c r="O4856" s="2" t="str">
        <f aca="false">IF(I4856=2,C4856,"")</f>
        <v/>
      </c>
      <c r="P4856" s="2" t="str">
        <f aca="false">IF(J4856=2,D4856,"")</f>
        <v/>
      </c>
      <c r="Q4856" s="2" t="str">
        <f aca="false">IF(K4856=2,E4856,"")</f>
        <v/>
      </c>
      <c r="R4856" s="2" t="str">
        <f aca="false">IF(L4856=2,F4856,"")</f>
        <v/>
      </c>
      <c r="S4856" s="3" t="n">
        <f aca="false">IF(G4856=1,A4856,"")</f>
        <v>61</v>
      </c>
      <c r="T4856" s="3" t="n">
        <f aca="false">IF(H4856=1,B4856,"")</f>
        <v>50</v>
      </c>
      <c r="U4856" s="3" t="n">
        <f aca="false">IF(I4856=1,C4856,"")</f>
        <v>67</v>
      </c>
      <c r="V4856" s="3" t="n">
        <f aca="false">IF(J4856=1,D4856,"")</f>
        <v>62</v>
      </c>
      <c r="W4856" s="3" t="n">
        <f aca="false">IF(K4856=1,E4856,"")</f>
        <v>122</v>
      </c>
      <c r="X4856" s="3" t="n">
        <f aca="false">IF(L4856=1,F4856,"")</f>
        <v>25</v>
      </c>
      <c r="Y4856" s="0" t="n">
        <f aca="false">IF(AND(COUNTIF(G4856:L4856,2)&gt;0,MIN(M4856:R4856)&gt;MAX(S4856:X4856))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str">
        <f aca="false">IF(G4857=2,A4857,"")</f>
        <v/>
      </c>
      <c r="N4857" s="2" t="str">
        <f aca="false">IF(H4857=2,B4857,"")</f>
        <v/>
      </c>
      <c r="O4857" s="2" t="str">
        <f aca="false">IF(I4857=2,C4857,"")</f>
        <v/>
      </c>
      <c r="P4857" s="2" t="str">
        <f aca="false">IF(J4857=2,D4857,"")</f>
        <v/>
      </c>
      <c r="Q4857" s="2" t="str">
        <f aca="false">IF(K4857=2,E4857,"")</f>
        <v/>
      </c>
      <c r="R4857" s="2" t="str">
        <f aca="false">IF(L4857=2,F4857,"")</f>
        <v/>
      </c>
      <c r="S4857" s="3" t="n">
        <f aca="false">IF(G4857=1,A4857,"")</f>
        <v>5</v>
      </c>
      <c r="T4857" s="3" t="n">
        <f aca="false">IF(H4857=1,B4857,"")</f>
        <v>85</v>
      </c>
      <c r="U4857" s="3" t="n">
        <f aca="false">IF(I4857=1,C4857,"")</f>
        <v>73</v>
      </c>
      <c r="V4857" s="3" t="n">
        <f aca="false">IF(J4857=1,D4857,"")</f>
        <v>64</v>
      </c>
      <c r="W4857" s="3" t="n">
        <f aca="false">IF(K4857=1,E4857,"")</f>
        <v>15</v>
      </c>
      <c r="X4857" s="3" t="n">
        <f aca="false">IF(L4857=1,F4857,"")</f>
        <v>170</v>
      </c>
      <c r="Y4857" s="0" t="n">
        <f aca="false">IF(AND(COUNTIF(G4857:L4857,2)&gt;0,MIN(M4857:R4857)&gt;MAX(S4857:X4857))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str">
        <f aca="false">IF(G4858=2,A4858,"")</f>
        <v/>
      </c>
      <c r="N4858" s="2" t="n">
        <f aca="false">IF(H4858=2,B4858,"")</f>
        <v>52</v>
      </c>
      <c r="O4858" s="2" t="str">
        <f aca="false">IF(I4858=2,C4858,"")</f>
        <v/>
      </c>
      <c r="P4858" s="2" t="str">
        <f aca="false">IF(J4858=2,D4858,"")</f>
        <v/>
      </c>
      <c r="Q4858" s="2" t="str">
        <f aca="false">IF(K4858=2,E4858,"")</f>
        <v/>
      </c>
      <c r="R4858" s="2" t="n">
        <f aca="false">IF(L4858=2,F4858,"")</f>
        <v>52</v>
      </c>
      <c r="S4858" s="3" t="n">
        <f aca="false">IF(G4858=1,A4858,"")</f>
        <v>46</v>
      </c>
      <c r="T4858" s="3" t="str">
        <f aca="false">IF(H4858=1,B4858,"")</f>
        <v/>
      </c>
      <c r="U4858" s="3" t="n">
        <f aca="false">IF(I4858=1,C4858,"")</f>
        <v>68</v>
      </c>
      <c r="V4858" s="3" t="n">
        <f aca="false">IF(J4858=1,D4858,"")</f>
        <v>39</v>
      </c>
      <c r="W4858" s="3" t="n">
        <f aca="false">IF(K4858=1,E4858,"")</f>
        <v>138</v>
      </c>
      <c r="X4858" s="3" t="str">
        <f aca="false">IF(L4858=1,F4858,"")</f>
        <v/>
      </c>
      <c r="Y4858" s="0" t="n">
        <f aca="false">IF(AND(COUNTIF(G4858:L4858,2)&gt;0,MIN(M4858:R4858)&gt;MAX(S4858:X4858)),1,0)</f>
        <v>0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str">
        <f aca="false">IF(G4859=2,A4859,"")</f>
        <v/>
      </c>
      <c r="N4859" s="2" t="str">
        <f aca="false">IF(H4859=2,B4859,"")</f>
        <v/>
      </c>
      <c r="O4859" s="2" t="str">
        <f aca="false">IF(I4859=2,C4859,"")</f>
        <v/>
      </c>
      <c r="P4859" s="2" t="str">
        <f aca="false">IF(J4859=2,D4859,"")</f>
        <v/>
      </c>
      <c r="Q4859" s="2" t="str">
        <f aca="false">IF(K4859=2,E4859,"")</f>
        <v/>
      </c>
      <c r="R4859" s="2" t="str">
        <f aca="false">IF(L4859=2,F4859,"")</f>
        <v/>
      </c>
      <c r="S4859" s="3" t="n">
        <f aca="false">IF(G4859=1,A4859,"")</f>
        <v>44</v>
      </c>
      <c r="T4859" s="3" t="n">
        <f aca="false">IF(H4859=1,B4859,"")</f>
        <v>58</v>
      </c>
      <c r="U4859" s="3" t="n">
        <f aca="false">IF(I4859=1,C4859,"")</f>
        <v>8</v>
      </c>
      <c r="V4859" s="3" t="n">
        <f aca="false">IF(J4859=1,D4859,"")</f>
        <v>17</v>
      </c>
      <c r="W4859" s="3" t="n">
        <f aca="false">IF(K4859=1,E4859,"")</f>
        <v>22</v>
      </c>
      <c r="X4859" s="3" t="n">
        <f aca="false">IF(L4859=1,F4859,"")</f>
        <v>116</v>
      </c>
      <c r="Y4859" s="0" t="n">
        <f aca="false">IF(AND(COUNTIF(G4859:L4859,2)&gt;0,MIN(M4859:R4859)&gt;MAX(S4859:X4859))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str">
        <f aca="false">IF(G4860=2,A4860,"")</f>
        <v/>
      </c>
      <c r="N4860" s="2" t="str">
        <f aca="false">IF(H4860=2,B4860,"")</f>
        <v/>
      </c>
      <c r="O4860" s="2" t="str">
        <f aca="false">IF(I4860=2,C4860,"")</f>
        <v/>
      </c>
      <c r="P4860" s="2" t="str">
        <f aca="false">IF(J4860=2,D4860,"")</f>
        <v/>
      </c>
      <c r="Q4860" s="2" t="str">
        <f aca="false">IF(K4860=2,E4860,"")</f>
        <v/>
      </c>
      <c r="R4860" s="2" t="str">
        <f aca="false">IF(L4860=2,F4860,"")</f>
        <v/>
      </c>
      <c r="S4860" s="3" t="n">
        <f aca="false">IF(G4860=1,A4860,"")</f>
        <v>56</v>
      </c>
      <c r="T4860" s="3" t="n">
        <f aca="false">IF(H4860=1,B4860,"")</f>
        <v>27</v>
      </c>
      <c r="U4860" s="3" t="n">
        <f aca="false">IF(I4860=1,C4860,"")</f>
        <v>60</v>
      </c>
      <c r="V4860" s="3" t="n">
        <f aca="false">IF(J4860=1,D4860,"")</f>
        <v>41</v>
      </c>
      <c r="W4860" s="3" t="n">
        <f aca="false">IF(K4860=1,E4860,"")</f>
        <v>84</v>
      </c>
      <c r="X4860" s="3" t="n">
        <f aca="false">IF(L4860=1,F4860,"")</f>
        <v>18</v>
      </c>
      <c r="Y4860" s="0" t="n">
        <f aca="false">IF(AND(COUNTIF(G4860:L4860,2)&gt;0,MIN(M4860:R4860)&gt;MAX(S4860:X4860)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IF(G4861=2,A4861,"")</f>
        <v>47</v>
      </c>
      <c r="N4861" s="2" t="str">
        <f aca="false">IF(H4861=2,B4861,"")</f>
        <v/>
      </c>
      <c r="O4861" s="2" t="str">
        <f aca="false">IF(I4861=2,C4861,"")</f>
        <v/>
      </c>
      <c r="P4861" s="2" t="str">
        <f aca="false">IF(J4861=2,D4861,"")</f>
        <v/>
      </c>
      <c r="Q4861" s="2" t="n">
        <f aca="false">IF(K4861=2,E4861,"")</f>
        <v>47</v>
      </c>
      <c r="R4861" s="2" t="str">
        <f aca="false">IF(L4861=2,F4861,"")</f>
        <v/>
      </c>
      <c r="S4861" s="3" t="str">
        <f aca="false">IF(G4861=1,A4861,"")</f>
        <v/>
      </c>
      <c r="T4861" s="3" t="n">
        <f aca="false">IF(H4861=1,B4861,"")</f>
        <v>54</v>
      </c>
      <c r="U4861" s="3" t="n">
        <f aca="false">IF(I4861=1,C4861,"")</f>
        <v>85</v>
      </c>
      <c r="V4861" s="3" t="n">
        <f aca="false">IF(J4861=1,D4861,"")</f>
        <v>61</v>
      </c>
      <c r="W4861" s="3" t="str">
        <f aca="false">IF(K4861=1,E4861,"")</f>
        <v/>
      </c>
      <c r="X4861" s="3" t="n">
        <f aca="false">IF(L4861=1,F4861,"")</f>
        <v>27</v>
      </c>
      <c r="Y4861" s="0" t="n">
        <f aca="false">IF(AND(COUNTIF(G4861:L4861,2)&gt;0,MIN(M4861:R4861)&gt;MAX(S4861:X4861)),1,0)</f>
        <v>0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G4862=2,A4862,"")</f>
        <v>83</v>
      </c>
      <c r="N4862" s="2" t="str">
        <f aca="false">IF(H4862=2,B4862,"")</f>
        <v/>
      </c>
      <c r="O4862" s="2" t="str">
        <f aca="false">IF(I4862=2,C4862,"")</f>
        <v/>
      </c>
      <c r="P4862" s="2" t="str">
        <f aca="false">IF(J4862=2,D4862,"")</f>
        <v/>
      </c>
      <c r="Q4862" s="2" t="n">
        <f aca="false">IF(K4862=2,E4862,"")</f>
        <v>83</v>
      </c>
      <c r="R4862" s="2" t="str">
        <f aca="false">IF(L4862=2,F4862,"")</f>
        <v/>
      </c>
      <c r="S4862" s="3" t="str">
        <f aca="false">IF(G4862=1,A4862,"")</f>
        <v/>
      </c>
      <c r="T4862" s="3" t="n">
        <f aca="false">IF(H4862=1,B4862,"")</f>
        <v>27</v>
      </c>
      <c r="U4862" s="3" t="n">
        <f aca="false">IF(I4862=1,C4862,"")</f>
        <v>70</v>
      </c>
      <c r="V4862" s="3" t="n">
        <f aca="false">IF(J4862=1,D4862,"")</f>
        <v>67</v>
      </c>
      <c r="W4862" s="3" t="str">
        <f aca="false">IF(K4862=1,E4862,"")</f>
        <v/>
      </c>
      <c r="X4862" s="3" t="n">
        <f aca="false">IF(L4862=1,F4862,"")</f>
        <v>54</v>
      </c>
      <c r="Y4862" s="0" t="n">
        <f aca="false">IF(AND(COUNTIF(G4862:L4862,2)&gt;0,MIN(M4862:R4862)&gt;MAX(S4862:X4862)),1,0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str">
        <f aca="false">IF(G4863=2,A4863,"")</f>
        <v/>
      </c>
      <c r="N4863" s="2" t="n">
        <f aca="false">IF(H4863=2,B4863,"")</f>
        <v>38</v>
      </c>
      <c r="O4863" s="2" t="str">
        <f aca="false">IF(I4863=2,C4863,"")</f>
        <v/>
      </c>
      <c r="P4863" s="2" t="str">
        <f aca="false">IF(J4863=2,D4863,"")</f>
        <v/>
      </c>
      <c r="Q4863" s="2" t="str">
        <f aca="false">IF(K4863=2,E4863,"")</f>
        <v/>
      </c>
      <c r="R4863" s="2" t="n">
        <f aca="false">IF(L4863=2,F4863,"")</f>
        <v>38</v>
      </c>
      <c r="S4863" s="3" t="n">
        <f aca="false">IF(G4863=1,A4863,"")</f>
        <v>18</v>
      </c>
      <c r="T4863" s="3" t="str">
        <f aca="false">IF(H4863=1,B4863,"")</f>
        <v/>
      </c>
      <c r="U4863" s="3" t="n">
        <f aca="false">IF(I4863=1,C4863,"")</f>
        <v>53</v>
      </c>
      <c r="V4863" s="3" t="n">
        <f aca="false">IF(J4863=1,D4863,"")</f>
        <v>41</v>
      </c>
      <c r="W4863" s="3" t="n">
        <f aca="false">IF(K4863=1,E4863,"")</f>
        <v>27</v>
      </c>
      <c r="X4863" s="3" t="str">
        <f aca="false">IF(L4863=1,F4863,"")</f>
        <v/>
      </c>
      <c r="Y4863" s="0" t="n">
        <f aca="false">IF(AND(COUNTIF(G4863:L4863,2)&gt;0,MIN(M4863:R4863)&gt;MAX(S4863:X4863)),1,0)</f>
        <v>0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IF(G4864=2,A4864,"")</f>
        <v>27</v>
      </c>
      <c r="N4864" s="2" t="n">
        <f aca="false">IF(H4864=2,B4864,"")</f>
        <v>15</v>
      </c>
      <c r="O4864" s="2" t="n">
        <f aca="false">IF(I4864=2,C4864,"")</f>
        <v>15</v>
      </c>
      <c r="P4864" s="2" t="str">
        <f aca="false">IF(J4864=2,D4864,"")</f>
        <v/>
      </c>
      <c r="Q4864" s="2" t="n">
        <f aca="false">IF(K4864=2,E4864,"")</f>
        <v>27</v>
      </c>
      <c r="R4864" s="2" t="str">
        <f aca="false">IF(L4864=2,F4864,"")</f>
        <v/>
      </c>
      <c r="S4864" s="3" t="str">
        <f aca="false">IF(G4864=1,A4864,"")</f>
        <v/>
      </c>
      <c r="T4864" s="3" t="str">
        <f aca="false">IF(H4864=1,B4864,"")</f>
        <v/>
      </c>
      <c r="U4864" s="3" t="str">
        <f aca="false">IF(I4864=1,C4864,"")</f>
        <v/>
      </c>
      <c r="V4864" s="3" t="n">
        <f aca="false">IF(J4864=1,D4864,"")</f>
        <v>21</v>
      </c>
      <c r="W4864" s="3" t="str">
        <f aca="false">IF(K4864=1,E4864,"")</f>
        <v/>
      </c>
      <c r="X4864" s="3" t="n">
        <f aca="false">IF(L4864=1,F4864,"")</f>
        <v>5</v>
      </c>
      <c r="Y4864" s="0" t="n">
        <f aca="false">IF(AND(COUNTIF(G4864:L4864,2)&gt;0,MIN(M4864:R4864)&gt;MAX(S4864:X4864))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str">
        <f aca="false">IF(G4865=2,A4865,"")</f>
        <v/>
      </c>
      <c r="N4865" s="2" t="str">
        <f aca="false">IF(H4865=2,B4865,"")</f>
        <v/>
      </c>
      <c r="O4865" s="2" t="str">
        <f aca="false">IF(I4865=2,C4865,"")</f>
        <v/>
      </c>
      <c r="P4865" s="2" t="str">
        <f aca="false">IF(J4865=2,D4865,"")</f>
        <v/>
      </c>
      <c r="Q4865" s="2" t="str">
        <f aca="false">IF(K4865=2,E4865,"")</f>
        <v/>
      </c>
      <c r="R4865" s="2" t="str">
        <f aca="false">IF(L4865=2,F4865,"")</f>
        <v/>
      </c>
      <c r="S4865" s="3" t="n">
        <f aca="false">IF(G4865=1,A4865,"")</f>
        <v>47</v>
      </c>
      <c r="T4865" s="3" t="n">
        <f aca="false">IF(H4865=1,B4865,"")</f>
        <v>61</v>
      </c>
      <c r="U4865" s="3" t="n">
        <f aca="false">IF(I4865=1,C4865,"")</f>
        <v>9</v>
      </c>
      <c r="V4865" s="3" t="n">
        <f aca="false">IF(J4865=1,D4865,"")</f>
        <v>11</v>
      </c>
      <c r="W4865" s="3" t="n">
        <f aca="false">IF(K4865=1,E4865,"")</f>
        <v>70</v>
      </c>
      <c r="X4865" s="3" t="n">
        <f aca="false">IF(L4865=1,F4865,"")</f>
        <v>20</v>
      </c>
      <c r="Y4865" s="0" t="n">
        <f aca="false">IF(AND(COUNTIF(G4865:L4865,2)&gt;0,MIN(M4865:R4865)&gt;MAX(S4865:X4865))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str">
        <f aca="false">IF(G4866=2,A4866,"")</f>
        <v/>
      </c>
      <c r="N4866" s="2" t="n">
        <f aca="false">IF(H4866=2,B4866,"")</f>
        <v>82</v>
      </c>
      <c r="O4866" s="2" t="str">
        <f aca="false">IF(I4866=2,C4866,"")</f>
        <v/>
      </c>
      <c r="P4866" s="2" t="str">
        <f aca="false">IF(J4866=2,D4866,"")</f>
        <v/>
      </c>
      <c r="Q4866" s="2" t="str">
        <f aca="false">IF(K4866=2,E4866,"")</f>
        <v/>
      </c>
      <c r="R4866" s="2" t="n">
        <f aca="false">IF(L4866=2,F4866,"")</f>
        <v>82</v>
      </c>
      <c r="S4866" s="3" t="n">
        <f aca="false">IF(G4866=1,A4866,"")</f>
        <v>70</v>
      </c>
      <c r="T4866" s="3" t="str">
        <f aca="false">IF(H4866=1,B4866,"")</f>
        <v/>
      </c>
      <c r="U4866" s="3" t="n">
        <f aca="false">IF(I4866=1,C4866,"")</f>
        <v>78</v>
      </c>
      <c r="V4866" s="3" t="n">
        <f aca="false">IF(J4866=1,D4866,"")</f>
        <v>67</v>
      </c>
      <c r="W4866" s="3" t="n">
        <f aca="false">IF(K4866=1,E4866,"")</f>
        <v>105</v>
      </c>
      <c r="X4866" s="3" t="str">
        <f aca="false">IF(L4866=1,F4866,"")</f>
        <v/>
      </c>
      <c r="Y4866" s="0" t="n">
        <f aca="false">IF(AND(COUNTIF(G4866:L4866,2)&gt;0,MIN(M4866:R4866)&gt;MAX(S4866:X4866)),1,0)</f>
        <v>0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IF(G4867=2,A4867,"")</f>
        <v>62</v>
      </c>
      <c r="N4867" s="2" t="str">
        <f aca="false">IF(H4867=2,B4867,"")</f>
        <v/>
      </c>
      <c r="O4867" s="2" t="str">
        <f aca="false">IF(I4867=2,C4867,"")</f>
        <v/>
      </c>
      <c r="P4867" s="2" t="str">
        <f aca="false">IF(J4867=2,D4867,"")</f>
        <v/>
      </c>
      <c r="Q4867" s="2" t="n">
        <f aca="false">IF(K4867=2,E4867,"")</f>
        <v>62</v>
      </c>
      <c r="R4867" s="2" t="str">
        <f aca="false">IF(L4867=2,F4867,"")</f>
        <v/>
      </c>
      <c r="S4867" s="3" t="str">
        <f aca="false">IF(G4867=1,A4867,"")</f>
        <v/>
      </c>
      <c r="T4867" s="3" t="n">
        <f aca="false">IF(H4867=1,B4867,"")</f>
        <v>40</v>
      </c>
      <c r="U4867" s="3" t="n">
        <f aca="false">IF(I4867=1,C4867,"")</f>
        <v>49</v>
      </c>
      <c r="V4867" s="3" t="n">
        <f aca="false">IF(J4867=1,D4867,"")</f>
        <v>90</v>
      </c>
      <c r="W4867" s="3" t="str">
        <f aca="false">IF(K4867=1,E4867,"")</f>
        <v/>
      </c>
      <c r="X4867" s="3" t="n">
        <f aca="false">IF(L4867=1,F4867,"")</f>
        <v>80</v>
      </c>
      <c r="Y4867" s="0" t="n">
        <f aca="false">IF(AND(COUNTIF(G4867:L4867,2)&gt;0,MIN(M4867:R4867)&gt;MAX(S4867:X4867)),1,0)</f>
        <v>0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str">
        <f aca="false">IF(G4868=2,A4868,"")</f>
        <v/>
      </c>
      <c r="N4868" s="2" t="str">
        <f aca="false">IF(H4868=2,B4868,"")</f>
        <v/>
      </c>
      <c r="O4868" s="2" t="str">
        <f aca="false">IF(I4868=2,C4868,"")</f>
        <v/>
      </c>
      <c r="P4868" s="2" t="str">
        <f aca="false">IF(J4868=2,D4868,"")</f>
        <v/>
      </c>
      <c r="Q4868" s="2" t="str">
        <f aca="false">IF(K4868=2,E4868,"")</f>
        <v/>
      </c>
      <c r="R4868" s="2" t="str">
        <f aca="false">IF(L4868=2,F4868,"")</f>
        <v/>
      </c>
      <c r="S4868" s="3" t="n">
        <f aca="false">IF(G4868=1,A4868,"")</f>
        <v>51</v>
      </c>
      <c r="T4868" s="3" t="n">
        <f aca="false">IF(H4868=1,B4868,"")</f>
        <v>58</v>
      </c>
      <c r="U4868" s="3" t="n">
        <f aca="false">IF(I4868=1,C4868,"")</f>
        <v>38</v>
      </c>
      <c r="V4868" s="3" t="n">
        <f aca="false">IF(J4868=1,D4868,"")</f>
        <v>79</v>
      </c>
      <c r="W4868" s="3" t="n">
        <f aca="false">IF(K4868=1,E4868,"")</f>
        <v>76</v>
      </c>
      <c r="X4868" s="3" t="n">
        <f aca="false">IF(L4868=1,F4868,"")</f>
        <v>19</v>
      </c>
      <c r="Y4868" s="0" t="n">
        <f aca="false">IF(AND(COUNTIF(G4868:L4868,2)&gt;0,MIN(M4868:R4868)&gt;MAX(S4868:X4868)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str">
        <f aca="false">IF(G4869=2,A4869,"")</f>
        <v/>
      </c>
      <c r="N4869" s="2" t="str">
        <f aca="false">IF(H4869=2,B4869,"")</f>
        <v/>
      </c>
      <c r="O4869" s="2" t="str">
        <f aca="false">IF(I4869=2,C4869,"")</f>
        <v/>
      </c>
      <c r="P4869" s="2" t="n">
        <f aca="false">IF(J4869=2,D4869,"")</f>
        <v>32</v>
      </c>
      <c r="Q4869" s="2" t="n">
        <f aca="false">IF(K4869=2,E4869,"")</f>
        <v>32</v>
      </c>
      <c r="R4869" s="2" t="str">
        <f aca="false">IF(L4869=2,F4869,"")</f>
        <v/>
      </c>
      <c r="S4869" s="3" t="n">
        <f aca="false">IF(G4869=1,A4869,"")</f>
        <v>96</v>
      </c>
      <c r="T4869" s="3" t="n">
        <f aca="false">IF(H4869=1,B4869,"")</f>
        <v>98</v>
      </c>
      <c r="U4869" s="3" t="n">
        <f aca="false">IF(I4869=1,C4869,"")</f>
        <v>70</v>
      </c>
      <c r="V4869" s="3" t="str">
        <f aca="false">IF(J4869=1,D4869,"")</f>
        <v/>
      </c>
      <c r="W4869" s="3" t="str">
        <f aca="false">IF(K4869=1,E4869,"")</f>
        <v/>
      </c>
      <c r="X4869" s="3" t="n">
        <f aca="false">IF(L4869=1,F4869,"")</f>
        <v>49</v>
      </c>
      <c r="Y4869" s="0" t="n">
        <f aca="false">IF(AND(COUNTIF(G4869:L4869,2)&gt;0,MIN(M4869:R4869)&gt;MAX(S4869:X4869)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str">
        <f aca="false">IF(G4870=2,A4870,"")</f>
        <v/>
      </c>
      <c r="N4870" s="2" t="str">
        <f aca="false">IF(H4870=2,B4870,"")</f>
        <v/>
      </c>
      <c r="O4870" s="2" t="str">
        <f aca="false">IF(I4870=2,C4870,"")</f>
        <v/>
      </c>
      <c r="P4870" s="2" t="str">
        <f aca="false">IF(J4870=2,D4870,"")</f>
        <v/>
      </c>
      <c r="Q4870" s="2" t="str">
        <f aca="false">IF(K4870=2,E4870,"")</f>
        <v/>
      </c>
      <c r="R4870" s="2" t="str">
        <f aca="false">IF(L4870=2,F4870,"")</f>
        <v/>
      </c>
      <c r="S4870" s="3" t="n">
        <f aca="false">IF(G4870=1,A4870,"")</f>
        <v>27</v>
      </c>
      <c r="T4870" s="3" t="n">
        <f aca="false">IF(H4870=1,B4870,"")</f>
        <v>43</v>
      </c>
      <c r="U4870" s="3" t="n">
        <f aca="false">IF(I4870=1,C4870,"")</f>
        <v>46</v>
      </c>
      <c r="V4870" s="3" t="n">
        <f aca="false">IF(J4870=1,D4870,"")</f>
        <v>29</v>
      </c>
      <c r="W4870" s="3" t="n">
        <f aca="false">IF(K4870=1,E4870,"")</f>
        <v>9</v>
      </c>
      <c r="X4870" s="3" t="n">
        <f aca="false">IF(L4870=1,F4870,"")</f>
        <v>64</v>
      </c>
      <c r="Y4870" s="0" t="n">
        <f aca="false">IF(AND(COUNTIF(G4870:L4870,2)&gt;0,MIN(M4870:R4870)&gt;MAX(S4870:X4870))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str">
        <f aca="false">IF(G4871=2,A4871,"")</f>
        <v/>
      </c>
      <c r="N4871" s="2" t="str">
        <f aca="false">IF(H4871=2,B4871,"")</f>
        <v/>
      </c>
      <c r="O4871" s="2" t="str">
        <f aca="false">IF(I4871=2,C4871,"")</f>
        <v/>
      </c>
      <c r="P4871" s="2" t="str">
        <f aca="false">IF(J4871=2,D4871,"")</f>
        <v/>
      </c>
      <c r="Q4871" s="2" t="str">
        <f aca="false">IF(K4871=2,E4871,"")</f>
        <v/>
      </c>
      <c r="R4871" s="2" t="str">
        <f aca="false">IF(L4871=2,F4871,"")</f>
        <v/>
      </c>
      <c r="S4871" s="3" t="n">
        <f aca="false">IF(G4871=1,A4871,"")</f>
        <v>36</v>
      </c>
      <c r="T4871" s="3" t="n">
        <f aca="false">IF(H4871=1,B4871,"")</f>
        <v>45</v>
      </c>
      <c r="U4871" s="3" t="n">
        <f aca="false">IF(I4871=1,C4871,"")</f>
        <v>39</v>
      </c>
      <c r="V4871" s="3" t="n">
        <f aca="false">IF(J4871=1,D4871,"")</f>
        <v>33</v>
      </c>
      <c r="W4871" s="3" t="n">
        <f aca="false">IF(K4871=1,E4871,"")</f>
        <v>24</v>
      </c>
      <c r="X4871" s="3" t="n">
        <f aca="false">IF(L4871=1,F4871,"")</f>
        <v>15</v>
      </c>
      <c r="Y4871" s="0" t="n">
        <f aca="false">IF(AND(COUNTIF(G4871:L4871,2)&gt;0,MIN(M4871:R4871)&gt;MAX(S4871:X4871)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IF(G4872=2,A4872,"")</f>
        <v>38</v>
      </c>
      <c r="N4872" s="2" t="str">
        <f aca="false">IF(H4872=2,B4872,"")</f>
        <v/>
      </c>
      <c r="O4872" s="2" t="str">
        <f aca="false">IF(I4872=2,C4872,"")</f>
        <v/>
      </c>
      <c r="P4872" s="2" t="str">
        <f aca="false">IF(J4872=2,D4872,"")</f>
        <v/>
      </c>
      <c r="Q4872" s="2" t="n">
        <f aca="false">IF(K4872=2,E4872,"")</f>
        <v>38</v>
      </c>
      <c r="R4872" s="2" t="str">
        <f aca="false">IF(L4872=2,F4872,"")</f>
        <v/>
      </c>
      <c r="S4872" s="3" t="str">
        <f aca="false">IF(G4872=1,A4872,"")</f>
        <v/>
      </c>
      <c r="T4872" s="3" t="n">
        <f aca="false">IF(H4872=1,B4872,"")</f>
        <v>42</v>
      </c>
      <c r="U4872" s="3" t="n">
        <f aca="false">IF(I4872=1,C4872,"")</f>
        <v>44</v>
      </c>
      <c r="V4872" s="3" t="n">
        <f aca="false">IF(J4872=1,D4872,"")</f>
        <v>34</v>
      </c>
      <c r="W4872" s="3" t="str">
        <f aca="false">IF(K4872=1,E4872,"")</f>
        <v/>
      </c>
      <c r="X4872" s="3" t="n">
        <f aca="false">IF(L4872=1,F4872,"")</f>
        <v>63</v>
      </c>
      <c r="Y4872" s="0" t="n">
        <f aca="false">IF(AND(COUNTIF(G4872:L4872,2)&gt;0,MIN(M4872:R4872)&gt;MAX(S4872:X4872)),1,0)</f>
        <v>0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str">
        <f aca="false">IF(G4873=2,A4873,"")</f>
        <v/>
      </c>
      <c r="N4873" s="2" t="n">
        <f aca="false">IF(H4873=2,B4873,"")</f>
        <v>47</v>
      </c>
      <c r="O4873" s="2" t="str">
        <f aca="false">IF(I4873=2,C4873,"")</f>
        <v/>
      </c>
      <c r="P4873" s="2" t="n">
        <f aca="false">IF(J4873=2,D4873,"")</f>
        <v>47</v>
      </c>
      <c r="Q4873" s="2" t="str">
        <f aca="false">IF(K4873=2,E4873,"")</f>
        <v/>
      </c>
      <c r="R4873" s="2" t="str">
        <f aca="false">IF(L4873=2,F4873,"")</f>
        <v/>
      </c>
      <c r="S4873" s="3" t="n">
        <f aca="false">IF(G4873=1,A4873,"")</f>
        <v>46</v>
      </c>
      <c r="T4873" s="3" t="str">
        <f aca="false">IF(H4873=1,B4873,"")</f>
        <v/>
      </c>
      <c r="U4873" s="3" t="n">
        <f aca="false">IF(I4873=1,C4873,"")</f>
        <v>21</v>
      </c>
      <c r="V4873" s="3" t="str">
        <f aca="false">IF(J4873=1,D4873,"")</f>
        <v/>
      </c>
      <c r="W4873" s="3" t="n">
        <f aca="false">IF(K4873=1,E4873,"")</f>
        <v>138</v>
      </c>
      <c r="X4873" s="3" t="n">
        <f aca="false">IF(L4873=1,F4873,"")</f>
        <v>15</v>
      </c>
      <c r="Y4873" s="0" t="n">
        <f aca="false">IF(AND(COUNTIF(G4873:L4873,2)&gt;0,MIN(M4873:R4873)&gt;MAX(S4873:X4873)),1,0)</f>
        <v>0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str">
        <f aca="false">IF(G4874=2,A4874,"")</f>
        <v/>
      </c>
      <c r="N4874" s="2" t="str">
        <f aca="false">IF(H4874=2,B4874,"")</f>
        <v/>
      </c>
      <c r="O4874" s="2" t="str">
        <f aca="false">IF(I4874=2,C4874,"")</f>
        <v/>
      </c>
      <c r="P4874" s="2" t="str">
        <f aca="false">IF(J4874=2,D4874,"")</f>
        <v/>
      </c>
      <c r="Q4874" s="2" t="n">
        <f aca="false">IF(K4874=2,E4874,"")</f>
        <v>8</v>
      </c>
      <c r="R4874" s="2" t="n">
        <f aca="false">IF(L4874=2,F4874,"")</f>
        <v>8</v>
      </c>
      <c r="S4874" s="3" t="n">
        <f aca="false">IF(G4874=1,A4874,"")</f>
        <v>17</v>
      </c>
      <c r="T4874" s="3" t="n">
        <f aca="false">IF(H4874=1,B4874,"")</f>
        <v>13</v>
      </c>
      <c r="U4874" s="3" t="n">
        <f aca="false">IF(I4874=1,C4874,"")</f>
        <v>9</v>
      </c>
      <c r="V4874" s="3" t="n">
        <f aca="false">IF(J4874=1,D4874,"")</f>
        <v>12</v>
      </c>
      <c r="W4874" s="3" t="str">
        <f aca="false">IF(K4874=1,E4874,"")</f>
        <v/>
      </c>
      <c r="X4874" s="3" t="str">
        <f aca="false">IF(L4874=1,F4874,"")</f>
        <v/>
      </c>
      <c r="Y4874" s="0" t="n">
        <f aca="false">IF(AND(COUNTIF(G4874:L4874,2)&gt;0,MIN(M4874:R4874)&gt;MAX(S4874:X4874)),1,0)</f>
        <v>0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str">
        <f aca="false">IF(G4875=2,A4875,"")</f>
        <v/>
      </c>
      <c r="N4875" s="2" t="n">
        <f aca="false">IF(H4875=2,B4875,"")</f>
        <v>45</v>
      </c>
      <c r="O4875" s="2" t="str">
        <f aca="false">IF(I4875=2,C4875,"")</f>
        <v/>
      </c>
      <c r="P4875" s="2" t="str">
        <f aca="false">IF(J4875=2,D4875,"")</f>
        <v/>
      </c>
      <c r="Q4875" s="2" t="str">
        <f aca="false">IF(K4875=2,E4875,"")</f>
        <v/>
      </c>
      <c r="R4875" s="2" t="n">
        <f aca="false">IF(L4875=2,F4875,"")</f>
        <v>45</v>
      </c>
      <c r="S4875" s="3" t="n">
        <f aca="false">IF(G4875=1,A4875,"")</f>
        <v>54</v>
      </c>
      <c r="T4875" s="3" t="str">
        <f aca="false">IF(H4875=1,B4875,"")</f>
        <v/>
      </c>
      <c r="U4875" s="3" t="n">
        <f aca="false">IF(I4875=1,C4875,"")</f>
        <v>37</v>
      </c>
      <c r="V4875" s="3" t="n">
        <f aca="false">IF(J4875=1,D4875,"")</f>
        <v>55</v>
      </c>
      <c r="W4875" s="3" t="n">
        <f aca="false">IF(K4875=1,E4875,"")</f>
        <v>108</v>
      </c>
      <c r="X4875" s="3" t="str">
        <f aca="false">IF(L4875=1,F4875,"")</f>
        <v/>
      </c>
      <c r="Y4875" s="0" t="n">
        <f aca="false">IF(AND(COUNTIF(G4875:L4875,2)&gt;0,MIN(M4875:R4875)&gt;MAX(S4875:X4875)),1,0)</f>
        <v>0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str">
        <f aca="false">IF(G4876=2,A4876,"")</f>
        <v/>
      </c>
      <c r="N4876" s="2" t="str">
        <f aca="false">IF(H4876=2,B4876,"")</f>
        <v/>
      </c>
      <c r="O4876" s="2" t="str">
        <f aca="false">IF(I4876=2,C4876,"")</f>
        <v/>
      </c>
      <c r="P4876" s="2" t="str">
        <f aca="false">IF(J4876=2,D4876,"")</f>
        <v/>
      </c>
      <c r="Q4876" s="2" t="str">
        <f aca="false">IF(K4876=2,E4876,"")</f>
        <v/>
      </c>
      <c r="R4876" s="2" t="str">
        <f aca="false">IF(L4876=2,F4876,"")</f>
        <v/>
      </c>
      <c r="S4876" s="3" t="n">
        <f aca="false">IF(G4876=1,A4876,"")</f>
        <v>26</v>
      </c>
      <c r="T4876" s="3" t="n">
        <f aca="false">IF(H4876=1,B4876,"")</f>
        <v>44</v>
      </c>
      <c r="U4876" s="3" t="n">
        <f aca="false">IF(I4876=1,C4876,"")</f>
        <v>45</v>
      </c>
      <c r="V4876" s="3" t="n">
        <f aca="false">IF(J4876=1,D4876,"")</f>
        <v>39</v>
      </c>
      <c r="W4876" s="3" t="n">
        <f aca="false">IF(K4876=1,E4876,"")</f>
        <v>8</v>
      </c>
      <c r="X4876" s="3" t="n">
        <f aca="false">IF(L4876=1,F4876,"")</f>
        <v>132</v>
      </c>
      <c r="Y4876" s="0" t="n">
        <f aca="false">IF(AND(COUNTIF(G4876:L4876,2)&gt;0,MIN(M4876:R4876)&gt;MAX(S4876:X4876))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str">
        <f aca="false">IF(G4877=2,A4877,"")</f>
        <v/>
      </c>
      <c r="N4877" s="2" t="str">
        <f aca="false">IF(H4877=2,B4877,"")</f>
        <v/>
      </c>
      <c r="O4877" s="2" t="str">
        <f aca="false">IF(I4877=2,C4877,"")</f>
        <v/>
      </c>
      <c r="P4877" s="2" t="str">
        <f aca="false">IF(J4877=2,D4877,"")</f>
        <v/>
      </c>
      <c r="Q4877" s="2" t="str">
        <f aca="false">IF(K4877=2,E4877,"")</f>
        <v/>
      </c>
      <c r="R4877" s="2" t="str">
        <f aca="false">IF(L4877=2,F4877,"")</f>
        <v/>
      </c>
      <c r="S4877" s="3" t="n">
        <f aca="false">IF(G4877=1,A4877,"")</f>
        <v>38</v>
      </c>
      <c r="T4877" s="3" t="n">
        <f aca="false">IF(H4877=1,B4877,"")</f>
        <v>70</v>
      </c>
      <c r="U4877" s="3" t="n">
        <f aca="false">IF(I4877=1,C4877,"")</f>
        <v>58</v>
      </c>
      <c r="V4877" s="3" t="n">
        <f aca="false">IF(J4877=1,D4877,"")</f>
        <v>41</v>
      </c>
      <c r="W4877" s="3" t="n">
        <f aca="false">IF(K4877=1,E4877,"")</f>
        <v>114</v>
      </c>
      <c r="X4877" s="3" t="n">
        <f aca="false">IF(L4877=1,F4877,"")</f>
        <v>35</v>
      </c>
      <c r="Y4877" s="0" t="n">
        <f aca="false">IF(AND(COUNTIF(G4877:L4877,2)&gt;0,MIN(M4877:R4877)&gt;MAX(S4877:X4877))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IF(G4878=2,A4878,"")</f>
        <v>55</v>
      </c>
      <c r="N4878" s="2" t="n">
        <f aca="false">IF(H4878=2,B4878,"")</f>
        <v>80</v>
      </c>
      <c r="O4878" s="2" t="str">
        <f aca="false">IF(I4878=2,C4878,"")</f>
        <v/>
      </c>
      <c r="P4878" s="2" t="str">
        <f aca="false">IF(J4878=2,D4878,"")</f>
        <v/>
      </c>
      <c r="Q4878" s="2" t="n">
        <f aca="false">IF(K4878=2,E4878,"")</f>
        <v>55</v>
      </c>
      <c r="R4878" s="2" t="n">
        <f aca="false">IF(L4878=2,F4878,"")</f>
        <v>80</v>
      </c>
      <c r="S4878" s="3" t="str">
        <f aca="false">IF(G4878=1,A4878,"")</f>
        <v/>
      </c>
      <c r="T4878" s="3" t="str">
        <f aca="false">IF(H4878=1,B4878,"")</f>
        <v/>
      </c>
      <c r="U4878" s="3" t="n">
        <f aca="false">IF(I4878=1,C4878,"")</f>
        <v>20</v>
      </c>
      <c r="V4878" s="3" t="n">
        <f aca="false">IF(J4878=1,D4878,"")</f>
        <v>83</v>
      </c>
      <c r="W4878" s="3" t="str">
        <f aca="false">IF(K4878=1,E4878,"")</f>
        <v/>
      </c>
      <c r="X4878" s="3" t="str">
        <f aca="false">IF(L4878=1,F4878,"")</f>
        <v/>
      </c>
      <c r="Y4878" s="0" t="n">
        <f aca="false">IF(AND(COUNTIF(G4878:L4878,2)&gt;0,MIN(M4878:R4878)&gt;MAX(S4878:X4878))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str">
        <f aca="false">IF(G4879=2,A4879,"")</f>
        <v/>
      </c>
      <c r="N4879" s="2" t="n">
        <f aca="false">IF(H4879=2,B4879,"")</f>
        <v>33</v>
      </c>
      <c r="O4879" s="2" t="str">
        <f aca="false">IF(I4879=2,C4879,"")</f>
        <v/>
      </c>
      <c r="P4879" s="2" t="str">
        <f aca="false">IF(J4879=2,D4879,"")</f>
        <v/>
      </c>
      <c r="Q4879" s="2" t="str">
        <f aca="false">IF(K4879=2,E4879,"")</f>
        <v/>
      </c>
      <c r="R4879" s="2" t="n">
        <f aca="false">IF(L4879=2,F4879,"")</f>
        <v>33</v>
      </c>
      <c r="S4879" s="3" t="n">
        <f aca="false">IF(G4879=1,A4879,"")</f>
        <v>11</v>
      </c>
      <c r="T4879" s="3" t="str">
        <f aca="false">IF(H4879=1,B4879,"")</f>
        <v/>
      </c>
      <c r="U4879" s="3" t="n">
        <f aca="false">IF(I4879=1,C4879,"")</f>
        <v>40</v>
      </c>
      <c r="V4879" s="3" t="n">
        <f aca="false">IF(J4879=1,D4879,"")</f>
        <v>42</v>
      </c>
      <c r="W4879" s="3" t="n">
        <f aca="false">IF(K4879=1,E4879,"")</f>
        <v>3</v>
      </c>
      <c r="X4879" s="3" t="str">
        <f aca="false">IF(L4879=1,F4879,"")</f>
        <v/>
      </c>
      <c r="Y4879" s="0" t="n">
        <f aca="false">IF(AND(COUNTIF(G4879:L4879,2)&gt;0,MIN(M4879:R4879)&gt;MAX(S4879:X4879)),1,0)</f>
        <v>0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IF(G4880=2,A4880,"")</f>
        <v>18</v>
      </c>
      <c r="N4880" s="2" t="str">
        <f aca="false">IF(H4880=2,B4880,"")</f>
        <v/>
      </c>
      <c r="O4880" s="2" t="n">
        <f aca="false">IF(I4880=2,C4880,"")</f>
        <v>18</v>
      </c>
      <c r="P4880" s="2" t="str">
        <f aca="false">IF(J4880=2,D4880,"")</f>
        <v/>
      </c>
      <c r="Q4880" s="2" t="str">
        <f aca="false">IF(K4880=2,E4880,"")</f>
        <v/>
      </c>
      <c r="R4880" s="2" t="str">
        <f aca="false">IF(L4880=2,F4880,"")</f>
        <v/>
      </c>
      <c r="S4880" s="3" t="str">
        <f aca="false">IF(G4880=1,A4880,"")</f>
        <v/>
      </c>
      <c r="T4880" s="3" t="n">
        <f aca="false">IF(H4880=1,B4880,"")</f>
        <v>15</v>
      </c>
      <c r="U4880" s="3" t="str">
        <f aca="false">IF(I4880=1,C4880,"")</f>
        <v/>
      </c>
      <c r="V4880" s="3" t="n">
        <f aca="false">IF(J4880=1,D4880,"")</f>
        <v>53</v>
      </c>
      <c r="W4880" s="3" t="n">
        <f aca="false">IF(K4880=1,E4880,"")</f>
        <v>27</v>
      </c>
      <c r="X4880" s="3" t="n">
        <f aca="false">IF(L4880=1,F4880,"")</f>
        <v>5</v>
      </c>
      <c r="Y4880" s="0" t="n">
        <f aca="false">IF(AND(COUNTIF(G4880:L4880,2)&gt;0,MIN(M4880:R4880)&gt;MAX(S4880:X4880)),1,0)</f>
        <v>0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str">
        <f aca="false">IF(G4881=2,A4881,"")</f>
        <v/>
      </c>
      <c r="N4881" s="2" t="str">
        <f aca="false">IF(H4881=2,B4881,"")</f>
        <v/>
      </c>
      <c r="O4881" s="2" t="str">
        <f aca="false">IF(I4881=2,C4881,"")</f>
        <v/>
      </c>
      <c r="P4881" s="2" t="str">
        <f aca="false">IF(J4881=2,D4881,"")</f>
        <v/>
      </c>
      <c r="Q4881" s="2" t="str">
        <f aca="false">IF(K4881=2,E4881,"")</f>
        <v/>
      </c>
      <c r="R4881" s="2" t="str">
        <f aca="false">IF(L4881=2,F4881,"")</f>
        <v/>
      </c>
      <c r="S4881" s="3" t="n">
        <f aca="false">IF(G4881=1,A4881,"")</f>
        <v>17</v>
      </c>
      <c r="T4881" s="3" t="n">
        <f aca="false">IF(H4881=1,B4881,"")</f>
        <v>79</v>
      </c>
      <c r="U4881" s="3" t="n">
        <f aca="false">IF(I4881=1,C4881,"")</f>
        <v>43</v>
      </c>
      <c r="V4881" s="3" t="n">
        <f aca="false">IF(J4881=1,D4881,"")</f>
        <v>21</v>
      </c>
      <c r="W4881" s="3" t="n">
        <f aca="false">IF(K4881=1,E4881,"")</f>
        <v>25</v>
      </c>
      <c r="X4881" s="3" t="n">
        <f aca="false">IF(L4881=1,F4881,"")</f>
        <v>237</v>
      </c>
      <c r="Y4881" s="0" t="n">
        <f aca="false">IF(AND(COUNTIF(G4881:L4881,2)&gt;0,MIN(M4881:R4881)&gt;MAX(S4881:X4881))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str">
        <f aca="false">IF(G4882=2,A4882,"")</f>
        <v/>
      </c>
      <c r="N4882" s="2" t="str">
        <f aca="false">IF(H4882=2,B4882,"")</f>
        <v/>
      </c>
      <c r="O4882" s="2" t="str">
        <f aca="false">IF(I4882=2,C4882,"")</f>
        <v/>
      </c>
      <c r="P4882" s="2" t="str">
        <f aca="false">IF(J4882=2,D4882,"")</f>
        <v/>
      </c>
      <c r="Q4882" s="2" t="str">
        <f aca="false">IF(K4882=2,E4882,"")</f>
        <v/>
      </c>
      <c r="R4882" s="2" t="str">
        <f aca="false">IF(L4882=2,F4882,"")</f>
        <v/>
      </c>
      <c r="S4882" s="3" t="n">
        <f aca="false">IF(G4882=1,A4882,"")</f>
        <v>11</v>
      </c>
      <c r="T4882" s="3" t="n">
        <f aca="false">IF(H4882=1,B4882,"")</f>
        <v>54</v>
      </c>
      <c r="U4882" s="3" t="n">
        <f aca="false">IF(I4882=1,C4882,"")</f>
        <v>28</v>
      </c>
      <c r="V4882" s="3" t="n">
        <f aca="false">IF(J4882=1,D4882,"")</f>
        <v>29</v>
      </c>
      <c r="W4882" s="3" t="n">
        <f aca="false">IF(K4882=1,E4882,"")</f>
        <v>22</v>
      </c>
      <c r="X4882" s="3" t="n">
        <f aca="false">IF(L4882=1,F4882,"")</f>
        <v>108</v>
      </c>
      <c r="Y4882" s="0" t="n">
        <f aca="false">IF(AND(COUNTIF(G4882:L4882,2)&gt;0,MIN(M4882:R4882)&gt;MAX(S4882:X4882))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str">
        <f aca="false">IF(G4883=2,A4883,"")</f>
        <v/>
      </c>
      <c r="N4883" s="2" t="n">
        <f aca="false">IF(H4883=2,B4883,"")</f>
        <v>65</v>
      </c>
      <c r="O4883" s="2" t="str">
        <f aca="false">IF(I4883=2,C4883,"")</f>
        <v/>
      </c>
      <c r="P4883" s="2" t="str">
        <f aca="false">IF(J4883=2,D4883,"")</f>
        <v/>
      </c>
      <c r="Q4883" s="2" t="str">
        <f aca="false">IF(K4883=2,E4883,"")</f>
        <v/>
      </c>
      <c r="R4883" s="2" t="n">
        <f aca="false">IF(L4883=2,F4883,"")</f>
        <v>65</v>
      </c>
      <c r="S4883" s="3" t="n">
        <f aca="false">IF(G4883=1,A4883,"")</f>
        <v>52</v>
      </c>
      <c r="T4883" s="3" t="str">
        <f aca="false">IF(H4883=1,B4883,"")</f>
        <v/>
      </c>
      <c r="U4883" s="3" t="n">
        <f aca="false">IF(I4883=1,C4883,"")</f>
        <v>41</v>
      </c>
      <c r="V4883" s="3" t="n">
        <f aca="false">IF(J4883=1,D4883,"")</f>
        <v>73</v>
      </c>
      <c r="W4883" s="3" t="n">
        <f aca="false">IF(K4883=1,E4883,"")</f>
        <v>104</v>
      </c>
      <c r="X4883" s="3" t="str">
        <f aca="false">IF(L4883=1,F4883,"")</f>
        <v/>
      </c>
      <c r="Y4883" s="0" t="n">
        <f aca="false">IF(AND(COUNTIF(G4883:L4883,2)&gt;0,MIN(M4883:R4883)&gt;MAX(S4883:X4883)),1,0)</f>
        <v>0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IF(G4884=2,A4884,"")</f>
        <v>69</v>
      </c>
      <c r="N4884" s="2" t="str">
        <f aca="false">IF(H4884=2,B4884,"")</f>
        <v/>
      </c>
      <c r="O4884" s="2" t="n">
        <f aca="false">IF(I4884=2,C4884,"")</f>
        <v>46</v>
      </c>
      <c r="P4884" s="2" t="n">
        <f aca="false">IF(J4884=2,D4884,"")</f>
        <v>69</v>
      </c>
      <c r="Q4884" s="2" t="n">
        <f aca="false">IF(K4884=2,E4884,"")</f>
        <v>46</v>
      </c>
      <c r="R4884" s="2" t="str">
        <f aca="false">IF(L4884=2,F4884,"")</f>
        <v/>
      </c>
      <c r="S4884" s="3" t="str">
        <f aca="false">IF(G4884=1,A4884,"")</f>
        <v/>
      </c>
      <c r="T4884" s="3" t="n">
        <f aca="false">IF(H4884=1,B4884,"")</f>
        <v>17</v>
      </c>
      <c r="U4884" s="3" t="str">
        <f aca="false">IF(I4884=1,C4884,"")</f>
        <v/>
      </c>
      <c r="V4884" s="3" t="str">
        <f aca="false">IF(J4884=1,D4884,"")</f>
        <v/>
      </c>
      <c r="W4884" s="3" t="str">
        <f aca="false">IF(K4884=1,E4884,"")</f>
        <v/>
      </c>
      <c r="X4884" s="3" t="n">
        <f aca="false">IF(L4884=1,F4884,"")</f>
        <v>5</v>
      </c>
      <c r="Y4884" s="0" t="n">
        <f aca="false">IF(AND(COUNTIF(G4884:L4884,2)&gt;0,MIN(M4884:R4884)&gt;MAX(S4884:X4884)),1,0)</f>
        <v>1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str">
        <f aca="false">IF(G4885=2,A4885,"")</f>
        <v/>
      </c>
      <c r="N4885" s="2" t="str">
        <f aca="false">IF(H4885=2,B4885,"")</f>
        <v/>
      </c>
      <c r="O4885" s="2" t="str">
        <f aca="false">IF(I4885=2,C4885,"")</f>
        <v/>
      </c>
      <c r="P4885" s="2" t="str">
        <f aca="false">IF(J4885=2,D4885,"")</f>
        <v/>
      </c>
      <c r="Q4885" s="2" t="str">
        <f aca="false">IF(K4885=2,E4885,"")</f>
        <v/>
      </c>
      <c r="R4885" s="2" t="str">
        <f aca="false">IF(L4885=2,F4885,"")</f>
        <v/>
      </c>
      <c r="S4885" s="3" t="n">
        <f aca="false">IF(G4885=1,A4885,"")</f>
        <v>30</v>
      </c>
      <c r="T4885" s="3" t="n">
        <f aca="false">IF(H4885=1,B4885,"")</f>
        <v>29</v>
      </c>
      <c r="U4885" s="3" t="n">
        <f aca="false">IF(I4885=1,C4885,"")</f>
        <v>15</v>
      </c>
      <c r="V4885" s="3" t="n">
        <f aca="false">IF(J4885=1,D4885,"")</f>
        <v>22</v>
      </c>
      <c r="W4885" s="3" t="n">
        <f aca="false">IF(K4885=1,E4885,"")</f>
        <v>45</v>
      </c>
      <c r="X4885" s="3" t="n">
        <f aca="false">IF(L4885=1,F4885,"")</f>
        <v>43</v>
      </c>
      <c r="Y4885" s="0" t="n">
        <f aca="false">IF(AND(COUNTIF(G4885:L4885,2)&gt;0,MIN(M4885:R4885)&gt;MAX(S4885:X4885))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str">
        <f aca="false">IF(G4886=2,A4886,"")</f>
        <v/>
      </c>
      <c r="N4886" s="2" t="n">
        <f aca="false">IF(H4886=2,B4886,"")</f>
        <v>48</v>
      </c>
      <c r="O4886" s="2" t="str">
        <f aca="false">IF(I4886=2,C4886,"")</f>
        <v/>
      </c>
      <c r="P4886" s="2" t="str">
        <f aca="false">IF(J4886=2,D4886,"")</f>
        <v/>
      </c>
      <c r="Q4886" s="2" t="str">
        <f aca="false">IF(K4886=2,E4886,"")</f>
        <v/>
      </c>
      <c r="R4886" s="2" t="n">
        <f aca="false">IF(L4886=2,F4886,"")</f>
        <v>48</v>
      </c>
      <c r="S4886" s="3" t="n">
        <f aca="false">IF(G4886=1,A4886,"")</f>
        <v>76</v>
      </c>
      <c r="T4886" s="3" t="str">
        <f aca="false">IF(H4886=1,B4886,"")</f>
        <v/>
      </c>
      <c r="U4886" s="3" t="n">
        <f aca="false">IF(I4886=1,C4886,"")</f>
        <v>79</v>
      </c>
      <c r="V4886" s="3" t="n">
        <f aca="false">IF(J4886=1,D4886,"")</f>
        <v>87</v>
      </c>
      <c r="W4886" s="3" t="n">
        <f aca="false">IF(K4886=1,E4886,"")</f>
        <v>228</v>
      </c>
      <c r="X4886" s="3" t="str">
        <f aca="false">IF(L4886=1,F4886,"")</f>
        <v/>
      </c>
      <c r="Y4886" s="0" t="n">
        <f aca="false">IF(AND(COUNTIF(G4886:L4886,2)&gt;0,MIN(M4886:R4886)&gt;MAX(S4886:X4886)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str">
        <f aca="false">IF(G4887=2,A4887,"")</f>
        <v/>
      </c>
      <c r="N4887" s="2" t="str">
        <f aca="false">IF(H4887=2,B4887,"")</f>
        <v/>
      </c>
      <c r="O4887" s="2" t="str">
        <f aca="false">IF(I4887=2,C4887,"")</f>
        <v/>
      </c>
      <c r="P4887" s="2" t="str">
        <f aca="false">IF(J4887=2,D4887,"")</f>
        <v/>
      </c>
      <c r="Q4887" s="2" t="str">
        <f aca="false">IF(K4887=2,E4887,"")</f>
        <v/>
      </c>
      <c r="R4887" s="2" t="str">
        <f aca="false">IF(L4887=2,F4887,"")</f>
        <v/>
      </c>
      <c r="S4887" s="3" t="n">
        <f aca="false">IF(G4887=1,A4887,"")</f>
        <v>21</v>
      </c>
      <c r="T4887" s="3" t="n">
        <f aca="false">IF(H4887=1,B4887,"")</f>
        <v>12</v>
      </c>
      <c r="U4887" s="3" t="n">
        <f aca="false">IF(I4887=1,C4887,"")</f>
        <v>11</v>
      </c>
      <c r="V4887" s="3" t="n">
        <f aca="false">IF(J4887=1,D4887,"")</f>
        <v>47</v>
      </c>
      <c r="W4887" s="3" t="n">
        <f aca="false">IF(K4887=1,E4887,"")</f>
        <v>63</v>
      </c>
      <c r="X4887" s="3" t="n">
        <f aca="false">IF(L4887=1,F4887,"")</f>
        <v>6</v>
      </c>
      <c r="Y4887" s="0" t="n">
        <f aca="false">IF(AND(COUNTIF(G4887:L4887,2)&gt;0,MIN(M4887:R4887)&gt;MAX(S4887:X4887))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str">
        <f aca="false">IF(G4888=2,A4888,"")</f>
        <v/>
      </c>
      <c r="N4888" s="2" t="n">
        <f aca="false">IF(H4888=2,B4888,"")</f>
        <v>25</v>
      </c>
      <c r="O4888" s="2" t="n">
        <f aca="false">IF(I4888=2,C4888,"")</f>
        <v>25</v>
      </c>
      <c r="P4888" s="2" t="str">
        <f aca="false">IF(J4888=2,D4888,"")</f>
        <v/>
      </c>
      <c r="Q4888" s="2" t="str">
        <f aca="false">IF(K4888=2,E4888,"")</f>
        <v/>
      </c>
      <c r="R4888" s="2" t="str">
        <f aca="false">IF(L4888=2,F4888,"")</f>
        <v/>
      </c>
      <c r="S4888" s="3" t="n">
        <f aca="false">IF(G4888=1,A4888,"")</f>
        <v>19</v>
      </c>
      <c r="T4888" s="3" t="str">
        <f aca="false">IF(H4888=1,B4888,"")</f>
        <v/>
      </c>
      <c r="U4888" s="3" t="str">
        <f aca="false">IF(I4888=1,C4888,"")</f>
        <v/>
      </c>
      <c r="V4888" s="3" t="n">
        <f aca="false">IF(J4888=1,D4888,"")</f>
        <v>66</v>
      </c>
      <c r="W4888" s="3" t="n">
        <f aca="false">IF(K4888=1,E4888,"")</f>
        <v>12</v>
      </c>
      <c r="X4888" s="3" t="n">
        <f aca="false">IF(L4888=1,F4888,"")</f>
        <v>37</v>
      </c>
      <c r="Y4888" s="0" t="n">
        <f aca="false">IF(AND(COUNTIF(G4888:L4888,2)&gt;0,MIN(M4888:R4888)&gt;MAX(S4888:X4888)),1,0)</f>
        <v>0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IF(G4889=2,A4889,"")</f>
        <v>69</v>
      </c>
      <c r="N4889" s="2" t="n">
        <f aca="false">IF(H4889=2,B4889,"")</f>
        <v>71</v>
      </c>
      <c r="O4889" s="2" t="str">
        <f aca="false">IF(I4889=2,C4889,"")</f>
        <v/>
      </c>
      <c r="P4889" s="2" t="str">
        <f aca="false">IF(J4889=2,D4889,"")</f>
        <v/>
      </c>
      <c r="Q4889" s="2" t="n">
        <f aca="false">IF(K4889=2,E4889,"")</f>
        <v>69</v>
      </c>
      <c r="R4889" s="2" t="n">
        <f aca="false">IF(L4889=2,F4889,"")</f>
        <v>71</v>
      </c>
      <c r="S4889" s="3" t="str">
        <f aca="false">IF(G4889=1,A4889,"")</f>
        <v/>
      </c>
      <c r="T4889" s="3" t="str">
        <f aca="false">IF(H4889=1,B4889,"")</f>
        <v/>
      </c>
      <c r="U4889" s="3" t="n">
        <f aca="false">IF(I4889=1,C4889,"")</f>
        <v>66</v>
      </c>
      <c r="V4889" s="3" t="n">
        <f aca="false">IF(J4889=1,D4889,"")</f>
        <v>79</v>
      </c>
      <c r="W4889" s="3" t="str">
        <f aca="false">IF(K4889=1,E4889,"")</f>
        <v/>
      </c>
      <c r="X4889" s="3" t="str">
        <f aca="false">IF(L4889=1,F4889,"")</f>
        <v/>
      </c>
      <c r="Y4889" s="0" t="n">
        <f aca="false">IF(AND(COUNTIF(G4889:L4889,2)&gt;0,MIN(M4889:R4889)&gt;MAX(S4889:X4889))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IF(G4890=2,A4890,"")</f>
        <v>42</v>
      </c>
      <c r="N4890" s="2" t="str">
        <f aca="false">IF(H4890=2,B4890,"")</f>
        <v/>
      </c>
      <c r="O4890" s="2" t="str">
        <f aca="false">IF(I4890=2,C4890,"")</f>
        <v/>
      </c>
      <c r="P4890" s="2" t="str">
        <f aca="false">IF(J4890=2,D4890,"")</f>
        <v/>
      </c>
      <c r="Q4890" s="2" t="n">
        <f aca="false">IF(K4890=2,E4890,"")</f>
        <v>42</v>
      </c>
      <c r="R4890" s="2" t="str">
        <f aca="false">IF(L4890=2,F4890,"")</f>
        <v/>
      </c>
      <c r="S4890" s="3" t="str">
        <f aca="false">IF(G4890=1,A4890,"")</f>
        <v/>
      </c>
      <c r="T4890" s="3" t="n">
        <f aca="false">IF(H4890=1,B4890,"")</f>
        <v>10</v>
      </c>
      <c r="U4890" s="3" t="n">
        <f aca="false">IF(I4890=1,C4890,"")</f>
        <v>65</v>
      </c>
      <c r="V4890" s="3" t="n">
        <f aca="false">IF(J4890=1,D4890,"")</f>
        <v>5</v>
      </c>
      <c r="W4890" s="3" t="str">
        <f aca="false">IF(K4890=1,E4890,"")</f>
        <v/>
      </c>
      <c r="X4890" s="3" t="n">
        <f aca="false">IF(L4890=1,F4890,"")</f>
        <v>6</v>
      </c>
      <c r="Y4890" s="0" t="n">
        <f aca="false">IF(AND(COUNTIF(G4890:L4890,2)&gt;0,MIN(M4890:R4890)&gt;MAX(S4890:X4890)),1,0)</f>
        <v>0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str">
        <f aca="false">IF(G4891=2,A4891,"")</f>
        <v/>
      </c>
      <c r="N4891" s="2" t="str">
        <f aca="false">IF(H4891=2,B4891,"")</f>
        <v/>
      </c>
      <c r="O4891" s="2" t="str">
        <f aca="false">IF(I4891=2,C4891,"")</f>
        <v/>
      </c>
      <c r="P4891" s="2" t="str">
        <f aca="false">IF(J4891=2,D4891,"")</f>
        <v/>
      </c>
      <c r="Q4891" s="2" t="str">
        <f aca="false">IF(K4891=2,E4891,"")</f>
        <v/>
      </c>
      <c r="R4891" s="2" t="str">
        <f aca="false">IF(L4891=2,F4891,"")</f>
        <v/>
      </c>
      <c r="S4891" s="3" t="n">
        <f aca="false">IF(G4891=1,A4891,"")</f>
        <v>22</v>
      </c>
      <c r="T4891" s="3" t="n">
        <f aca="false">IF(H4891=1,B4891,"")</f>
        <v>39</v>
      </c>
      <c r="U4891" s="3" t="n">
        <f aca="false">IF(I4891=1,C4891,"")</f>
        <v>31</v>
      </c>
      <c r="V4891" s="3" t="n">
        <f aca="false">IF(J4891=1,D4891,"")</f>
        <v>8</v>
      </c>
      <c r="W4891" s="3" t="n">
        <f aca="false">IF(K4891=1,E4891,"")</f>
        <v>33</v>
      </c>
      <c r="X4891" s="3" t="n">
        <f aca="false">IF(L4891=1,F4891,"")</f>
        <v>78</v>
      </c>
      <c r="Y4891" s="0" t="n">
        <f aca="false">IF(AND(COUNTIF(G4891:L4891,2)&gt;0,MIN(M4891:R4891)&gt;MAX(S4891:X4891))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str">
        <f aca="false">IF(G4892=2,A4892,"")</f>
        <v/>
      </c>
      <c r="N4892" s="2" t="str">
        <f aca="false">IF(H4892=2,B4892,"")</f>
        <v/>
      </c>
      <c r="O4892" s="2" t="str">
        <f aca="false">IF(I4892=2,C4892,"")</f>
        <v/>
      </c>
      <c r="P4892" s="2" t="str">
        <f aca="false">IF(J4892=2,D4892,"")</f>
        <v/>
      </c>
      <c r="Q4892" s="2" t="str">
        <f aca="false">IF(K4892=2,E4892,"")</f>
        <v/>
      </c>
      <c r="R4892" s="2" t="str">
        <f aca="false">IF(L4892=2,F4892,"")</f>
        <v/>
      </c>
      <c r="S4892" s="3" t="n">
        <f aca="false">IF(G4892=1,A4892,"")</f>
        <v>52</v>
      </c>
      <c r="T4892" s="3" t="n">
        <f aca="false">IF(H4892=1,B4892,"")</f>
        <v>22</v>
      </c>
      <c r="U4892" s="3" t="n">
        <f aca="false">IF(I4892=1,C4892,"")</f>
        <v>6</v>
      </c>
      <c r="V4892" s="3" t="n">
        <f aca="false">IF(J4892=1,D4892,"")</f>
        <v>10</v>
      </c>
      <c r="W4892" s="3" t="n">
        <f aca="false">IF(K4892=1,E4892,"")</f>
        <v>78</v>
      </c>
      <c r="X4892" s="3" t="n">
        <f aca="false">IF(L4892=1,F4892,"")</f>
        <v>7</v>
      </c>
      <c r="Y4892" s="0" t="n">
        <f aca="false">IF(AND(COUNTIF(G4892:L4892,2)&gt;0,MIN(M4892:R4892)&gt;MAX(S4892:X4892))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str">
        <f aca="false">IF(G4893=2,A4893,"")</f>
        <v/>
      </c>
      <c r="N4893" s="2" t="str">
        <f aca="false">IF(H4893=2,B4893,"")</f>
        <v/>
      </c>
      <c r="O4893" s="2" t="str">
        <f aca="false">IF(I4893=2,C4893,"")</f>
        <v/>
      </c>
      <c r="P4893" s="2" t="str">
        <f aca="false">IF(J4893=2,D4893,"")</f>
        <v/>
      </c>
      <c r="Q4893" s="2" t="str">
        <f aca="false">IF(K4893=2,E4893,"")</f>
        <v/>
      </c>
      <c r="R4893" s="2" t="str">
        <f aca="false">IF(L4893=2,F4893,"")</f>
        <v/>
      </c>
      <c r="S4893" s="3" t="n">
        <f aca="false">IF(G4893=1,A4893,"")</f>
        <v>55</v>
      </c>
      <c r="T4893" s="3" t="str">
        <f aca="false">IF(H4893=1,B4893,"")</f>
        <v/>
      </c>
      <c r="U4893" s="3" t="str">
        <f aca="false">IF(I4893=1,C4893,"")</f>
        <v/>
      </c>
      <c r="V4893" s="3" t="n">
        <f aca="false">IF(J4893=1,D4893,"")</f>
        <v>34</v>
      </c>
      <c r="W4893" s="3" t="n">
        <f aca="false">IF(K4893=1,E4893,"")</f>
        <v>27</v>
      </c>
      <c r="X4893" s="3" t="str">
        <f aca="false">IF(L4893=1,F4893,"")</f>
        <v/>
      </c>
      <c r="Y4893" s="0" t="n">
        <f aca="false">IF(AND(COUNTIF(G4893:L4893,2)&gt;0,MIN(M4893:R4893)&gt;MAX(S4893:X4893)),1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str">
        <f aca="false">IF(G4894=2,A4894,"")</f>
        <v/>
      </c>
      <c r="N4894" s="2" t="n">
        <f aca="false">IF(H4894=2,B4894,"")</f>
        <v>28</v>
      </c>
      <c r="O4894" s="2" t="str">
        <f aca="false">IF(I4894=2,C4894,"")</f>
        <v/>
      </c>
      <c r="P4894" s="2" t="str">
        <f aca="false">IF(J4894=2,D4894,"")</f>
        <v/>
      </c>
      <c r="Q4894" s="2" t="str">
        <f aca="false">IF(K4894=2,E4894,"")</f>
        <v/>
      </c>
      <c r="R4894" s="2" t="n">
        <f aca="false">IF(L4894=2,F4894,"")</f>
        <v>28</v>
      </c>
      <c r="S4894" s="3" t="n">
        <f aca="false">IF(G4894=1,A4894,"")</f>
        <v>39</v>
      </c>
      <c r="T4894" s="3" t="str">
        <f aca="false">IF(H4894=1,B4894,"")</f>
        <v/>
      </c>
      <c r="U4894" s="3" t="n">
        <f aca="false">IF(I4894=1,C4894,"")</f>
        <v>43</v>
      </c>
      <c r="V4894" s="3" t="n">
        <f aca="false">IF(J4894=1,D4894,"")</f>
        <v>30</v>
      </c>
      <c r="W4894" s="3" t="n">
        <f aca="false">IF(K4894=1,E4894,"")</f>
        <v>13</v>
      </c>
      <c r="X4894" s="3" t="str">
        <f aca="false">IF(L4894=1,F4894,"")</f>
        <v/>
      </c>
      <c r="Y4894" s="0" t="n">
        <f aca="false">IF(AND(COUNTIF(G4894:L4894,2)&gt;0,MIN(M4894:R4894)&gt;MAX(S4894:X4894)),1,0)</f>
        <v>0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IF(G4895=2,A4895,"")</f>
        <v>49</v>
      </c>
      <c r="N4895" s="2" t="n">
        <f aca="false">IF(H4895=2,B4895,"")</f>
        <v>5</v>
      </c>
      <c r="O4895" s="2" t="str">
        <f aca="false">IF(I4895=2,C4895,"")</f>
        <v/>
      </c>
      <c r="P4895" s="2" t="str">
        <f aca="false">IF(J4895=2,D4895,"")</f>
        <v/>
      </c>
      <c r="Q4895" s="2" t="n">
        <f aca="false">IF(K4895=2,E4895,"")</f>
        <v>49</v>
      </c>
      <c r="R4895" s="2" t="n">
        <f aca="false">IF(L4895=2,F4895,"")</f>
        <v>5</v>
      </c>
      <c r="S4895" s="3" t="str">
        <f aca="false">IF(G4895=1,A4895,"")</f>
        <v/>
      </c>
      <c r="T4895" s="3" t="str">
        <f aca="false">IF(H4895=1,B4895,"")</f>
        <v/>
      </c>
      <c r="U4895" s="3" t="n">
        <f aca="false">IF(I4895=1,C4895,"")</f>
        <v>44</v>
      </c>
      <c r="V4895" s="3" t="n">
        <f aca="false">IF(J4895=1,D4895,"")</f>
        <v>68</v>
      </c>
      <c r="W4895" s="3" t="str">
        <f aca="false">IF(K4895=1,E4895,"")</f>
        <v/>
      </c>
      <c r="X4895" s="3" t="str">
        <f aca="false">IF(L4895=1,F4895,"")</f>
        <v/>
      </c>
      <c r="Y4895" s="0" t="n">
        <f aca="false">IF(AND(COUNTIF(G4895:L4895,2)&gt;0,MIN(M4895:R4895)&gt;MAX(S4895:X4895))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str">
        <f aca="false">IF(G4896=2,A4896,"")</f>
        <v/>
      </c>
      <c r="N4896" s="2" t="str">
        <f aca="false">IF(H4896=2,B4896,"")</f>
        <v/>
      </c>
      <c r="O4896" s="2" t="str">
        <f aca="false">IF(I4896=2,C4896,"")</f>
        <v/>
      </c>
      <c r="P4896" s="2" t="str">
        <f aca="false">IF(J4896=2,D4896,"")</f>
        <v/>
      </c>
      <c r="Q4896" s="2" t="str">
        <f aca="false">IF(K4896=2,E4896,"")</f>
        <v/>
      </c>
      <c r="R4896" s="2" t="str">
        <f aca="false">IF(L4896=2,F4896,"")</f>
        <v/>
      </c>
      <c r="S4896" s="3" t="n">
        <f aca="false">IF(G4896=1,A4896,"")</f>
        <v>82</v>
      </c>
      <c r="T4896" s="3" t="n">
        <f aca="false">IF(H4896=1,B4896,"")</f>
        <v>69</v>
      </c>
      <c r="U4896" s="3" t="n">
        <f aca="false">IF(I4896=1,C4896,"")</f>
        <v>58</v>
      </c>
      <c r="V4896" s="3" t="n">
        <f aca="false">IF(J4896=1,D4896,"")</f>
        <v>75</v>
      </c>
      <c r="W4896" s="3" t="n">
        <f aca="false">IF(K4896=1,E4896,"")</f>
        <v>27</v>
      </c>
      <c r="X4896" s="3" t="n">
        <f aca="false">IF(L4896=1,F4896,"")</f>
        <v>207</v>
      </c>
      <c r="Y4896" s="0" t="n">
        <f aca="false">IF(AND(COUNTIF(G4896:L4896,2)&gt;0,MIN(M4896:R4896)&gt;MAX(S4896:X4896))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IF(G4897=2,A4897,"")</f>
        <v>51</v>
      </c>
      <c r="N4897" s="2" t="str">
        <f aca="false">IF(H4897=2,B4897,"")</f>
        <v/>
      </c>
      <c r="O4897" s="2" t="str">
        <f aca="false">IF(I4897=2,C4897,"")</f>
        <v/>
      </c>
      <c r="P4897" s="2" t="str">
        <f aca="false">IF(J4897=2,D4897,"")</f>
        <v/>
      </c>
      <c r="Q4897" s="2" t="n">
        <f aca="false">IF(K4897=2,E4897,"")</f>
        <v>51</v>
      </c>
      <c r="R4897" s="2" t="str">
        <f aca="false">IF(L4897=2,F4897,"")</f>
        <v/>
      </c>
      <c r="S4897" s="3" t="str">
        <f aca="false">IF(G4897=1,A4897,"")</f>
        <v/>
      </c>
      <c r="T4897" s="3" t="n">
        <f aca="false">IF(H4897=1,B4897,"")</f>
        <v>76</v>
      </c>
      <c r="U4897" s="3" t="n">
        <f aca="false">IF(I4897=1,C4897,"")</f>
        <v>56</v>
      </c>
      <c r="V4897" s="3" t="n">
        <f aca="false">IF(J4897=1,D4897,"")</f>
        <v>75</v>
      </c>
      <c r="W4897" s="3" t="str">
        <f aca="false">IF(K4897=1,E4897,"")</f>
        <v/>
      </c>
      <c r="X4897" s="3" t="n">
        <f aca="false">IF(L4897=1,F4897,"")</f>
        <v>114</v>
      </c>
      <c r="Y4897" s="0" t="n">
        <f aca="false">IF(AND(COUNTIF(G4897:L4897,2)&gt;0,MIN(M4897:R4897)&gt;MAX(S4897:X4897)),1,0)</f>
        <v>0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str">
        <f aca="false">IF(G4898=2,A4898,"")</f>
        <v/>
      </c>
      <c r="N4898" s="2" t="str">
        <f aca="false">IF(H4898=2,B4898,"")</f>
        <v/>
      </c>
      <c r="O4898" s="2" t="str">
        <f aca="false">IF(I4898=2,C4898,"")</f>
        <v/>
      </c>
      <c r="P4898" s="2" t="str">
        <f aca="false">IF(J4898=2,D4898,"")</f>
        <v/>
      </c>
      <c r="Q4898" s="2" t="str">
        <f aca="false">IF(K4898=2,E4898,"")</f>
        <v/>
      </c>
      <c r="R4898" s="2" t="str">
        <f aca="false">IF(L4898=2,F4898,"")</f>
        <v/>
      </c>
      <c r="S4898" s="3" t="n">
        <f aca="false">IF(G4898=1,A4898,"")</f>
        <v>73</v>
      </c>
      <c r="T4898" s="3" t="n">
        <f aca="false">IF(H4898=1,B4898,"")</f>
        <v>69</v>
      </c>
      <c r="U4898" s="3" t="n">
        <f aca="false">IF(I4898=1,C4898,"")</f>
        <v>56</v>
      </c>
      <c r="V4898" s="3" t="n">
        <f aca="false">IF(J4898=1,D4898,"")</f>
        <v>91</v>
      </c>
      <c r="W4898" s="3" t="n">
        <f aca="false">IF(K4898=1,E4898,"")</f>
        <v>219</v>
      </c>
      <c r="X4898" s="3" t="n">
        <f aca="false">IF(L4898=1,F4898,"")</f>
        <v>23</v>
      </c>
      <c r="Y4898" s="0" t="n">
        <f aca="false">IF(AND(COUNTIF(G4898:L4898,2)&gt;0,MIN(M4898:R4898)&gt;MAX(S4898:X4898))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IF(G4899=2,A4899,"")</f>
        <v>57</v>
      </c>
      <c r="N4899" s="2" t="n">
        <f aca="false">IF(H4899=2,B4899,"")</f>
        <v>69</v>
      </c>
      <c r="O4899" s="2" t="str">
        <f aca="false">IF(I4899=2,C4899,"")</f>
        <v/>
      </c>
      <c r="P4899" s="2" t="str">
        <f aca="false">IF(J4899=2,D4899,"")</f>
        <v/>
      </c>
      <c r="Q4899" s="2" t="n">
        <f aca="false">IF(K4899=2,E4899,"")</f>
        <v>57</v>
      </c>
      <c r="R4899" s="2" t="n">
        <f aca="false">IF(L4899=2,F4899,"")</f>
        <v>69</v>
      </c>
      <c r="S4899" s="3" t="str">
        <f aca="false">IF(G4899=1,A4899,"")</f>
        <v/>
      </c>
      <c r="T4899" s="3" t="str">
        <f aca="false">IF(H4899=1,B4899,"")</f>
        <v/>
      </c>
      <c r="U4899" s="3" t="n">
        <f aca="false">IF(I4899=1,C4899,"")</f>
        <v>42</v>
      </c>
      <c r="V4899" s="3" t="n">
        <f aca="false">IF(J4899=1,D4899,"")</f>
        <v>46</v>
      </c>
      <c r="W4899" s="3" t="str">
        <f aca="false">IF(K4899=1,E4899,"")</f>
        <v/>
      </c>
      <c r="X4899" s="3" t="str">
        <f aca="false">IF(L4899=1,F4899,"")</f>
        <v/>
      </c>
      <c r="Y4899" s="0" t="n">
        <f aca="false">IF(AND(COUNTIF(G4899:L4899,2)&gt;0,MIN(M4899:R4899)&gt;MAX(S4899:X4899)),1,0)</f>
        <v>1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str">
        <f aca="false">IF(G4900=2,A4900,"")</f>
        <v/>
      </c>
      <c r="N4900" s="2" t="n">
        <f aca="false">IF(H4900=2,B4900,"")</f>
        <v>37</v>
      </c>
      <c r="O4900" s="2" t="str">
        <f aca="false">IF(I4900=2,C4900,"")</f>
        <v/>
      </c>
      <c r="P4900" s="2" t="str">
        <f aca="false">IF(J4900=2,D4900,"")</f>
        <v/>
      </c>
      <c r="Q4900" s="2" t="str">
        <f aca="false">IF(K4900=2,E4900,"")</f>
        <v/>
      </c>
      <c r="R4900" s="2" t="n">
        <f aca="false">IF(L4900=2,F4900,"")</f>
        <v>37</v>
      </c>
      <c r="S4900" s="3" t="n">
        <f aca="false">IF(G4900=1,A4900,"")</f>
        <v>20</v>
      </c>
      <c r="T4900" s="3" t="str">
        <f aca="false">IF(H4900=1,B4900,"")</f>
        <v/>
      </c>
      <c r="U4900" s="3" t="n">
        <f aca="false">IF(I4900=1,C4900,"")</f>
        <v>49</v>
      </c>
      <c r="V4900" s="3" t="n">
        <f aca="false">IF(J4900=1,D4900,"")</f>
        <v>24</v>
      </c>
      <c r="W4900" s="3" t="n">
        <f aca="false">IF(K4900=1,E4900,"")</f>
        <v>6</v>
      </c>
      <c r="X4900" s="3" t="str">
        <f aca="false">IF(L4900=1,F4900,"")</f>
        <v/>
      </c>
      <c r="Y4900" s="0" t="n">
        <f aca="false">IF(AND(COUNTIF(G4900:L4900,2)&gt;0,MIN(M4900:R4900)&gt;MAX(S4900:X4900)),1,0)</f>
        <v>0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str">
        <f aca="false">IF(G4901=2,A4901,"")</f>
        <v/>
      </c>
      <c r="N4901" s="2" t="n">
        <f aca="false">IF(H4901=2,B4901,"")</f>
        <v>93</v>
      </c>
      <c r="O4901" s="2" t="str">
        <f aca="false">IF(I4901=2,C4901,"")</f>
        <v/>
      </c>
      <c r="P4901" s="2" t="str">
        <f aca="false">IF(J4901=2,D4901,"")</f>
        <v/>
      </c>
      <c r="Q4901" s="2" t="str">
        <f aca="false">IF(K4901=2,E4901,"")</f>
        <v/>
      </c>
      <c r="R4901" s="2" t="n">
        <f aca="false">IF(L4901=2,F4901,"")</f>
        <v>93</v>
      </c>
      <c r="S4901" s="3" t="n">
        <f aca="false">IF(G4901=1,A4901,"")</f>
        <v>75</v>
      </c>
      <c r="T4901" s="3" t="str">
        <f aca="false">IF(H4901=1,B4901,"")</f>
        <v/>
      </c>
      <c r="U4901" s="3" t="n">
        <f aca="false">IF(I4901=1,C4901,"")</f>
        <v>87</v>
      </c>
      <c r="V4901" s="3" t="n">
        <f aca="false">IF(J4901=1,D4901,"")</f>
        <v>86</v>
      </c>
      <c r="W4901" s="3" t="n">
        <f aca="false">IF(K4901=1,E4901,"")</f>
        <v>50</v>
      </c>
      <c r="X4901" s="3" t="str">
        <f aca="false">IF(L4901=1,F4901,"")</f>
        <v/>
      </c>
      <c r="Y4901" s="0" t="n">
        <f aca="false">IF(AND(COUNTIF(G4901:L4901,2)&gt;0,MIN(M4901:R4901)&gt;MAX(S4901:X4901)),1,0)</f>
        <v>1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str">
        <f aca="false">IF(G4902=2,A4902,"")</f>
        <v/>
      </c>
      <c r="N4902" s="2" t="n">
        <f aca="false">IF(H4902=2,B4902,"")</f>
        <v>1</v>
      </c>
      <c r="O4902" s="2" t="str">
        <f aca="false">IF(I4902=2,C4902,"")</f>
        <v/>
      </c>
      <c r="P4902" s="2" t="str">
        <f aca="false">IF(J4902=2,D4902,"")</f>
        <v/>
      </c>
      <c r="Q4902" s="2" t="str">
        <f aca="false">IF(K4902=2,E4902,"")</f>
        <v/>
      </c>
      <c r="R4902" s="2" t="n">
        <f aca="false">IF(L4902=2,F4902,"")</f>
        <v>1</v>
      </c>
      <c r="S4902" s="3" t="n">
        <f aca="false">IF(G4902=1,A4902,"")</f>
        <v>74</v>
      </c>
      <c r="T4902" s="3" t="str">
        <f aca="false">IF(H4902=1,B4902,"")</f>
        <v/>
      </c>
      <c r="U4902" s="3" t="n">
        <f aca="false">IF(I4902=1,C4902,"")</f>
        <v>77</v>
      </c>
      <c r="V4902" s="3" t="n">
        <f aca="false">IF(J4902=1,D4902,"")</f>
        <v>96</v>
      </c>
      <c r="W4902" s="3" t="n">
        <f aca="false">IF(K4902=1,E4902,"")</f>
        <v>49</v>
      </c>
      <c r="X4902" s="3" t="str">
        <f aca="false">IF(L4902=1,F4902,"")</f>
        <v/>
      </c>
      <c r="Y4902" s="0" t="n">
        <f aca="false">IF(AND(COUNTIF(G4902:L4902,2)&gt;0,MIN(M4902:R4902)&gt;MAX(S4902:X4902)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IF(G4903=2,A4903,"")</f>
        <v>18</v>
      </c>
      <c r="N4903" s="2" t="str">
        <f aca="false">IF(H4903=2,B4903,"")</f>
        <v/>
      </c>
      <c r="O4903" s="2" t="str">
        <f aca="false">IF(I4903=2,C4903,"")</f>
        <v/>
      </c>
      <c r="P4903" s="2" t="str">
        <f aca="false">IF(J4903=2,D4903,"")</f>
        <v/>
      </c>
      <c r="Q4903" s="2" t="n">
        <f aca="false">IF(K4903=2,E4903,"")</f>
        <v>18</v>
      </c>
      <c r="R4903" s="2" t="str">
        <f aca="false">IF(L4903=2,F4903,"")</f>
        <v/>
      </c>
      <c r="S4903" s="3" t="str">
        <f aca="false">IF(G4903=1,A4903,"")</f>
        <v/>
      </c>
      <c r="T4903" s="3" t="n">
        <f aca="false">IF(H4903=1,B4903,"")</f>
        <v>25</v>
      </c>
      <c r="U4903" s="3" t="n">
        <f aca="false">IF(I4903=1,C4903,"")</f>
        <v>21</v>
      </c>
      <c r="V4903" s="3" t="n">
        <f aca="false">IF(J4903=1,D4903,"")</f>
        <v>27</v>
      </c>
      <c r="W4903" s="3" t="str">
        <f aca="false">IF(K4903=1,E4903,"")</f>
        <v/>
      </c>
      <c r="X4903" s="3" t="n">
        <f aca="false">IF(L4903=1,F4903,"")</f>
        <v>8</v>
      </c>
      <c r="Y4903" s="0" t="n">
        <f aca="false">IF(AND(COUNTIF(G4903:L4903,2)&gt;0,MIN(M4903:R4903)&gt;MAX(S4903:X4903)),1,0)</f>
        <v>0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IF(G4904=2,A4904,"")</f>
        <v>67</v>
      </c>
      <c r="N4904" s="2" t="str">
        <f aca="false">IF(H4904=2,B4904,"")</f>
        <v/>
      </c>
      <c r="O4904" s="2" t="str">
        <f aca="false">IF(I4904=2,C4904,"")</f>
        <v/>
      </c>
      <c r="P4904" s="2" t="str">
        <f aca="false">IF(J4904=2,D4904,"")</f>
        <v/>
      </c>
      <c r="Q4904" s="2" t="n">
        <f aca="false">IF(K4904=2,E4904,"")</f>
        <v>67</v>
      </c>
      <c r="R4904" s="2" t="str">
        <f aca="false">IF(L4904=2,F4904,"")</f>
        <v/>
      </c>
      <c r="S4904" s="3" t="str">
        <f aca="false">IF(G4904=1,A4904,"")</f>
        <v/>
      </c>
      <c r="T4904" s="3" t="n">
        <f aca="false">IF(H4904=1,B4904,"")</f>
        <v>56</v>
      </c>
      <c r="U4904" s="3" t="n">
        <f aca="false">IF(I4904=1,C4904,"")</f>
        <v>62</v>
      </c>
      <c r="V4904" s="3" t="n">
        <f aca="false">IF(J4904=1,D4904,"")</f>
        <v>68</v>
      </c>
      <c r="W4904" s="3" t="str">
        <f aca="false">IF(K4904=1,E4904,"")</f>
        <v/>
      </c>
      <c r="X4904" s="3" t="n">
        <f aca="false">IF(L4904=1,F4904,"")</f>
        <v>28</v>
      </c>
      <c r="Y4904" s="0" t="n">
        <f aca="false">IF(AND(COUNTIF(G4904:L4904,2)&gt;0,MIN(M4904:R4904)&gt;MAX(S4904:X4904)),1,0)</f>
        <v>0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G4905=2,A4905,"")</f>
        <v>57</v>
      </c>
      <c r="N4905" s="2" t="n">
        <f aca="false">IF(H4905=2,B4905,"")</f>
        <v>37</v>
      </c>
      <c r="O4905" s="2" t="str">
        <f aca="false">IF(I4905=2,C4905,"")</f>
        <v/>
      </c>
      <c r="P4905" s="2" t="str">
        <f aca="false">IF(J4905=2,D4905,"")</f>
        <v/>
      </c>
      <c r="Q4905" s="2" t="n">
        <f aca="false">IF(K4905=2,E4905,"")</f>
        <v>57</v>
      </c>
      <c r="R4905" s="2" t="n">
        <f aca="false">IF(L4905=2,F4905,"")</f>
        <v>37</v>
      </c>
      <c r="S4905" s="3" t="str">
        <f aca="false">IF(G4905=1,A4905,"")</f>
        <v/>
      </c>
      <c r="T4905" s="3" t="str">
        <f aca="false">IF(H4905=1,B4905,"")</f>
        <v/>
      </c>
      <c r="U4905" s="3" t="n">
        <f aca="false">IF(I4905=1,C4905,"")</f>
        <v>30</v>
      </c>
      <c r="V4905" s="3" t="n">
        <f aca="false">IF(J4905=1,D4905,"")</f>
        <v>35</v>
      </c>
      <c r="W4905" s="3" t="str">
        <f aca="false">IF(K4905=1,E4905,"")</f>
        <v/>
      </c>
      <c r="X4905" s="3" t="str">
        <f aca="false">IF(L4905=1,F4905,"")</f>
        <v/>
      </c>
      <c r="Y4905" s="0" t="n">
        <f aca="false">IF(AND(COUNTIF(G4905:L4905,2)&gt;0,MIN(M4905:R4905)&gt;MAX(S4905:X4905)),1,0)</f>
        <v>1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str">
        <f aca="false">IF(G4906=2,A4906,"")</f>
        <v/>
      </c>
      <c r="N4906" s="2" t="n">
        <f aca="false">IF(H4906=2,B4906,"")</f>
        <v>65</v>
      </c>
      <c r="O4906" s="2" t="str">
        <f aca="false">IF(I4906=2,C4906,"")</f>
        <v/>
      </c>
      <c r="P4906" s="2" t="str">
        <f aca="false">IF(J4906=2,D4906,"")</f>
        <v/>
      </c>
      <c r="Q4906" s="2" t="str">
        <f aca="false">IF(K4906=2,E4906,"")</f>
        <v/>
      </c>
      <c r="R4906" s="2" t="n">
        <f aca="false">IF(L4906=2,F4906,"")</f>
        <v>65</v>
      </c>
      <c r="S4906" s="3" t="n">
        <f aca="false">IF(G4906=1,A4906,"")</f>
        <v>43</v>
      </c>
      <c r="T4906" s="3" t="str">
        <f aca="false">IF(H4906=1,B4906,"")</f>
        <v/>
      </c>
      <c r="U4906" s="3" t="n">
        <f aca="false">IF(I4906=1,C4906,"")</f>
        <v>83</v>
      </c>
      <c r="V4906" s="3" t="n">
        <f aca="false">IF(J4906=1,D4906,"")</f>
        <v>85</v>
      </c>
      <c r="W4906" s="3" t="n">
        <f aca="false">IF(K4906=1,E4906,"")</f>
        <v>14</v>
      </c>
      <c r="X4906" s="3" t="str">
        <f aca="false">IF(L4906=1,F4906,"")</f>
        <v/>
      </c>
      <c r="Y4906" s="0" t="n">
        <f aca="false">IF(AND(COUNTIF(G4906:L4906,2)&gt;0,MIN(M4906:R4906)&gt;MAX(S4906:X4906)),1,0)</f>
        <v>0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str">
        <f aca="false">IF(G4907=2,A4907,"")</f>
        <v/>
      </c>
      <c r="N4907" s="2" t="str">
        <f aca="false">IF(H4907=2,B4907,"")</f>
        <v/>
      </c>
      <c r="O4907" s="2" t="str">
        <f aca="false">IF(I4907=2,C4907,"")</f>
        <v/>
      </c>
      <c r="P4907" s="2" t="str">
        <f aca="false">IF(J4907=2,D4907,"")</f>
        <v/>
      </c>
      <c r="Q4907" s="2" t="str">
        <f aca="false">IF(K4907=2,E4907,"")</f>
        <v/>
      </c>
      <c r="R4907" s="2" t="str">
        <f aca="false">IF(L4907=2,F4907,"")</f>
        <v/>
      </c>
      <c r="S4907" s="3" t="n">
        <f aca="false">IF(G4907=1,A4907,"")</f>
        <v>44</v>
      </c>
      <c r="T4907" s="3" t="n">
        <f aca="false">IF(H4907=1,B4907,"")</f>
        <v>31</v>
      </c>
      <c r="U4907" s="3" t="n">
        <f aca="false">IF(I4907=1,C4907,"")</f>
        <v>57</v>
      </c>
      <c r="V4907" s="3" t="n">
        <f aca="false">IF(J4907=1,D4907,"")</f>
        <v>81</v>
      </c>
      <c r="W4907" s="3" t="n">
        <f aca="false">IF(K4907=1,E4907,"")</f>
        <v>29</v>
      </c>
      <c r="X4907" s="3" t="n">
        <f aca="false">IF(L4907=1,F4907,"")</f>
        <v>93</v>
      </c>
      <c r="Y4907" s="0" t="n">
        <f aca="false">IF(AND(COUNTIF(G4907:L4907,2)&gt;0,MIN(M4907:R4907)&gt;MAX(S4907:X4907))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IF(G4908=2,A4908,"")</f>
        <v>32</v>
      </c>
      <c r="N4908" s="2" t="n">
        <f aca="false">IF(H4908=2,B4908,"")</f>
        <v>46</v>
      </c>
      <c r="O4908" s="2" t="str">
        <f aca="false">IF(I4908=2,C4908,"")</f>
        <v/>
      </c>
      <c r="P4908" s="2" t="str">
        <f aca="false">IF(J4908=2,D4908,"")</f>
        <v/>
      </c>
      <c r="Q4908" s="2" t="n">
        <f aca="false">IF(K4908=2,E4908,"")</f>
        <v>32</v>
      </c>
      <c r="R4908" s="2" t="n">
        <f aca="false">IF(L4908=2,F4908,"")</f>
        <v>46</v>
      </c>
      <c r="S4908" s="3" t="str">
        <f aca="false">IF(G4908=1,A4908,"")</f>
        <v/>
      </c>
      <c r="T4908" s="3" t="str">
        <f aca="false">IF(H4908=1,B4908,"")</f>
        <v/>
      </c>
      <c r="U4908" s="3" t="n">
        <f aca="false">IF(I4908=1,C4908,"")</f>
        <v>26</v>
      </c>
      <c r="V4908" s="3" t="n">
        <f aca="false">IF(J4908=1,D4908,"")</f>
        <v>49</v>
      </c>
      <c r="W4908" s="3" t="str">
        <f aca="false">IF(K4908=1,E4908,"")</f>
        <v/>
      </c>
      <c r="X4908" s="3" t="str">
        <f aca="false">IF(L4908=1,F4908,"")</f>
        <v/>
      </c>
      <c r="Y4908" s="0" t="n">
        <f aca="false">IF(AND(COUNTIF(G4908:L4908,2)&gt;0,MIN(M4908:R4908)&gt;MAX(S4908:X4908))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IF(G4909=2,A4909,"")</f>
        <v>67</v>
      </c>
      <c r="N4909" s="2" t="str">
        <f aca="false">IF(H4909=2,B4909,"")</f>
        <v/>
      </c>
      <c r="O4909" s="2" t="str">
        <f aca="false">IF(I4909=2,C4909,"")</f>
        <v/>
      </c>
      <c r="P4909" s="2" t="str">
        <f aca="false">IF(J4909=2,D4909,"")</f>
        <v/>
      </c>
      <c r="Q4909" s="2" t="n">
        <f aca="false">IF(K4909=2,E4909,"")</f>
        <v>67</v>
      </c>
      <c r="R4909" s="2" t="str">
        <f aca="false">IF(L4909=2,F4909,"")</f>
        <v/>
      </c>
      <c r="S4909" s="3" t="str">
        <f aca="false">IF(G4909=1,A4909,"")</f>
        <v/>
      </c>
      <c r="T4909" s="3" t="n">
        <f aca="false">IF(H4909=1,B4909,"")</f>
        <v>69</v>
      </c>
      <c r="U4909" s="3" t="n">
        <f aca="false">IF(I4909=1,C4909,"")</f>
        <v>43</v>
      </c>
      <c r="V4909" s="3" t="n">
        <f aca="false">IF(J4909=1,D4909,"")</f>
        <v>34</v>
      </c>
      <c r="W4909" s="3" t="str">
        <f aca="false">IF(K4909=1,E4909,"")</f>
        <v/>
      </c>
      <c r="X4909" s="3" t="n">
        <f aca="false">IF(L4909=1,F4909,"")</f>
        <v>138</v>
      </c>
      <c r="Y4909" s="0" t="n">
        <f aca="false">IF(AND(COUNTIF(G4909:L4909,2)&gt;0,MIN(M4909:R4909)&gt;MAX(S4909:X4909)),1,0)</f>
        <v>0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str">
        <f aca="false">IF(G4910=2,A4910,"")</f>
        <v/>
      </c>
      <c r="N4910" s="2" t="str">
        <f aca="false">IF(H4910=2,B4910,"")</f>
        <v/>
      </c>
      <c r="O4910" s="2" t="str">
        <f aca="false">IF(I4910=2,C4910,"")</f>
        <v/>
      </c>
      <c r="P4910" s="2" t="str">
        <f aca="false">IF(J4910=2,D4910,"")</f>
        <v/>
      </c>
      <c r="Q4910" s="2" t="str">
        <f aca="false">IF(K4910=2,E4910,"")</f>
        <v/>
      </c>
      <c r="R4910" s="2" t="str">
        <f aca="false">IF(L4910=2,F4910,"")</f>
        <v/>
      </c>
      <c r="S4910" s="3" t="n">
        <f aca="false">IF(G4910=1,A4910,"")</f>
        <v>90</v>
      </c>
      <c r="T4910" s="3" t="n">
        <f aca="false">IF(H4910=1,B4910,"")</f>
        <v>69</v>
      </c>
      <c r="U4910" s="3" t="n">
        <f aca="false">IF(I4910=1,C4910,"")</f>
        <v>58</v>
      </c>
      <c r="V4910" s="3" t="n">
        <f aca="false">IF(J4910=1,D4910,"")</f>
        <v>43</v>
      </c>
      <c r="W4910" s="3" t="n">
        <f aca="false">IF(K4910=1,E4910,"")</f>
        <v>180</v>
      </c>
      <c r="X4910" s="3" t="n">
        <f aca="false">IF(L4910=1,F4910,"")</f>
        <v>46</v>
      </c>
      <c r="Y4910" s="0" t="n">
        <f aca="false">IF(AND(COUNTIF(G4910:L4910,2)&gt;0,MIN(M4910:R4910)&gt;MAX(S4910:X4910))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str">
        <f aca="false">IF(G4911=2,A4911,"")</f>
        <v/>
      </c>
      <c r="N4911" s="2" t="str">
        <f aca="false">IF(H4911=2,B4911,"")</f>
        <v/>
      </c>
      <c r="O4911" s="2" t="str">
        <f aca="false">IF(I4911=2,C4911,"")</f>
        <v/>
      </c>
      <c r="P4911" s="2" t="str">
        <f aca="false">IF(J4911=2,D4911,"")</f>
        <v/>
      </c>
      <c r="Q4911" s="2" t="str">
        <f aca="false">IF(K4911=2,E4911,"")</f>
        <v/>
      </c>
      <c r="R4911" s="2" t="str">
        <f aca="false">IF(L4911=2,F4911,"")</f>
        <v/>
      </c>
      <c r="S4911" s="3" t="n">
        <f aca="false">IF(G4911=1,A4911,"")</f>
        <v>94</v>
      </c>
      <c r="T4911" s="3" t="n">
        <f aca="false">IF(H4911=1,B4911,"")</f>
        <v>76</v>
      </c>
      <c r="U4911" s="3" t="n">
        <f aca="false">IF(I4911=1,C4911,"")</f>
        <v>34</v>
      </c>
      <c r="V4911" s="3" t="n">
        <f aca="false">IF(J4911=1,D4911,"")</f>
        <v>46</v>
      </c>
      <c r="W4911" s="3" t="n">
        <f aca="false">IF(K4911=1,E4911,"")</f>
        <v>188</v>
      </c>
      <c r="X4911" s="3" t="n">
        <f aca="false">IF(L4911=1,F4911,"")</f>
        <v>25</v>
      </c>
      <c r="Y4911" s="0" t="n">
        <f aca="false">IF(AND(COUNTIF(G4911:L4911,2)&gt;0,MIN(M4911:R4911)&gt;MAX(S4911:X4911))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IF(G4912=2,A4912,"")</f>
        <v>19</v>
      </c>
      <c r="N4912" s="2" t="n">
        <f aca="false">IF(H4912=2,B4912,"")</f>
        <v>36</v>
      </c>
      <c r="O4912" s="2" t="str">
        <f aca="false">IF(I4912=2,C4912,"")</f>
        <v/>
      </c>
      <c r="P4912" s="2" t="str">
        <f aca="false">IF(J4912=2,D4912,"")</f>
        <v/>
      </c>
      <c r="Q4912" s="2" t="n">
        <f aca="false">IF(K4912=2,E4912,"")</f>
        <v>19</v>
      </c>
      <c r="R4912" s="2" t="n">
        <f aca="false">IF(L4912=2,F4912,"")</f>
        <v>36</v>
      </c>
      <c r="S4912" s="3" t="str">
        <f aca="false">IF(G4912=1,A4912,"")</f>
        <v/>
      </c>
      <c r="T4912" s="3" t="str">
        <f aca="false">IF(H4912=1,B4912,"")</f>
        <v/>
      </c>
      <c r="U4912" s="3" t="n">
        <f aca="false">IF(I4912=1,C4912,"")</f>
        <v>17</v>
      </c>
      <c r="V4912" s="3" t="n">
        <f aca="false">IF(J4912=1,D4912,"")</f>
        <v>14</v>
      </c>
      <c r="W4912" s="3" t="str">
        <f aca="false">IF(K4912=1,E4912,"")</f>
        <v/>
      </c>
      <c r="X4912" s="3" t="str">
        <f aca="false">IF(L4912=1,F4912,"")</f>
        <v/>
      </c>
      <c r="Y4912" s="0" t="n">
        <f aca="false">IF(AND(COUNTIF(G4912:L4912,2)&gt;0,MIN(M4912:R4912)&gt;MAX(S4912:X4912)),1,0)</f>
        <v>1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IF(G4913=2,A4913,"")</f>
        <v>30</v>
      </c>
      <c r="N4913" s="2" t="str">
        <f aca="false">IF(H4913=2,B4913,"")</f>
        <v/>
      </c>
      <c r="O4913" s="2" t="str">
        <f aca="false">IF(I4913=2,C4913,"")</f>
        <v/>
      </c>
      <c r="P4913" s="2" t="str">
        <f aca="false">IF(J4913=2,D4913,"")</f>
        <v/>
      </c>
      <c r="Q4913" s="2" t="n">
        <f aca="false">IF(K4913=2,E4913,"")</f>
        <v>30</v>
      </c>
      <c r="R4913" s="2" t="str">
        <f aca="false">IF(L4913=2,F4913,"")</f>
        <v/>
      </c>
      <c r="S4913" s="3" t="str">
        <f aca="false">IF(G4913=1,A4913,"")</f>
        <v/>
      </c>
      <c r="T4913" s="3" t="n">
        <f aca="false">IF(H4913=1,B4913,"")</f>
        <v>48</v>
      </c>
      <c r="U4913" s="3" t="n">
        <f aca="false">IF(I4913=1,C4913,"")</f>
        <v>72</v>
      </c>
      <c r="V4913" s="3" t="n">
        <f aca="false">IF(J4913=1,D4913,"")</f>
        <v>76</v>
      </c>
      <c r="W4913" s="3" t="str">
        <f aca="false">IF(K4913=1,E4913,"")</f>
        <v/>
      </c>
      <c r="X4913" s="3" t="n">
        <f aca="false">IF(L4913=1,F4913,"")</f>
        <v>32</v>
      </c>
      <c r="Y4913" s="0" t="n">
        <f aca="false">IF(AND(COUNTIF(G4913:L4913,2)&gt;0,MIN(M4913:R4913)&gt;MAX(S4913:X4913)),1,0)</f>
        <v>0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str">
        <f aca="false">IF(G4914=2,A4914,"")</f>
        <v/>
      </c>
      <c r="N4914" s="2" t="n">
        <f aca="false">IF(H4914=2,B4914,"")</f>
        <v>48</v>
      </c>
      <c r="O4914" s="2" t="str">
        <f aca="false">IF(I4914=2,C4914,"")</f>
        <v/>
      </c>
      <c r="P4914" s="2" t="str">
        <f aca="false">IF(J4914=2,D4914,"")</f>
        <v/>
      </c>
      <c r="Q4914" s="2" t="str">
        <f aca="false">IF(K4914=2,E4914,"")</f>
        <v/>
      </c>
      <c r="R4914" s="2" t="n">
        <f aca="false">IF(L4914=2,F4914,"")</f>
        <v>48</v>
      </c>
      <c r="S4914" s="3" t="n">
        <f aca="false">IF(G4914=1,A4914,"")</f>
        <v>57</v>
      </c>
      <c r="T4914" s="3" t="str">
        <f aca="false">IF(H4914=1,B4914,"")</f>
        <v/>
      </c>
      <c r="U4914" s="3" t="n">
        <f aca="false">IF(I4914=1,C4914,"")</f>
        <v>47</v>
      </c>
      <c r="V4914" s="3" t="n">
        <f aca="false">IF(J4914=1,D4914,"")</f>
        <v>70</v>
      </c>
      <c r="W4914" s="3" t="n">
        <f aca="false">IF(K4914=1,E4914,"")</f>
        <v>28</v>
      </c>
      <c r="X4914" s="3" t="str">
        <f aca="false">IF(L4914=1,F4914,"")</f>
        <v/>
      </c>
      <c r="Y4914" s="0" t="n">
        <f aca="false">IF(AND(COUNTIF(G4914:L4914,2)&gt;0,MIN(M4914:R4914)&gt;MAX(S4914:X4914)),1,0)</f>
        <v>0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str">
        <f aca="false">IF(G4915=2,A4915,"")</f>
        <v/>
      </c>
      <c r="N4915" s="2" t="str">
        <f aca="false">IF(H4915=2,B4915,"")</f>
        <v/>
      </c>
      <c r="O4915" s="2" t="str">
        <f aca="false">IF(I4915=2,C4915,"")</f>
        <v/>
      </c>
      <c r="P4915" s="2" t="str">
        <f aca="false">IF(J4915=2,D4915,"")</f>
        <v/>
      </c>
      <c r="Q4915" s="2" t="str">
        <f aca="false">IF(K4915=2,E4915,"")</f>
        <v/>
      </c>
      <c r="R4915" s="2" t="str">
        <f aca="false">IF(L4915=2,F4915,"")</f>
        <v/>
      </c>
      <c r="S4915" s="3" t="n">
        <f aca="false">IF(G4915=1,A4915,"")</f>
        <v>50</v>
      </c>
      <c r="T4915" s="3" t="n">
        <f aca="false">IF(H4915=1,B4915,"")</f>
        <v>55</v>
      </c>
      <c r="U4915" s="3" t="n">
        <f aca="false">IF(I4915=1,C4915,"")</f>
        <v>38</v>
      </c>
      <c r="V4915" s="3" t="n">
        <f aca="false">IF(J4915=1,D4915,"")</f>
        <v>40</v>
      </c>
      <c r="W4915" s="3" t="n">
        <f aca="false">IF(K4915=1,E4915,"")</f>
        <v>150</v>
      </c>
      <c r="X4915" s="3" t="n">
        <f aca="false">IF(L4915=1,F4915,"")</f>
        <v>18</v>
      </c>
      <c r="Y4915" s="0" t="n">
        <f aca="false">IF(AND(COUNTIF(G4915:L4915,2)&gt;0,MIN(M4915:R4915)&gt;MAX(S4915:X4915))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IF(G4916=2,A4916,"")</f>
        <v>13</v>
      </c>
      <c r="N4916" s="2" t="str">
        <f aca="false">IF(H4916=2,B4916,"")</f>
        <v/>
      </c>
      <c r="O4916" s="2" t="str">
        <f aca="false">IF(I4916=2,C4916,"")</f>
        <v/>
      </c>
      <c r="P4916" s="2" t="str">
        <f aca="false">IF(J4916=2,D4916,"")</f>
        <v/>
      </c>
      <c r="Q4916" s="2" t="n">
        <f aca="false">IF(K4916=2,E4916,"")</f>
        <v>13</v>
      </c>
      <c r="R4916" s="2" t="str">
        <f aca="false">IF(L4916=2,F4916,"")</f>
        <v/>
      </c>
      <c r="S4916" s="3" t="str">
        <f aca="false">IF(G4916=1,A4916,"")</f>
        <v/>
      </c>
      <c r="T4916" s="3" t="n">
        <f aca="false">IF(H4916=1,B4916,"")</f>
        <v>85</v>
      </c>
      <c r="U4916" s="3" t="n">
        <f aca="false">IF(I4916=1,C4916,"")</f>
        <v>78</v>
      </c>
      <c r="V4916" s="3" t="n">
        <f aca="false">IF(J4916=1,D4916,"")</f>
        <v>52</v>
      </c>
      <c r="W4916" s="3" t="str">
        <f aca="false">IF(K4916=1,E4916,"")</f>
        <v/>
      </c>
      <c r="X4916" s="3" t="n">
        <f aca="false">IF(L4916=1,F4916,"")</f>
        <v>127</v>
      </c>
      <c r="Y4916" s="0" t="n">
        <f aca="false">IF(AND(COUNTIF(G4916:L4916,2)&gt;0,MIN(M4916:R4916)&gt;MAX(S4916:X4916)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IF(G4917=2,A4917,"")</f>
        <v>19</v>
      </c>
      <c r="N4917" s="2" t="str">
        <f aca="false">IF(H4917=2,B4917,"")</f>
        <v/>
      </c>
      <c r="O4917" s="2" t="str">
        <f aca="false">IF(I4917=2,C4917,"")</f>
        <v/>
      </c>
      <c r="P4917" s="2" t="n">
        <f aca="false">IF(J4917=2,D4917,"")</f>
        <v>13</v>
      </c>
      <c r="Q4917" s="2" t="n">
        <f aca="false">IF(K4917=2,E4917,"")</f>
        <v>19</v>
      </c>
      <c r="R4917" s="2" t="n">
        <f aca="false">IF(L4917=2,F4917,"")</f>
        <v>13</v>
      </c>
      <c r="S4917" s="3" t="str">
        <f aca="false">IF(G4917=1,A4917,"")</f>
        <v/>
      </c>
      <c r="T4917" s="3" t="n">
        <f aca="false">IF(H4917=1,B4917,"")</f>
        <v>39</v>
      </c>
      <c r="U4917" s="3" t="n">
        <f aca="false">IF(I4917=1,C4917,"")</f>
        <v>14</v>
      </c>
      <c r="V4917" s="3" t="str">
        <f aca="false">IF(J4917=1,D4917,"")</f>
        <v/>
      </c>
      <c r="W4917" s="3" t="str">
        <f aca="false">IF(K4917=1,E4917,"")</f>
        <v/>
      </c>
      <c r="X4917" s="3" t="str">
        <f aca="false">IF(L4917=1,F4917,"")</f>
        <v/>
      </c>
      <c r="Y4917" s="0" t="n">
        <f aca="false">IF(AND(COUNTIF(G4917:L4917,2)&gt;0,MIN(M4917:R4917)&gt;MAX(S4917:X4917))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IF(G4918=2,A4918,"")</f>
        <v>17</v>
      </c>
      <c r="N4918" s="2" t="str">
        <f aca="false">IF(H4918=2,B4918,"")</f>
        <v/>
      </c>
      <c r="O4918" s="2" t="str">
        <f aca="false">IF(I4918=2,C4918,"")</f>
        <v/>
      </c>
      <c r="P4918" s="2" t="str">
        <f aca="false">IF(J4918=2,D4918,"")</f>
        <v/>
      </c>
      <c r="Q4918" s="2" t="n">
        <f aca="false">IF(K4918=2,E4918,"")</f>
        <v>17</v>
      </c>
      <c r="R4918" s="2" t="str">
        <f aca="false">IF(L4918=2,F4918,"")</f>
        <v/>
      </c>
      <c r="S4918" s="3" t="str">
        <f aca="false">IF(G4918=1,A4918,"")</f>
        <v/>
      </c>
      <c r="T4918" s="3" t="n">
        <f aca="false">IF(H4918=1,B4918,"")</f>
        <v>16</v>
      </c>
      <c r="U4918" s="3" t="n">
        <f aca="false">IF(I4918=1,C4918,"")</f>
        <v>26</v>
      </c>
      <c r="V4918" s="3" t="n">
        <f aca="false">IF(J4918=1,D4918,"")</f>
        <v>19</v>
      </c>
      <c r="W4918" s="3" t="str">
        <f aca="false">IF(K4918=1,E4918,"")</f>
        <v/>
      </c>
      <c r="X4918" s="3" t="n">
        <f aca="false">IF(L4918=1,F4918,"")</f>
        <v>10</v>
      </c>
      <c r="Y4918" s="0" t="n">
        <f aca="false">IF(AND(COUNTIF(G4918:L4918,2)&gt;0,MIN(M4918:R4918)&gt;MAX(S4918:X4918)),1,0)</f>
        <v>0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str">
        <f aca="false">IF(G4919=2,A4919,"")</f>
        <v/>
      </c>
      <c r="N4919" s="2" t="str">
        <f aca="false">IF(H4919=2,B4919,"")</f>
        <v/>
      </c>
      <c r="O4919" s="2" t="str">
        <f aca="false">IF(I4919=2,C4919,"")</f>
        <v/>
      </c>
      <c r="P4919" s="2" t="str">
        <f aca="false">IF(J4919=2,D4919,"")</f>
        <v/>
      </c>
      <c r="Q4919" s="2" t="str">
        <f aca="false">IF(K4919=2,E4919,"")</f>
        <v/>
      </c>
      <c r="R4919" s="2" t="str">
        <f aca="false">IF(L4919=2,F4919,"")</f>
        <v/>
      </c>
      <c r="S4919" s="3" t="n">
        <f aca="false">IF(G4919=1,A4919,"")</f>
        <v>32</v>
      </c>
      <c r="T4919" s="3" t="n">
        <f aca="false">IF(H4919=1,B4919,"")</f>
        <v>25</v>
      </c>
      <c r="U4919" s="3" t="n">
        <f aca="false">IF(I4919=1,C4919,"")</f>
        <v>39</v>
      </c>
      <c r="V4919" s="3" t="n">
        <f aca="false">IF(J4919=1,D4919,"")</f>
        <v>42</v>
      </c>
      <c r="W4919" s="3" t="n">
        <f aca="false">IF(K4919=1,E4919,"")</f>
        <v>96</v>
      </c>
      <c r="X4919" s="3" t="n">
        <f aca="false">IF(L4919=1,F4919,"")</f>
        <v>16</v>
      </c>
      <c r="Y4919" s="0" t="n">
        <f aca="false">IF(AND(COUNTIF(G4919:L4919,2)&gt;0,MIN(M4919:R4919)&gt;MAX(S4919:X4919))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IF(G4920=2,A4920,"")</f>
        <v>31</v>
      </c>
      <c r="N4920" s="2" t="n">
        <f aca="false">IF(H4920=2,B4920,"")</f>
        <v>29</v>
      </c>
      <c r="O4920" s="2" t="str">
        <f aca="false">IF(I4920=2,C4920,"")</f>
        <v/>
      </c>
      <c r="P4920" s="2" t="str">
        <f aca="false">IF(J4920=2,D4920,"")</f>
        <v/>
      </c>
      <c r="Q4920" s="2" t="n">
        <f aca="false">IF(K4920=2,E4920,"")</f>
        <v>31</v>
      </c>
      <c r="R4920" s="2" t="n">
        <f aca="false">IF(L4920=2,F4920,"")</f>
        <v>29</v>
      </c>
      <c r="S4920" s="3" t="str">
        <f aca="false">IF(G4920=1,A4920,"")</f>
        <v/>
      </c>
      <c r="T4920" s="3" t="str">
        <f aca="false">IF(H4920=1,B4920,"")</f>
        <v/>
      </c>
      <c r="U4920" s="3" t="n">
        <f aca="false">IF(I4920=1,C4920,"")</f>
        <v>13</v>
      </c>
      <c r="V4920" s="3" t="n">
        <f aca="false">IF(J4920=1,D4920,"")</f>
        <v>25</v>
      </c>
      <c r="W4920" s="3" t="str">
        <f aca="false">IF(K4920=1,E4920,"")</f>
        <v/>
      </c>
      <c r="X4920" s="3" t="str">
        <f aca="false">IF(L4920=1,F4920,"")</f>
        <v/>
      </c>
      <c r="Y4920" s="0" t="n">
        <f aca="false">IF(AND(COUNTIF(G4920:L4920,2)&gt;0,MIN(M4920:R4920)&gt;MAX(S4920:X4920)),1,0)</f>
        <v>1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IF(G4921=2,A4921,"")</f>
        <v>62</v>
      </c>
      <c r="N4921" s="2" t="n">
        <f aca="false">IF(H4921=2,B4921,"")</f>
        <v>50</v>
      </c>
      <c r="O4921" s="2" t="n">
        <f aca="false">IF(I4921=2,C4921,"")</f>
        <v>50</v>
      </c>
      <c r="P4921" s="2" t="str">
        <f aca="false">IF(J4921=2,D4921,"")</f>
        <v/>
      </c>
      <c r="Q4921" s="2" t="n">
        <f aca="false">IF(K4921=2,E4921,"")</f>
        <v>62</v>
      </c>
      <c r="R4921" s="2" t="str">
        <f aca="false">IF(L4921=2,F4921,"")</f>
        <v/>
      </c>
      <c r="S4921" s="3" t="str">
        <f aca="false">IF(G4921=1,A4921,"")</f>
        <v/>
      </c>
      <c r="T4921" s="3" t="str">
        <f aca="false">IF(H4921=1,B4921,"")</f>
        <v/>
      </c>
      <c r="U4921" s="3" t="str">
        <f aca="false">IF(I4921=1,C4921,"")</f>
        <v/>
      </c>
      <c r="V4921" s="3" t="n">
        <f aca="false">IF(J4921=1,D4921,"")</f>
        <v>25</v>
      </c>
      <c r="W4921" s="3" t="str">
        <f aca="false">IF(K4921=1,E4921,"")</f>
        <v/>
      </c>
      <c r="X4921" s="3" t="n">
        <f aca="false">IF(L4921=1,F4921,"")</f>
        <v>75</v>
      </c>
      <c r="Y4921" s="0" t="n">
        <f aca="false">IF(AND(COUNTIF(G4921:L4921,2)&gt;0,MIN(M4921:R4921)&gt;MAX(S4921:X4921))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IF(G4922=2,A4922,"")</f>
        <v>60</v>
      </c>
      <c r="N4922" s="2" t="n">
        <f aca="false">IF(H4922=2,B4922,"")</f>
        <v>63</v>
      </c>
      <c r="O4922" s="2" t="str">
        <f aca="false">IF(I4922=2,C4922,"")</f>
        <v/>
      </c>
      <c r="P4922" s="2" t="str">
        <f aca="false">IF(J4922=2,D4922,"")</f>
        <v/>
      </c>
      <c r="Q4922" s="2" t="n">
        <f aca="false">IF(K4922=2,E4922,"")</f>
        <v>60</v>
      </c>
      <c r="R4922" s="2" t="n">
        <f aca="false">IF(L4922=2,F4922,"")</f>
        <v>63</v>
      </c>
      <c r="S4922" s="3" t="str">
        <f aca="false">IF(G4922=1,A4922,"")</f>
        <v/>
      </c>
      <c r="T4922" s="3" t="str">
        <f aca="false">IF(H4922=1,B4922,"")</f>
        <v/>
      </c>
      <c r="U4922" s="3" t="n">
        <f aca="false">IF(I4922=1,C4922,"")</f>
        <v>13</v>
      </c>
      <c r="V4922" s="3" t="n">
        <f aca="false">IF(J4922=1,D4922,"")</f>
        <v>59</v>
      </c>
      <c r="W4922" s="3" t="str">
        <f aca="false">IF(K4922=1,E4922,"")</f>
        <v/>
      </c>
      <c r="X4922" s="3" t="str">
        <f aca="false">IF(L4922=1,F4922,"")</f>
        <v/>
      </c>
      <c r="Y4922" s="0" t="n">
        <f aca="false">IF(AND(COUNTIF(G4922:L4922,2)&gt;0,MIN(M4922:R4922)&gt;MAX(S4922:X4922)),1,0)</f>
        <v>1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str">
        <f aca="false">IF(G4923=2,A4923,"")</f>
        <v/>
      </c>
      <c r="N4923" s="2" t="str">
        <f aca="false">IF(H4923=2,B4923,"")</f>
        <v/>
      </c>
      <c r="O4923" s="2" t="str">
        <f aca="false">IF(I4923=2,C4923,"")</f>
        <v/>
      </c>
      <c r="P4923" s="2" t="str">
        <f aca="false">IF(J4923=2,D4923,"")</f>
        <v/>
      </c>
      <c r="Q4923" s="2" t="str">
        <f aca="false">IF(K4923=2,E4923,"")</f>
        <v/>
      </c>
      <c r="R4923" s="2" t="str">
        <f aca="false">IF(L4923=2,F4923,"")</f>
        <v/>
      </c>
      <c r="S4923" s="3" t="n">
        <f aca="false">IF(G4923=1,A4923,"")</f>
        <v>74</v>
      </c>
      <c r="T4923" s="3" t="n">
        <f aca="false">IF(H4923=1,B4923,"")</f>
        <v>22</v>
      </c>
      <c r="U4923" s="3" t="n">
        <f aca="false">IF(I4923=1,C4923,"")</f>
        <v>50</v>
      </c>
      <c r="V4923" s="3" t="n">
        <f aca="false">IF(J4923=1,D4923,"")</f>
        <v>11</v>
      </c>
      <c r="W4923" s="3" t="n">
        <f aca="false">IF(K4923=1,E4923,"")</f>
        <v>222</v>
      </c>
      <c r="X4923" s="3" t="n">
        <f aca="false">IF(L4923=1,F4923,"")</f>
        <v>14</v>
      </c>
      <c r="Y4923" s="0" t="n">
        <f aca="false">IF(AND(COUNTIF(G4923:L4923,2)&gt;0,MIN(M4923:R4923)&gt;MAX(S4923:X4923))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str">
        <f aca="false">IF(G4924=2,A4924,"")</f>
        <v/>
      </c>
      <c r="N4924" s="2" t="str">
        <f aca="false">IF(H4924=2,B4924,"")</f>
        <v/>
      </c>
      <c r="O4924" s="2" t="str">
        <f aca="false">IF(I4924=2,C4924,"")</f>
        <v/>
      </c>
      <c r="P4924" s="2" t="str">
        <f aca="false">IF(J4924=2,D4924,"")</f>
        <v/>
      </c>
      <c r="Q4924" s="2" t="str">
        <f aca="false">IF(K4924=2,E4924,"")</f>
        <v/>
      </c>
      <c r="R4924" s="2" t="str">
        <f aca="false">IF(L4924=2,F4924,"")</f>
        <v/>
      </c>
      <c r="S4924" s="3" t="n">
        <f aca="false">IF(G4924=1,A4924,"")</f>
        <v>20</v>
      </c>
      <c r="T4924" s="3" t="n">
        <f aca="false">IF(H4924=1,B4924,"")</f>
        <v>21</v>
      </c>
      <c r="U4924" s="3" t="n">
        <f aca="false">IF(I4924=1,C4924,"")</f>
        <v>27</v>
      </c>
      <c r="V4924" s="3" t="n">
        <f aca="false">IF(J4924=1,D4924,"")</f>
        <v>80</v>
      </c>
      <c r="W4924" s="3" t="n">
        <f aca="false">IF(K4924=1,E4924,"")</f>
        <v>40</v>
      </c>
      <c r="X4924" s="3" t="n">
        <f aca="false">IF(L4924=1,F4924,"")</f>
        <v>42</v>
      </c>
      <c r="Y4924" s="0" t="n">
        <f aca="false">IF(AND(COUNTIF(G4924:L4924,2)&gt;0,MIN(M4924:R4924)&gt;MAX(S4924:X4924))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str">
        <f aca="false">IF(G4925=2,A4925,"")</f>
        <v/>
      </c>
      <c r="N4925" s="2" t="n">
        <f aca="false">IF(H4925=2,B4925,"")</f>
        <v>50</v>
      </c>
      <c r="O4925" s="2" t="str">
        <f aca="false">IF(I4925=2,C4925,"")</f>
        <v/>
      </c>
      <c r="P4925" s="2" t="str">
        <f aca="false">IF(J4925=2,D4925,"")</f>
        <v/>
      </c>
      <c r="Q4925" s="2" t="str">
        <f aca="false">IF(K4925=2,E4925,"")</f>
        <v/>
      </c>
      <c r="R4925" s="2" t="n">
        <f aca="false">IF(L4925=2,F4925,"")</f>
        <v>50</v>
      </c>
      <c r="S4925" s="3" t="n">
        <f aca="false">IF(G4925=1,A4925,"")</f>
        <v>37</v>
      </c>
      <c r="T4925" s="3" t="str">
        <f aca="false">IF(H4925=1,B4925,"")</f>
        <v/>
      </c>
      <c r="U4925" s="3" t="n">
        <f aca="false">IF(I4925=1,C4925,"")</f>
        <v>23</v>
      </c>
      <c r="V4925" s="3" t="n">
        <f aca="false">IF(J4925=1,D4925,"")</f>
        <v>43</v>
      </c>
      <c r="W4925" s="3" t="n">
        <f aca="false">IF(K4925=1,E4925,"")</f>
        <v>24</v>
      </c>
      <c r="X4925" s="3" t="str">
        <f aca="false">IF(L4925=1,F4925,"")</f>
        <v/>
      </c>
      <c r="Y4925" s="0" t="n">
        <f aca="false">IF(AND(COUNTIF(G4925:L4925,2)&gt;0,MIN(M4925:R4925)&gt;MAX(S4925:X4925)),1,0)</f>
        <v>1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IF(G4926=2,A4926,"")</f>
        <v>52</v>
      </c>
      <c r="N4926" s="2" t="n">
        <f aca="false">IF(H4926=2,B4926,"")</f>
        <v>50</v>
      </c>
      <c r="O4926" s="2" t="str">
        <f aca="false">IF(I4926=2,C4926,"")</f>
        <v/>
      </c>
      <c r="P4926" s="2" t="str">
        <f aca="false">IF(J4926=2,D4926,"")</f>
        <v/>
      </c>
      <c r="Q4926" s="2" t="n">
        <f aca="false">IF(K4926=2,E4926,"")</f>
        <v>52</v>
      </c>
      <c r="R4926" s="2" t="n">
        <f aca="false">IF(L4926=2,F4926,"")</f>
        <v>50</v>
      </c>
      <c r="S4926" s="3" t="str">
        <f aca="false">IF(G4926=1,A4926,"")</f>
        <v/>
      </c>
      <c r="T4926" s="3" t="str">
        <f aca="false">IF(H4926=1,B4926,"")</f>
        <v/>
      </c>
      <c r="U4926" s="3" t="n">
        <f aca="false">IF(I4926=1,C4926,"")</f>
        <v>54</v>
      </c>
      <c r="V4926" s="3" t="n">
        <f aca="false">IF(J4926=1,D4926,"")</f>
        <v>44</v>
      </c>
      <c r="W4926" s="3" t="str">
        <f aca="false">IF(K4926=1,E4926,"")</f>
        <v/>
      </c>
      <c r="X4926" s="3" t="str">
        <f aca="false">IF(L4926=1,F4926,"")</f>
        <v/>
      </c>
      <c r="Y4926" s="0" t="n">
        <f aca="false">IF(AND(COUNTIF(G4926:L4926,2)&gt;0,MIN(M4926:R4926)&gt;MAX(S4926:X4926))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str">
        <f aca="false">IF(G4927=2,A4927,"")</f>
        <v/>
      </c>
      <c r="N4927" s="2" t="str">
        <f aca="false">IF(H4927=2,B4927,"")</f>
        <v/>
      </c>
      <c r="O4927" s="2" t="str">
        <f aca="false">IF(I4927=2,C4927,"")</f>
        <v/>
      </c>
      <c r="P4927" s="2" t="str">
        <f aca="false">IF(J4927=2,D4927,"")</f>
        <v/>
      </c>
      <c r="Q4927" s="2" t="str">
        <f aca="false">IF(K4927=2,E4927,"")</f>
        <v/>
      </c>
      <c r="R4927" s="2" t="str">
        <f aca="false">IF(L4927=2,F4927,"")</f>
        <v/>
      </c>
      <c r="S4927" s="3" t="n">
        <f aca="false">IF(G4927=1,A4927,"")</f>
        <v>30</v>
      </c>
      <c r="T4927" s="3" t="n">
        <f aca="false">IF(H4927=1,B4927,"")</f>
        <v>59</v>
      </c>
      <c r="U4927" s="3" t="n">
        <f aca="false">IF(I4927=1,C4927,"")</f>
        <v>44</v>
      </c>
      <c r="V4927" s="3" t="n">
        <f aca="false">IF(J4927=1,D4927,"")</f>
        <v>29</v>
      </c>
      <c r="W4927" s="3" t="n">
        <f aca="false">IF(K4927=1,E4927,"")</f>
        <v>45</v>
      </c>
      <c r="X4927" s="3" t="n">
        <f aca="false">IF(L4927=1,F4927,"")</f>
        <v>39</v>
      </c>
      <c r="Y4927" s="0" t="n">
        <f aca="false">IF(AND(COUNTIF(G4927:L4927,2)&gt;0,MIN(M4927:R4927)&gt;MAX(S4927:X4927)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IF(G4928=2,A4928,"")</f>
        <v>38</v>
      </c>
      <c r="N4928" s="2" t="n">
        <f aca="false">IF(H4928=2,B4928,"")</f>
        <v>30</v>
      </c>
      <c r="O4928" s="2" t="str">
        <f aca="false">IF(I4928=2,C4928,"")</f>
        <v/>
      </c>
      <c r="P4928" s="2" t="n">
        <f aca="false">IF(J4928=2,D4928,"")</f>
        <v>38</v>
      </c>
      <c r="Q4928" s="2" t="str">
        <f aca="false">IF(K4928=2,E4928,"")</f>
        <v/>
      </c>
      <c r="R4928" s="2" t="n">
        <f aca="false">IF(L4928=2,F4928,"")</f>
        <v>30</v>
      </c>
      <c r="S4928" s="3" t="str">
        <f aca="false">IF(G4928=1,A4928,"")</f>
        <v/>
      </c>
      <c r="T4928" s="3" t="str">
        <f aca="false">IF(H4928=1,B4928,"")</f>
        <v/>
      </c>
      <c r="U4928" s="3" t="n">
        <f aca="false">IF(I4928=1,C4928,"")</f>
        <v>31</v>
      </c>
      <c r="V4928" s="3" t="str">
        <f aca="false">IF(J4928=1,D4928,"")</f>
        <v/>
      </c>
      <c r="W4928" s="3" t="n">
        <f aca="false">IF(K4928=1,E4928,"")</f>
        <v>76</v>
      </c>
      <c r="X4928" s="3" t="str">
        <f aca="false">IF(L4928=1,F4928,"")</f>
        <v/>
      </c>
      <c r="Y4928" s="0" t="n">
        <f aca="false">IF(AND(COUNTIF(G4928:L4928,2)&gt;0,MIN(M4928:R4928)&gt;MAX(S4928:X4928))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IF(G4929=2,A4929,"")</f>
        <v>17</v>
      </c>
      <c r="N4929" s="2" t="str">
        <f aca="false">IF(H4929=2,B4929,"")</f>
        <v/>
      </c>
      <c r="O4929" s="2" t="str">
        <f aca="false">IF(I4929=2,C4929,"")</f>
        <v/>
      </c>
      <c r="P4929" s="2" t="str">
        <f aca="false">IF(J4929=2,D4929,"")</f>
        <v/>
      </c>
      <c r="Q4929" s="2" t="n">
        <f aca="false">IF(K4929=2,E4929,"")</f>
        <v>17</v>
      </c>
      <c r="R4929" s="2" t="str">
        <f aca="false">IF(L4929=2,F4929,"")</f>
        <v/>
      </c>
      <c r="S4929" s="3" t="str">
        <f aca="false">IF(G4929=1,A4929,"")</f>
        <v/>
      </c>
      <c r="T4929" s="3" t="n">
        <f aca="false">IF(H4929=1,B4929,"")</f>
        <v>72</v>
      </c>
      <c r="U4929" s="3" t="n">
        <f aca="false">IF(I4929=1,C4929,"")</f>
        <v>57</v>
      </c>
      <c r="V4929" s="3" t="n">
        <f aca="false">IF(J4929=1,D4929,"")</f>
        <v>78</v>
      </c>
      <c r="W4929" s="3" t="str">
        <f aca="false">IF(K4929=1,E4929,"")</f>
        <v/>
      </c>
      <c r="X4929" s="3" t="n">
        <f aca="false">IF(L4929=1,F4929,"")</f>
        <v>144</v>
      </c>
      <c r="Y4929" s="0" t="n">
        <f aca="false">IF(AND(COUNTIF(G4929:L4929,2)&gt;0,MIN(M4929:R4929)&gt;MAX(S4929:X4929)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str">
        <f aca="false">IF(G4930=2,A4930,"")</f>
        <v/>
      </c>
      <c r="N4930" s="2" t="str">
        <f aca="false">IF(H4930=2,B4930,"")</f>
        <v/>
      </c>
      <c r="O4930" s="2" t="str">
        <f aca="false">IF(I4930=2,C4930,"")</f>
        <v/>
      </c>
      <c r="P4930" s="2" t="str">
        <f aca="false">IF(J4930=2,D4930,"")</f>
        <v/>
      </c>
      <c r="Q4930" s="2" t="str">
        <f aca="false">IF(K4930=2,E4930,"")</f>
        <v/>
      </c>
      <c r="R4930" s="2" t="str">
        <f aca="false">IF(L4930=2,F4930,"")</f>
        <v/>
      </c>
      <c r="S4930" s="3" t="n">
        <f aca="false">IF(G4930=1,A4930,"")</f>
        <v>58</v>
      </c>
      <c r="T4930" s="3" t="n">
        <f aca="false">IF(H4930=1,B4930,"")</f>
        <v>9</v>
      </c>
      <c r="U4930" s="3" t="n">
        <f aca="false">IF(I4930=1,C4930,"")</f>
        <v>25</v>
      </c>
      <c r="V4930" s="3" t="n">
        <f aca="false">IF(J4930=1,D4930,"")</f>
        <v>19</v>
      </c>
      <c r="W4930" s="3" t="n">
        <f aca="false">IF(K4930=1,E4930,"")</f>
        <v>87</v>
      </c>
      <c r="X4930" s="3" t="n">
        <f aca="false">IF(L4930=1,F4930,"")</f>
        <v>27</v>
      </c>
      <c r="Y4930" s="0" t="n">
        <f aca="false">IF(AND(COUNTIF(G4930:L4930,2)&gt;0,MIN(M4930:R4930)&gt;MAX(S4930:X4930))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str">
        <f aca="false">IF(G4931=2,A4931,"")</f>
        <v/>
      </c>
      <c r="N4931" s="2" t="str">
        <f aca="false">IF(H4931=2,B4931,"")</f>
        <v/>
      </c>
      <c r="O4931" s="2" t="str">
        <f aca="false">IF(I4931=2,C4931,"")</f>
        <v/>
      </c>
      <c r="P4931" s="2" t="n">
        <f aca="false">IF(J4931=2,D4931,"")</f>
        <v>54</v>
      </c>
      <c r="Q4931" s="2" t="n">
        <f aca="false">IF(K4931=2,E4931,"")</f>
        <v>54</v>
      </c>
      <c r="R4931" s="2" t="str">
        <f aca="false">IF(L4931=2,F4931,"")</f>
        <v/>
      </c>
      <c r="S4931" s="3" t="n">
        <f aca="false">IF(G4931=1,A4931,"")</f>
        <v>81</v>
      </c>
      <c r="T4931" s="3" t="n">
        <f aca="false">IF(H4931=1,B4931,"")</f>
        <v>56</v>
      </c>
      <c r="U4931" s="3" t="n">
        <f aca="false">IF(I4931=1,C4931,"")</f>
        <v>70</v>
      </c>
      <c r="V4931" s="3" t="str">
        <f aca="false">IF(J4931=1,D4931,"")</f>
        <v/>
      </c>
      <c r="W4931" s="3" t="str">
        <f aca="false">IF(K4931=1,E4931,"")</f>
        <v/>
      </c>
      <c r="X4931" s="3" t="n">
        <f aca="false">IF(L4931=1,F4931,"")</f>
        <v>168</v>
      </c>
      <c r="Y4931" s="0" t="n">
        <f aca="false">IF(AND(COUNTIF(G4931:L4931,2)&gt;0,MIN(M4931:R4931)&gt;MAX(S4931:X4931)),1,0)</f>
        <v>0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str">
        <f aca="false">IF(G4932=2,A4932,"")</f>
        <v/>
      </c>
      <c r="N4932" s="2" t="str">
        <f aca="false">IF(H4932=2,B4932,"")</f>
        <v/>
      </c>
      <c r="O4932" s="2" t="str">
        <f aca="false">IF(I4932=2,C4932,"")</f>
        <v/>
      </c>
      <c r="P4932" s="2" t="str">
        <f aca="false">IF(J4932=2,D4932,"")</f>
        <v/>
      </c>
      <c r="Q4932" s="2" t="str">
        <f aca="false">IF(K4932=2,E4932,"")</f>
        <v/>
      </c>
      <c r="R4932" s="2" t="str">
        <f aca="false">IF(L4932=2,F4932,"")</f>
        <v/>
      </c>
      <c r="S4932" s="3" t="n">
        <f aca="false">IF(G4932=1,A4932,"")</f>
        <v>36</v>
      </c>
      <c r="T4932" s="3" t="n">
        <f aca="false">IF(H4932=1,B4932,"")</f>
        <v>44</v>
      </c>
      <c r="U4932" s="3" t="n">
        <f aca="false">IF(I4932=1,C4932,"")</f>
        <v>66</v>
      </c>
      <c r="V4932" s="3" t="n">
        <f aca="false">IF(J4932=1,D4932,"")</f>
        <v>65</v>
      </c>
      <c r="W4932" s="3" t="n">
        <f aca="false">IF(K4932=1,E4932,"")</f>
        <v>18</v>
      </c>
      <c r="X4932" s="3" t="n">
        <f aca="false">IF(L4932=1,F4932,"")</f>
        <v>29</v>
      </c>
      <c r="Y4932" s="0" t="n">
        <f aca="false">IF(AND(COUNTIF(G4932:L4932,2)&gt;0,MIN(M4932:R4932)&gt;MAX(S4932:X4932))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IF(G4933=2,A4933,"")</f>
        <v>22</v>
      </c>
      <c r="N4933" s="2" t="str">
        <f aca="false">IF(H4933=2,B4933,"")</f>
        <v/>
      </c>
      <c r="O4933" s="2" t="str">
        <f aca="false">IF(I4933=2,C4933,"")</f>
        <v/>
      </c>
      <c r="P4933" s="2" t="str">
        <f aca="false">IF(J4933=2,D4933,"")</f>
        <v/>
      </c>
      <c r="Q4933" s="2" t="n">
        <f aca="false">IF(K4933=2,E4933,"")</f>
        <v>22</v>
      </c>
      <c r="R4933" s="2" t="str">
        <f aca="false">IF(L4933=2,F4933,"")</f>
        <v/>
      </c>
      <c r="S4933" s="3" t="str">
        <f aca="false">IF(G4933=1,A4933,"")</f>
        <v/>
      </c>
      <c r="T4933" s="3" t="n">
        <f aca="false">IF(H4933=1,B4933,"")</f>
        <v>12</v>
      </c>
      <c r="U4933" s="3" t="n">
        <f aca="false">IF(I4933=1,C4933,"")</f>
        <v>1</v>
      </c>
      <c r="V4933" s="3" t="n">
        <f aca="false">IF(J4933=1,D4933,"")</f>
        <v>3</v>
      </c>
      <c r="W4933" s="3" t="str">
        <f aca="false">IF(K4933=1,E4933,"")</f>
        <v/>
      </c>
      <c r="X4933" s="3" t="n">
        <f aca="false">IF(L4933=1,F4933,"")</f>
        <v>4</v>
      </c>
      <c r="Y4933" s="0" t="n">
        <f aca="false">IF(AND(COUNTIF(G4933:L4933,2)&gt;0,MIN(M4933:R4933)&gt;MAX(S4933:X4933)),1,0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IF(G4934=2,A4934,"")</f>
        <v>21</v>
      </c>
      <c r="N4934" s="2" t="n">
        <f aca="false">IF(H4934=2,B4934,"")</f>
        <v>12</v>
      </c>
      <c r="O4934" s="2" t="str">
        <f aca="false">IF(I4934=2,C4934,"")</f>
        <v/>
      </c>
      <c r="P4934" s="2" t="str">
        <f aca="false">IF(J4934=2,D4934,"")</f>
        <v/>
      </c>
      <c r="Q4934" s="2" t="n">
        <f aca="false">IF(K4934=2,E4934,"")</f>
        <v>21</v>
      </c>
      <c r="R4934" s="2" t="n">
        <f aca="false">IF(L4934=2,F4934,"")</f>
        <v>12</v>
      </c>
      <c r="S4934" s="3" t="str">
        <f aca="false">IF(G4934=1,A4934,"")</f>
        <v/>
      </c>
      <c r="T4934" s="3" t="str">
        <f aca="false">IF(H4934=1,B4934,"")</f>
        <v/>
      </c>
      <c r="U4934" s="3" t="n">
        <f aca="false">IF(I4934=1,C4934,"")</f>
        <v>23</v>
      </c>
      <c r="V4934" s="3" t="n">
        <f aca="false">IF(J4934=1,D4934,"")</f>
        <v>10</v>
      </c>
      <c r="W4934" s="3" t="str">
        <f aca="false">IF(K4934=1,E4934,"")</f>
        <v/>
      </c>
      <c r="X4934" s="3" t="str">
        <f aca="false">IF(L4934=1,F4934,"")</f>
        <v/>
      </c>
      <c r="Y4934" s="0" t="n">
        <f aca="false">IF(AND(COUNTIF(G4934:L4934,2)&gt;0,MIN(M4934:R4934)&gt;MAX(S4934:X4934))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str">
        <f aca="false">IF(G4935=2,A4935,"")</f>
        <v/>
      </c>
      <c r="N4935" s="2" t="str">
        <f aca="false">IF(H4935=2,B4935,"")</f>
        <v/>
      </c>
      <c r="O4935" s="2" t="str">
        <f aca="false">IF(I4935=2,C4935,"")</f>
        <v/>
      </c>
      <c r="P4935" s="2" t="str">
        <f aca="false">IF(J4935=2,D4935,"")</f>
        <v/>
      </c>
      <c r="Q4935" s="2" t="str">
        <f aca="false">IF(K4935=2,E4935,"")</f>
        <v/>
      </c>
      <c r="R4935" s="2" t="str">
        <f aca="false">IF(L4935=2,F4935,"")</f>
        <v/>
      </c>
      <c r="S4935" s="3" t="n">
        <f aca="false">IF(G4935=1,A4935,"")</f>
        <v>23</v>
      </c>
      <c r="T4935" s="3" t="n">
        <f aca="false">IF(H4935=1,B4935,"")</f>
        <v>19</v>
      </c>
      <c r="U4935" s="3" t="n">
        <f aca="false">IF(I4935=1,C4935,"")</f>
        <v>76</v>
      </c>
      <c r="V4935" s="3" t="n">
        <f aca="false">IF(J4935=1,D4935,"")</f>
        <v>13</v>
      </c>
      <c r="W4935" s="3" t="n">
        <f aca="false">IF(K4935=1,E4935,"")</f>
        <v>34</v>
      </c>
      <c r="X4935" s="3" t="n">
        <f aca="false">IF(L4935=1,F4935,"")</f>
        <v>12</v>
      </c>
      <c r="Y4935" s="0" t="n">
        <f aca="false">IF(AND(COUNTIF(G4935:L4935,2)&gt;0,MIN(M4935:R4935)&gt;MAX(S4935:X4935))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IF(G4936=2,A4936,"")</f>
        <v>64</v>
      </c>
      <c r="N4936" s="2" t="n">
        <f aca="false">IF(H4936=2,B4936,"")</f>
        <v>11</v>
      </c>
      <c r="O4936" s="2" t="str">
        <f aca="false">IF(I4936=2,C4936,"")</f>
        <v/>
      </c>
      <c r="P4936" s="2" t="str">
        <f aca="false">IF(J4936=2,D4936,"")</f>
        <v/>
      </c>
      <c r="Q4936" s="2" t="n">
        <f aca="false">IF(K4936=2,E4936,"")</f>
        <v>64</v>
      </c>
      <c r="R4936" s="2" t="n">
        <f aca="false">IF(L4936=2,F4936,"")</f>
        <v>11</v>
      </c>
      <c r="S4936" s="3" t="str">
        <f aca="false">IF(G4936=1,A4936,"")</f>
        <v/>
      </c>
      <c r="T4936" s="3" t="str">
        <f aca="false">IF(H4936=1,B4936,"")</f>
        <v/>
      </c>
      <c r="U4936" s="3" t="n">
        <f aca="false">IF(I4936=1,C4936,"")</f>
        <v>50</v>
      </c>
      <c r="V4936" s="3" t="n">
        <f aca="false">IF(J4936=1,D4936,"")</f>
        <v>82</v>
      </c>
      <c r="W4936" s="3" t="str">
        <f aca="false">IF(K4936=1,E4936,"")</f>
        <v/>
      </c>
      <c r="X4936" s="3" t="str">
        <f aca="false">IF(L4936=1,F4936,"")</f>
        <v/>
      </c>
      <c r="Y4936" s="0" t="n">
        <f aca="false">IF(AND(COUNTIF(G4936:L4936,2)&gt;0,MIN(M4936:R4936)&gt;MAX(S4936:X4936))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str">
        <f aca="false">IF(G4937=2,A4937,"")</f>
        <v/>
      </c>
      <c r="N4937" s="2" t="str">
        <f aca="false">IF(H4937=2,B4937,"")</f>
        <v/>
      </c>
      <c r="O4937" s="2" t="str">
        <f aca="false">IF(I4937=2,C4937,"")</f>
        <v/>
      </c>
      <c r="P4937" s="2" t="str">
        <f aca="false">IF(J4937=2,D4937,"")</f>
        <v/>
      </c>
      <c r="Q4937" s="2" t="str">
        <f aca="false">IF(K4937=2,E4937,"")</f>
        <v/>
      </c>
      <c r="R4937" s="2" t="str">
        <f aca="false">IF(L4937=2,F4937,"")</f>
        <v/>
      </c>
      <c r="S4937" s="3" t="n">
        <f aca="false">IF(G4937=1,A4937,"")</f>
        <v>53</v>
      </c>
      <c r="T4937" s="3" t="n">
        <f aca="false">IF(H4937=1,B4937,"")</f>
        <v>68</v>
      </c>
      <c r="U4937" s="3" t="n">
        <f aca="false">IF(I4937=1,C4937,"")</f>
        <v>48</v>
      </c>
      <c r="V4937" s="3" t="n">
        <f aca="false">IF(J4937=1,D4937,"")</f>
        <v>94</v>
      </c>
      <c r="W4937" s="3" t="n">
        <f aca="false">IF(K4937=1,E4937,"")</f>
        <v>35</v>
      </c>
      <c r="X4937" s="3" t="n">
        <f aca="false">IF(L4937=1,F4937,"")</f>
        <v>45</v>
      </c>
      <c r="Y4937" s="0" t="n">
        <f aca="false">IF(AND(COUNTIF(G4937:L4937,2)&gt;0,MIN(M4937:R4937)&gt;MAX(S4937:X4937))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str">
        <f aca="false">IF(G4938=2,A4938,"")</f>
        <v/>
      </c>
      <c r="N4938" s="2" t="str">
        <f aca="false">IF(H4938=2,B4938,"")</f>
        <v/>
      </c>
      <c r="O4938" s="2" t="str">
        <f aca="false">IF(I4938=2,C4938,"")</f>
        <v/>
      </c>
      <c r="P4938" s="2" t="str">
        <f aca="false">IF(J4938=2,D4938,"")</f>
        <v/>
      </c>
      <c r="Q4938" s="2" t="str">
        <f aca="false">IF(K4938=2,E4938,"")</f>
        <v/>
      </c>
      <c r="R4938" s="2" t="str">
        <f aca="false">IF(L4938=2,F4938,"")</f>
        <v/>
      </c>
      <c r="S4938" s="3" t="n">
        <f aca="false">IF(G4938=1,A4938,"")</f>
        <v>74</v>
      </c>
      <c r="T4938" s="3" t="n">
        <f aca="false">IF(H4938=1,B4938,"")</f>
        <v>34</v>
      </c>
      <c r="U4938" s="3" t="n">
        <f aca="false">IF(I4938=1,C4938,"")</f>
        <v>65</v>
      </c>
      <c r="V4938" s="3" t="n">
        <f aca="false">IF(J4938=1,D4938,"")</f>
        <v>70</v>
      </c>
      <c r="W4938" s="3" t="n">
        <f aca="false">IF(K4938=1,E4938,"")</f>
        <v>222</v>
      </c>
      <c r="X4938" s="3" t="n">
        <f aca="false">IF(L4938=1,F4938,"")</f>
        <v>102</v>
      </c>
      <c r="Y4938" s="0" t="n">
        <f aca="false">IF(AND(COUNTIF(G4938:L4938,2)&gt;0,MIN(M4938:R4938)&gt;MAX(S4938:X4938))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str">
        <f aca="false">IF(G4939=2,A4939,"")</f>
        <v/>
      </c>
      <c r="N4939" s="2" t="str">
        <f aca="false">IF(H4939=2,B4939,"")</f>
        <v/>
      </c>
      <c r="O4939" s="2" t="str">
        <f aca="false">IF(I4939=2,C4939,"")</f>
        <v/>
      </c>
      <c r="P4939" s="2" t="str">
        <f aca="false">IF(J4939=2,D4939,"")</f>
        <v/>
      </c>
      <c r="Q4939" s="2" t="str">
        <f aca="false">IF(K4939=2,E4939,"")</f>
        <v/>
      </c>
      <c r="R4939" s="2" t="str">
        <f aca="false">IF(L4939=2,F4939,"")</f>
        <v/>
      </c>
      <c r="S4939" s="3" t="n">
        <f aca="false">IF(G4939=1,A4939,"")</f>
        <v>22</v>
      </c>
      <c r="T4939" s="3" t="str">
        <f aca="false">IF(H4939=1,B4939,"")</f>
        <v/>
      </c>
      <c r="U4939" s="3" t="n">
        <f aca="false">IF(I4939=1,C4939,"")</f>
        <v>65</v>
      </c>
      <c r="V4939" s="3" t="str">
        <f aca="false">IF(J4939=1,D4939,"")</f>
        <v/>
      </c>
      <c r="W4939" s="3" t="n">
        <f aca="false">IF(K4939=1,E4939,"")</f>
        <v>14</v>
      </c>
      <c r="X4939" s="3" t="str">
        <f aca="false">IF(L4939=1,F4939,"")</f>
        <v/>
      </c>
      <c r="Y4939" s="0" t="n">
        <f aca="false">IF(AND(COUNTIF(G4939:L4939,2)&gt;0,MIN(M4939:R4939)&gt;MAX(S4939:X4939)),1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str">
        <f aca="false">IF(G4940=2,A4940,"")</f>
        <v/>
      </c>
      <c r="N4940" s="2" t="n">
        <f aca="false">IF(H4940=2,B4940,"")</f>
        <v>61</v>
      </c>
      <c r="O4940" s="2" t="str">
        <f aca="false">IF(I4940=2,C4940,"")</f>
        <v/>
      </c>
      <c r="P4940" s="2" t="str">
        <f aca="false">IF(J4940=2,D4940,"")</f>
        <v/>
      </c>
      <c r="Q4940" s="2" t="str">
        <f aca="false">IF(K4940=2,E4940,"")</f>
        <v/>
      </c>
      <c r="R4940" s="2" t="n">
        <f aca="false">IF(L4940=2,F4940,"")</f>
        <v>61</v>
      </c>
      <c r="S4940" s="3" t="n">
        <f aca="false">IF(G4940=1,A4940,"")</f>
        <v>66</v>
      </c>
      <c r="T4940" s="3" t="str">
        <f aca="false">IF(H4940=1,B4940,"")</f>
        <v/>
      </c>
      <c r="U4940" s="3" t="n">
        <f aca="false">IF(I4940=1,C4940,"")</f>
        <v>62</v>
      </c>
      <c r="V4940" s="3" t="n">
        <f aca="false">IF(J4940=1,D4940,"")</f>
        <v>31</v>
      </c>
      <c r="W4940" s="3" t="n">
        <f aca="false">IF(K4940=1,E4940,"")</f>
        <v>198</v>
      </c>
      <c r="X4940" s="3" t="str">
        <f aca="false">IF(L4940=1,F4940,"")</f>
        <v/>
      </c>
      <c r="Y4940" s="0" t="n">
        <f aca="false">IF(AND(COUNTIF(G4940:L4940,2)&gt;0,MIN(M4940:R4940)&gt;MAX(S4940:X4940)),1,0)</f>
        <v>0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str">
        <f aca="false">IF(G4941=2,A4941,"")</f>
        <v/>
      </c>
      <c r="N4941" s="2" t="n">
        <f aca="false">IF(H4941=2,B4941,"")</f>
        <v>15</v>
      </c>
      <c r="O4941" s="2" t="str">
        <f aca="false">IF(I4941=2,C4941,"")</f>
        <v/>
      </c>
      <c r="P4941" s="2" t="str">
        <f aca="false">IF(J4941=2,D4941,"")</f>
        <v/>
      </c>
      <c r="Q4941" s="2" t="str">
        <f aca="false">IF(K4941=2,E4941,"")</f>
        <v/>
      </c>
      <c r="R4941" s="2" t="n">
        <f aca="false">IF(L4941=2,F4941,"")</f>
        <v>15</v>
      </c>
      <c r="S4941" s="3" t="n">
        <f aca="false">IF(G4941=1,A4941,"")</f>
        <v>40</v>
      </c>
      <c r="T4941" s="3" t="str">
        <f aca="false">IF(H4941=1,B4941,"")</f>
        <v/>
      </c>
      <c r="U4941" s="3" t="n">
        <f aca="false">IF(I4941=1,C4941,"")</f>
        <v>18</v>
      </c>
      <c r="V4941" s="3" t="n">
        <f aca="false">IF(J4941=1,D4941,"")</f>
        <v>34</v>
      </c>
      <c r="W4941" s="3" t="n">
        <f aca="false">IF(K4941=1,E4941,"")</f>
        <v>20</v>
      </c>
      <c r="X4941" s="3" t="str">
        <f aca="false">IF(L4941=1,F4941,"")</f>
        <v/>
      </c>
      <c r="Y4941" s="0" t="n">
        <f aca="false">IF(AND(COUNTIF(G4941:L4941,2)&gt;0,MIN(M4941:R4941)&gt;MAX(S4941:X4941)),1,0)</f>
        <v>0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IF(G4942=2,A4942,"")</f>
        <v>70</v>
      </c>
      <c r="N4942" s="2" t="str">
        <f aca="false">IF(H4942=2,B4942,"")</f>
        <v/>
      </c>
      <c r="O4942" s="2" t="str">
        <f aca="false">IF(I4942=2,C4942,"")</f>
        <v/>
      </c>
      <c r="P4942" s="2" t="str">
        <f aca="false">IF(J4942=2,D4942,"")</f>
        <v/>
      </c>
      <c r="Q4942" s="2" t="n">
        <f aca="false">IF(K4942=2,E4942,"")</f>
        <v>70</v>
      </c>
      <c r="R4942" s="2" t="str">
        <f aca="false">IF(L4942=2,F4942,"")</f>
        <v/>
      </c>
      <c r="S4942" s="3" t="str">
        <f aca="false">IF(G4942=1,A4942,"")</f>
        <v/>
      </c>
      <c r="T4942" s="3" t="n">
        <f aca="false">IF(H4942=1,B4942,"")</f>
        <v>78</v>
      </c>
      <c r="U4942" s="3" t="n">
        <f aca="false">IF(I4942=1,C4942,"")</f>
        <v>74</v>
      </c>
      <c r="V4942" s="3" t="n">
        <f aca="false">IF(J4942=1,D4942,"")</f>
        <v>93</v>
      </c>
      <c r="W4942" s="3" t="str">
        <f aca="false">IF(K4942=1,E4942,"")</f>
        <v/>
      </c>
      <c r="X4942" s="3" t="n">
        <f aca="false">IF(L4942=1,F4942,"")</f>
        <v>234</v>
      </c>
      <c r="Y4942" s="0" t="n">
        <f aca="false">IF(AND(COUNTIF(G4942:L4942,2)&gt;0,MIN(M4942:R4942)&gt;MAX(S4942:X4942)),1,0)</f>
        <v>0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str">
        <f aca="false">IF(G4943=2,A4943,"")</f>
        <v/>
      </c>
      <c r="N4943" s="2" t="str">
        <f aca="false">IF(H4943=2,B4943,"")</f>
        <v/>
      </c>
      <c r="O4943" s="2" t="str">
        <f aca="false">IF(I4943=2,C4943,"")</f>
        <v/>
      </c>
      <c r="P4943" s="2" t="str">
        <f aca="false">IF(J4943=2,D4943,"")</f>
        <v/>
      </c>
      <c r="Q4943" s="2" t="str">
        <f aca="false">IF(K4943=2,E4943,"")</f>
        <v/>
      </c>
      <c r="R4943" s="2" t="str">
        <f aca="false">IF(L4943=2,F4943,"")</f>
        <v/>
      </c>
      <c r="S4943" s="3" t="n">
        <f aca="false">IF(G4943=1,A4943,"")</f>
        <v>28</v>
      </c>
      <c r="T4943" s="3" t="n">
        <f aca="false">IF(H4943=1,B4943,"")</f>
        <v>40</v>
      </c>
      <c r="U4943" s="3" t="n">
        <f aca="false">IF(I4943=1,C4943,"")</f>
        <v>52</v>
      </c>
      <c r="V4943" s="3" t="n">
        <f aca="false">IF(J4943=1,D4943,"")</f>
        <v>48</v>
      </c>
      <c r="W4943" s="3" t="n">
        <f aca="false">IF(K4943=1,E4943,"")</f>
        <v>9</v>
      </c>
      <c r="X4943" s="3" t="n">
        <f aca="false">IF(L4943=1,F4943,"")</f>
        <v>13</v>
      </c>
      <c r="Y4943" s="0" t="n">
        <f aca="false">IF(AND(COUNTIF(G4943:L4943,2)&gt;0,MIN(M4943:R4943)&gt;MAX(S4943:X4943)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str">
        <f aca="false">IF(G4944=2,A4944,"")</f>
        <v/>
      </c>
      <c r="N4944" s="2" t="n">
        <f aca="false">IF(H4944=2,B4944,"")</f>
        <v>56</v>
      </c>
      <c r="O4944" s="2" t="str">
        <f aca="false">IF(I4944=2,C4944,"")</f>
        <v/>
      </c>
      <c r="P4944" s="2" t="str">
        <f aca="false">IF(J4944=2,D4944,"")</f>
        <v/>
      </c>
      <c r="Q4944" s="2" t="str">
        <f aca="false">IF(K4944=2,E4944,"")</f>
        <v/>
      </c>
      <c r="R4944" s="2" t="n">
        <f aca="false">IF(L4944=2,F4944,"")</f>
        <v>56</v>
      </c>
      <c r="S4944" s="3" t="n">
        <f aca="false">IF(G4944=1,A4944,"")</f>
        <v>49</v>
      </c>
      <c r="T4944" s="3" t="str">
        <f aca="false">IF(H4944=1,B4944,"")</f>
        <v/>
      </c>
      <c r="U4944" s="3" t="n">
        <f aca="false">IF(I4944=1,C4944,"")</f>
        <v>88</v>
      </c>
      <c r="V4944" s="3" t="n">
        <f aca="false">IF(J4944=1,D4944,"")</f>
        <v>44</v>
      </c>
      <c r="W4944" s="3" t="n">
        <f aca="false">IF(K4944=1,E4944,"")</f>
        <v>24</v>
      </c>
      <c r="X4944" s="3" t="str">
        <f aca="false">IF(L4944=1,F4944,"")</f>
        <v/>
      </c>
      <c r="Y4944" s="0" t="n">
        <f aca="false">IF(AND(COUNTIF(G4944:L4944,2)&gt;0,MIN(M4944:R4944)&gt;MAX(S4944:X4944)),1,0)</f>
        <v>0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str">
        <f aca="false">IF(G4945=2,A4945,"")</f>
        <v/>
      </c>
      <c r="N4945" s="2" t="str">
        <f aca="false">IF(H4945=2,B4945,"")</f>
        <v/>
      </c>
      <c r="O4945" s="2" t="str">
        <f aca="false">IF(I4945=2,C4945,"")</f>
        <v/>
      </c>
      <c r="P4945" s="2" t="str">
        <f aca="false">IF(J4945=2,D4945,"")</f>
        <v/>
      </c>
      <c r="Q4945" s="2" t="str">
        <f aca="false">IF(K4945=2,E4945,"")</f>
        <v/>
      </c>
      <c r="R4945" s="2" t="str">
        <f aca="false">IF(L4945=2,F4945,"")</f>
        <v/>
      </c>
      <c r="S4945" s="3" t="n">
        <f aca="false">IF(G4945=1,A4945,"")</f>
        <v>25</v>
      </c>
      <c r="T4945" s="3" t="n">
        <f aca="false">IF(H4945=1,B4945,"")</f>
        <v>15</v>
      </c>
      <c r="U4945" s="3" t="n">
        <f aca="false">IF(I4945=1,C4945,"")</f>
        <v>19</v>
      </c>
      <c r="V4945" s="3" t="n">
        <f aca="false">IF(J4945=1,D4945,"")</f>
        <v>27</v>
      </c>
      <c r="W4945" s="3" t="n">
        <f aca="false">IF(K4945=1,E4945,"")</f>
        <v>37</v>
      </c>
      <c r="X4945" s="3" t="n">
        <f aca="false">IF(L4945=1,F4945,"")</f>
        <v>45</v>
      </c>
      <c r="Y4945" s="0" t="n">
        <f aca="false">IF(AND(COUNTIF(G4945:L4945,2)&gt;0,MIN(M4945:R4945)&gt;MAX(S4945:X4945))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str">
        <f aca="false">IF(G4946=2,A4946,"")</f>
        <v/>
      </c>
      <c r="N4946" s="2" t="str">
        <f aca="false">IF(H4946=2,B4946,"")</f>
        <v/>
      </c>
      <c r="O4946" s="2" t="str">
        <f aca="false">IF(I4946=2,C4946,"")</f>
        <v/>
      </c>
      <c r="P4946" s="2" t="str">
        <f aca="false">IF(J4946=2,D4946,"")</f>
        <v/>
      </c>
      <c r="Q4946" s="2" t="str">
        <f aca="false">IF(K4946=2,E4946,"")</f>
        <v/>
      </c>
      <c r="R4946" s="2" t="str">
        <f aca="false">IF(L4946=2,F4946,"")</f>
        <v/>
      </c>
      <c r="S4946" s="3" t="n">
        <f aca="false">IF(G4946=1,A4946,"")</f>
        <v>23</v>
      </c>
      <c r="T4946" s="3" t="n">
        <f aca="false">IF(H4946=1,B4946,"")</f>
        <v>45</v>
      </c>
      <c r="U4946" s="3" t="n">
        <f aca="false">IF(I4946=1,C4946,"")</f>
        <v>50</v>
      </c>
      <c r="V4946" s="3" t="n">
        <f aca="false">IF(J4946=1,D4946,"")</f>
        <v>4</v>
      </c>
      <c r="W4946" s="3" t="n">
        <f aca="false">IF(K4946=1,E4946,"")</f>
        <v>46</v>
      </c>
      <c r="X4946" s="3" t="n">
        <f aca="false">IF(L4946=1,F4946,"")</f>
        <v>15</v>
      </c>
      <c r="Y4946" s="0" t="n">
        <f aca="false">IF(AND(COUNTIF(G4946:L4946,2)&gt;0,MIN(M4946:R4946)&gt;MAX(S4946:X4946)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str">
        <f aca="false">IF(G4947=2,A4947,"")</f>
        <v/>
      </c>
      <c r="N4947" s="2" t="n">
        <f aca="false">IF(H4947=2,B4947,"")</f>
        <v>26</v>
      </c>
      <c r="O4947" s="2" t="str">
        <f aca="false">IF(I4947=2,C4947,"")</f>
        <v/>
      </c>
      <c r="P4947" s="2" t="str">
        <f aca="false">IF(J4947=2,D4947,"")</f>
        <v/>
      </c>
      <c r="Q4947" s="2" t="str">
        <f aca="false">IF(K4947=2,E4947,"")</f>
        <v/>
      </c>
      <c r="R4947" s="2" t="n">
        <f aca="false">IF(L4947=2,F4947,"")</f>
        <v>26</v>
      </c>
      <c r="S4947" s="3" t="n">
        <f aca="false">IF(G4947=1,A4947,"")</f>
        <v>41</v>
      </c>
      <c r="T4947" s="3" t="str">
        <f aca="false">IF(H4947=1,B4947,"")</f>
        <v/>
      </c>
      <c r="U4947" s="3" t="n">
        <f aca="false">IF(I4947=1,C4947,"")</f>
        <v>39</v>
      </c>
      <c r="V4947" s="3" t="n">
        <f aca="false">IF(J4947=1,D4947,"")</f>
        <v>29</v>
      </c>
      <c r="W4947" s="3" t="n">
        <f aca="false">IF(K4947=1,E4947,"")</f>
        <v>61</v>
      </c>
      <c r="X4947" s="3" t="str">
        <f aca="false">IF(L4947=1,F4947,"")</f>
        <v/>
      </c>
      <c r="Y4947" s="0" t="n">
        <f aca="false">IF(AND(COUNTIF(G4947:L4947,2)&gt;0,MIN(M4947:R4947)&gt;MAX(S4947:X4947)),1,0)</f>
        <v>0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str">
        <f aca="false">IF(G4948=2,A4948,"")</f>
        <v/>
      </c>
      <c r="N4948" s="2" t="n">
        <f aca="false">IF(H4948=2,B4948,"")</f>
        <v>77</v>
      </c>
      <c r="O4948" s="2" t="str">
        <f aca="false">IF(I4948=2,C4948,"")</f>
        <v/>
      </c>
      <c r="P4948" s="2" t="str">
        <f aca="false">IF(J4948=2,D4948,"")</f>
        <v/>
      </c>
      <c r="Q4948" s="2" t="str">
        <f aca="false">IF(K4948=2,E4948,"")</f>
        <v/>
      </c>
      <c r="R4948" s="2" t="n">
        <f aca="false">IF(L4948=2,F4948,"")</f>
        <v>77</v>
      </c>
      <c r="S4948" s="3" t="n">
        <f aca="false">IF(G4948=1,A4948,"")</f>
        <v>56</v>
      </c>
      <c r="T4948" s="3" t="str">
        <f aca="false">IF(H4948=1,B4948,"")</f>
        <v/>
      </c>
      <c r="U4948" s="3" t="n">
        <f aca="false">IF(I4948=1,C4948,"")</f>
        <v>71</v>
      </c>
      <c r="V4948" s="3" t="n">
        <f aca="false">IF(J4948=1,D4948,"")</f>
        <v>40</v>
      </c>
      <c r="W4948" s="3" t="n">
        <f aca="false">IF(K4948=1,E4948,"")</f>
        <v>18</v>
      </c>
      <c r="X4948" s="3" t="str">
        <f aca="false">IF(L4948=1,F4948,"")</f>
        <v/>
      </c>
      <c r="Y4948" s="0" t="n">
        <f aca="false">IF(AND(COUNTIF(G4948:L4948,2)&gt;0,MIN(M4948:R4948)&gt;MAX(S4948:X4948)),1,0)</f>
        <v>1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str">
        <f aca="false">IF(G4949=2,A4949,"")</f>
        <v/>
      </c>
      <c r="N4949" s="2" t="str">
        <f aca="false">IF(H4949=2,B4949,"")</f>
        <v/>
      </c>
      <c r="O4949" s="2" t="str">
        <f aca="false">IF(I4949=2,C4949,"")</f>
        <v/>
      </c>
      <c r="P4949" s="2" t="str">
        <f aca="false">IF(J4949=2,D4949,"")</f>
        <v/>
      </c>
      <c r="Q4949" s="2" t="str">
        <f aca="false">IF(K4949=2,E4949,"")</f>
        <v/>
      </c>
      <c r="R4949" s="2" t="str">
        <f aca="false">IF(L4949=2,F4949,"")</f>
        <v/>
      </c>
      <c r="S4949" s="3" t="n">
        <f aca="false">IF(G4949=1,A4949,"")</f>
        <v>71</v>
      </c>
      <c r="T4949" s="3" t="n">
        <f aca="false">IF(H4949=1,B4949,"")</f>
        <v>58</v>
      </c>
      <c r="U4949" s="3" t="n">
        <f aca="false">IF(I4949=1,C4949,"")</f>
        <v>42</v>
      </c>
      <c r="V4949" s="3" t="n">
        <f aca="false">IF(J4949=1,D4949,"")</f>
        <v>59</v>
      </c>
      <c r="W4949" s="3" t="n">
        <f aca="false">IF(K4949=1,E4949,"")</f>
        <v>35</v>
      </c>
      <c r="X4949" s="3" t="n">
        <f aca="false">IF(L4949=1,F4949,"")</f>
        <v>174</v>
      </c>
      <c r="Y4949" s="0" t="n">
        <f aca="false">IF(AND(COUNTIF(G4949:L4949,2)&gt;0,MIN(M4949:R4949)&gt;MAX(S4949:X4949))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str">
        <f aca="false">IF(G4950=2,A4950,"")</f>
        <v/>
      </c>
      <c r="N4950" s="2" t="str">
        <f aca="false">IF(H4950=2,B4950,"")</f>
        <v/>
      </c>
      <c r="O4950" s="2" t="str">
        <f aca="false">IF(I4950=2,C4950,"")</f>
        <v/>
      </c>
      <c r="P4950" s="2" t="str">
        <f aca="false">IF(J4950=2,D4950,"")</f>
        <v/>
      </c>
      <c r="Q4950" s="2" t="str">
        <f aca="false">IF(K4950=2,E4950,"")</f>
        <v/>
      </c>
      <c r="R4950" s="2" t="str">
        <f aca="false">IF(L4950=2,F4950,"")</f>
        <v/>
      </c>
      <c r="S4950" s="3" t="n">
        <f aca="false">IF(G4950=1,A4950,"")</f>
        <v>66</v>
      </c>
      <c r="T4950" s="3" t="n">
        <f aca="false">IF(H4950=1,B4950,"")</f>
        <v>24</v>
      </c>
      <c r="U4950" s="3" t="n">
        <f aca="false">IF(I4950=1,C4950,"")</f>
        <v>18</v>
      </c>
      <c r="V4950" s="3" t="n">
        <f aca="false">IF(J4950=1,D4950,"")</f>
        <v>51</v>
      </c>
      <c r="W4950" s="3" t="n">
        <f aca="false">IF(K4950=1,E4950,"")</f>
        <v>22</v>
      </c>
      <c r="X4950" s="3" t="n">
        <f aca="false">IF(L4950=1,F4950,"")</f>
        <v>12</v>
      </c>
      <c r="Y4950" s="0" t="n">
        <f aca="false">IF(AND(COUNTIF(G4950:L4950,2)&gt;0,MIN(M4950:R4950)&gt;MAX(S4950:X4950))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str">
        <f aca="false">IF(G4951=2,A4951,"")</f>
        <v/>
      </c>
      <c r="N4951" s="2" t="str">
        <f aca="false">IF(H4951=2,B4951,"")</f>
        <v/>
      </c>
      <c r="O4951" s="2" t="n">
        <f aca="false">IF(I4951=2,C4951,"")</f>
        <v>17</v>
      </c>
      <c r="P4951" s="2" t="n">
        <f aca="false">IF(J4951=2,D4951,"")</f>
        <v>17</v>
      </c>
      <c r="Q4951" s="2" t="str">
        <f aca="false">IF(K4951=2,E4951,"")</f>
        <v/>
      </c>
      <c r="R4951" s="2" t="str">
        <f aca="false">IF(L4951=2,F4951,"")</f>
        <v/>
      </c>
      <c r="S4951" s="3" t="n">
        <f aca="false">IF(G4951=1,A4951,"")</f>
        <v>25</v>
      </c>
      <c r="T4951" s="3" t="n">
        <f aca="false">IF(H4951=1,B4951,"")</f>
        <v>12</v>
      </c>
      <c r="U4951" s="3" t="str">
        <f aca="false">IF(I4951=1,C4951,"")</f>
        <v/>
      </c>
      <c r="V4951" s="3" t="str">
        <f aca="false">IF(J4951=1,D4951,"")</f>
        <v/>
      </c>
      <c r="W4951" s="3" t="n">
        <f aca="false">IF(K4951=1,E4951,"")</f>
        <v>50</v>
      </c>
      <c r="X4951" s="3" t="n">
        <f aca="false">IF(L4951=1,F4951,"")</f>
        <v>6</v>
      </c>
      <c r="Y4951" s="0" t="n">
        <f aca="false">IF(AND(COUNTIF(G4951:L4951,2)&gt;0,MIN(M4951:R4951)&gt;MAX(S4951:X4951)),1,0)</f>
        <v>0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IF(G4952=2,A4952,"")</f>
        <v>32</v>
      </c>
      <c r="N4952" s="2" t="str">
        <f aca="false">IF(H4952=2,B4952,"")</f>
        <v/>
      </c>
      <c r="O4952" s="2" t="str">
        <f aca="false">IF(I4952=2,C4952,"")</f>
        <v/>
      </c>
      <c r="P4952" s="2" t="str">
        <f aca="false">IF(J4952=2,D4952,"")</f>
        <v/>
      </c>
      <c r="Q4952" s="2" t="n">
        <f aca="false">IF(K4952=2,E4952,"")</f>
        <v>32</v>
      </c>
      <c r="R4952" s="2" t="str">
        <f aca="false">IF(L4952=2,F4952,"")</f>
        <v/>
      </c>
      <c r="S4952" s="3" t="str">
        <f aca="false">IF(G4952=1,A4952,"")</f>
        <v/>
      </c>
      <c r="T4952" s="3" t="n">
        <f aca="false">IF(H4952=1,B4952,"")</f>
        <v>27</v>
      </c>
      <c r="U4952" s="3" t="n">
        <f aca="false">IF(I4952=1,C4952,"")</f>
        <v>24</v>
      </c>
      <c r="V4952" s="3" t="n">
        <f aca="false">IF(J4952=1,D4952,"")</f>
        <v>72</v>
      </c>
      <c r="W4952" s="3" t="str">
        <f aca="false">IF(K4952=1,E4952,"")</f>
        <v/>
      </c>
      <c r="X4952" s="3" t="n">
        <f aca="false">IF(L4952=1,F4952,"")</f>
        <v>13</v>
      </c>
      <c r="Y4952" s="0" t="n">
        <f aca="false">IF(AND(COUNTIF(G4952:L4952,2)&gt;0,MIN(M4952:R4952)&gt;MAX(S4952:X4952)),1,0)</f>
        <v>0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G4953=2,A4953,"")</f>
        <v>25</v>
      </c>
      <c r="N4953" s="2" t="str">
        <f aca="false">IF(H4953=2,B4953,"")</f>
        <v/>
      </c>
      <c r="O4953" s="2" t="str">
        <f aca="false">IF(I4953=2,C4953,"")</f>
        <v/>
      </c>
      <c r="P4953" s="2" t="str">
        <f aca="false">IF(J4953=2,D4953,"")</f>
        <v/>
      </c>
      <c r="Q4953" s="2" t="n">
        <f aca="false">IF(K4953=2,E4953,"")</f>
        <v>25</v>
      </c>
      <c r="R4953" s="2" t="str">
        <f aca="false">IF(L4953=2,F4953,"")</f>
        <v/>
      </c>
      <c r="S4953" s="3" t="str">
        <f aca="false">IF(G4953=1,A4953,"")</f>
        <v/>
      </c>
      <c r="T4953" s="3" t="n">
        <f aca="false">IF(H4953=1,B4953,"")</f>
        <v>48</v>
      </c>
      <c r="U4953" s="3" t="n">
        <f aca="false">IF(I4953=1,C4953,"")</f>
        <v>51</v>
      </c>
      <c r="V4953" s="3" t="n">
        <f aca="false">IF(J4953=1,D4953,"")</f>
        <v>36</v>
      </c>
      <c r="W4953" s="3" t="str">
        <f aca="false">IF(K4953=1,E4953,"")</f>
        <v/>
      </c>
      <c r="X4953" s="3" t="n">
        <f aca="false">IF(L4953=1,F4953,"")</f>
        <v>96</v>
      </c>
      <c r="Y4953" s="0" t="n">
        <f aca="false">IF(AND(COUNTIF(G4953:L4953,2)&gt;0,MIN(M4953:R4953)&gt;MAX(S4953:X4953)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str">
        <f aca="false">IF(G4954=2,A4954,"")</f>
        <v/>
      </c>
      <c r="N4954" s="2" t="n">
        <f aca="false">IF(H4954=2,B4954,"")</f>
        <v>41</v>
      </c>
      <c r="O4954" s="2" t="str">
        <f aca="false">IF(I4954=2,C4954,"")</f>
        <v/>
      </c>
      <c r="P4954" s="2" t="str">
        <f aca="false">IF(J4954=2,D4954,"")</f>
        <v/>
      </c>
      <c r="Q4954" s="2" t="str">
        <f aca="false">IF(K4954=2,E4954,"")</f>
        <v/>
      </c>
      <c r="R4954" s="2" t="n">
        <f aca="false">IF(L4954=2,F4954,"")</f>
        <v>41</v>
      </c>
      <c r="S4954" s="3" t="n">
        <f aca="false">IF(G4954=1,A4954,"")</f>
        <v>44</v>
      </c>
      <c r="T4954" s="3" t="str">
        <f aca="false">IF(H4954=1,B4954,"")</f>
        <v/>
      </c>
      <c r="U4954" s="3" t="n">
        <f aca="false">IF(I4954=1,C4954,"")</f>
        <v>20</v>
      </c>
      <c r="V4954" s="3" t="n">
        <f aca="false">IF(J4954=1,D4954,"")</f>
        <v>46</v>
      </c>
      <c r="W4954" s="3" t="n">
        <f aca="false">IF(K4954=1,E4954,"")</f>
        <v>88</v>
      </c>
      <c r="X4954" s="3" t="str">
        <f aca="false">IF(L4954=1,F4954,"")</f>
        <v/>
      </c>
      <c r="Y4954" s="0" t="n">
        <f aca="false">IF(AND(COUNTIF(G4954:L4954,2)&gt;0,MIN(M4954:R4954)&gt;MAX(S4954:X4954)),1,0)</f>
        <v>0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str">
        <f aca="false">IF(G4955=2,A4955,"")</f>
        <v/>
      </c>
      <c r="N4955" s="2" t="str">
        <f aca="false">IF(H4955=2,B4955,"")</f>
        <v/>
      </c>
      <c r="O4955" s="2" t="str">
        <f aca="false">IF(I4955=2,C4955,"")</f>
        <v/>
      </c>
      <c r="P4955" s="2" t="str">
        <f aca="false">IF(J4955=2,D4955,"")</f>
        <v/>
      </c>
      <c r="Q4955" s="2" t="str">
        <f aca="false">IF(K4955=2,E4955,"")</f>
        <v/>
      </c>
      <c r="R4955" s="2" t="str">
        <f aca="false">IF(L4955=2,F4955,"")</f>
        <v/>
      </c>
      <c r="S4955" s="3" t="n">
        <f aca="false">IF(G4955=1,A4955,"")</f>
        <v>55</v>
      </c>
      <c r="T4955" s="3" t="n">
        <f aca="false">IF(H4955=1,B4955,"")</f>
        <v>13</v>
      </c>
      <c r="U4955" s="3" t="n">
        <f aca="false">IF(I4955=1,C4955,"")</f>
        <v>75</v>
      </c>
      <c r="V4955" s="3" t="n">
        <f aca="false">IF(J4955=1,D4955,"")</f>
        <v>79</v>
      </c>
      <c r="W4955" s="3" t="n">
        <f aca="false">IF(K4955=1,E4955,"")</f>
        <v>18</v>
      </c>
      <c r="X4955" s="3" t="n">
        <f aca="false">IF(L4955=1,F4955,"")</f>
        <v>6</v>
      </c>
      <c r="Y4955" s="0" t="n">
        <f aca="false">IF(AND(COUNTIF(G4955:L4955,2)&gt;0,MIN(M4955:R4955)&gt;MAX(S4955:X4955))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str">
        <f aca="false">IF(G4956=2,A4956,"")</f>
        <v/>
      </c>
      <c r="N4956" s="2" t="str">
        <f aca="false">IF(H4956=2,B4956,"")</f>
        <v/>
      </c>
      <c r="O4956" s="2" t="str">
        <f aca="false">IF(I4956=2,C4956,"")</f>
        <v/>
      </c>
      <c r="P4956" s="2" t="str">
        <f aca="false">IF(J4956=2,D4956,"")</f>
        <v/>
      </c>
      <c r="Q4956" s="2" t="str">
        <f aca="false">IF(K4956=2,E4956,"")</f>
        <v/>
      </c>
      <c r="R4956" s="2" t="str">
        <f aca="false">IF(L4956=2,F4956,"")</f>
        <v/>
      </c>
      <c r="S4956" s="3" t="n">
        <f aca="false">IF(G4956=1,A4956,"")</f>
        <v>52</v>
      </c>
      <c r="T4956" s="3" t="n">
        <f aca="false">IF(H4956=1,B4956,"")</f>
        <v>30</v>
      </c>
      <c r="U4956" s="3" t="n">
        <f aca="false">IF(I4956=1,C4956,"")</f>
        <v>41</v>
      </c>
      <c r="V4956" s="3" t="n">
        <f aca="false">IF(J4956=1,D4956,"")</f>
        <v>65</v>
      </c>
      <c r="W4956" s="3" t="n">
        <f aca="false">IF(K4956=1,E4956,"")</f>
        <v>78</v>
      </c>
      <c r="X4956" s="3" t="n">
        <f aca="false">IF(L4956=1,F4956,"")</f>
        <v>45</v>
      </c>
      <c r="Y4956" s="0" t="n">
        <f aca="false">IF(AND(COUNTIF(G4956:L4956,2)&gt;0,MIN(M4956:R4956)&gt;MAX(S4956:X4956))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G4957=2,A4957,"")</f>
        <v>63</v>
      </c>
      <c r="N4957" s="2" t="n">
        <f aca="false">IF(H4957=2,B4957,"")</f>
        <v>40</v>
      </c>
      <c r="O4957" s="2" t="str">
        <f aca="false">IF(I4957=2,C4957,"")</f>
        <v/>
      </c>
      <c r="P4957" s="2" t="str">
        <f aca="false">IF(J4957=2,D4957,"")</f>
        <v/>
      </c>
      <c r="Q4957" s="2" t="n">
        <f aca="false">IF(K4957=2,E4957,"")</f>
        <v>63</v>
      </c>
      <c r="R4957" s="2" t="n">
        <f aca="false">IF(L4957=2,F4957,"")</f>
        <v>40</v>
      </c>
      <c r="S4957" s="3" t="str">
        <f aca="false">IF(G4957=1,A4957,"")</f>
        <v/>
      </c>
      <c r="T4957" s="3" t="str">
        <f aca="false">IF(H4957=1,B4957,"")</f>
        <v/>
      </c>
      <c r="U4957" s="3" t="n">
        <f aca="false">IF(I4957=1,C4957,"")</f>
        <v>99</v>
      </c>
      <c r="V4957" s="3" t="n">
        <f aca="false">IF(J4957=1,D4957,"")</f>
        <v>36</v>
      </c>
      <c r="W4957" s="3" t="str">
        <f aca="false">IF(K4957=1,E4957,"")</f>
        <v/>
      </c>
      <c r="X4957" s="3" t="str">
        <f aca="false">IF(L4957=1,F4957,"")</f>
        <v/>
      </c>
      <c r="Y4957" s="0" t="n">
        <f aca="false">IF(AND(COUNTIF(G4957:L4957,2)&gt;0,MIN(M4957:R4957)&gt;MAX(S4957:X4957))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str">
        <f aca="false">IF(G4958=2,A4958,"")</f>
        <v/>
      </c>
      <c r="N4958" s="2" t="str">
        <f aca="false">IF(H4958=2,B4958,"")</f>
        <v/>
      </c>
      <c r="O4958" s="2" t="str">
        <f aca="false">IF(I4958=2,C4958,"")</f>
        <v/>
      </c>
      <c r="P4958" s="2" t="str">
        <f aca="false">IF(J4958=2,D4958,"")</f>
        <v/>
      </c>
      <c r="Q4958" s="2" t="n">
        <f aca="false">IF(K4958=2,E4958,"")</f>
        <v>42</v>
      </c>
      <c r="R4958" s="2" t="n">
        <f aca="false">IF(L4958=2,F4958,"")</f>
        <v>42</v>
      </c>
      <c r="S4958" s="3" t="n">
        <f aca="false">IF(G4958=1,A4958,"")</f>
        <v>63</v>
      </c>
      <c r="T4958" s="3" t="n">
        <f aca="false">IF(H4958=1,B4958,"")</f>
        <v>64</v>
      </c>
      <c r="U4958" s="3" t="n">
        <f aca="false">IF(I4958=1,C4958,"")</f>
        <v>40</v>
      </c>
      <c r="V4958" s="3" t="n">
        <f aca="false">IF(J4958=1,D4958,"")</f>
        <v>52</v>
      </c>
      <c r="W4958" s="3" t="str">
        <f aca="false">IF(K4958=1,E4958,"")</f>
        <v/>
      </c>
      <c r="X4958" s="3" t="str">
        <f aca="false">IF(L4958=1,F4958,"")</f>
        <v/>
      </c>
      <c r="Y4958" s="0" t="n">
        <f aca="false">IF(AND(COUNTIF(G4958:L4958,2)&gt;0,MIN(M4958:R4958)&gt;MAX(S4958:X4958)),1,0)</f>
        <v>0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str">
        <f aca="false">IF(G4959=2,A4959,"")</f>
        <v/>
      </c>
      <c r="N4959" s="2" t="n">
        <f aca="false">IF(H4959=2,B4959,"")</f>
        <v>78</v>
      </c>
      <c r="O4959" s="2" t="str">
        <f aca="false">IF(I4959=2,C4959,"")</f>
        <v/>
      </c>
      <c r="P4959" s="2" t="str">
        <f aca="false">IF(J4959=2,D4959,"")</f>
        <v/>
      </c>
      <c r="Q4959" s="2" t="str">
        <f aca="false">IF(K4959=2,E4959,"")</f>
        <v/>
      </c>
      <c r="R4959" s="2" t="n">
        <f aca="false">IF(L4959=2,F4959,"")</f>
        <v>78</v>
      </c>
      <c r="S4959" s="3" t="n">
        <f aca="false">IF(G4959=1,A4959,"")</f>
        <v>60</v>
      </c>
      <c r="T4959" s="3" t="str">
        <f aca="false">IF(H4959=1,B4959,"")</f>
        <v/>
      </c>
      <c r="U4959" s="3" t="n">
        <f aca="false">IF(I4959=1,C4959,"")</f>
        <v>31</v>
      </c>
      <c r="V4959" s="3" t="n">
        <f aca="false">IF(J4959=1,D4959,"")</f>
        <v>44</v>
      </c>
      <c r="W4959" s="3" t="n">
        <f aca="false">IF(K4959=1,E4959,"")</f>
        <v>90</v>
      </c>
      <c r="X4959" s="3" t="str">
        <f aca="false">IF(L4959=1,F4959,"")</f>
        <v/>
      </c>
      <c r="Y4959" s="0" t="n">
        <f aca="false">IF(AND(COUNTIF(G4959:L4959,2)&gt;0,MIN(M4959:R4959)&gt;MAX(S4959:X4959)),1,0)</f>
        <v>0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IF(G4960=2,A4960,"")</f>
        <v>80</v>
      </c>
      <c r="N4960" s="2" t="str">
        <f aca="false">IF(H4960=2,B4960,"")</f>
        <v/>
      </c>
      <c r="O4960" s="2" t="str">
        <f aca="false">IF(I4960=2,C4960,"")</f>
        <v/>
      </c>
      <c r="P4960" s="2" t="str">
        <f aca="false">IF(J4960=2,D4960,"")</f>
        <v/>
      </c>
      <c r="Q4960" s="2" t="n">
        <f aca="false">IF(K4960=2,E4960,"")</f>
        <v>80</v>
      </c>
      <c r="R4960" s="2" t="str">
        <f aca="false">IF(L4960=2,F4960,"")</f>
        <v/>
      </c>
      <c r="S4960" s="3" t="str">
        <f aca="false">IF(G4960=1,A4960,"")</f>
        <v/>
      </c>
      <c r="T4960" s="3" t="n">
        <f aca="false">IF(H4960=1,B4960,"")</f>
        <v>48</v>
      </c>
      <c r="U4960" s="3" t="n">
        <f aca="false">IF(I4960=1,C4960,"")</f>
        <v>78</v>
      </c>
      <c r="V4960" s="3" t="n">
        <f aca="false">IF(J4960=1,D4960,"")</f>
        <v>76</v>
      </c>
      <c r="W4960" s="3" t="str">
        <f aca="false">IF(K4960=1,E4960,"")</f>
        <v/>
      </c>
      <c r="X4960" s="3" t="n">
        <f aca="false">IF(L4960=1,F4960,"")</f>
        <v>32</v>
      </c>
      <c r="Y4960" s="0" t="n">
        <f aca="false">IF(AND(COUNTIF(G4960:L4960,2)&gt;0,MIN(M4960:R4960)&gt;MAX(S4960:X4960)),1,0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IF(G4961=2,A4961,"")</f>
        <v>41</v>
      </c>
      <c r="N4961" s="2" t="n">
        <f aca="false">IF(H4961=2,B4961,"")</f>
        <v>39</v>
      </c>
      <c r="O4961" s="2" t="str">
        <f aca="false">IF(I4961=2,C4961,"")</f>
        <v/>
      </c>
      <c r="P4961" s="2" t="str">
        <f aca="false">IF(J4961=2,D4961,"")</f>
        <v/>
      </c>
      <c r="Q4961" s="2" t="n">
        <f aca="false">IF(K4961=2,E4961,"")</f>
        <v>41</v>
      </c>
      <c r="R4961" s="2" t="n">
        <f aca="false">IF(L4961=2,F4961,"")</f>
        <v>39</v>
      </c>
      <c r="S4961" s="3" t="str">
        <f aca="false">IF(G4961=1,A4961,"")</f>
        <v/>
      </c>
      <c r="T4961" s="3" t="str">
        <f aca="false">IF(H4961=1,B4961,"")</f>
        <v/>
      </c>
      <c r="U4961" s="3" t="n">
        <f aca="false">IF(I4961=1,C4961,"")</f>
        <v>24</v>
      </c>
      <c r="V4961" s="3" t="n">
        <f aca="false">IF(J4961=1,D4961,"")</f>
        <v>14</v>
      </c>
      <c r="W4961" s="3" t="str">
        <f aca="false">IF(K4961=1,E4961,"")</f>
        <v/>
      </c>
      <c r="X4961" s="3" t="str">
        <f aca="false">IF(L4961=1,F4961,"")</f>
        <v/>
      </c>
      <c r="Y4961" s="0" t="n">
        <f aca="false">IF(AND(COUNTIF(G4961:L4961,2)&gt;0,MIN(M4961:R4961)&gt;MAX(S4961:X4961)),1,0)</f>
        <v>1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str">
        <f aca="false">IF(G4962=2,A4962,"")</f>
        <v/>
      </c>
      <c r="N4962" s="2" t="n">
        <f aca="false">IF(H4962=2,B4962,"")</f>
        <v>30</v>
      </c>
      <c r="O4962" s="2" t="str">
        <f aca="false">IF(I4962=2,C4962,"")</f>
        <v/>
      </c>
      <c r="P4962" s="2" t="str">
        <f aca="false">IF(J4962=2,D4962,"")</f>
        <v/>
      </c>
      <c r="Q4962" s="2" t="str">
        <f aca="false">IF(K4962=2,E4962,"")</f>
        <v/>
      </c>
      <c r="R4962" s="2" t="n">
        <f aca="false">IF(L4962=2,F4962,"")</f>
        <v>30</v>
      </c>
      <c r="S4962" s="3" t="n">
        <f aca="false">IF(G4962=1,A4962,"")</f>
        <v>91</v>
      </c>
      <c r="T4962" s="3" t="str">
        <f aca="false">IF(H4962=1,B4962,"")</f>
        <v/>
      </c>
      <c r="U4962" s="3" t="n">
        <f aca="false">IF(I4962=1,C4962,"")</f>
        <v>71</v>
      </c>
      <c r="V4962" s="3" t="n">
        <f aca="false">IF(J4962=1,D4962,"")</f>
        <v>39</v>
      </c>
      <c r="W4962" s="3" t="n">
        <f aca="false">IF(K4962=1,E4962,"")</f>
        <v>182</v>
      </c>
      <c r="X4962" s="3" t="str">
        <f aca="false">IF(L4962=1,F4962,"")</f>
        <v/>
      </c>
      <c r="Y4962" s="0" t="n">
        <f aca="false">IF(AND(COUNTIF(G4962:L4962,2)&gt;0,MIN(M4962:R4962)&gt;MAX(S4962:X4962)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IF(G4963=2,A4963,"")</f>
        <v>26</v>
      </c>
      <c r="N4963" s="2" t="str">
        <f aca="false">IF(H4963=2,B4963,"")</f>
        <v/>
      </c>
      <c r="O4963" s="2" t="str">
        <f aca="false">IF(I4963=2,C4963,"")</f>
        <v/>
      </c>
      <c r="P4963" s="2" t="str">
        <f aca="false">IF(J4963=2,D4963,"")</f>
        <v/>
      </c>
      <c r="Q4963" s="2" t="n">
        <f aca="false">IF(K4963=2,E4963,"")</f>
        <v>26</v>
      </c>
      <c r="R4963" s="2" t="str">
        <f aca="false">IF(L4963=2,F4963,"")</f>
        <v/>
      </c>
      <c r="S4963" s="3" t="str">
        <f aca="false">IF(G4963=1,A4963,"")</f>
        <v/>
      </c>
      <c r="T4963" s="3" t="n">
        <f aca="false">IF(H4963=1,B4963,"")</f>
        <v>34</v>
      </c>
      <c r="U4963" s="3" t="n">
        <f aca="false">IF(I4963=1,C4963,"")</f>
        <v>31</v>
      </c>
      <c r="V4963" s="3" t="n">
        <f aca="false">IF(J4963=1,D4963,"")</f>
        <v>45</v>
      </c>
      <c r="W4963" s="3" t="str">
        <f aca="false">IF(K4963=1,E4963,"")</f>
        <v/>
      </c>
      <c r="X4963" s="3" t="n">
        <f aca="false">IF(L4963=1,F4963,"")</f>
        <v>11</v>
      </c>
      <c r="Y4963" s="0" t="n">
        <f aca="false">IF(AND(COUNTIF(G4963:L4963,2)&gt;0,MIN(M4963:R4963)&gt;MAX(S4963:X4963)),1,0)</f>
        <v>0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IF(G4964=2,A4964,"")</f>
        <v>40</v>
      </c>
      <c r="N4964" s="2" t="n">
        <f aca="false">IF(H4964=2,B4964,"")</f>
        <v>69</v>
      </c>
      <c r="O4964" s="2" t="str">
        <f aca="false">IF(I4964=2,C4964,"")</f>
        <v/>
      </c>
      <c r="P4964" s="2" t="str">
        <f aca="false">IF(J4964=2,D4964,"")</f>
        <v/>
      </c>
      <c r="Q4964" s="2" t="n">
        <f aca="false">IF(K4964=2,E4964,"")</f>
        <v>40</v>
      </c>
      <c r="R4964" s="2" t="n">
        <f aca="false">IF(L4964=2,F4964,"")</f>
        <v>69</v>
      </c>
      <c r="S4964" s="3" t="str">
        <f aca="false">IF(G4964=1,A4964,"")</f>
        <v/>
      </c>
      <c r="T4964" s="3" t="str">
        <f aca="false">IF(H4964=1,B4964,"")</f>
        <v/>
      </c>
      <c r="U4964" s="3" t="n">
        <f aca="false">IF(I4964=1,C4964,"")</f>
        <v>45</v>
      </c>
      <c r="V4964" s="3" t="n">
        <f aca="false">IF(J4964=1,D4964,"")</f>
        <v>67</v>
      </c>
      <c r="W4964" s="3" t="str">
        <f aca="false">IF(K4964=1,E4964,"")</f>
        <v/>
      </c>
      <c r="X4964" s="3" t="str">
        <f aca="false">IF(L4964=1,F4964,"")</f>
        <v/>
      </c>
      <c r="Y4964" s="0" t="n">
        <f aca="false">IF(AND(COUNTIF(G4964:L4964,2)&gt;0,MIN(M4964:R4964)&gt;MAX(S4964:X4964))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str">
        <f aca="false">IF(G4965=2,A4965,"")</f>
        <v/>
      </c>
      <c r="N4965" s="2" t="str">
        <f aca="false">IF(H4965=2,B4965,"")</f>
        <v/>
      </c>
      <c r="O4965" s="2" t="str">
        <f aca="false">IF(I4965=2,C4965,"")</f>
        <v/>
      </c>
      <c r="P4965" s="2" t="str">
        <f aca="false">IF(J4965=2,D4965,"")</f>
        <v/>
      </c>
      <c r="Q4965" s="2" t="str">
        <f aca="false">IF(K4965=2,E4965,"")</f>
        <v/>
      </c>
      <c r="R4965" s="2" t="str">
        <f aca="false">IF(L4965=2,F4965,"")</f>
        <v/>
      </c>
      <c r="S4965" s="3" t="n">
        <f aca="false">IF(G4965=1,A4965,"")</f>
        <v>83</v>
      </c>
      <c r="T4965" s="3" t="n">
        <f aca="false">IF(H4965=1,B4965,"")</f>
        <v>40</v>
      </c>
      <c r="U4965" s="3" t="n">
        <f aca="false">IF(I4965=1,C4965,"")</f>
        <v>52</v>
      </c>
      <c r="V4965" s="3" t="n">
        <f aca="false">IF(J4965=1,D4965,"")</f>
        <v>72</v>
      </c>
      <c r="W4965" s="3" t="n">
        <f aca="false">IF(K4965=1,E4965,"")</f>
        <v>249</v>
      </c>
      <c r="X4965" s="3" t="n">
        <f aca="false">IF(L4965=1,F4965,"")</f>
        <v>60</v>
      </c>
      <c r="Y4965" s="0" t="n">
        <f aca="false">IF(AND(COUNTIF(G4965:L4965,2)&gt;0,MIN(M4965:R4965)&gt;MAX(S4965:X4965))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IF(G4966=2,A4966,"")</f>
        <v>47</v>
      </c>
      <c r="N4966" s="2" t="n">
        <f aca="false">IF(H4966=2,B4966,"")</f>
        <v>74</v>
      </c>
      <c r="O4966" s="2" t="str">
        <f aca="false">IF(I4966=2,C4966,"")</f>
        <v/>
      </c>
      <c r="P4966" s="2" t="str">
        <f aca="false">IF(J4966=2,D4966,"")</f>
        <v/>
      </c>
      <c r="Q4966" s="2" t="n">
        <f aca="false">IF(K4966=2,E4966,"")</f>
        <v>47</v>
      </c>
      <c r="R4966" s="2" t="n">
        <f aca="false">IF(L4966=2,F4966,"")</f>
        <v>74</v>
      </c>
      <c r="S4966" s="3" t="str">
        <f aca="false">IF(G4966=1,A4966,"")</f>
        <v/>
      </c>
      <c r="T4966" s="3" t="str">
        <f aca="false">IF(H4966=1,B4966,"")</f>
        <v/>
      </c>
      <c r="U4966" s="3" t="n">
        <f aca="false">IF(I4966=1,C4966,"")</f>
        <v>29</v>
      </c>
      <c r="V4966" s="3" t="n">
        <f aca="false">IF(J4966=1,D4966,"")</f>
        <v>20</v>
      </c>
      <c r="W4966" s="3" t="str">
        <f aca="false">IF(K4966=1,E4966,"")</f>
        <v/>
      </c>
      <c r="X4966" s="3" t="str">
        <f aca="false">IF(L4966=1,F4966,"")</f>
        <v/>
      </c>
      <c r="Y4966" s="0" t="n">
        <f aca="false">IF(AND(COUNTIF(G4966:L4966,2)&gt;0,MIN(M4966:R4966)&gt;MAX(S4966:X4966)),1,0)</f>
        <v>1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str">
        <f aca="false">IF(G4967=2,A4967,"")</f>
        <v/>
      </c>
      <c r="N4967" s="2" t="n">
        <f aca="false">IF(H4967=2,B4967,"")</f>
        <v>39</v>
      </c>
      <c r="O4967" s="2" t="str">
        <f aca="false">IF(I4967=2,C4967,"")</f>
        <v/>
      </c>
      <c r="P4967" s="2" t="str">
        <f aca="false">IF(J4967=2,D4967,"")</f>
        <v/>
      </c>
      <c r="Q4967" s="2" t="str">
        <f aca="false">IF(K4967=2,E4967,"")</f>
        <v/>
      </c>
      <c r="R4967" s="2" t="n">
        <f aca="false">IF(L4967=2,F4967,"")</f>
        <v>39</v>
      </c>
      <c r="S4967" s="3" t="n">
        <f aca="false">IF(G4967=1,A4967,"")</f>
        <v>32</v>
      </c>
      <c r="T4967" s="3" t="str">
        <f aca="false">IF(H4967=1,B4967,"")</f>
        <v/>
      </c>
      <c r="U4967" s="3" t="n">
        <f aca="false">IF(I4967=1,C4967,"")</f>
        <v>41</v>
      </c>
      <c r="V4967" s="3" t="n">
        <f aca="false">IF(J4967=1,D4967,"")</f>
        <v>33</v>
      </c>
      <c r="W4967" s="3" t="n">
        <f aca="false">IF(K4967=1,E4967,"")</f>
        <v>64</v>
      </c>
      <c r="X4967" s="3" t="str">
        <f aca="false">IF(L4967=1,F4967,"")</f>
        <v/>
      </c>
      <c r="Y4967" s="0" t="n">
        <f aca="false">IF(AND(COUNTIF(G4967:L4967,2)&gt;0,MIN(M4967:R4967)&gt;MAX(S4967:X4967)),1,0)</f>
        <v>0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str">
        <f aca="false">IF(G4968=2,A4968,"")</f>
        <v/>
      </c>
      <c r="N4968" s="2" t="str">
        <f aca="false">IF(H4968=2,B4968,"")</f>
        <v/>
      </c>
      <c r="O4968" s="2" t="str">
        <f aca="false">IF(I4968=2,C4968,"")</f>
        <v/>
      </c>
      <c r="P4968" s="2" t="str">
        <f aca="false">IF(J4968=2,D4968,"")</f>
        <v/>
      </c>
      <c r="Q4968" s="2" t="str">
        <f aca="false">IF(K4968=2,E4968,"")</f>
        <v/>
      </c>
      <c r="R4968" s="2" t="str">
        <f aca="false">IF(L4968=2,F4968,"")</f>
        <v/>
      </c>
      <c r="S4968" s="3" t="n">
        <f aca="false">IF(G4968=1,A4968,"")</f>
        <v>24</v>
      </c>
      <c r="T4968" s="3" t="n">
        <f aca="false">IF(H4968=1,B4968,"")</f>
        <v>30</v>
      </c>
      <c r="U4968" s="3" t="n">
        <f aca="false">IF(I4968=1,C4968,"")</f>
        <v>61</v>
      </c>
      <c r="V4968" s="3" t="n">
        <f aca="false">IF(J4968=1,D4968,"")</f>
        <v>19</v>
      </c>
      <c r="W4968" s="3" t="n">
        <f aca="false">IF(K4968=1,E4968,"")</f>
        <v>16</v>
      </c>
      <c r="X4968" s="3" t="n">
        <f aca="false">IF(L4968=1,F4968,"")</f>
        <v>10</v>
      </c>
      <c r="Y4968" s="0" t="n">
        <f aca="false">IF(AND(COUNTIF(G4968:L4968,2)&gt;0,MIN(M4968:R4968)&gt;MAX(S4968:X4968))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str">
        <f aca="false">IF(G4969=2,A4969,"")</f>
        <v/>
      </c>
      <c r="N4969" s="2" t="n">
        <f aca="false">IF(H4969=2,B4969,"")</f>
        <v>23</v>
      </c>
      <c r="O4969" s="2" t="str">
        <f aca="false">IF(I4969=2,C4969,"")</f>
        <v/>
      </c>
      <c r="P4969" s="2" t="str">
        <f aca="false">IF(J4969=2,D4969,"")</f>
        <v/>
      </c>
      <c r="Q4969" s="2" t="str">
        <f aca="false">IF(K4969=2,E4969,"")</f>
        <v/>
      </c>
      <c r="R4969" s="2" t="n">
        <f aca="false">IF(L4969=2,F4969,"")</f>
        <v>23</v>
      </c>
      <c r="S4969" s="3" t="n">
        <f aca="false">IF(G4969=1,A4969,"")</f>
        <v>28</v>
      </c>
      <c r="T4969" s="3" t="str">
        <f aca="false">IF(H4969=1,B4969,"")</f>
        <v/>
      </c>
      <c r="U4969" s="3" t="n">
        <f aca="false">IF(I4969=1,C4969,"")</f>
        <v>5</v>
      </c>
      <c r="V4969" s="3" t="n">
        <f aca="false">IF(J4969=1,D4969,"")</f>
        <v>71</v>
      </c>
      <c r="W4969" s="3" t="n">
        <f aca="false">IF(K4969=1,E4969,"")</f>
        <v>18</v>
      </c>
      <c r="X4969" s="3" t="str">
        <f aca="false">IF(L4969=1,F4969,"")</f>
        <v/>
      </c>
      <c r="Y4969" s="0" t="n">
        <f aca="false">IF(AND(COUNTIF(G4969:L4969,2)&gt;0,MIN(M4969:R4969)&gt;MAX(S4969:X4969)),1,0)</f>
        <v>0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IF(G4970=2,A4970,"")</f>
        <v>32</v>
      </c>
      <c r="N4970" s="2" t="n">
        <f aca="false">IF(H4970=2,B4970,"")</f>
        <v>37</v>
      </c>
      <c r="O4970" s="2" t="str">
        <f aca="false">IF(I4970=2,C4970,"")</f>
        <v/>
      </c>
      <c r="P4970" s="2" t="str">
        <f aca="false">IF(J4970=2,D4970,"")</f>
        <v/>
      </c>
      <c r="Q4970" s="2" t="n">
        <f aca="false">IF(K4970=2,E4970,"")</f>
        <v>32</v>
      </c>
      <c r="R4970" s="2" t="n">
        <f aca="false">IF(L4970=2,F4970,"")</f>
        <v>37</v>
      </c>
      <c r="S4970" s="3" t="str">
        <f aca="false">IF(G4970=1,A4970,"")</f>
        <v/>
      </c>
      <c r="T4970" s="3" t="str">
        <f aca="false">IF(H4970=1,B4970,"")</f>
        <v/>
      </c>
      <c r="U4970" s="3" t="n">
        <f aca="false">IF(I4970=1,C4970,"")</f>
        <v>63</v>
      </c>
      <c r="V4970" s="3" t="n">
        <f aca="false">IF(J4970=1,D4970,"")</f>
        <v>64</v>
      </c>
      <c r="W4970" s="3" t="str">
        <f aca="false">IF(K4970=1,E4970,"")</f>
        <v/>
      </c>
      <c r="X4970" s="3" t="str">
        <f aca="false">IF(L4970=1,F4970,"")</f>
        <v/>
      </c>
      <c r="Y4970" s="0" t="n">
        <f aca="false">IF(AND(COUNTIF(G4970:L4970,2)&gt;0,MIN(M4970:R4970)&gt;MAX(S4970:X4970))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str">
        <f aca="false">IF(G4971=2,A4971,"")</f>
        <v/>
      </c>
      <c r="N4971" s="2" t="n">
        <f aca="false">IF(H4971=2,B4971,"")</f>
        <v>69</v>
      </c>
      <c r="O4971" s="2" t="str">
        <f aca="false">IF(I4971=2,C4971,"")</f>
        <v/>
      </c>
      <c r="P4971" s="2" t="str">
        <f aca="false">IF(J4971=2,D4971,"")</f>
        <v/>
      </c>
      <c r="Q4971" s="2" t="str">
        <f aca="false">IF(K4971=2,E4971,"")</f>
        <v/>
      </c>
      <c r="R4971" s="2" t="n">
        <f aca="false">IF(L4971=2,F4971,"")</f>
        <v>69</v>
      </c>
      <c r="S4971" s="3" t="n">
        <f aca="false">IF(G4971=1,A4971,"")</f>
        <v>64</v>
      </c>
      <c r="T4971" s="3" t="str">
        <f aca="false">IF(H4971=1,B4971,"")</f>
        <v/>
      </c>
      <c r="U4971" s="3" t="n">
        <f aca="false">IF(I4971=1,C4971,"")</f>
        <v>56</v>
      </c>
      <c r="V4971" s="3" t="n">
        <f aca="false">IF(J4971=1,D4971,"")</f>
        <v>57</v>
      </c>
      <c r="W4971" s="3" t="n">
        <f aca="false">IF(K4971=1,E4971,"")</f>
        <v>32</v>
      </c>
      <c r="X4971" s="3" t="str">
        <f aca="false">IF(L4971=1,F4971,"")</f>
        <v/>
      </c>
      <c r="Y4971" s="0" t="n">
        <f aca="false">IF(AND(COUNTIF(G4971:L4971,2)&gt;0,MIN(M4971:R4971)&gt;MAX(S4971:X4971)),1,0)</f>
        <v>1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IF(G4972=2,A4972,"")</f>
        <v>37</v>
      </c>
      <c r="N4972" s="2" t="str">
        <f aca="false">IF(H4972=2,B4972,"")</f>
        <v/>
      </c>
      <c r="O4972" s="2" t="str">
        <f aca="false">IF(I4972=2,C4972,"")</f>
        <v/>
      </c>
      <c r="P4972" s="2" t="str">
        <f aca="false">IF(J4972=2,D4972,"")</f>
        <v/>
      </c>
      <c r="Q4972" s="2" t="n">
        <f aca="false">IF(K4972=2,E4972,"")</f>
        <v>37</v>
      </c>
      <c r="R4972" s="2" t="str">
        <f aca="false">IF(L4972=2,F4972,"")</f>
        <v/>
      </c>
      <c r="S4972" s="3" t="str">
        <f aca="false">IF(G4972=1,A4972,"")</f>
        <v/>
      </c>
      <c r="T4972" s="3" t="n">
        <f aca="false">IF(H4972=1,B4972,"")</f>
        <v>68</v>
      </c>
      <c r="U4972" s="3" t="n">
        <f aca="false">IF(I4972=1,C4972,"")</f>
        <v>66</v>
      </c>
      <c r="V4972" s="3" t="n">
        <f aca="false">IF(J4972=1,D4972,"")</f>
        <v>45</v>
      </c>
      <c r="W4972" s="3" t="str">
        <f aca="false">IF(K4972=1,E4972,"")</f>
        <v/>
      </c>
      <c r="X4972" s="3" t="n">
        <f aca="false">IF(L4972=1,F4972,"")</f>
        <v>34</v>
      </c>
      <c r="Y4972" s="0" t="n">
        <f aca="false">IF(AND(COUNTIF(G4972:L4972,2)&gt;0,MIN(M4972:R4972)&gt;MAX(S4972:X4972)),1,0)</f>
        <v>0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IF(G4973=2,A4973,"")</f>
        <v>22</v>
      </c>
      <c r="N4973" s="2" t="str">
        <f aca="false">IF(H4973=2,B4973,"")</f>
        <v/>
      </c>
      <c r="O4973" s="2" t="str">
        <f aca="false">IF(I4973=2,C4973,"")</f>
        <v/>
      </c>
      <c r="P4973" s="2" t="str">
        <f aca="false">IF(J4973=2,D4973,"")</f>
        <v/>
      </c>
      <c r="Q4973" s="2" t="n">
        <f aca="false">IF(K4973=2,E4973,"")</f>
        <v>22</v>
      </c>
      <c r="R4973" s="2" t="str">
        <f aca="false">IF(L4973=2,F4973,"")</f>
        <v/>
      </c>
      <c r="S4973" s="3" t="str">
        <f aca="false">IF(G4973=1,A4973,"")</f>
        <v/>
      </c>
      <c r="T4973" s="3" t="n">
        <f aca="false">IF(H4973=1,B4973,"")</f>
        <v>40</v>
      </c>
      <c r="U4973" s="3" t="n">
        <f aca="false">IF(I4973=1,C4973,"")</f>
        <v>34</v>
      </c>
      <c r="V4973" s="3" t="n">
        <f aca="false">IF(J4973=1,D4973,"")</f>
        <v>32</v>
      </c>
      <c r="W4973" s="3" t="str">
        <f aca="false">IF(K4973=1,E4973,"")</f>
        <v/>
      </c>
      <c r="X4973" s="3" t="n">
        <f aca="false">IF(L4973=1,F4973,"")</f>
        <v>80</v>
      </c>
      <c r="Y4973" s="0" t="n">
        <f aca="false">IF(AND(COUNTIF(G4973:L4973,2)&gt;0,MIN(M4973:R4973)&gt;MAX(S4973:X4973)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str">
        <f aca="false">IF(G4974=2,A4974,"")</f>
        <v/>
      </c>
      <c r="N4974" s="2" t="n">
        <f aca="false">IF(H4974=2,B4974,"")</f>
        <v>22</v>
      </c>
      <c r="O4974" s="2" t="str">
        <f aca="false">IF(I4974=2,C4974,"")</f>
        <v/>
      </c>
      <c r="P4974" s="2" t="str">
        <f aca="false">IF(J4974=2,D4974,"")</f>
        <v/>
      </c>
      <c r="Q4974" s="2" t="str">
        <f aca="false">IF(K4974=2,E4974,"")</f>
        <v/>
      </c>
      <c r="R4974" s="2" t="n">
        <f aca="false">IF(L4974=2,F4974,"")</f>
        <v>22</v>
      </c>
      <c r="S4974" s="3" t="n">
        <f aca="false">IF(G4974=1,A4974,"")</f>
        <v>16</v>
      </c>
      <c r="T4974" s="3" t="str">
        <f aca="false">IF(H4974=1,B4974,"")</f>
        <v/>
      </c>
      <c r="U4974" s="3" t="n">
        <f aca="false">IF(I4974=1,C4974,"")</f>
        <v>30</v>
      </c>
      <c r="V4974" s="3" t="n">
        <f aca="false">IF(J4974=1,D4974,"")</f>
        <v>23</v>
      </c>
      <c r="W4974" s="3" t="n">
        <f aca="false">IF(K4974=1,E4974,"")</f>
        <v>24</v>
      </c>
      <c r="X4974" s="3" t="str">
        <f aca="false">IF(L4974=1,F4974,"")</f>
        <v/>
      </c>
      <c r="Y4974" s="0" t="n">
        <f aca="false">IF(AND(COUNTIF(G4974:L4974,2)&gt;0,MIN(M4974:R4974)&gt;MAX(S4974:X4974)),1,0)</f>
        <v>0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str">
        <f aca="false">IF(G4975=2,A4975,"")</f>
        <v/>
      </c>
      <c r="N4975" s="2" t="n">
        <f aca="false">IF(H4975=2,B4975,"")</f>
        <v>48</v>
      </c>
      <c r="O4975" s="2" t="str">
        <f aca="false">IF(I4975=2,C4975,"")</f>
        <v/>
      </c>
      <c r="P4975" s="2" t="str">
        <f aca="false">IF(J4975=2,D4975,"")</f>
        <v/>
      </c>
      <c r="Q4975" s="2" t="str">
        <f aca="false">IF(K4975=2,E4975,"")</f>
        <v/>
      </c>
      <c r="R4975" s="2" t="n">
        <f aca="false">IF(L4975=2,F4975,"")</f>
        <v>48</v>
      </c>
      <c r="S4975" s="3" t="n">
        <f aca="false">IF(G4975=1,A4975,"")</f>
        <v>37</v>
      </c>
      <c r="T4975" s="3" t="str">
        <f aca="false">IF(H4975=1,B4975,"")</f>
        <v/>
      </c>
      <c r="U4975" s="3" t="n">
        <f aca="false">IF(I4975=1,C4975,"")</f>
        <v>28</v>
      </c>
      <c r="V4975" s="3" t="n">
        <f aca="false">IF(J4975=1,D4975,"")</f>
        <v>33</v>
      </c>
      <c r="W4975" s="3" t="n">
        <f aca="false">IF(K4975=1,E4975,"")</f>
        <v>74</v>
      </c>
      <c r="X4975" s="3" t="str">
        <f aca="false">IF(L4975=1,F4975,"")</f>
        <v/>
      </c>
      <c r="Y4975" s="0" t="n">
        <f aca="false">IF(AND(COUNTIF(G4975:L4975,2)&gt;0,MIN(M4975:R4975)&gt;MAX(S4975:X4975)),1,0)</f>
        <v>0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str">
        <f aca="false">IF(G4976=2,A4976,"")</f>
        <v/>
      </c>
      <c r="N4976" s="2" t="str">
        <f aca="false">IF(H4976=2,B4976,"")</f>
        <v/>
      </c>
      <c r="O4976" s="2" t="str">
        <f aca="false">IF(I4976=2,C4976,"")</f>
        <v/>
      </c>
      <c r="P4976" s="2" t="str">
        <f aca="false">IF(J4976=2,D4976,"")</f>
        <v/>
      </c>
      <c r="Q4976" s="2" t="str">
        <f aca="false">IF(K4976=2,E4976,"")</f>
        <v/>
      </c>
      <c r="R4976" s="2" t="str">
        <f aca="false">IF(L4976=2,F4976,"")</f>
        <v/>
      </c>
      <c r="S4976" s="3" t="n">
        <f aca="false">IF(G4976=1,A4976,"")</f>
        <v>71</v>
      </c>
      <c r="T4976" s="3" t="n">
        <f aca="false">IF(H4976=1,B4976,"")</f>
        <v>49</v>
      </c>
      <c r="U4976" s="3" t="n">
        <f aca="false">IF(I4976=1,C4976,"")</f>
        <v>60</v>
      </c>
      <c r="V4976" s="3" t="n">
        <f aca="false">IF(J4976=1,D4976,"")</f>
        <v>66</v>
      </c>
      <c r="W4976" s="3" t="n">
        <f aca="false">IF(K4976=1,E4976,"")</f>
        <v>23</v>
      </c>
      <c r="X4976" s="3" t="n">
        <f aca="false">IF(L4976=1,F4976,"")</f>
        <v>147</v>
      </c>
      <c r="Y4976" s="0" t="n">
        <f aca="false">IF(AND(COUNTIF(G4976:L4976,2)&gt;0,MIN(M4976:R4976)&gt;MAX(S4976:X4976))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IF(G4977=2,A4977,"")</f>
        <v>53</v>
      </c>
      <c r="N4977" s="2" t="str">
        <f aca="false">IF(H4977=2,B4977,"")</f>
        <v/>
      </c>
      <c r="O4977" s="2" t="str">
        <f aca="false">IF(I4977=2,C4977,"")</f>
        <v/>
      </c>
      <c r="P4977" s="2" t="str">
        <f aca="false">IF(J4977=2,D4977,"")</f>
        <v/>
      </c>
      <c r="Q4977" s="2" t="n">
        <f aca="false">IF(K4977=2,E4977,"")</f>
        <v>53</v>
      </c>
      <c r="R4977" s="2" t="str">
        <f aca="false">IF(L4977=2,F4977,"")</f>
        <v/>
      </c>
      <c r="S4977" s="3" t="str">
        <f aca="false">IF(G4977=1,A4977,"")</f>
        <v/>
      </c>
      <c r="T4977" s="3" t="n">
        <f aca="false">IF(H4977=1,B4977,"")</f>
        <v>31</v>
      </c>
      <c r="U4977" s="3" t="n">
        <f aca="false">IF(I4977=1,C4977,"")</f>
        <v>17</v>
      </c>
      <c r="V4977" s="3" t="n">
        <f aca="false">IF(J4977=1,D4977,"")</f>
        <v>19</v>
      </c>
      <c r="W4977" s="3" t="str">
        <f aca="false">IF(K4977=1,E4977,"")</f>
        <v/>
      </c>
      <c r="X4977" s="3" t="n">
        <f aca="false">IF(L4977=1,F4977,"")</f>
        <v>15</v>
      </c>
      <c r="Y4977" s="0" t="n">
        <f aca="false">IF(AND(COUNTIF(G4977:L4977,2)&gt;0,MIN(M4977:R4977)&gt;MAX(S4977:X4977)),1,0)</f>
        <v>1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str">
        <f aca="false">IF(G4978=2,A4978,"")</f>
        <v/>
      </c>
      <c r="N4978" s="2" t="str">
        <f aca="false">IF(H4978=2,B4978,"")</f>
        <v/>
      </c>
      <c r="O4978" s="2" t="str">
        <f aca="false">IF(I4978=2,C4978,"")</f>
        <v/>
      </c>
      <c r="P4978" s="2" t="str">
        <f aca="false">IF(J4978=2,D4978,"")</f>
        <v/>
      </c>
      <c r="Q4978" s="2" t="str">
        <f aca="false">IF(K4978=2,E4978,"")</f>
        <v/>
      </c>
      <c r="R4978" s="2" t="str">
        <f aca="false">IF(L4978=2,F4978,"")</f>
        <v/>
      </c>
      <c r="S4978" s="3" t="n">
        <f aca="false">IF(G4978=1,A4978,"")</f>
        <v>20</v>
      </c>
      <c r="T4978" s="3" t="n">
        <f aca="false">IF(H4978=1,B4978,"")</f>
        <v>22</v>
      </c>
      <c r="U4978" s="3" t="n">
        <f aca="false">IF(I4978=1,C4978,"")</f>
        <v>70</v>
      </c>
      <c r="V4978" s="3" t="n">
        <f aca="false">IF(J4978=1,D4978,"")</f>
        <v>78</v>
      </c>
      <c r="W4978" s="3" t="n">
        <f aca="false">IF(K4978=1,E4978,"")</f>
        <v>13</v>
      </c>
      <c r="X4978" s="3" t="n">
        <f aca="false">IF(L4978=1,F4978,"")</f>
        <v>14</v>
      </c>
      <c r="Y4978" s="0" t="n">
        <f aca="false">IF(AND(COUNTIF(G4978:L4978,2)&gt;0,MIN(M4978:R4978)&gt;MAX(S4978:X4978))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str">
        <f aca="false">IF(G4979=2,A4979,"")</f>
        <v/>
      </c>
      <c r="N4979" s="2" t="str">
        <f aca="false">IF(H4979=2,B4979,"")</f>
        <v/>
      </c>
      <c r="O4979" s="2" t="str">
        <f aca="false">IF(I4979=2,C4979,"")</f>
        <v/>
      </c>
      <c r="P4979" s="2" t="str">
        <f aca="false">IF(J4979=2,D4979,"")</f>
        <v/>
      </c>
      <c r="Q4979" s="2" t="str">
        <f aca="false">IF(K4979=2,E4979,"")</f>
        <v/>
      </c>
      <c r="R4979" s="2" t="str">
        <f aca="false">IF(L4979=2,F4979,"")</f>
        <v/>
      </c>
      <c r="S4979" s="3" t="n">
        <f aca="false">IF(G4979=1,A4979,"")</f>
        <v>40</v>
      </c>
      <c r="T4979" s="3" t="n">
        <f aca="false">IF(H4979=1,B4979,"")</f>
        <v>60</v>
      </c>
      <c r="U4979" s="3" t="n">
        <f aca="false">IF(I4979=1,C4979,"")</f>
        <v>42</v>
      </c>
      <c r="V4979" s="3" t="n">
        <f aca="false">IF(J4979=1,D4979,"")</f>
        <v>85</v>
      </c>
      <c r="W4979" s="3" t="n">
        <f aca="false">IF(K4979=1,E4979,"")</f>
        <v>13</v>
      </c>
      <c r="X4979" s="3" t="n">
        <f aca="false">IF(L4979=1,F4979,"")</f>
        <v>180</v>
      </c>
      <c r="Y4979" s="0" t="n">
        <f aca="false">IF(AND(COUNTIF(G4979:L4979,2)&gt;0,MIN(M4979:R4979)&gt;MAX(S4979:X4979))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str">
        <f aca="false">IF(G4980=2,A4980,"")</f>
        <v/>
      </c>
      <c r="N4980" s="2" t="str">
        <f aca="false">IF(H4980=2,B4980,"")</f>
        <v/>
      </c>
      <c r="O4980" s="2" t="str">
        <f aca="false">IF(I4980=2,C4980,"")</f>
        <v/>
      </c>
      <c r="P4980" s="2" t="str">
        <f aca="false">IF(J4980=2,D4980,"")</f>
        <v/>
      </c>
      <c r="Q4980" s="2" t="str">
        <f aca="false">IF(K4980=2,E4980,"")</f>
        <v/>
      </c>
      <c r="R4980" s="2" t="str">
        <f aca="false">IF(L4980=2,F4980,"")</f>
        <v/>
      </c>
      <c r="S4980" s="3" t="n">
        <f aca="false">IF(G4980=1,A4980,"")</f>
        <v>9</v>
      </c>
      <c r="T4980" s="3" t="n">
        <f aca="false">IF(H4980=1,B4980,"")</f>
        <v>30</v>
      </c>
      <c r="U4980" s="3" t="n">
        <f aca="false">IF(I4980=1,C4980,"")</f>
        <v>32</v>
      </c>
      <c r="V4980" s="3" t="n">
        <f aca="false">IF(J4980=1,D4980,"")</f>
        <v>37</v>
      </c>
      <c r="W4980" s="3" t="n">
        <f aca="false">IF(K4980=1,E4980,"")</f>
        <v>27</v>
      </c>
      <c r="X4980" s="3" t="n">
        <f aca="false">IF(L4980=1,F4980,"")</f>
        <v>45</v>
      </c>
      <c r="Y4980" s="0" t="n">
        <f aca="false">IF(AND(COUNTIF(G4980:L4980,2)&gt;0,MIN(M4980:R4980)&gt;MAX(S4980:X4980)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str">
        <f aca="false">IF(G4981=2,A4981,"")</f>
        <v/>
      </c>
      <c r="N4981" s="2" t="str">
        <f aca="false">IF(H4981=2,B4981,"")</f>
        <v/>
      </c>
      <c r="O4981" s="2" t="str">
        <f aca="false">IF(I4981=2,C4981,"")</f>
        <v/>
      </c>
      <c r="P4981" s="2" t="str">
        <f aca="false">IF(J4981=2,D4981,"")</f>
        <v/>
      </c>
      <c r="Q4981" s="2" t="str">
        <f aca="false">IF(K4981=2,E4981,"")</f>
        <v/>
      </c>
      <c r="R4981" s="2" t="str">
        <f aca="false">IF(L4981=2,F4981,"")</f>
        <v/>
      </c>
      <c r="S4981" s="3" t="n">
        <f aca="false">IF(G4981=1,A4981,"")</f>
        <v>43</v>
      </c>
      <c r="T4981" s="3" t="n">
        <f aca="false">IF(H4981=1,B4981,"")</f>
        <v>34</v>
      </c>
      <c r="U4981" s="3" t="n">
        <f aca="false">IF(I4981=1,C4981,"")</f>
        <v>41</v>
      </c>
      <c r="V4981" s="3" t="n">
        <f aca="false">IF(J4981=1,D4981,"")</f>
        <v>22</v>
      </c>
      <c r="W4981" s="3" t="n">
        <f aca="false">IF(K4981=1,E4981,"")</f>
        <v>129</v>
      </c>
      <c r="X4981" s="3" t="n">
        <f aca="false">IF(L4981=1,F4981,"")</f>
        <v>102</v>
      </c>
      <c r="Y4981" s="0" t="n">
        <f aca="false">IF(AND(COUNTIF(G4981:L4981,2)&gt;0,MIN(M4981:R4981)&gt;MAX(S4981:X4981))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IF(G4982=2,A4982,"")</f>
        <v>53</v>
      </c>
      <c r="N4982" s="2" t="str">
        <f aca="false">IF(H4982=2,B4982,"")</f>
        <v/>
      </c>
      <c r="O4982" s="2" t="str">
        <f aca="false">IF(I4982=2,C4982,"")</f>
        <v/>
      </c>
      <c r="P4982" s="2" t="str">
        <f aca="false">IF(J4982=2,D4982,"")</f>
        <v/>
      </c>
      <c r="Q4982" s="2" t="n">
        <f aca="false">IF(K4982=2,E4982,"")</f>
        <v>53</v>
      </c>
      <c r="R4982" s="2" t="str">
        <f aca="false">IF(L4982=2,F4982,"")</f>
        <v/>
      </c>
      <c r="S4982" s="3" t="str">
        <f aca="false">IF(G4982=1,A4982,"")</f>
        <v/>
      </c>
      <c r="T4982" s="3" t="n">
        <f aca="false">IF(H4982=1,B4982,"")</f>
        <v>88</v>
      </c>
      <c r="U4982" s="3" t="n">
        <f aca="false">IF(I4982=1,C4982,"")</f>
        <v>83</v>
      </c>
      <c r="V4982" s="3" t="n">
        <f aca="false">IF(J4982=1,D4982,"")</f>
        <v>86</v>
      </c>
      <c r="W4982" s="3" t="str">
        <f aca="false">IF(K4982=1,E4982,"")</f>
        <v/>
      </c>
      <c r="X4982" s="3" t="n">
        <f aca="false">IF(L4982=1,F4982,"")</f>
        <v>58</v>
      </c>
      <c r="Y4982" s="0" t="n">
        <f aca="false">IF(AND(COUNTIF(G4982:L4982,2)&gt;0,MIN(M4982:R4982)&gt;MAX(S4982:X4982)),1,0)</f>
        <v>0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IF(G4983=2,A4983,"")</f>
        <v>29</v>
      </c>
      <c r="N4983" s="2" t="n">
        <f aca="false">IF(H4983=2,B4983,"")</f>
        <v>23</v>
      </c>
      <c r="O4983" s="2" t="str">
        <f aca="false">IF(I4983=2,C4983,"")</f>
        <v/>
      </c>
      <c r="P4983" s="2" t="str">
        <f aca="false">IF(J4983=2,D4983,"")</f>
        <v/>
      </c>
      <c r="Q4983" s="2" t="n">
        <f aca="false">IF(K4983=2,E4983,"")</f>
        <v>29</v>
      </c>
      <c r="R4983" s="2" t="n">
        <f aca="false">IF(L4983=2,F4983,"")</f>
        <v>23</v>
      </c>
      <c r="S4983" s="3" t="str">
        <f aca="false">IF(G4983=1,A4983,"")</f>
        <v/>
      </c>
      <c r="T4983" s="3" t="str">
        <f aca="false">IF(H4983=1,B4983,"")</f>
        <v/>
      </c>
      <c r="U4983" s="3" t="n">
        <f aca="false">IF(I4983=1,C4983,"")</f>
        <v>84</v>
      </c>
      <c r="V4983" s="3" t="n">
        <f aca="false">IF(J4983=1,D4983,"")</f>
        <v>93</v>
      </c>
      <c r="W4983" s="3" t="str">
        <f aca="false">IF(K4983=1,E4983,"")</f>
        <v/>
      </c>
      <c r="X4983" s="3" t="str">
        <f aca="false">IF(L4983=1,F4983,"")</f>
        <v/>
      </c>
      <c r="Y4983" s="0" t="n">
        <f aca="false">IF(AND(COUNTIF(G4983:L4983,2)&gt;0,MIN(M4983:R4983)&gt;MAX(S4983:X4983))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G4984=2,A4984,"")</f>
        <v>48</v>
      </c>
      <c r="N4984" s="2" t="str">
        <f aca="false">IF(H4984=2,B4984,"")</f>
        <v/>
      </c>
      <c r="O4984" s="2" t="str">
        <f aca="false">IF(I4984=2,C4984,"")</f>
        <v/>
      </c>
      <c r="P4984" s="2" t="n">
        <f aca="false">IF(J4984=2,D4984,"")</f>
        <v>48</v>
      </c>
      <c r="Q4984" s="2" t="str">
        <f aca="false">IF(K4984=2,E4984,"")</f>
        <v/>
      </c>
      <c r="R4984" s="2" t="str">
        <f aca="false">IF(L4984=2,F4984,"")</f>
        <v/>
      </c>
      <c r="S4984" s="3" t="str">
        <f aca="false">IF(G4984=1,A4984,"")</f>
        <v/>
      </c>
      <c r="T4984" s="3" t="n">
        <f aca="false">IF(H4984=1,B4984,"")</f>
        <v>37</v>
      </c>
      <c r="U4984" s="3" t="n">
        <f aca="false">IF(I4984=1,C4984,"")</f>
        <v>65</v>
      </c>
      <c r="V4984" s="3" t="str">
        <f aca="false">IF(J4984=1,D4984,"")</f>
        <v/>
      </c>
      <c r="W4984" s="3" t="n">
        <f aca="false">IF(K4984=1,E4984,"")</f>
        <v>96</v>
      </c>
      <c r="X4984" s="3" t="n">
        <f aca="false">IF(L4984=1,F4984,"")</f>
        <v>55</v>
      </c>
      <c r="Y4984" s="0" t="n">
        <f aca="false">IF(AND(COUNTIF(G4984:L4984,2)&gt;0,MIN(M4984:R4984)&gt;MAX(S4984:X4984)),1,0)</f>
        <v>0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str">
        <f aca="false">IF(G4985=2,A4985,"")</f>
        <v/>
      </c>
      <c r="N4985" s="2" t="str">
        <f aca="false">IF(H4985=2,B4985,"")</f>
        <v/>
      </c>
      <c r="O4985" s="2" t="str">
        <f aca="false">IF(I4985=2,C4985,"")</f>
        <v/>
      </c>
      <c r="P4985" s="2" t="str">
        <f aca="false">IF(J4985=2,D4985,"")</f>
        <v/>
      </c>
      <c r="Q4985" s="2" t="str">
        <f aca="false">IF(K4985=2,E4985,"")</f>
        <v/>
      </c>
      <c r="R4985" s="2" t="str">
        <f aca="false">IF(L4985=2,F4985,"")</f>
        <v/>
      </c>
      <c r="S4985" s="3" t="n">
        <f aca="false">IF(G4985=1,A4985,"")</f>
        <v>41</v>
      </c>
      <c r="T4985" s="3" t="n">
        <f aca="false">IF(H4985=1,B4985,"")</f>
        <v>64</v>
      </c>
      <c r="U4985" s="3" t="n">
        <f aca="false">IF(I4985=1,C4985,"")</f>
        <v>77</v>
      </c>
      <c r="V4985" s="3" t="n">
        <f aca="false">IF(J4985=1,D4985,"")</f>
        <v>25</v>
      </c>
      <c r="W4985" s="3" t="n">
        <f aca="false">IF(K4985=1,E4985,"")</f>
        <v>20</v>
      </c>
      <c r="X4985" s="3" t="n">
        <f aca="false">IF(L4985=1,F4985,"")</f>
        <v>32</v>
      </c>
      <c r="Y4985" s="0" t="n">
        <f aca="false">IF(AND(COUNTIF(G4985:L4985,2)&gt;0,MIN(M4985:R4985)&gt;MAX(S4985:X4985))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str">
        <f aca="false">IF(G4986=2,A4986,"")</f>
        <v/>
      </c>
      <c r="N4986" s="2" t="n">
        <f aca="false">IF(H4986=2,B4986,"")</f>
        <v>19</v>
      </c>
      <c r="O4986" s="2" t="str">
        <f aca="false">IF(I4986=2,C4986,"")</f>
        <v/>
      </c>
      <c r="P4986" s="2" t="str">
        <f aca="false">IF(J4986=2,D4986,"")</f>
        <v/>
      </c>
      <c r="Q4986" s="2" t="str">
        <f aca="false">IF(K4986=2,E4986,"")</f>
        <v/>
      </c>
      <c r="R4986" s="2" t="n">
        <f aca="false">IF(L4986=2,F4986,"")</f>
        <v>19</v>
      </c>
      <c r="S4986" s="3" t="n">
        <f aca="false">IF(G4986=1,A4986,"")</f>
        <v>25</v>
      </c>
      <c r="T4986" s="3" t="str">
        <f aca="false">IF(H4986=1,B4986,"")</f>
        <v/>
      </c>
      <c r="U4986" s="3" t="n">
        <f aca="false">IF(I4986=1,C4986,"")</f>
        <v>35</v>
      </c>
      <c r="V4986" s="3" t="n">
        <f aca="false">IF(J4986=1,D4986,"")</f>
        <v>53</v>
      </c>
      <c r="W4986" s="3" t="n">
        <f aca="false">IF(K4986=1,E4986,"")</f>
        <v>50</v>
      </c>
      <c r="X4986" s="3" t="str">
        <f aca="false">IF(L4986=1,F4986,"")</f>
        <v/>
      </c>
      <c r="Y4986" s="0" t="n">
        <f aca="false">IF(AND(COUNTIF(G4986:L4986,2)&gt;0,MIN(M4986:R4986)&gt;MAX(S4986:X4986)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str">
        <f aca="false">IF(G4987=2,A4987,"")</f>
        <v/>
      </c>
      <c r="N4987" s="2" t="str">
        <f aca="false">IF(H4987=2,B4987,"")</f>
        <v/>
      </c>
      <c r="O4987" s="2" t="str">
        <f aca="false">IF(I4987=2,C4987,"")</f>
        <v/>
      </c>
      <c r="P4987" s="2" t="str">
        <f aca="false">IF(J4987=2,D4987,"")</f>
        <v/>
      </c>
      <c r="Q4987" s="2" t="str">
        <f aca="false">IF(K4987=2,E4987,"")</f>
        <v/>
      </c>
      <c r="R4987" s="2" t="str">
        <f aca="false">IF(L4987=2,F4987,"")</f>
        <v/>
      </c>
      <c r="S4987" s="3" t="n">
        <f aca="false">IF(G4987=1,A4987,"")</f>
        <v>36</v>
      </c>
      <c r="T4987" s="3" t="n">
        <f aca="false">IF(H4987=1,B4987,"")</f>
        <v>15</v>
      </c>
      <c r="U4987" s="3" t="n">
        <f aca="false">IF(I4987=1,C4987,"")</f>
        <v>50</v>
      </c>
      <c r="V4987" s="3" t="n">
        <f aca="false">IF(J4987=1,D4987,"")</f>
        <v>49</v>
      </c>
      <c r="W4987" s="3" t="n">
        <f aca="false">IF(K4987=1,E4987,"")</f>
        <v>24</v>
      </c>
      <c r="X4987" s="3" t="n">
        <f aca="false">IF(L4987=1,F4987,"")</f>
        <v>22</v>
      </c>
      <c r="Y4987" s="0" t="n">
        <f aca="false">IF(AND(COUNTIF(G4987:L4987,2)&gt;0,MIN(M4987:R4987)&gt;MAX(S4987:X4987))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IF(G4988=2,A4988,"")</f>
        <v>47</v>
      </c>
      <c r="N4988" s="2" t="n">
        <f aca="false">IF(H4988=2,B4988,"")</f>
        <v>72</v>
      </c>
      <c r="O4988" s="2" t="str">
        <f aca="false">IF(I4988=2,C4988,"")</f>
        <v/>
      </c>
      <c r="P4988" s="2" t="str">
        <f aca="false">IF(J4988=2,D4988,"")</f>
        <v/>
      </c>
      <c r="Q4988" s="2" t="n">
        <f aca="false">IF(K4988=2,E4988,"")</f>
        <v>47</v>
      </c>
      <c r="R4988" s="2" t="n">
        <f aca="false">IF(L4988=2,F4988,"")</f>
        <v>72</v>
      </c>
      <c r="S4988" s="3" t="str">
        <f aca="false">IF(G4988=1,A4988,"")</f>
        <v/>
      </c>
      <c r="T4988" s="3" t="str">
        <f aca="false">IF(H4988=1,B4988,"")</f>
        <v/>
      </c>
      <c r="U4988" s="3" t="n">
        <f aca="false">IF(I4988=1,C4988,"")</f>
        <v>67</v>
      </c>
      <c r="V4988" s="3" t="n">
        <f aca="false">IF(J4988=1,D4988,"")</f>
        <v>59</v>
      </c>
      <c r="W4988" s="3" t="str">
        <f aca="false">IF(K4988=1,E4988,"")</f>
        <v/>
      </c>
      <c r="X4988" s="3" t="str">
        <f aca="false">IF(L4988=1,F4988,"")</f>
        <v/>
      </c>
      <c r="Y4988" s="0" t="n">
        <f aca="false">IF(AND(COUNTIF(G4988:L4988,2)&gt;0,MIN(M4988:R4988)&gt;MAX(S4988:X4988))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G4989=2,A4989,"")</f>
        <v>65</v>
      </c>
      <c r="N4989" s="2" t="n">
        <f aca="false">IF(H4989=2,B4989,"")</f>
        <v>65</v>
      </c>
      <c r="O4989" s="2" t="str">
        <f aca="false">IF(I4989=2,C4989,"")</f>
        <v/>
      </c>
      <c r="P4989" s="2" t="str">
        <f aca="false">IF(J4989=2,D4989,"")</f>
        <v/>
      </c>
      <c r="Q4989" s="2" t="str">
        <f aca="false">IF(K4989=2,E4989,"")</f>
        <v/>
      </c>
      <c r="R4989" s="2" t="str">
        <f aca="false">IF(L4989=2,F4989,"")</f>
        <v/>
      </c>
      <c r="S4989" s="3" t="str">
        <f aca="false">IF(G4989=1,A4989,"")</f>
        <v/>
      </c>
      <c r="T4989" s="3" t="str">
        <f aca="false">IF(H4989=1,B4989,"")</f>
        <v/>
      </c>
      <c r="U4989" s="3" t="n">
        <f aca="false">IF(I4989=1,C4989,"")</f>
        <v>29</v>
      </c>
      <c r="V4989" s="3" t="n">
        <f aca="false">IF(J4989=1,D4989,"")</f>
        <v>48</v>
      </c>
      <c r="W4989" s="3" t="n">
        <f aca="false">IF(K4989=1,E4989,"")</f>
        <v>97</v>
      </c>
      <c r="X4989" s="3" t="n">
        <f aca="false">IF(L4989=1,F4989,"")</f>
        <v>21</v>
      </c>
      <c r="Y4989" s="0" t="n">
        <f aca="false">IF(AND(COUNTIF(G4989:L4989,2)&gt;0,MIN(M4989:R4989)&gt;MAX(S4989:X4989)),1,0)</f>
        <v>0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str">
        <f aca="false">IF(G4990=2,A4990,"")</f>
        <v/>
      </c>
      <c r="N4990" s="2" t="str">
        <f aca="false">IF(H4990=2,B4990,"")</f>
        <v/>
      </c>
      <c r="O4990" s="2" t="str">
        <f aca="false">IF(I4990=2,C4990,"")</f>
        <v/>
      </c>
      <c r="P4990" s="2" t="str">
        <f aca="false">IF(J4990=2,D4990,"")</f>
        <v/>
      </c>
      <c r="Q4990" s="2" t="str">
        <f aca="false">IF(K4990=2,E4990,"")</f>
        <v/>
      </c>
      <c r="R4990" s="2" t="str">
        <f aca="false">IF(L4990=2,F4990,"")</f>
        <v/>
      </c>
      <c r="S4990" s="3" t="n">
        <f aca="false">IF(G4990=1,A4990,"")</f>
        <v>93</v>
      </c>
      <c r="T4990" s="3" t="n">
        <f aca="false">IF(H4990=1,B4990,"")</f>
        <v>33</v>
      </c>
      <c r="U4990" s="3" t="n">
        <f aca="false">IF(I4990=1,C4990,"")</f>
        <v>24</v>
      </c>
      <c r="V4990" s="3" t="n">
        <f aca="false">IF(J4990=1,D4990,"")</f>
        <v>26</v>
      </c>
      <c r="W4990" s="3" t="n">
        <f aca="false">IF(K4990=1,E4990,"")</f>
        <v>279</v>
      </c>
      <c r="X4990" s="3" t="n">
        <f aca="false">IF(L4990=1,F4990,"")</f>
        <v>49</v>
      </c>
      <c r="Y4990" s="0" t="n">
        <f aca="false">IF(AND(COUNTIF(G4990:L4990,2)&gt;0,MIN(M4990:R4990)&gt;MAX(S4990:X4990))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IF(G4991=2,A4991,"")</f>
        <v>29</v>
      </c>
      <c r="N4991" s="2" t="str">
        <f aca="false">IF(H4991=2,B4991,"")</f>
        <v/>
      </c>
      <c r="O4991" s="2" t="str">
        <f aca="false">IF(I4991=2,C4991,"")</f>
        <v/>
      </c>
      <c r="P4991" s="2" t="str">
        <f aca="false">IF(J4991=2,D4991,"")</f>
        <v/>
      </c>
      <c r="Q4991" s="2" t="n">
        <f aca="false">IF(K4991=2,E4991,"")</f>
        <v>29</v>
      </c>
      <c r="R4991" s="2" t="str">
        <f aca="false">IF(L4991=2,F4991,"")</f>
        <v/>
      </c>
      <c r="S4991" s="3" t="str">
        <f aca="false">IF(G4991=1,A4991,"")</f>
        <v/>
      </c>
      <c r="T4991" s="3" t="n">
        <f aca="false">IF(H4991=1,B4991,"")</f>
        <v>90</v>
      </c>
      <c r="U4991" s="3" t="n">
        <f aca="false">IF(I4991=1,C4991,"")</f>
        <v>40</v>
      </c>
      <c r="V4991" s="3" t="n">
        <f aca="false">IF(J4991=1,D4991,"")</f>
        <v>38</v>
      </c>
      <c r="W4991" s="3" t="str">
        <f aca="false">IF(K4991=1,E4991,"")</f>
        <v/>
      </c>
      <c r="X4991" s="3" t="n">
        <f aca="false">IF(L4991=1,F4991,"")</f>
        <v>135</v>
      </c>
      <c r="Y4991" s="0" t="n">
        <f aca="false">IF(AND(COUNTIF(G4991:L4991,2)&gt;0,MIN(M4991:R4991)&gt;MAX(S4991:X4991)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str">
        <f aca="false">IF(G4992=2,A4992,"")</f>
        <v/>
      </c>
      <c r="N4992" s="2" t="n">
        <f aca="false">IF(H4992=2,B4992,"")</f>
        <v>39</v>
      </c>
      <c r="O4992" s="2" t="str">
        <f aca="false">IF(I4992=2,C4992,"")</f>
        <v/>
      </c>
      <c r="P4992" s="2" t="str">
        <f aca="false">IF(J4992=2,D4992,"")</f>
        <v/>
      </c>
      <c r="Q4992" s="2" t="str">
        <f aca="false">IF(K4992=2,E4992,"")</f>
        <v/>
      </c>
      <c r="R4992" s="2" t="n">
        <f aca="false">IF(L4992=2,F4992,"")</f>
        <v>39</v>
      </c>
      <c r="S4992" s="3" t="n">
        <f aca="false">IF(G4992=1,A4992,"")</f>
        <v>32</v>
      </c>
      <c r="T4992" s="3" t="str">
        <f aca="false">IF(H4992=1,B4992,"")</f>
        <v/>
      </c>
      <c r="U4992" s="3" t="n">
        <f aca="false">IF(I4992=1,C4992,"")</f>
        <v>37</v>
      </c>
      <c r="V4992" s="3" t="n">
        <f aca="false">IF(J4992=1,D4992,"")</f>
        <v>51</v>
      </c>
      <c r="W4992" s="3" t="n">
        <f aca="false">IF(K4992=1,E4992,"")</f>
        <v>10</v>
      </c>
      <c r="X4992" s="3" t="str">
        <f aca="false">IF(L4992=1,F4992,"")</f>
        <v/>
      </c>
      <c r="Y4992" s="0" t="n">
        <f aca="false">IF(AND(COUNTIF(G4992:L4992,2)&gt;0,MIN(M4992:R4992)&gt;MAX(S4992:X4992)),1,0)</f>
        <v>0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str">
        <f aca="false">IF(G4993=2,A4993,"")</f>
        <v/>
      </c>
      <c r="N4993" s="2" t="str">
        <f aca="false">IF(H4993=2,B4993,"")</f>
        <v/>
      </c>
      <c r="O4993" s="2" t="str">
        <f aca="false">IF(I4993=2,C4993,"")</f>
        <v/>
      </c>
      <c r="P4993" s="2" t="str">
        <f aca="false">IF(J4993=2,D4993,"")</f>
        <v/>
      </c>
      <c r="Q4993" s="2" t="str">
        <f aca="false">IF(K4993=2,E4993,"")</f>
        <v/>
      </c>
      <c r="R4993" s="2" t="str">
        <f aca="false">IF(L4993=2,F4993,"")</f>
        <v/>
      </c>
      <c r="S4993" s="3" t="n">
        <f aca="false">IF(G4993=1,A4993,"")</f>
        <v>28</v>
      </c>
      <c r="T4993" s="3" t="n">
        <f aca="false">IF(H4993=1,B4993,"")</f>
        <v>38</v>
      </c>
      <c r="U4993" s="3" t="n">
        <f aca="false">IF(I4993=1,C4993,"")</f>
        <v>19</v>
      </c>
      <c r="V4993" s="3" t="n">
        <f aca="false">IF(J4993=1,D4993,"")</f>
        <v>37</v>
      </c>
      <c r="W4993" s="3" t="n">
        <f aca="false">IF(K4993=1,E4993,"")</f>
        <v>14</v>
      </c>
      <c r="X4993" s="3" t="n">
        <f aca="false">IF(L4993=1,F4993,"")</f>
        <v>114</v>
      </c>
      <c r="Y4993" s="0" t="n">
        <f aca="false">IF(AND(COUNTIF(G4993:L4993,2)&gt;0,MIN(M4993:R4993)&gt;MAX(S4993:X4993))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str">
        <f aca="false">IF(G4994=2,A4994,"")</f>
        <v/>
      </c>
      <c r="N4994" s="2" t="str">
        <f aca="false">IF(H4994=2,B4994,"")</f>
        <v/>
      </c>
      <c r="O4994" s="2" t="str">
        <f aca="false">IF(I4994=2,C4994,"")</f>
        <v/>
      </c>
      <c r="P4994" s="2" t="str">
        <f aca="false">IF(J4994=2,D4994,"")</f>
        <v/>
      </c>
      <c r="Q4994" s="2" t="str">
        <f aca="false">IF(K4994=2,E4994,"")</f>
        <v/>
      </c>
      <c r="R4994" s="2" t="str">
        <f aca="false">IF(L4994=2,F4994,"")</f>
        <v/>
      </c>
      <c r="S4994" s="3" t="n">
        <f aca="false">IF(G4994=1,A4994,"")</f>
        <v>46</v>
      </c>
      <c r="T4994" s="3" t="n">
        <f aca="false">IF(H4994=1,B4994,"")</f>
        <v>13</v>
      </c>
      <c r="U4994" s="3" t="n">
        <f aca="false">IF(I4994=1,C4994,"")</f>
        <v>57</v>
      </c>
      <c r="V4994" s="3" t="n">
        <f aca="false">IF(J4994=1,D4994,"")</f>
        <v>15</v>
      </c>
      <c r="W4994" s="3" t="n">
        <f aca="false">IF(K4994=1,E4994,"")</f>
        <v>92</v>
      </c>
      <c r="X4994" s="3" t="n">
        <f aca="false">IF(L4994=1,F4994,"")</f>
        <v>26</v>
      </c>
      <c r="Y4994" s="0" t="n">
        <f aca="false">IF(AND(COUNTIF(G4994:L4994,2)&gt;0,MIN(M4994:R4994)&gt;MAX(S4994:X4994))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str">
        <f aca="false">IF(G4995=2,A4995,"")</f>
        <v/>
      </c>
      <c r="N4995" s="2" t="str">
        <f aca="false">IF(H4995=2,B4995,"")</f>
        <v/>
      </c>
      <c r="O4995" s="2" t="str">
        <f aca="false">IF(I4995=2,C4995,"")</f>
        <v/>
      </c>
      <c r="P4995" s="2" t="str">
        <f aca="false">IF(J4995=2,D4995,"")</f>
        <v/>
      </c>
      <c r="Q4995" s="2" t="str">
        <f aca="false">IF(K4995=2,E4995,"")</f>
        <v/>
      </c>
      <c r="R4995" s="2" t="str">
        <f aca="false">IF(L4995=2,F4995,"")</f>
        <v/>
      </c>
      <c r="S4995" s="3" t="n">
        <f aca="false">IF(G4995=1,A4995,"")</f>
        <v>44</v>
      </c>
      <c r="T4995" s="3" t="str">
        <f aca="false">IF(H4995=1,B4995,"")</f>
        <v/>
      </c>
      <c r="U4995" s="3" t="str">
        <f aca="false">IF(I4995=1,C4995,"")</f>
        <v/>
      </c>
      <c r="V4995" s="3" t="n">
        <f aca="false">IF(J4995=1,D4995,"")</f>
        <v>69</v>
      </c>
      <c r="W4995" s="3" t="n">
        <f aca="false">IF(K4995=1,E4995,"")</f>
        <v>66</v>
      </c>
      <c r="X4995" s="3" t="str">
        <f aca="false">IF(L4995=1,F4995,"")</f>
        <v/>
      </c>
      <c r="Y4995" s="0" t="n">
        <f aca="false">IF(AND(COUNTIF(G4995:L4995,2)&gt;0,MIN(M4995:R4995)&gt;MAX(S4995:X4995)),1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IF(G4996=2,A4996,"")</f>
        <v>7</v>
      </c>
      <c r="N4996" s="2" t="str">
        <f aca="false">IF(H4996=2,B4996,"")</f>
        <v/>
      </c>
      <c r="O4996" s="2" t="str">
        <f aca="false">IF(I4996=2,C4996,"")</f>
        <v/>
      </c>
      <c r="P4996" s="2" t="str">
        <f aca="false">IF(J4996=2,D4996,"")</f>
        <v/>
      </c>
      <c r="Q4996" s="2" t="n">
        <f aca="false">IF(K4996=2,E4996,"")</f>
        <v>7</v>
      </c>
      <c r="R4996" s="2" t="str">
        <f aca="false">IF(L4996=2,F4996,"")</f>
        <v/>
      </c>
      <c r="S4996" s="3" t="str">
        <f aca="false">IF(G4996=1,A4996,"")</f>
        <v/>
      </c>
      <c r="T4996" s="3" t="n">
        <f aca="false">IF(H4996=1,B4996,"")</f>
        <v>6</v>
      </c>
      <c r="U4996" s="3" t="n">
        <f aca="false">IF(I4996=1,C4996,"")</f>
        <v>45</v>
      </c>
      <c r="V4996" s="3" t="n">
        <f aca="false">IF(J4996=1,D4996,"")</f>
        <v>53</v>
      </c>
      <c r="W4996" s="3" t="str">
        <f aca="false">IF(K4996=1,E4996,"")</f>
        <v/>
      </c>
      <c r="X4996" s="3" t="n">
        <f aca="false">IF(L4996=1,F4996,"")</f>
        <v>18</v>
      </c>
      <c r="Y4996" s="0" t="n">
        <f aca="false">IF(AND(COUNTIF(G4996:L4996,2)&gt;0,MIN(M4996:R4996)&gt;MAX(S4996:X4996)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str">
        <f aca="false">IF(G4997=2,A4997,"")</f>
        <v/>
      </c>
      <c r="N4997" s="2" t="str">
        <f aca="false">IF(H4997=2,B4997,"")</f>
        <v/>
      </c>
      <c r="O4997" s="2" t="str">
        <f aca="false">IF(I4997=2,C4997,"")</f>
        <v/>
      </c>
      <c r="P4997" s="2" t="str">
        <f aca="false">IF(J4997=2,D4997,"")</f>
        <v/>
      </c>
      <c r="Q4997" s="2" t="str">
        <f aca="false">IF(K4997=2,E4997,"")</f>
        <v/>
      </c>
      <c r="R4997" s="2" t="str">
        <f aca="false">IF(L4997=2,F4997,"")</f>
        <v/>
      </c>
      <c r="S4997" s="3" t="n">
        <f aca="false">IF(G4997=1,A4997,"")</f>
        <v>30</v>
      </c>
      <c r="T4997" s="3" t="n">
        <f aca="false">IF(H4997=1,B4997,"")</f>
        <v>18</v>
      </c>
      <c r="U4997" s="3" t="n">
        <f aca="false">IF(I4997=1,C4997,"")</f>
        <v>17</v>
      </c>
      <c r="V4997" s="3" t="n">
        <f aca="false">IF(J4997=1,D4997,"")</f>
        <v>20</v>
      </c>
      <c r="W4997" s="3" t="n">
        <f aca="false">IF(K4997=1,E4997,"")</f>
        <v>15</v>
      </c>
      <c r="X4997" s="3" t="n">
        <f aca="false">IF(L4997=1,F4997,"")</f>
        <v>27</v>
      </c>
      <c r="Y4997" s="0" t="n">
        <f aca="false">IF(AND(COUNTIF(G4997:L4997,2)&gt;0,MIN(M4997:R4997)&gt;MAX(S4997:X4997))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str">
        <f aca="false">IF(G4998=2,A4998,"")</f>
        <v/>
      </c>
      <c r="N4998" s="2" t="n">
        <f aca="false">IF(H4998=2,B4998,"")</f>
        <v>78</v>
      </c>
      <c r="O4998" s="2" t="str">
        <f aca="false">IF(I4998=2,C4998,"")</f>
        <v/>
      </c>
      <c r="P4998" s="2" t="str">
        <f aca="false">IF(J4998=2,D4998,"")</f>
        <v/>
      </c>
      <c r="Q4998" s="2" t="str">
        <f aca="false">IF(K4998=2,E4998,"")</f>
        <v/>
      </c>
      <c r="R4998" s="2" t="n">
        <f aca="false">IF(L4998=2,F4998,"")</f>
        <v>78</v>
      </c>
      <c r="S4998" s="3" t="n">
        <f aca="false">IF(G4998=1,A4998,"")</f>
        <v>41</v>
      </c>
      <c r="T4998" s="3" t="str">
        <f aca="false">IF(H4998=1,B4998,"")</f>
        <v/>
      </c>
      <c r="U4998" s="3" t="n">
        <f aca="false">IF(I4998=1,C4998,"")</f>
        <v>39</v>
      </c>
      <c r="V4998" s="3" t="n">
        <f aca="false">IF(J4998=1,D4998,"")</f>
        <v>65</v>
      </c>
      <c r="W4998" s="3" t="n">
        <f aca="false">IF(K4998=1,E4998,"")</f>
        <v>20</v>
      </c>
      <c r="X4998" s="3" t="str">
        <f aca="false">IF(L4998=1,F4998,"")</f>
        <v/>
      </c>
      <c r="Y4998" s="0" t="n">
        <f aca="false">IF(AND(COUNTIF(G4998:L4998,2)&gt;0,MIN(M4998:R4998)&gt;MAX(S4998:X4998)),1,0)</f>
        <v>1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str">
        <f aca="false">IF(G4999=2,A4999,"")</f>
        <v/>
      </c>
      <c r="N4999" s="2" t="str">
        <f aca="false">IF(H4999=2,B4999,"")</f>
        <v/>
      </c>
      <c r="O4999" s="2" t="str">
        <f aca="false">IF(I4999=2,C4999,"")</f>
        <v/>
      </c>
      <c r="P4999" s="2" t="str">
        <f aca="false">IF(J4999=2,D4999,"")</f>
        <v/>
      </c>
      <c r="Q4999" s="2" t="str">
        <f aca="false">IF(K4999=2,E4999,"")</f>
        <v/>
      </c>
      <c r="R4999" s="2" t="str">
        <f aca="false">IF(L4999=2,F4999,"")</f>
        <v/>
      </c>
      <c r="S4999" s="3" t="n">
        <f aca="false">IF(G4999=1,A4999,"")</f>
        <v>48</v>
      </c>
      <c r="T4999" s="3" t="n">
        <f aca="false">IF(H4999=1,B4999,"")</f>
        <v>28</v>
      </c>
      <c r="U4999" s="3" t="n">
        <f aca="false">IF(I4999=1,C4999,"")</f>
        <v>50</v>
      </c>
      <c r="V4999" s="3" t="n">
        <f aca="false">IF(J4999=1,D4999,"")</f>
        <v>21</v>
      </c>
      <c r="W4999" s="3" t="n">
        <f aca="false">IF(K4999=1,E4999,"")</f>
        <v>144</v>
      </c>
      <c r="X4999" s="3" t="n">
        <f aca="false">IF(L4999=1,F4999,"")</f>
        <v>84</v>
      </c>
      <c r="Y4999" s="0" t="n">
        <f aca="false">IF(AND(COUNTIF(G4999:L4999,2)&gt;0,MIN(M4999:R4999)&gt;MAX(S4999:X4999))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str">
        <f aca="false">IF(G5000=2,A5000,"")</f>
        <v/>
      </c>
      <c r="N5000" s="2" t="n">
        <f aca="false">IF(H5000=2,B5000,"")</f>
        <v>51</v>
      </c>
      <c r="O5000" s="2" t="str">
        <f aca="false">IF(I5000=2,C5000,"")</f>
        <v/>
      </c>
      <c r="P5000" s="2" t="str">
        <f aca="false">IF(J5000=2,D5000,"")</f>
        <v/>
      </c>
      <c r="Q5000" s="2" t="str">
        <f aca="false">IF(K5000=2,E5000,"")</f>
        <v/>
      </c>
      <c r="R5000" s="2" t="n">
        <f aca="false">IF(L5000=2,F5000,"")</f>
        <v>51</v>
      </c>
      <c r="S5000" s="3" t="n">
        <f aca="false">IF(G5000=1,A5000,"")</f>
        <v>40</v>
      </c>
      <c r="T5000" s="3" t="str">
        <f aca="false">IF(H5000=1,B5000,"")</f>
        <v/>
      </c>
      <c r="U5000" s="3" t="n">
        <f aca="false">IF(I5000=1,C5000,"")</f>
        <v>72</v>
      </c>
      <c r="V5000" s="3" t="n">
        <f aca="false">IF(J5000=1,D5000,"")</f>
        <v>37</v>
      </c>
      <c r="W5000" s="3" t="n">
        <f aca="false">IF(K5000=1,E5000,"")</f>
        <v>60</v>
      </c>
      <c r="X5000" s="3" t="str">
        <f aca="false">IF(L5000=1,F5000,"")</f>
        <v/>
      </c>
      <c r="Y5000" s="0" t="n">
        <f aca="false">IF(AND(COUNTIF(G5000:L5000,2)&gt;0,MIN(M5000:R5000)&gt;MAX(S5000:X5000)),1,0)</f>
        <v>0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IF(G5001=2,A5001,"")</f>
        <v>42</v>
      </c>
      <c r="N5001" s="2" t="n">
        <f aca="false">IF(H5001=2,B5001,"")</f>
        <v>35</v>
      </c>
      <c r="O5001" s="2" t="str">
        <f aca="false">IF(I5001=2,C5001,"")</f>
        <v/>
      </c>
      <c r="P5001" s="2" t="str">
        <f aca="false">IF(J5001=2,D5001,"")</f>
        <v/>
      </c>
      <c r="Q5001" s="2" t="n">
        <f aca="false">IF(K5001=2,E5001,"")</f>
        <v>42</v>
      </c>
      <c r="R5001" s="2" t="n">
        <f aca="false">IF(L5001=2,F5001,"")</f>
        <v>35</v>
      </c>
      <c r="S5001" s="3" t="str">
        <f aca="false">IF(G5001=1,A5001,"")</f>
        <v/>
      </c>
      <c r="T5001" s="3" t="str">
        <f aca="false">IF(H5001=1,B5001,"")</f>
        <v/>
      </c>
      <c r="U5001" s="3" t="n">
        <f aca="false">IF(I5001=1,C5001,"")</f>
        <v>55</v>
      </c>
      <c r="V5001" s="3" t="n">
        <f aca="false">IF(J5001=1,D5001,"")</f>
        <v>12</v>
      </c>
      <c r="W5001" s="3" t="str">
        <f aca="false">IF(K5001=1,E5001,"")</f>
        <v/>
      </c>
      <c r="X5001" s="3" t="str">
        <f aca="false">IF(L5001=1,F5001,"")</f>
        <v/>
      </c>
      <c r="Y5001" s="0" t="n">
        <f aca="false">IF(AND(COUNTIF(G5001:L5001,2)&gt;0,MIN(M5001:R5001)&gt;MAX(S5001:X5001))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str">
        <f aca="false">IF(G5002=2,A5002,"")</f>
        <v/>
      </c>
      <c r="N5002" s="2" t="str">
        <f aca="false">IF(H5002=2,B5002,"")</f>
        <v/>
      </c>
      <c r="O5002" s="2" t="str">
        <f aca="false">IF(I5002=2,C5002,"")</f>
        <v/>
      </c>
      <c r="P5002" s="2" t="str">
        <f aca="false">IF(J5002=2,D5002,"")</f>
        <v/>
      </c>
      <c r="Q5002" s="2" t="str">
        <f aca="false">IF(K5002=2,E5002,"")</f>
        <v/>
      </c>
      <c r="R5002" s="2" t="str">
        <f aca="false">IF(L5002=2,F5002,"")</f>
        <v/>
      </c>
      <c r="S5002" s="3" t="n">
        <f aca="false">IF(G5002=1,A5002,"")</f>
        <v>29</v>
      </c>
      <c r="T5002" s="3" t="n">
        <f aca="false">IF(H5002=1,B5002,"")</f>
        <v>44</v>
      </c>
      <c r="U5002" s="3" t="n">
        <f aca="false">IF(I5002=1,C5002,"")</f>
        <v>71</v>
      </c>
      <c r="V5002" s="3" t="n">
        <f aca="false">IF(J5002=1,D5002,"")</f>
        <v>76</v>
      </c>
      <c r="W5002" s="3" t="n">
        <f aca="false">IF(K5002=1,E5002,"")</f>
        <v>9</v>
      </c>
      <c r="X5002" s="3" t="n">
        <f aca="false">IF(L5002=1,F5002,"")</f>
        <v>88</v>
      </c>
      <c r="Y5002" s="0" t="n">
        <f aca="false">IF(AND(COUNTIF(G5002:L5002,2)&gt;0,MIN(M5002:R5002)&gt;MAX(S5002:X5002)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str">
        <f aca="false">IF(G5003=2,A5003,"")</f>
        <v/>
      </c>
      <c r="N5003" s="2" t="str">
        <f aca="false">IF(H5003=2,B5003,"")</f>
        <v/>
      </c>
      <c r="O5003" s="2" t="str">
        <f aca="false">IF(I5003=2,C5003,"")</f>
        <v/>
      </c>
      <c r="P5003" s="2" t="str">
        <f aca="false">IF(J5003=2,D5003,"")</f>
        <v/>
      </c>
      <c r="Q5003" s="2" t="str">
        <f aca="false">IF(K5003=2,E5003,"")</f>
        <v/>
      </c>
      <c r="R5003" s="2" t="str">
        <f aca="false">IF(L5003=2,F5003,"")</f>
        <v/>
      </c>
      <c r="S5003" s="3" t="n">
        <f aca="false">IF(G5003=1,A5003,"")</f>
        <v>19</v>
      </c>
      <c r="T5003" s="3" t="n">
        <f aca="false">IF(H5003=1,B5003,"")</f>
        <v>22</v>
      </c>
      <c r="U5003" s="3" t="n">
        <f aca="false">IF(I5003=1,C5003,"")</f>
        <v>79</v>
      </c>
      <c r="V5003" s="3" t="n">
        <f aca="false">IF(J5003=1,D5003,"")</f>
        <v>62</v>
      </c>
      <c r="W5003" s="3" t="n">
        <f aca="false">IF(K5003=1,E5003,"")</f>
        <v>9</v>
      </c>
      <c r="X5003" s="3" t="n">
        <f aca="false">IF(L5003=1,F5003,"")</f>
        <v>7</v>
      </c>
      <c r="Y5003" s="0" t="n">
        <f aca="false">IF(AND(COUNTIF(G5003:L5003,2)&gt;0,MIN(M5003:R5003)&gt;MAX(S5003:X5003))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IF(G5004=2,A5004,"")</f>
        <v>46</v>
      </c>
      <c r="N5004" s="2" t="str">
        <f aca="false">IF(H5004=2,B5004,"")</f>
        <v/>
      </c>
      <c r="O5004" s="2" t="str">
        <f aca="false">IF(I5004=2,C5004,"")</f>
        <v/>
      </c>
      <c r="P5004" s="2" t="str">
        <f aca="false">IF(J5004=2,D5004,"")</f>
        <v/>
      </c>
      <c r="Q5004" s="2" t="n">
        <f aca="false">IF(K5004=2,E5004,"")</f>
        <v>46</v>
      </c>
      <c r="R5004" s="2" t="str">
        <f aca="false">IF(L5004=2,F5004,"")</f>
        <v/>
      </c>
      <c r="S5004" s="3" t="str">
        <f aca="false">IF(G5004=1,A5004,"")</f>
        <v/>
      </c>
      <c r="T5004" s="3" t="n">
        <f aca="false">IF(H5004=1,B5004,"")</f>
        <v>83</v>
      </c>
      <c r="U5004" s="3" t="n">
        <f aca="false">IF(I5004=1,C5004,"")</f>
        <v>63</v>
      </c>
      <c r="V5004" s="3" t="n">
        <f aca="false">IF(J5004=1,D5004,"")</f>
        <v>52</v>
      </c>
      <c r="W5004" s="3" t="str">
        <f aca="false">IF(K5004=1,E5004,"")</f>
        <v/>
      </c>
      <c r="X5004" s="3" t="n">
        <f aca="false">IF(L5004=1,F5004,"")</f>
        <v>27</v>
      </c>
      <c r="Y5004" s="0" t="n">
        <f aca="false">IF(AND(COUNTIF(G5004:L5004,2)&gt;0,MIN(M5004:R5004)&gt;MAX(S5004:X5004)),1,0)</f>
        <v>0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str">
        <f aca="false">IF(G5005=2,A5005,"")</f>
        <v/>
      </c>
      <c r="N5005" s="2" t="str">
        <f aca="false">IF(H5005=2,B5005,"")</f>
        <v/>
      </c>
      <c r="O5005" s="2" t="str">
        <f aca="false">IF(I5005=2,C5005,"")</f>
        <v/>
      </c>
      <c r="P5005" s="2" t="str">
        <f aca="false">IF(J5005=2,D5005,"")</f>
        <v/>
      </c>
      <c r="Q5005" s="2" t="str">
        <f aca="false">IF(K5005=2,E5005,"")</f>
        <v/>
      </c>
      <c r="R5005" s="2" t="str">
        <f aca="false">IF(L5005=2,F5005,"")</f>
        <v/>
      </c>
      <c r="S5005" s="3" t="str">
        <f aca="false">IF(G5005=1,A5005,"")</f>
        <v/>
      </c>
      <c r="T5005" s="3" t="n">
        <f aca="false">IF(H5005=1,B5005,"")</f>
        <v>46</v>
      </c>
      <c r="U5005" s="3" t="n">
        <f aca="false">IF(I5005=1,C5005,"")</f>
        <v>19</v>
      </c>
      <c r="V5005" s="3" t="n">
        <f aca="false">IF(J5005=1,D5005,"")</f>
        <v>79</v>
      </c>
      <c r="W5005" s="3" t="str">
        <f aca="false">IF(K5005=1,E5005,"")</f>
        <v/>
      </c>
      <c r="X5005" s="3" t="str">
        <f aca="false">IF(L5005=1,F5005,"")</f>
        <v/>
      </c>
      <c r="Y5005" s="0" t="n">
        <f aca="false">IF(AND(COUNTIF(G5005:L5005,2)&gt;0,MIN(M5005:R5005)&gt;MAX(S5005:X5005)),1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IF(G5006=2,A5006,"")</f>
        <v>12</v>
      </c>
      <c r="N5006" s="2" t="str">
        <f aca="false">IF(H5006=2,B5006,"")</f>
        <v/>
      </c>
      <c r="O5006" s="2" t="str">
        <f aca="false">IF(I5006=2,C5006,"")</f>
        <v/>
      </c>
      <c r="P5006" s="2" t="str">
        <f aca="false">IF(J5006=2,D5006,"")</f>
        <v/>
      </c>
      <c r="Q5006" s="2" t="n">
        <f aca="false">IF(K5006=2,E5006,"")</f>
        <v>12</v>
      </c>
      <c r="R5006" s="2" t="str">
        <f aca="false">IF(L5006=2,F5006,"")</f>
        <v/>
      </c>
      <c r="S5006" s="3" t="str">
        <f aca="false">IF(G5006=1,A5006,"")</f>
        <v/>
      </c>
      <c r="T5006" s="3" t="n">
        <f aca="false">IF(H5006=1,B5006,"")</f>
        <v>25</v>
      </c>
      <c r="U5006" s="3" t="n">
        <f aca="false">IF(I5006=1,C5006,"")</f>
        <v>10</v>
      </c>
      <c r="V5006" s="3" t="n">
        <f aca="false">IF(J5006=1,D5006,"")</f>
        <v>29</v>
      </c>
      <c r="W5006" s="3" t="str">
        <f aca="false">IF(K5006=1,E5006,"")</f>
        <v/>
      </c>
      <c r="X5006" s="3" t="n">
        <f aca="false">IF(L5006=1,F5006,"")</f>
        <v>37</v>
      </c>
      <c r="Y5006" s="0" t="n">
        <f aca="false">IF(AND(COUNTIF(G5006:L5006,2)&gt;0,MIN(M5006:R5006)&gt;MAX(S5006:X5006)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IF(G5007=2,A5007,"")</f>
        <v>62</v>
      </c>
      <c r="N5007" s="2" t="n">
        <f aca="false">IF(H5007=2,B5007,"")</f>
        <v>44</v>
      </c>
      <c r="O5007" s="2" t="str">
        <f aca="false">IF(I5007=2,C5007,"")</f>
        <v/>
      </c>
      <c r="P5007" s="2" t="str">
        <f aca="false">IF(J5007=2,D5007,"")</f>
        <v/>
      </c>
      <c r="Q5007" s="2" t="n">
        <f aca="false">IF(K5007=2,E5007,"")</f>
        <v>62</v>
      </c>
      <c r="R5007" s="2" t="n">
        <f aca="false">IF(L5007=2,F5007,"")</f>
        <v>44</v>
      </c>
      <c r="S5007" s="3" t="str">
        <f aca="false">IF(G5007=1,A5007,"")</f>
        <v/>
      </c>
      <c r="T5007" s="3" t="str">
        <f aca="false">IF(H5007=1,B5007,"")</f>
        <v/>
      </c>
      <c r="U5007" s="3" t="n">
        <f aca="false">IF(I5007=1,C5007,"")</f>
        <v>61</v>
      </c>
      <c r="V5007" s="3" t="n">
        <f aca="false">IF(J5007=1,D5007,"")</f>
        <v>39</v>
      </c>
      <c r="W5007" s="3" t="str">
        <f aca="false">IF(K5007=1,E5007,"")</f>
        <v/>
      </c>
      <c r="X5007" s="3" t="str">
        <f aca="false">IF(L5007=1,F5007,"")</f>
        <v/>
      </c>
      <c r="Y5007" s="0" t="n">
        <f aca="false">IF(AND(COUNTIF(G5007:L5007,2)&gt;0,MIN(M5007:R5007)&gt;MAX(S5007:X5007))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str">
        <f aca="false">IF(G5008=2,A5008,"")</f>
        <v/>
      </c>
      <c r="N5008" s="2" t="n">
        <f aca="false">IF(H5008=2,B5008,"")</f>
        <v>51</v>
      </c>
      <c r="O5008" s="2" t="str">
        <f aca="false">IF(I5008=2,C5008,"")</f>
        <v/>
      </c>
      <c r="P5008" s="2" t="str">
        <f aca="false">IF(J5008=2,D5008,"")</f>
        <v/>
      </c>
      <c r="Q5008" s="2" t="str">
        <f aca="false">IF(K5008=2,E5008,"")</f>
        <v/>
      </c>
      <c r="R5008" s="2" t="n">
        <f aca="false">IF(L5008=2,F5008,"")</f>
        <v>51</v>
      </c>
      <c r="S5008" s="3" t="n">
        <f aca="false">IF(G5008=1,A5008,"")</f>
        <v>69</v>
      </c>
      <c r="T5008" s="3" t="str">
        <f aca="false">IF(H5008=1,B5008,"")</f>
        <v/>
      </c>
      <c r="U5008" s="3" t="n">
        <f aca="false">IF(I5008=1,C5008,"")</f>
        <v>8</v>
      </c>
      <c r="V5008" s="3" t="n">
        <f aca="false">IF(J5008=1,D5008,"")</f>
        <v>25</v>
      </c>
      <c r="W5008" s="3" t="n">
        <f aca="false">IF(K5008=1,E5008,"")</f>
        <v>138</v>
      </c>
      <c r="X5008" s="3" t="str">
        <f aca="false">IF(L5008=1,F5008,"")</f>
        <v/>
      </c>
      <c r="Y5008" s="0" t="n">
        <f aca="false">IF(AND(COUNTIF(G5008:L5008,2)&gt;0,MIN(M5008:R5008)&gt;MAX(S5008:X5008)),1,0)</f>
        <v>0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str">
        <f aca="false">IF(G5009=2,A5009,"")</f>
        <v/>
      </c>
      <c r="N5009" s="2" t="str">
        <f aca="false">IF(H5009=2,B5009,"")</f>
        <v/>
      </c>
      <c r="O5009" s="2" t="n">
        <f aca="false">IF(I5009=2,C5009,"")</f>
        <v>21</v>
      </c>
      <c r="P5009" s="2" t="str">
        <f aca="false">IF(J5009=2,D5009,"")</f>
        <v/>
      </c>
      <c r="Q5009" s="2" t="n">
        <f aca="false">IF(K5009=2,E5009,"")</f>
        <v>21</v>
      </c>
      <c r="R5009" s="2" t="str">
        <f aca="false">IF(L5009=2,F5009,"")</f>
        <v/>
      </c>
      <c r="S5009" s="3" t="n">
        <f aca="false">IF(G5009=1,A5009,"")</f>
        <v>63</v>
      </c>
      <c r="T5009" s="3" t="n">
        <f aca="false">IF(H5009=1,B5009,"")</f>
        <v>79</v>
      </c>
      <c r="U5009" s="3" t="str">
        <f aca="false">IF(I5009=1,C5009,"")</f>
        <v/>
      </c>
      <c r="V5009" s="3" t="n">
        <f aca="false">IF(J5009=1,D5009,"")</f>
        <v>37</v>
      </c>
      <c r="W5009" s="3" t="str">
        <f aca="false">IF(K5009=1,E5009,"")</f>
        <v/>
      </c>
      <c r="X5009" s="3" t="n">
        <f aca="false">IF(L5009=1,F5009,"")</f>
        <v>237</v>
      </c>
      <c r="Y5009" s="0" t="n">
        <f aca="false">IF(AND(COUNTIF(G5009:L5009,2)&gt;0,MIN(M5009:R5009)&gt;MAX(S5009:X5009)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IF(G5010=2,A5010,"")</f>
        <v>37</v>
      </c>
      <c r="N5010" s="2" t="str">
        <f aca="false">IF(H5010=2,B5010,"")</f>
        <v/>
      </c>
      <c r="O5010" s="2" t="str">
        <f aca="false">IF(I5010=2,C5010,"")</f>
        <v/>
      </c>
      <c r="P5010" s="2" t="str">
        <f aca="false">IF(J5010=2,D5010,"")</f>
        <v/>
      </c>
      <c r="Q5010" s="2" t="n">
        <f aca="false">IF(K5010=2,E5010,"")</f>
        <v>37</v>
      </c>
      <c r="R5010" s="2" t="str">
        <f aca="false">IF(L5010=2,F5010,"")</f>
        <v/>
      </c>
      <c r="S5010" s="3" t="str">
        <f aca="false">IF(G5010=1,A5010,"")</f>
        <v/>
      </c>
      <c r="T5010" s="3" t="n">
        <f aca="false">IF(H5010=1,B5010,"")</f>
        <v>74</v>
      </c>
      <c r="U5010" s="3" t="n">
        <f aca="false">IF(I5010=1,C5010,"")</f>
        <v>84</v>
      </c>
      <c r="V5010" s="3" t="n">
        <f aca="false">IF(J5010=1,D5010,"")</f>
        <v>42</v>
      </c>
      <c r="W5010" s="3" t="str">
        <f aca="false">IF(K5010=1,E5010,"")</f>
        <v/>
      </c>
      <c r="X5010" s="3" t="n">
        <f aca="false">IF(L5010=1,F5010,"")</f>
        <v>148</v>
      </c>
      <c r="Y5010" s="0" t="n">
        <f aca="false">IF(AND(COUNTIF(G5010:L5010,2)&gt;0,MIN(M5010:R5010)&gt;MAX(S5010:X5010)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str">
        <f aca="false">IF(G5011=2,A5011,"")</f>
        <v/>
      </c>
      <c r="N5011" s="2" t="n">
        <f aca="false">IF(H5011=2,B5011,"")</f>
        <v>55</v>
      </c>
      <c r="O5011" s="2" t="str">
        <f aca="false">IF(I5011=2,C5011,"")</f>
        <v/>
      </c>
      <c r="P5011" s="2" t="str">
        <f aca="false">IF(J5011=2,D5011,"")</f>
        <v/>
      </c>
      <c r="Q5011" s="2" t="str">
        <f aca="false">IF(K5011=2,E5011,"")</f>
        <v/>
      </c>
      <c r="R5011" s="2" t="n">
        <f aca="false">IF(L5011=2,F5011,"")</f>
        <v>55</v>
      </c>
      <c r="S5011" s="3" t="n">
        <f aca="false">IF(G5011=1,A5011,"")</f>
        <v>41</v>
      </c>
      <c r="T5011" s="3" t="str">
        <f aca="false">IF(H5011=1,B5011,"")</f>
        <v/>
      </c>
      <c r="U5011" s="3" t="n">
        <f aca="false">IF(I5011=1,C5011,"")</f>
        <v>32</v>
      </c>
      <c r="V5011" s="3" t="n">
        <f aca="false">IF(J5011=1,D5011,"")</f>
        <v>49</v>
      </c>
      <c r="W5011" s="3" t="n">
        <f aca="false">IF(K5011=1,E5011,"")</f>
        <v>61</v>
      </c>
      <c r="X5011" s="3" t="str">
        <f aca="false">IF(L5011=1,F5011,"")</f>
        <v/>
      </c>
      <c r="Y5011" s="0" t="n">
        <f aca="false">IF(AND(COUNTIF(G5011:L5011,2)&gt;0,MIN(M5011:R5011)&gt;MAX(S5011:X5011)),1,0)</f>
        <v>0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IF(G5012=2,A5012,"")</f>
        <v>39</v>
      </c>
      <c r="N5012" s="2" t="n">
        <f aca="false">IF(H5012=2,B5012,"")</f>
        <v>81</v>
      </c>
      <c r="O5012" s="2" t="str">
        <f aca="false">IF(I5012=2,C5012,"")</f>
        <v/>
      </c>
      <c r="P5012" s="2" t="str">
        <f aca="false">IF(J5012=2,D5012,"")</f>
        <v/>
      </c>
      <c r="Q5012" s="2" t="n">
        <f aca="false">IF(K5012=2,E5012,"")</f>
        <v>39</v>
      </c>
      <c r="R5012" s="2" t="n">
        <f aca="false">IF(L5012=2,F5012,"")</f>
        <v>81</v>
      </c>
      <c r="S5012" s="3" t="str">
        <f aca="false">IF(G5012=1,A5012,"")</f>
        <v/>
      </c>
      <c r="T5012" s="3" t="str">
        <f aca="false">IF(H5012=1,B5012,"")</f>
        <v/>
      </c>
      <c r="U5012" s="3" t="n">
        <f aca="false">IF(I5012=1,C5012,"")</f>
        <v>50</v>
      </c>
      <c r="V5012" s="3" t="n">
        <f aca="false">IF(J5012=1,D5012,"")</f>
        <v>53</v>
      </c>
      <c r="W5012" s="3" t="str">
        <f aca="false">IF(K5012=1,E5012,"")</f>
        <v/>
      </c>
      <c r="X5012" s="3" t="str">
        <f aca="false">IF(L5012=1,F5012,"")</f>
        <v/>
      </c>
      <c r="Y5012" s="0" t="n">
        <f aca="false">IF(AND(COUNTIF(G5012:L5012,2)&gt;0,MIN(M5012:R5012)&gt;MAX(S5012:X5012))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str">
        <f aca="false">IF(G5013=2,A5013,"")</f>
        <v/>
      </c>
      <c r="N5013" s="2" t="n">
        <f aca="false">IF(H5013=2,B5013,"")</f>
        <v>62</v>
      </c>
      <c r="O5013" s="2" t="str">
        <f aca="false">IF(I5013=2,C5013,"")</f>
        <v/>
      </c>
      <c r="P5013" s="2" t="str">
        <f aca="false">IF(J5013=2,D5013,"")</f>
        <v/>
      </c>
      <c r="Q5013" s="2" t="str">
        <f aca="false">IF(K5013=2,E5013,"")</f>
        <v/>
      </c>
      <c r="R5013" s="2" t="n">
        <f aca="false">IF(L5013=2,F5013,"")</f>
        <v>62</v>
      </c>
      <c r="S5013" s="3" t="n">
        <f aca="false">IF(G5013=1,A5013,"")</f>
        <v>67</v>
      </c>
      <c r="T5013" s="3" t="str">
        <f aca="false">IF(H5013=1,B5013,"")</f>
        <v/>
      </c>
      <c r="U5013" s="3" t="n">
        <f aca="false">IF(I5013=1,C5013,"")</f>
        <v>83</v>
      </c>
      <c r="V5013" s="3" t="n">
        <f aca="false">IF(J5013=1,D5013,"")</f>
        <v>93</v>
      </c>
      <c r="W5013" s="3" t="n">
        <f aca="false">IF(K5013=1,E5013,"")</f>
        <v>201</v>
      </c>
      <c r="X5013" s="3" t="str">
        <f aca="false">IF(L5013=1,F5013,"")</f>
        <v/>
      </c>
      <c r="Y5013" s="0" t="n">
        <f aca="false">IF(AND(COUNTIF(G5013:L5013,2)&gt;0,MIN(M5013:R5013)&gt;MAX(S5013:X5013)),1,0)</f>
        <v>0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str">
        <f aca="false">IF(G5014=2,A5014,"")</f>
        <v/>
      </c>
      <c r="N5014" s="2" t="n">
        <f aca="false">IF(H5014=2,B5014,"")</f>
        <v>86</v>
      </c>
      <c r="O5014" s="2" t="str">
        <f aca="false">IF(I5014=2,C5014,"")</f>
        <v/>
      </c>
      <c r="P5014" s="2" t="str">
        <f aca="false">IF(J5014=2,D5014,"")</f>
        <v/>
      </c>
      <c r="Q5014" s="2" t="str">
        <f aca="false">IF(K5014=2,E5014,"")</f>
        <v/>
      </c>
      <c r="R5014" s="2" t="n">
        <f aca="false">IF(L5014=2,F5014,"")</f>
        <v>86</v>
      </c>
      <c r="S5014" s="3" t="n">
        <f aca="false">IF(G5014=1,A5014,"")</f>
        <v>9</v>
      </c>
      <c r="T5014" s="3" t="str">
        <f aca="false">IF(H5014=1,B5014,"")</f>
        <v/>
      </c>
      <c r="U5014" s="3" t="n">
        <f aca="false">IF(I5014=1,C5014,"")</f>
        <v>33</v>
      </c>
      <c r="V5014" s="3" t="n">
        <f aca="false">IF(J5014=1,D5014,"")</f>
        <v>54</v>
      </c>
      <c r="W5014" s="3" t="n">
        <f aca="false">IF(K5014=1,E5014,"")</f>
        <v>13</v>
      </c>
      <c r="X5014" s="3" t="str">
        <f aca="false">IF(L5014=1,F5014,"")</f>
        <v/>
      </c>
      <c r="Y5014" s="0" t="n">
        <f aca="false">IF(AND(COUNTIF(G5014:L5014,2)&gt;0,MIN(M5014:R5014)&gt;MAX(S5014:X5014)),1,0)</f>
        <v>1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str">
        <f aca="false">IF(G5015=2,A5015,"")</f>
        <v/>
      </c>
      <c r="N5015" s="2" t="str">
        <f aca="false">IF(H5015=2,B5015,"")</f>
        <v/>
      </c>
      <c r="O5015" s="2" t="str">
        <f aca="false">IF(I5015=2,C5015,"")</f>
        <v/>
      </c>
      <c r="P5015" s="2" t="str">
        <f aca="false">IF(J5015=2,D5015,"")</f>
        <v/>
      </c>
      <c r="Q5015" s="2" t="str">
        <f aca="false">IF(K5015=2,E5015,"")</f>
        <v/>
      </c>
      <c r="R5015" s="2" t="str">
        <f aca="false">IF(L5015=2,F5015,"")</f>
        <v/>
      </c>
      <c r="S5015" s="3" t="n">
        <f aca="false">IF(G5015=1,A5015,"")</f>
        <v>51</v>
      </c>
      <c r="T5015" s="3" t="n">
        <f aca="false">IF(H5015=1,B5015,"")</f>
        <v>58</v>
      </c>
      <c r="U5015" s="3" t="n">
        <f aca="false">IF(I5015=1,C5015,"")</f>
        <v>50</v>
      </c>
      <c r="V5015" s="3" t="n">
        <f aca="false">IF(J5015=1,D5015,"")</f>
        <v>68</v>
      </c>
      <c r="W5015" s="3" t="n">
        <f aca="false">IF(K5015=1,E5015,"")</f>
        <v>102</v>
      </c>
      <c r="X5015" s="3" t="n">
        <f aca="false">IF(L5015=1,F5015,"")</f>
        <v>87</v>
      </c>
      <c r="Y5015" s="0" t="n">
        <f aca="false">IF(AND(COUNTIF(G5015:L5015,2)&gt;0,MIN(M5015:R5015)&gt;MAX(S5015:X5015))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IF(G5016=2,A5016,"")</f>
        <v>37</v>
      </c>
      <c r="N5016" s="2" t="str">
        <f aca="false">IF(H5016=2,B5016,"")</f>
        <v/>
      </c>
      <c r="O5016" s="2" t="str">
        <f aca="false">IF(I5016=2,C5016,"")</f>
        <v/>
      </c>
      <c r="P5016" s="2" t="str">
        <f aca="false">IF(J5016=2,D5016,"")</f>
        <v/>
      </c>
      <c r="Q5016" s="2" t="n">
        <f aca="false">IF(K5016=2,E5016,"")</f>
        <v>37</v>
      </c>
      <c r="R5016" s="2" t="str">
        <f aca="false">IF(L5016=2,F5016,"")</f>
        <v/>
      </c>
      <c r="S5016" s="3" t="str">
        <f aca="false">IF(G5016=1,A5016,"")</f>
        <v/>
      </c>
      <c r="T5016" s="3" t="n">
        <f aca="false">IF(H5016=1,B5016,"")</f>
        <v>46</v>
      </c>
      <c r="U5016" s="3" t="n">
        <f aca="false">IF(I5016=1,C5016,"")</f>
        <v>23</v>
      </c>
      <c r="V5016" s="3" t="n">
        <f aca="false">IF(J5016=1,D5016,"")</f>
        <v>11</v>
      </c>
      <c r="W5016" s="3" t="str">
        <f aca="false">IF(K5016=1,E5016,"")</f>
        <v/>
      </c>
      <c r="X5016" s="3" t="n">
        <f aca="false">IF(L5016=1,F5016,"")</f>
        <v>30</v>
      </c>
      <c r="Y5016" s="0" t="n">
        <f aca="false">IF(AND(COUNTIF(G5016:L5016,2)&gt;0,MIN(M5016:R5016)&gt;MAX(S5016:X5016)),1,0)</f>
        <v>0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G5017=2,A5017,"")</f>
        <v>42</v>
      </c>
      <c r="N5017" s="2" t="n">
        <f aca="false">IF(H5017=2,B5017,"")</f>
        <v>74</v>
      </c>
      <c r="O5017" s="2" t="n">
        <f aca="false">IF(I5017=2,C5017,"")</f>
        <v>74</v>
      </c>
      <c r="P5017" s="2" t="n">
        <f aca="false">IF(J5017=2,D5017,"")</f>
        <v>42</v>
      </c>
      <c r="Q5017" s="2" t="str">
        <f aca="false">IF(K5017=2,E5017,"")</f>
        <v/>
      </c>
      <c r="R5017" s="2" t="str">
        <f aca="false">IF(L5017=2,F5017,"")</f>
        <v/>
      </c>
      <c r="S5017" s="3" t="str">
        <f aca="false">IF(G5017=1,A5017,"")</f>
        <v/>
      </c>
      <c r="T5017" s="3" t="str">
        <f aca="false">IF(H5017=1,B5017,"")</f>
        <v/>
      </c>
      <c r="U5017" s="3" t="str">
        <f aca="false">IF(I5017=1,C5017,"")</f>
        <v/>
      </c>
      <c r="V5017" s="3" t="str">
        <f aca="false">IF(J5017=1,D5017,"")</f>
        <v/>
      </c>
      <c r="W5017" s="3" t="n">
        <f aca="false">IF(K5017=1,E5017,"")</f>
        <v>84</v>
      </c>
      <c r="X5017" s="3" t="n">
        <f aca="false">IF(L5017=1,F5017,"")</f>
        <v>111</v>
      </c>
      <c r="Y5017" s="0" t="n">
        <f aca="false">IF(AND(COUNTIF(G5017:L5017,2)&gt;0,MIN(M5017:R5017)&gt;MAX(S5017:X5017))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IF(G5018=2,A5018,"")</f>
        <v>45</v>
      </c>
      <c r="N5018" s="2" t="n">
        <f aca="false">IF(H5018=2,B5018,"")</f>
        <v>5</v>
      </c>
      <c r="O5018" s="2" t="str">
        <f aca="false">IF(I5018=2,C5018,"")</f>
        <v/>
      </c>
      <c r="P5018" s="2" t="str">
        <f aca="false">IF(J5018=2,D5018,"")</f>
        <v/>
      </c>
      <c r="Q5018" s="2" t="n">
        <f aca="false">IF(K5018=2,E5018,"")</f>
        <v>45</v>
      </c>
      <c r="R5018" s="2" t="n">
        <f aca="false">IF(L5018=2,F5018,"")</f>
        <v>5</v>
      </c>
      <c r="S5018" s="3" t="str">
        <f aca="false">IF(G5018=1,A5018,"")</f>
        <v/>
      </c>
      <c r="T5018" s="3" t="str">
        <f aca="false">IF(H5018=1,B5018,"")</f>
        <v/>
      </c>
      <c r="U5018" s="3" t="n">
        <f aca="false">IF(I5018=1,C5018,"")</f>
        <v>4</v>
      </c>
      <c r="V5018" s="3" t="n">
        <f aca="false">IF(J5018=1,D5018,"")</f>
        <v>64</v>
      </c>
      <c r="W5018" s="3" t="str">
        <f aca="false">IF(K5018=1,E5018,"")</f>
        <v/>
      </c>
      <c r="X5018" s="3" t="str">
        <f aca="false">IF(L5018=1,F5018,"")</f>
        <v/>
      </c>
      <c r="Y5018" s="0" t="n">
        <f aca="false">IF(AND(COUNTIF(G5018:L5018,2)&gt;0,MIN(M5018:R5018)&gt;MAX(S5018:X5018))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IF(G5019=2,A5019,"")</f>
        <v>66</v>
      </c>
      <c r="N5019" s="2" t="str">
        <f aca="false">IF(H5019=2,B5019,"")</f>
        <v/>
      </c>
      <c r="O5019" s="2" t="str">
        <f aca="false">IF(I5019=2,C5019,"")</f>
        <v/>
      </c>
      <c r="P5019" s="2" t="str">
        <f aca="false">IF(J5019=2,D5019,"")</f>
        <v/>
      </c>
      <c r="Q5019" s="2" t="n">
        <f aca="false">IF(K5019=2,E5019,"")</f>
        <v>66</v>
      </c>
      <c r="R5019" s="2" t="str">
        <f aca="false">IF(L5019=2,F5019,"")</f>
        <v/>
      </c>
      <c r="S5019" s="3" t="str">
        <f aca="false">IF(G5019=1,A5019,"")</f>
        <v/>
      </c>
      <c r="T5019" s="3" t="n">
        <f aca="false">IF(H5019=1,B5019,"")</f>
        <v>41</v>
      </c>
      <c r="U5019" s="3" t="n">
        <f aca="false">IF(I5019=1,C5019,"")</f>
        <v>67</v>
      </c>
      <c r="V5019" s="3" t="n">
        <f aca="false">IF(J5019=1,D5019,"")</f>
        <v>18</v>
      </c>
      <c r="W5019" s="3" t="str">
        <f aca="false">IF(K5019=1,E5019,"")</f>
        <v/>
      </c>
      <c r="X5019" s="3" t="n">
        <f aca="false">IF(L5019=1,F5019,"")</f>
        <v>82</v>
      </c>
      <c r="Y5019" s="0" t="n">
        <f aca="false">IF(AND(COUNTIF(G5019:L5019,2)&gt;0,MIN(M5019:R5019)&gt;MAX(S5019:X5019)),1,0)</f>
        <v>0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str">
        <f aca="false">IF(G5020=2,A5020,"")</f>
        <v/>
      </c>
      <c r="N5020" s="2" t="n">
        <f aca="false">IF(H5020=2,B5020,"")</f>
        <v>99</v>
      </c>
      <c r="O5020" s="2" t="str">
        <f aca="false">IF(I5020=2,C5020,"")</f>
        <v/>
      </c>
      <c r="P5020" s="2" t="str">
        <f aca="false">IF(J5020=2,D5020,"")</f>
        <v/>
      </c>
      <c r="Q5020" s="2" t="str">
        <f aca="false">IF(K5020=2,E5020,"")</f>
        <v/>
      </c>
      <c r="R5020" s="2" t="n">
        <f aca="false">IF(L5020=2,F5020,"")</f>
        <v>99</v>
      </c>
      <c r="S5020" s="3" t="n">
        <f aca="false">IF(G5020=1,A5020,"")</f>
        <v>50</v>
      </c>
      <c r="T5020" s="3" t="str">
        <f aca="false">IF(H5020=1,B5020,"")</f>
        <v/>
      </c>
      <c r="U5020" s="3" t="n">
        <f aca="false">IF(I5020=1,C5020,"")</f>
        <v>39</v>
      </c>
      <c r="V5020" s="3" t="n">
        <f aca="false">IF(J5020=1,D5020,"")</f>
        <v>94</v>
      </c>
      <c r="W5020" s="3" t="n">
        <f aca="false">IF(K5020=1,E5020,"")</f>
        <v>16</v>
      </c>
      <c r="X5020" s="3" t="str">
        <f aca="false">IF(L5020=1,F5020,"")</f>
        <v/>
      </c>
      <c r="Y5020" s="0" t="n">
        <f aca="false">IF(AND(COUNTIF(G5020:L5020,2)&gt;0,MIN(M5020:R5020)&gt;MAX(S5020:X5020)),1,0)</f>
        <v>1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str">
        <f aca="false">IF(G5021=2,A5021,"")</f>
        <v/>
      </c>
      <c r="N5021" s="2" t="n">
        <f aca="false">IF(H5021=2,B5021,"")</f>
        <v>45</v>
      </c>
      <c r="O5021" s="2" t="str">
        <f aca="false">IF(I5021=2,C5021,"")</f>
        <v/>
      </c>
      <c r="P5021" s="2" t="str">
        <f aca="false">IF(J5021=2,D5021,"")</f>
        <v/>
      </c>
      <c r="Q5021" s="2" t="str">
        <f aca="false">IF(K5021=2,E5021,"")</f>
        <v/>
      </c>
      <c r="R5021" s="2" t="n">
        <f aca="false">IF(L5021=2,F5021,"")</f>
        <v>45</v>
      </c>
      <c r="S5021" s="3" t="n">
        <f aca="false">IF(G5021=1,A5021,"")</f>
        <v>58</v>
      </c>
      <c r="T5021" s="3" t="str">
        <f aca="false">IF(H5021=1,B5021,"")</f>
        <v/>
      </c>
      <c r="U5021" s="3" t="n">
        <f aca="false">IF(I5021=1,C5021,"")</f>
        <v>68</v>
      </c>
      <c r="V5021" s="3" t="n">
        <f aca="false">IF(J5021=1,D5021,"")</f>
        <v>85</v>
      </c>
      <c r="W5021" s="3" t="n">
        <f aca="false">IF(K5021=1,E5021,"")</f>
        <v>29</v>
      </c>
      <c r="X5021" s="3" t="str">
        <f aca="false">IF(L5021=1,F5021,"")</f>
        <v/>
      </c>
      <c r="Y5021" s="0" t="n">
        <f aca="false">IF(AND(COUNTIF(G5021:L5021,2)&gt;0,MIN(M5021:R5021)&gt;MAX(S5021:X5021)),1,0)</f>
        <v>0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str">
        <f aca="false">IF(G5022=2,A5022,"")</f>
        <v/>
      </c>
      <c r="N5022" s="2" t="str">
        <f aca="false">IF(H5022=2,B5022,"")</f>
        <v/>
      </c>
      <c r="O5022" s="2" t="str">
        <f aca="false">IF(I5022=2,C5022,"")</f>
        <v/>
      </c>
      <c r="P5022" s="2" t="str">
        <f aca="false">IF(J5022=2,D5022,"")</f>
        <v/>
      </c>
      <c r="Q5022" s="2" t="str">
        <f aca="false">IF(K5022=2,E5022,"")</f>
        <v/>
      </c>
      <c r="R5022" s="2" t="str">
        <f aca="false">IF(L5022=2,F5022,"")</f>
        <v/>
      </c>
      <c r="S5022" s="3" t="n">
        <f aca="false">IF(G5022=1,A5022,"")</f>
        <v>70</v>
      </c>
      <c r="T5022" s="3" t="n">
        <f aca="false">IF(H5022=1,B5022,"")</f>
        <v>68</v>
      </c>
      <c r="U5022" s="3" t="n">
        <f aca="false">IF(I5022=1,C5022,"")</f>
        <v>42</v>
      </c>
      <c r="V5022" s="3" t="n">
        <f aca="false">IF(J5022=1,D5022,"")</f>
        <v>62</v>
      </c>
      <c r="W5022" s="3" t="n">
        <f aca="false">IF(K5022=1,E5022,"")</f>
        <v>105</v>
      </c>
      <c r="X5022" s="3" t="n">
        <f aca="false">IF(L5022=1,F5022,"")</f>
        <v>136</v>
      </c>
      <c r="Y5022" s="0" t="n">
        <f aca="false">IF(AND(COUNTIF(G5022:L5022,2)&gt;0,MIN(M5022:R5022)&gt;MAX(S5022:X5022))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str">
        <f aca="false">IF(G5023=2,A5023,"")</f>
        <v/>
      </c>
      <c r="N5023" s="2" t="n">
        <f aca="false">IF(H5023=2,B5023,"")</f>
        <v>78</v>
      </c>
      <c r="O5023" s="2" t="str">
        <f aca="false">IF(I5023=2,C5023,"")</f>
        <v/>
      </c>
      <c r="P5023" s="2" t="str">
        <f aca="false">IF(J5023=2,D5023,"")</f>
        <v/>
      </c>
      <c r="Q5023" s="2" t="str">
        <f aca="false">IF(K5023=2,E5023,"")</f>
        <v/>
      </c>
      <c r="R5023" s="2" t="n">
        <f aca="false">IF(L5023=2,F5023,"")</f>
        <v>78</v>
      </c>
      <c r="S5023" s="3" t="n">
        <f aca="false">IF(G5023=1,A5023,"")</f>
        <v>94</v>
      </c>
      <c r="T5023" s="3" t="str">
        <f aca="false">IF(H5023=1,B5023,"")</f>
        <v/>
      </c>
      <c r="U5023" s="3" t="n">
        <f aca="false">IF(I5023=1,C5023,"")</f>
        <v>97</v>
      </c>
      <c r="V5023" s="3" t="n">
        <f aca="false">IF(J5023=1,D5023,"")</f>
        <v>100</v>
      </c>
      <c r="W5023" s="3" t="n">
        <f aca="false">IF(K5023=1,E5023,"")</f>
        <v>47</v>
      </c>
      <c r="X5023" s="3" t="str">
        <f aca="false">IF(L5023=1,F5023,"")</f>
        <v/>
      </c>
      <c r="Y5023" s="0" t="n">
        <f aca="false">IF(AND(COUNTIF(G5023:L5023,2)&gt;0,MIN(M5023:R5023)&gt;MAX(S5023:X5023)),1,0)</f>
        <v>0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str">
        <f aca="false">IF(G5024=2,A5024,"")</f>
        <v/>
      </c>
      <c r="N5024" s="2" t="str">
        <f aca="false">IF(H5024=2,B5024,"")</f>
        <v/>
      </c>
      <c r="O5024" s="2" t="n">
        <f aca="false">IF(I5024=2,C5024,"")</f>
        <v>36</v>
      </c>
      <c r="P5024" s="2" t="str">
        <f aca="false">IF(J5024=2,D5024,"")</f>
        <v/>
      </c>
      <c r="Q5024" s="2" t="n">
        <f aca="false">IF(K5024=2,E5024,"")</f>
        <v>36</v>
      </c>
      <c r="R5024" s="2" t="str">
        <f aca="false">IF(L5024=2,F5024,"")</f>
        <v/>
      </c>
      <c r="S5024" s="3" t="n">
        <f aca="false">IF(G5024=1,A5024,"")</f>
        <v>12</v>
      </c>
      <c r="T5024" s="3" t="n">
        <f aca="false">IF(H5024=1,B5024,"")</f>
        <v>56</v>
      </c>
      <c r="U5024" s="3" t="str">
        <f aca="false">IF(I5024=1,C5024,"")</f>
        <v/>
      </c>
      <c r="V5024" s="3" t="n">
        <f aca="false">IF(J5024=1,D5024,"")</f>
        <v>40</v>
      </c>
      <c r="W5024" s="3" t="str">
        <f aca="false">IF(K5024=1,E5024,"")</f>
        <v/>
      </c>
      <c r="X5024" s="3" t="n">
        <f aca="false">IF(L5024=1,F5024,"")</f>
        <v>168</v>
      </c>
      <c r="Y5024" s="0" t="n">
        <f aca="false">IF(AND(COUNTIF(G5024:L5024,2)&gt;0,MIN(M5024:R5024)&gt;MAX(S5024:X5024)),1,0)</f>
        <v>0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IF(G5025=2,A5025,"")</f>
        <v>43</v>
      </c>
      <c r="N5025" s="2" t="str">
        <f aca="false">IF(H5025=2,B5025,"")</f>
        <v/>
      </c>
      <c r="O5025" s="2" t="str">
        <f aca="false">IF(I5025=2,C5025,"")</f>
        <v/>
      </c>
      <c r="P5025" s="2" t="str">
        <f aca="false">IF(J5025=2,D5025,"")</f>
        <v/>
      </c>
      <c r="Q5025" s="2" t="n">
        <f aca="false">IF(K5025=2,E5025,"")</f>
        <v>43</v>
      </c>
      <c r="R5025" s="2" t="str">
        <f aca="false">IF(L5025=2,F5025,"")</f>
        <v/>
      </c>
      <c r="S5025" s="3" t="str">
        <f aca="false">IF(G5025=1,A5025,"")</f>
        <v/>
      </c>
      <c r="T5025" s="3" t="n">
        <f aca="false">IF(H5025=1,B5025,"")</f>
        <v>40</v>
      </c>
      <c r="U5025" s="3" t="n">
        <f aca="false">IF(I5025=1,C5025,"")</f>
        <v>54</v>
      </c>
      <c r="V5025" s="3" t="n">
        <f aca="false">IF(J5025=1,D5025,"")</f>
        <v>27</v>
      </c>
      <c r="W5025" s="3" t="str">
        <f aca="false">IF(K5025=1,E5025,"")</f>
        <v/>
      </c>
      <c r="X5025" s="3" t="n">
        <f aca="false">IF(L5025=1,F5025,"")</f>
        <v>13</v>
      </c>
      <c r="Y5025" s="0" t="n">
        <f aca="false">IF(AND(COUNTIF(G5025:L5025,2)&gt;0,MIN(M5025:R5025)&gt;MAX(S5025:X5025)),1,0)</f>
        <v>0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str">
        <f aca="false">IF(G5026=2,A5026,"")</f>
        <v/>
      </c>
      <c r="N5026" s="2" t="str">
        <f aca="false">IF(H5026=2,B5026,"")</f>
        <v/>
      </c>
      <c r="O5026" s="2" t="str">
        <f aca="false">IF(I5026=2,C5026,"")</f>
        <v/>
      </c>
      <c r="P5026" s="2" t="str">
        <f aca="false">IF(J5026=2,D5026,"")</f>
        <v/>
      </c>
      <c r="Q5026" s="2" t="str">
        <f aca="false">IF(K5026=2,E5026,"")</f>
        <v/>
      </c>
      <c r="R5026" s="2" t="str">
        <f aca="false">IF(L5026=2,F5026,"")</f>
        <v/>
      </c>
      <c r="S5026" s="3" t="n">
        <f aca="false">IF(G5026=1,A5026,"")</f>
        <v>52</v>
      </c>
      <c r="T5026" s="3" t="n">
        <f aca="false">IF(H5026=1,B5026,"")</f>
        <v>75</v>
      </c>
      <c r="U5026" s="3" t="n">
        <f aca="false">IF(I5026=1,C5026,"")</f>
        <v>54</v>
      </c>
      <c r="V5026" s="3" t="n">
        <f aca="false">IF(J5026=1,D5026,"")</f>
        <v>28</v>
      </c>
      <c r="W5026" s="3" t="n">
        <f aca="false">IF(K5026=1,E5026,"")</f>
        <v>78</v>
      </c>
      <c r="X5026" s="3" t="n">
        <f aca="false">IF(L5026=1,F5026,"")</f>
        <v>150</v>
      </c>
      <c r="Y5026" s="0" t="n">
        <f aca="false">IF(AND(COUNTIF(G5026:L5026,2)&gt;0,MIN(M5026:R5026)&gt;MAX(S5026:X5026))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str">
        <f aca="false">IF(G5027=2,A5027,"")</f>
        <v/>
      </c>
      <c r="N5027" s="2" t="str">
        <f aca="false">IF(H5027=2,B5027,"")</f>
        <v/>
      </c>
      <c r="O5027" s="2" t="str">
        <f aca="false">IF(I5027=2,C5027,"")</f>
        <v/>
      </c>
      <c r="P5027" s="2" t="str">
        <f aca="false">IF(J5027=2,D5027,"")</f>
        <v/>
      </c>
      <c r="Q5027" s="2" t="str">
        <f aca="false">IF(K5027=2,E5027,"")</f>
        <v/>
      </c>
      <c r="R5027" s="2" t="str">
        <f aca="false">IF(L5027=2,F5027,"")</f>
        <v/>
      </c>
      <c r="S5027" s="3" t="n">
        <f aca="false">IF(G5027=1,A5027,"")</f>
        <v>47</v>
      </c>
      <c r="T5027" s="3" t="n">
        <f aca="false">IF(H5027=1,B5027,"")</f>
        <v>83</v>
      </c>
      <c r="U5027" s="3" t="n">
        <f aca="false">IF(I5027=1,C5027,"")</f>
        <v>74</v>
      </c>
      <c r="V5027" s="3" t="n">
        <f aca="false">IF(J5027=1,D5027,"")</f>
        <v>56</v>
      </c>
      <c r="W5027" s="3" t="n">
        <f aca="false">IF(K5027=1,E5027,"")</f>
        <v>15</v>
      </c>
      <c r="X5027" s="3" t="n">
        <f aca="false">IF(L5027=1,F5027,"")</f>
        <v>27</v>
      </c>
      <c r="Y5027" s="0" t="n">
        <f aca="false">IF(AND(COUNTIF(G5027:L5027,2)&gt;0,MIN(M5027:R5027)&gt;MAX(S5027:X5027)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IF(G5028=2,A5028,"")</f>
        <v>30</v>
      </c>
      <c r="N5028" s="2" t="str">
        <f aca="false">IF(H5028=2,B5028,"")</f>
        <v/>
      </c>
      <c r="O5028" s="2" t="str">
        <f aca="false">IF(I5028=2,C5028,"")</f>
        <v/>
      </c>
      <c r="P5028" s="2" t="str">
        <f aca="false">IF(J5028=2,D5028,"")</f>
        <v/>
      </c>
      <c r="Q5028" s="2" t="n">
        <f aca="false">IF(K5028=2,E5028,"")</f>
        <v>30</v>
      </c>
      <c r="R5028" s="2" t="str">
        <f aca="false">IF(L5028=2,F5028,"")</f>
        <v/>
      </c>
      <c r="S5028" s="3" t="str">
        <f aca="false">IF(G5028=1,A5028,"")</f>
        <v/>
      </c>
      <c r="T5028" s="3" t="n">
        <f aca="false">IF(H5028=1,B5028,"")</f>
        <v>29</v>
      </c>
      <c r="U5028" s="3" t="n">
        <f aca="false">IF(I5028=1,C5028,"")</f>
        <v>33</v>
      </c>
      <c r="V5028" s="3" t="n">
        <f aca="false">IF(J5028=1,D5028,"")</f>
        <v>15</v>
      </c>
      <c r="W5028" s="3" t="str">
        <f aca="false">IF(K5028=1,E5028,"")</f>
        <v/>
      </c>
      <c r="X5028" s="3" t="n">
        <f aca="false">IF(L5028=1,F5028,"")</f>
        <v>9</v>
      </c>
      <c r="Y5028" s="0" t="n">
        <f aca="false">IF(AND(COUNTIF(G5028:L5028,2)&gt;0,MIN(M5028:R5028)&gt;MAX(S5028:X5028)),1,0)</f>
        <v>0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str">
        <f aca="false">IF(G5029=2,A5029,"")</f>
        <v/>
      </c>
      <c r="N5029" s="2" t="n">
        <f aca="false">IF(H5029=2,B5029,"")</f>
        <v>78</v>
      </c>
      <c r="O5029" s="2" t="str">
        <f aca="false">IF(I5029=2,C5029,"")</f>
        <v/>
      </c>
      <c r="P5029" s="2" t="str">
        <f aca="false">IF(J5029=2,D5029,"")</f>
        <v/>
      </c>
      <c r="Q5029" s="2" t="str">
        <f aca="false">IF(K5029=2,E5029,"")</f>
        <v/>
      </c>
      <c r="R5029" s="2" t="n">
        <f aca="false">IF(L5029=2,F5029,"")</f>
        <v>78</v>
      </c>
      <c r="S5029" s="3" t="str">
        <f aca="false">IF(G5029=1,A5029,"")</f>
        <v/>
      </c>
      <c r="T5029" s="3" t="str">
        <f aca="false">IF(H5029=1,B5029,"")</f>
        <v/>
      </c>
      <c r="U5029" s="3" t="n">
        <f aca="false">IF(I5029=1,C5029,"")</f>
        <v>17</v>
      </c>
      <c r="V5029" s="3" t="str">
        <f aca="false">IF(J5029=1,D5029,"")</f>
        <v/>
      </c>
      <c r="W5029" s="3" t="str">
        <f aca="false">IF(K5029=1,E5029,"")</f>
        <v/>
      </c>
      <c r="X5029" s="3" t="str">
        <f aca="false">IF(L5029=1,F5029,"")</f>
        <v/>
      </c>
      <c r="Y5029" s="0" t="n">
        <f aca="false">IF(AND(COUNTIF(G5029:L5029,2)&gt;0,MIN(M5029:R5029)&gt;MAX(S5029:X5029)),1,0)</f>
        <v>1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str">
        <f aca="false">IF(G5030=2,A5030,"")</f>
        <v/>
      </c>
      <c r="N5030" s="2" t="str">
        <f aca="false">IF(H5030=2,B5030,"")</f>
        <v/>
      </c>
      <c r="O5030" s="2" t="str">
        <f aca="false">IF(I5030=2,C5030,"")</f>
        <v/>
      </c>
      <c r="P5030" s="2" t="str">
        <f aca="false">IF(J5030=2,D5030,"")</f>
        <v/>
      </c>
      <c r="Q5030" s="2" t="str">
        <f aca="false">IF(K5030=2,E5030,"")</f>
        <v/>
      </c>
      <c r="R5030" s="2" t="str">
        <f aca="false">IF(L5030=2,F5030,"")</f>
        <v/>
      </c>
      <c r="S5030" s="3" t="n">
        <f aca="false">IF(G5030=1,A5030,"")</f>
        <v>49</v>
      </c>
      <c r="T5030" s="3" t="n">
        <f aca="false">IF(H5030=1,B5030,"")</f>
        <v>56</v>
      </c>
      <c r="U5030" s="3" t="n">
        <f aca="false">IF(I5030=1,C5030,"")</f>
        <v>88</v>
      </c>
      <c r="V5030" s="3" t="n">
        <f aca="false">IF(J5030=1,D5030,"")</f>
        <v>45</v>
      </c>
      <c r="W5030" s="3" t="n">
        <f aca="false">IF(K5030=1,E5030,"")</f>
        <v>147</v>
      </c>
      <c r="X5030" s="3" t="n">
        <f aca="false">IF(L5030=1,F5030,"")</f>
        <v>18</v>
      </c>
      <c r="Y5030" s="0" t="n">
        <f aca="false">IF(AND(COUNTIF(G5030:L5030,2)&gt;0,MIN(M5030:R5030)&gt;MAX(S5030:X5030))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str">
        <f aca="false">IF(G5031=2,A5031,"")</f>
        <v/>
      </c>
      <c r="N5031" s="2" t="str">
        <f aca="false">IF(H5031=2,B5031,"")</f>
        <v/>
      </c>
      <c r="O5031" s="2" t="str">
        <f aca="false">IF(I5031=2,C5031,"")</f>
        <v/>
      </c>
      <c r="P5031" s="2" t="str">
        <f aca="false">IF(J5031=2,D5031,"")</f>
        <v/>
      </c>
      <c r="Q5031" s="2" t="str">
        <f aca="false">IF(K5031=2,E5031,"")</f>
        <v/>
      </c>
      <c r="R5031" s="2" t="str">
        <f aca="false">IF(L5031=2,F5031,"")</f>
        <v/>
      </c>
      <c r="S5031" s="3" t="n">
        <f aca="false">IF(G5031=1,A5031,"")</f>
        <v>60</v>
      </c>
      <c r="T5031" s="3" t="n">
        <f aca="false">IF(H5031=1,B5031,"")</f>
        <v>71</v>
      </c>
      <c r="U5031" s="3" t="n">
        <f aca="false">IF(I5031=1,C5031,"")</f>
        <v>51</v>
      </c>
      <c r="V5031" s="3" t="n">
        <f aca="false">IF(J5031=1,D5031,"")</f>
        <v>48</v>
      </c>
      <c r="W5031" s="3" t="n">
        <f aca="false">IF(K5031=1,E5031,"")</f>
        <v>120</v>
      </c>
      <c r="X5031" s="3" t="n">
        <f aca="false">IF(L5031=1,F5031,"")</f>
        <v>142</v>
      </c>
      <c r="Y5031" s="0" t="n">
        <f aca="false">IF(AND(COUNTIF(G5031:L5031,2)&gt;0,MIN(M5031:R5031)&gt;MAX(S5031:X5031))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IF(G5032=2,A5032,"")</f>
        <v>34</v>
      </c>
      <c r="N5032" s="2" t="str">
        <f aca="false">IF(H5032=2,B5032,"")</f>
        <v/>
      </c>
      <c r="O5032" s="2" t="str">
        <f aca="false">IF(I5032=2,C5032,"")</f>
        <v/>
      </c>
      <c r="P5032" s="2" t="str">
        <f aca="false">IF(J5032=2,D5032,"")</f>
        <v/>
      </c>
      <c r="Q5032" s="2" t="n">
        <f aca="false">IF(K5032=2,E5032,"")</f>
        <v>34</v>
      </c>
      <c r="R5032" s="2" t="str">
        <f aca="false">IF(L5032=2,F5032,"")</f>
        <v/>
      </c>
      <c r="S5032" s="3" t="str">
        <f aca="false">IF(G5032=1,A5032,"")</f>
        <v/>
      </c>
      <c r="T5032" s="3" t="n">
        <f aca="false">IF(H5032=1,B5032,"")</f>
        <v>31</v>
      </c>
      <c r="U5032" s="3" t="n">
        <f aca="false">IF(I5032=1,C5032,"")</f>
        <v>27</v>
      </c>
      <c r="V5032" s="3" t="n">
        <f aca="false">IF(J5032=1,D5032,"")</f>
        <v>39</v>
      </c>
      <c r="W5032" s="3" t="str">
        <f aca="false">IF(K5032=1,E5032,"")</f>
        <v/>
      </c>
      <c r="X5032" s="3" t="n">
        <f aca="false">IF(L5032=1,F5032,"")</f>
        <v>10</v>
      </c>
      <c r="Y5032" s="0" t="n">
        <f aca="false">IF(AND(COUNTIF(G5032:L5032,2)&gt;0,MIN(M5032:R5032)&gt;MAX(S5032:X5032)),1,0)</f>
        <v>0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str">
        <f aca="false">IF(G5033=2,A5033,"")</f>
        <v/>
      </c>
      <c r="N5033" s="2" t="str">
        <f aca="false">IF(H5033=2,B5033,"")</f>
        <v/>
      </c>
      <c r="O5033" s="2" t="str">
        <f aca="false">IF(I5033=2,C5033,"")</f>
        <v/>
      </c>
      <c r="P5033" s="2" t="str">
        <f aca="false">IF(J5033=2,D5033,"")</f>
        <v/>
      </c>
      <c r="Q5033" s="2" t="str">
        <f aca="false">IF(K5033=2,E5033,"")</f>
        <v/>
      </c>
      <c r="R5033" s="2" t="str">
        <f aca="false">IF(L5033=2,F5033,"")</f>
        <v/>
      </c>
      <c r="S5033" s="3" t="n">
        <f aca="false">IF(G5033=1,A5033,"")</f>
        <v>53</v>
      </c>
      <c r="T5033" s="3" t="n">
        <f aca="false">IF(H5033=1,B5033,"")</f>
        <v>29</v>
      </c>
      <c r="U5033" s="3" t="n">
        <f aca="false">IF(I5033=1,C5033,"")</f>
        <v>30</v>
      </c>
      <c r="V5033" s="3" t="n">
        <f aca="false">IF(J5033=1,D5033,"")</f>
        <v>74</v>
      </c>
      <c r="W5033" s="3" t="n">
        <f aca="false">IF(K5033=1,E5033,"")</f>
        <v>17</v>
      </c>
      <c r="X5033" s="3" t="n">
        <f aca="false">IF(L5033=1,F5033,"")</f>
        <v>9</v>
      </c>
      <c r="Y5033" s="0" t="n">
        <f aca="false">IF(AND(COUNTIF(G5033:L5033,2)&gt;0,MIN(M5033:R5033)&gt;MAX(S5033:X5033))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str">
        <f aca="false">IF(G5034=2,A5034,"")</f>
        <v/>
      </c>
      <c r="N5034" s="2" t="str">
        <f aca="false">IF(H5034=2,B5034,"")</f>
        <v/>
      </c>
      <c r="O5034" s="2" t="str">
        <f aca="false">IF(I5034=2,C5034,"")</f>
        <v/>
      </c>
      <c r="P5034" s="2" t="str">
        <f aca="false">IF(J5034=2,D5034,"")</f>
        <v/>
      </c>
      <c r="Q5034" s="2" t="str">
        <f aca="false">IF(K5034=2,E5034,"")</f>
        <v/>
      </c>
      <c r="R5034" s="2" t="str">
        <f aca="false">IF(L5034=2,F5034,"")</f>
        <v/>
      </c>
      <c r="S5034" s="3" t="n">
        <f aca="false">IF(G5034=1,A5034,"")</f>
        <v>78</v>
      </c>
      <c r="T5034" s="3" t="n">
        <f aca="false">IF(H5034=1,B5034,"")</f>
        <v>23</v>
      </c>
      <c r="U5034" s="3" t="n">
        <f aca="false">IF(I5034=1,C5034,"")</f>
        <v>4</v>
      </c>
      <c r="V5034" s="3" t="n">
        <f aca="false">IF(J5034=1,D5034,"")</f>
        <v>17</v>
      </c>
      <c r="W5034" s="3" t="n">
        <f aca="false">IF(K5034=1,E5034,"")</f>
        <v>234</v>
      </c>
      <c r="X5034" s="3" t="n">
        <f aca="false">IF(L5034=1,F5034,"")</f>
        <v>46</v>
      </c>
      <c r="Y5034" s="0" t="n">
        <f aca="false">IF(AND(COUNTIF(G5034:L5034,2)&gt;0,MIN(M5034:R5034)&gt;MAX(S5034:X5034))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str">
        <f aca="false">IF(G5035=2,A5035,"")</f>
        <v/>
      </c>
      <c r="N5035" s="2" t="str">
        <f aca="false">IF(H5035=2,B5035,"")</f>
        <v/>
      </c>
      <c r="O5035" s="2" t="str">
        <f aca="false">IF(I5035=2,C5035,"")</f>
        <v/>
      </c>
      <c r="P5035" s="2" t="str">
        <f aca="false">IF(J5035=2,D5035,"")</f>
        <v/>
      </c>
      <c r="Q5035" s="2" t="str">
        <f aca="false">IF(K5035=2,E5035,"")</f>
        <v/>
      </c>
      <c r="R5035" s="2" t="str">
        <f aca="false">IF(L5035=2,F5035,"")</f>
        <v/>
      </c>
      <c r="S5035" s="3" t="str">
        <f aca="false">IF(G5035=1,A5035,"")</f>
        <v/>
      </c>
      <c r="T5035" s="3" t="str">
        <f aca="false">IF(H5035=1,B5035,"")</f>
        <v/>
      </c>
      <c r="U5035" s="3" t="n">
        <f aca="false">IF(I5035=1,C5035,"")</f>
        <v>47</v>
      </c>
      <c r="V5035" s="3" t="n">
        <f aca="false">IF(J5035=1,D5035,"")</f>
        <v>27</v>
      </c>
      <c r="W5035" s="3" t="str">
        <f aca="false">IF(K5035=1,E5035,"")</f>
        <v/>
      </c>
      <c r="X5035" s="3" t="n">
        <f aca="false">IF(L5035=1,F5035,"")</f>
        <v>12</v>
      </c>
      <c r="Y5035" s="0" t="n">
        <f aca="false">IF(AND(COUNTIF(G5035:L5035,2)&gt;0,MIN(M5035:R5035)&gt;MAX(S5035:X5035)),1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str">
        <f aca="false">IF(G5036=2,A5036,"")</f>
        <v/>
      </c>
      <c r="N5036" s="2" t="str">
        <f aca="false">IF(H5036=2,B5036,"")</f>
        <v/>
      </c>
      <c r="O5036" s="2" t="str">
        <f aca="false">IF(I5036=2,C5036,"")</f>
        <v/>
      </c>
      <c r="P5036" s="2" t="str">
        <f aca="false">IF(J5036=2,D5036,"")</f>
        <v/>
      </c>
      <c r="Q5036" s="2" t="str">
        <f aca="false">IF(K5036=2,E5036,"")</f>
        <v/>
      </c>
      <c r="R5036" s="2" t="str">
        <f aca="false">IF(L5036=2,F5036,"")</f>
        <v/>
      </c>
      <c r="S5036" s="3" t="n">
        <f aca="false">IF(G5036=1,A5036,"")</f>
        <v>35</v>
      </c>
      <c r="T5036" s="3" t="n">
        <f aca="false">IF(H5036=1,B5036,"")</f>
        <v>46</v>
      </c>
      <c r="U5036" s="3" t="n">
        <f aca="false">IF(I5036=1,C5036,"")</f>
        <v>20</v>
      </c>
      <c r="V5036" s="3" t="n">
        <f aca="false">IF(J5036=1,D5036,"")</f>
        <v>57</v>
      </c>
      <c r="W5036" s="3" t="n">
        <f aca="false">IF(K5036=1,E5036,"")</f>
        <v>105</v>
      </c>
      <c r="X5036" s="3" t="n">
        <f aca="false">IF(L5036=1,F5036,"")</f>
        <v>30</v>
      </c>
      <c r="Y5036" s="0" t="n">
        <f aca="false">IF(AND(COUNTIF(G5036:L5036,2)&gt;0,MIN(M5036:R5036)&gt;MAX(S5036:X5036))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G5037=2,A5037,"")</f>
        <v>31</v>
      </c>
      <c r="N5037" s="2" t="n">
        <f aca="false">IF(H5037=2,B5037,"")</f>
        <v>52</v>
      </c>
      <c r="O5037" s="2" t="str">
        <f aca="false">IF(I5037=2,C5037,"")</f>
        <v/>
      </c>
      <c r="P5037" s="2" t="str">
        <f aca="false">IF(J5037=2,D5037,"")</f>
        <v/>
      </c>
      <c r="Q5037" s="2" t="n">
        <f aca="false">IF(K5037=2,E5037,"")</f>
        <v>31</v>
      </c>
      <c r="R5037" s="2" t="n">
        <f aca="false">IF(L5037=2,F5037,"")</f>
        <v>52</v>
      </c>
      <c r="S5037" s="3" t="str">
        <f aca="false">IF(G5037=1,A5037,"")</f>
        <v/>
      </c>
      <c r="T5037" s="3" t="str">
        <f aca="false">IF(H5037=1,B5037,"")</f>
        <v/>
      </c>
      <c r="U5037" s="3" t="n">
        <f aca="false">IF(I5037=1,C5037,"")</f>
        <v>78</v>
      </c>
      <c r="V5037" s="3" t="n">
        <f aca="false">IF(J5037=1,D5037,"")</f>
        <v>83</v>
      </c>
      <c r="W5037" s="3" t="str">
        <f aca="false">IF(K5037=1,E5037,"")</f>
        <v/>
      </c>
      <c r="X5037" s="3" t="str">
        <f aca="false">IF(L5037=1,F5037,"")</f>
        <v/>
      </c>
      <c r="Y5037" s="0" t="n">
        <f aca="false">IF(AND(COUNTIF(G5037:L5037,2)&gt;0,MIN(M5037:R5037)&gt;MAX(S5037:X5037))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str">
        <f aca="false">IF(G5038=2,A5038,"")</f>
        <v/>
      </c>
      <c r="N5038" s="2" t="n">
        <f aca="false">IF(H5038=2,B5038,"")</f>
        <v>54</v>
      </c>
      <c r="O5038" s="2" t="str">
        <f aca="false">IF(I5038=2,C5038,"")</f>
        <v/>
      </c>
      <c r="P5038" s="2" t="str">
        <f aca="false">IF(J5038=2,D5038,"")</f>
        <v/>
      </c>
      <c r="Q5038" s="2" t="str">
        <f aca="false">IF(K5038=2,E5038,"")</f>
        <v/>
      </c>
      <c r="R5038" s="2" t="n">
        <f aca="false">IF(L5038=2,F5038,"")</f>
        <v>54</v>
      </c>
      <c r="S5038" s="3" t="n">
        <f aca="false">IF(G5038=1,A5038,"")</f>
        <v>35</v>
      </c>
      <c r="T5038" s="3" t="str">
        <f aca="false">IF(H5038=1,B5038,"")</f>
        <v/>
      </c>
      <c r="U5038" s="3" t="n">
        <f aca="false">IF(I5038=1,C5038,"")</f>
        <v>33</v>
      </c>
      <c r="V5038" s="3" t="n">
        <f aca="false">IF(J5038=1,D5038,"")</f>
        <v>32</v>
      </c>
      <c r="W5038" s="3" t="n">
        <f aca="false">IF(K5038=1,E5038,"")</f>
        <v>70</v>
      </c>
      <c r="X5038" s="3" t="str">
        <f aca="false">IF(L5038=1,F5038,"")</f>
        <v/>
      </c>
      <c r="Y5038" s="0" t="n">
        <f aca="false">IF(AND(COUNTIF(G5038:L5038,2)&gt;0,MIN(M5038:R5038)&gt;MAX(S5038:X5038)),1,0)</f>
        <v>0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IF(G5039=2,A5039,"")</f>
        <v>27</v>
      </c>
      <c r="N5039" s="2" t="str">
        <f aca="false">IF(H5039=2,B5039,"")</f>
        <v/>
      </c>
      <c r="O5039" s="2" t="str">
        <f aca="false">IF(I5039=2,C5039,"")</f>
        <v/>
      </c>
      <c r="P5039" s="2" t="str">
        <f aca="false">IF(J5039=2,D5039,"")</f>
        <v/>
      </c>
      <c r="Q5039" s="2" t="n">
        <f aca="false">IF(K5039=2,E5039,"")</f>
        <v>27</v>
      </c>
      <c r="R5039" s="2" t="str">
        <f aca="false">IF(L5039=2,F5039,"")</f>
        <v/>
      </c>
      <c r="S5039" s="3" t="str">
        <f aca="false">IF(G5039=1,A5039,"")</f>
        <v/>
      </c>
      <c r="T5039" s="3" t="n">
        <f aca="false">IF(H5039=1,B5039,"")</f>
        <v>40</v>
      </c>
      <c r="U5039" s="3" t="n">
        <f aca="false">IF(I5039=1,C5039,"")</f>
        <v>80</v>
      </c>
      <c r="V5039" s="3" t="n">
        <f aca="false">IF(J5039=1,D5039,"")</f>
        <v>32</v>
      </c>
      <c r="W5039" s="3" t="str">
        <f aca="false">IF(K5039=1,E5039,"")</f>
        <v/>
      </c>
      <c r="X5039" s="3" t="n">
        <f aca="false">IF(L5039=1,F5039,"")</f>
        <v>60</v>
      </c>
      <c r="Y5039" s="0" t="n">
        <f aca="false">IF(AND(COUNTIF(G5039:L5039,2)&gt;0,MIN(M5039:R5039)&gt;MAX(S5039:X5039)),1,0)</f>
        <v>0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IF(G5040=2,A5040,"")</f>
        <v>43</v>
      </c>
      <c r="N5040" s="2" t="str">
        <f aca="false">IF(H5040=2,B5040,"")</f>
        <v/>
      </c>
      <c r="O5040" s="2" t="str">
        <f aca="false">IF(I5040=2,C5040,"")</f>
        <v/>
      </c>
      <c r="P5040" s="2" t="str">
        <f aca="false">IF(J5040=2,D5040,"")</f>
        <v/>
      </c>
      <c r="Q5040" s="2" t="n">
        <f aca="false">IF(K5040=2,E5040,"")</f>
        <v>43</v>
      </c>
      <c r="R5040" s="2" t="str">
        <f aca="false">IF(L5040=2,F5040,"")</f>
        <v/>
      </c>
      <c r="S5040" s="3" t="str">
        <f aca="false">IF(G5040=1,A5040,"")</f>
        <v/>
      </c>
      <c r="T5040" s="3" t="n">
        <f aca="false">IF(H5040=1,B5040,"")</f>
        <v>17</v>
      </c>
      <c r="U5040" s="3" t="n">
        <f aca="false">IF(I5040=1,C5040,"")</f>
        <v>53</v>
      </c>
      <c r="V5040" s="3" t="n">
        <f aca="false">IF(J5040=1,D5040,"")</f>
        <v>49</v>
      </c>
      <c r="W5040" s="3" t="str">
        <f aca="false">IF(K5040=1,E5040,"")</f>
        <v/>
      </c>
      <c r="X5040" s="3" t="n">
        <f aca="false">IF(L5040=1,F5040,"")</f>
        <v>5</v>
      </c>
      <c r="Y5040" s="0" t="n">
        <f aca="false">IF(AND(COUNTIF(G5040:L5040,2)&gt;0,MIN(M5040:R5040)&gt;MAX(S5040:X5040)),1,0)</f>
        <v>0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str">
        <f aca="false">IF(G5041=2,A5041,"")</f>
        <v/>
      </c>
      <c r="N5041" s="2" t="str">
        <f aca="false">IF(H5041=2,B5041,"")</f>
        <v/>
      </c>
      <c r="O5041" s="2" t="str">
        <f aca="false">IF(I5041=2,C5041,"")</f>
        <v/>
      </c>
      <c r="P5041" s="2" t="str">
        <f aca="false">IF(J5041=2,D5041,"")</f>
        <v/>
      </c>
      <c r="Q5041" s="2" t="str">
        <f aca="false">IF(K5041=2,E5041,"")</f>
        <v/>
      </c>
      <c r="R5041" s="2" t="str">
        <f aca="false">IF(L5041=2,F5041,"")</f>
        <v/>
      </c>
      <c r="S5041" s="3" t="n">
        <f aca="false">IF(G5041=1,A5041,"")</f>
        <v>51</v>
      </c>
      <c r="T5041" s="3" t="n">
        <f aca="false">IF(H5041=1,B5041,"")</f>
        <v>48</v>
      </c>
      <c r="U5041" s="3" t="n">
        <f aca="false">IF(I5041=1,C5041,"")</f>
        <v>21</v>
      </c>
      <c r="V5041" s="3" t="n">
        <f aca="false">IF(J5041=1,D5041,"")</f>
        <v>22</v>
      </c>
      <c r="W5041" s="3" t="n">
        <f aca="false">IF(K5041=1,E5041,"")</f>
        <v>17</v>
      </c>
      <c r="X5041" s="3" t="n">
        <f aca="false">IF(L5041=1,F5041,"")</f>
        <v>16</v>
      </c>
      <c r="Y5041" s="0" t="n">
        <f aca="false">IF(AND(COUNTIF(G5041:L5041,2)&gt;0,MIN(M5041:R5041)&gt;MAX(S5041:X5041))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IF(G5042=2,A5042,"")</f>
        <v>71</v>
      </c>
      <c r="N5042" s="2" t="str">
        <f aca="false">IF(H5042=2,B5042,"")</f>
        <v/>
      </c>
      <c r="O5042" s="2" t="str">
        <f aca="false">IF(I5042=2,C5042,"")</f>
        <v/>
      </c>
      <c r="P5042" s="2" t="str">
        <f aca="false">IF(J5042=2,D5042,"")</f>
        <v/>
      </c>
      <c r="Q5042" s="2" t="n">
        <f aca="false">IF(K5042=2,E5042,"")</f>
        <v>71</v>
      </c>
      <c r="R5042" s="2" t="str">
        <f aca="false">IF(L5042=2,F5042,"")</f>
        <v/>
      </c>
      <c r="S5042" s="3" t="str">
        <f aca="false">IF(G5042=1,A5042,"")</f>
        <v/>
      </c>
      <c r="T5042" s="3" t="n">
        <f aca="false">IF(H5042=1,B5042,"")</f>
        <v>12</v>
      </c>
      <c r="U5042" s="3" t="n">
        <f aca="false">IF(I5042=1,C5042,"")</f>
        <v>30</v>
      </c>
      <c r="V5042" s="3" t="n">
        <f aca="false">IF(J5042=1,D5042,"")</f>
        <v>79</v>
      </c>
      <c r="W5042" s="3" t="str">
        <f aca="false">IF(K5042=1,E5042,"")</f>
        <v/>
      </c>
      <c r="X5042" s="3" t="n">
        <f aca="false">IF(L5042=1,F5042,"")</f>
        <v>4</v>
      </c>
      <c r="Y5042" s="0" t="n">
        <f aca="false">IF(AND(COUNTIF(G5042:L5042,2)&gt;0,MIN(M5042:R5042)&gt;MAX(S5042:X5042)),1,0)</f>
        <v>0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str">
        <f aca="false">IF(G5043=2,A5043,"")</f>
        <v/>
      </c>
      <c r="N5043" s="2" t="str">
        <f aca="false">IF(H5043=2,B5043,"")</f>
        <v/>
      </c>
      <c r="O5043" s="2" t="str">
        <f aca="false">IF(I5043=2,C5043,"")</f>
        <v/>
      </c>
      <c r="P5043" s="2" t="n">
        <f aca="false">IF(J5043=2,D5043,"")</f>
        <v>66</v>
      </c>
      <c r="Q5043" s="2" t="n">
        <f aca="false">IF(K5043=2,E5043,"")</f>
        <v>66</v>
      </c>
      <c r="R5043" s="2" t="str">
        <f aca="false">IF(L5043=2,F5043,"")</f>
        <v/>
      </c>
      <c r="S5043" s="3" t="n">
        <f aca="false">IF(G5043=1,A5043,"")</f>
        <v>22</v>
      </c>
      <c r="T5043" s="3" t="n">
        <f aca="false">IF(H5043=1,B5043,"")</f>
        <v>39</v>
      </c>
      <c r="U5043" s="3" t="n">
        <f aca="false">IF(I5043=1,C5043,"")</f>
        <v>65</v>
      </c>
      <c r="V5043" s="3" t="str">
        <f aca="false">IF(J5043=1,D5043,"")</f>
        <v/>
      </c>
      <c r="W5043" s="3" t="str">
        <f aca="false">IF(K5043=1,E5043,"")</f>
        <v/>
      </c>
      <c r="X5043" s="3" t="n">
        <f aca="false">IF(L5043=1,F5043,"")</f>
        <v>117</v>
      </c>
      <c r="Y5043" s="0" t="n">
        <f aca="false">IF(AND(COUNTIF(G5043:L5043,2)&gt;0,MIN(M5043:R5043)&gt;MAX(S5043:X5043)),1,0)</f>
        <v>0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IF(G5044=2,A5044,"")</f>
        <v>44</v>
      </c>
      <c r="N5044" s="2" t="str">
        <f aca="false">IF(H5044=2,B5044,"")</f>
        <v/>
      </c>
      <c r="O5044" s="2" t="str">
        <f aca="false">IF(I5044=2,C5044,"")</f>
        <v/>
      </c>
      <c r="P5044" s="2" t="str">
        <f aca="false">IF(J5044=2,D5044,"")</f>
        <v/>
      </c>
      <c r="Q5044" s="2" t="n">
        <f aca="false">IF(K5044=2,E5044,"")</f>
        <v>44</v>
      </c>
      <c r="R5044" s="2" t="str">
        <f aca="false">IF(L5044=2,F5044,"")</f>
        <v/>
      </c>
      <c r="S5044" s="3" t="str">
        <f aca="false">IF(G5044=1,A5044,"")</f>
        <v/>
      </c>
      <c r="T5044" s="3" t="n">
        <f aca="false">IF(H5044=1,B5044,"")</f>
        <v>12</v>
      </c>
      <c r="U5044" s="3" t="n">
        <f aca="false">IF(I5044=1,C5044,"")</f>
        <v>86</v>
      </c>
      <c r="V5044" s="3" t="n">
        <f aca="false">IF(J5044=1,D5044,"")</f>
        <v>63</v>
      </c>
      <c r="W5044" s="3" t="str">
        <f aca="false">IF(K5044=1,E5044,"")</f>
        <v/>
      </c>
      <c r="X5044" s="3" t="n">
        <f aca="false">IF(L5044=1,F5044,"")</f>
        <v>36</v>
      </c>
      <c r="Y5044" s="0" t="n">
        <f aca="false">IF(AND(COUNTIF(G5044:L5044,2)&gt;0,MIN(M5044:R5044)&gt;MAX(S5044:X5044)),1,0)</f>
        <v>0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str">
        <f aca="false">IF(G5045=2,A5045,"")</f>
        <v/>
      </c>
      <c r="N5045" s="2" t="str">
        <f aca="false">IF(H5045=2,B5045,"")</f>
        <v/>
      </c>
      <c r="O5045" s="2" t="str">
        <f aca="false">IF(I5045=2,C5045,"")</f>
        <v/>
      </c>
      <c r="P5045" s="2" t="str">
        <f aca="false">IF(J5045=2,D5045,"")</f>
        <v/>
      </c>
      <c r="Q5045" s="2" t="str">
        <f aca="false">IF(K5045=2,E5045,"")</f>
        <v/>
      </c>
      <c r="R5045" s="2" t="str">
        <f aca="false">IF(L5045=2,F5045,"")</f>
        <v/>
      </c>
      <c r="S5045" s="3" t="n">
        <f aca="false">IF(G5045=1,A5045,"")</f>
        <v>39</v>
      </c>
      <c r="T5045" s="3" t="n">
        <f aca="false">IF(H5045=1,B5045,"")</f>
        <v>75</v>
      </c>
      <c r="U5045" s="3" t="n">
        <f aca="false">IF(I5045=1,C5045,"")</f>
        <v>21</v>
      </c>
      <c r="V5045" s="3" t="n">
        <f aca="false">IF(J5045=1,D5045,"")</f>
        <v>30</v>
      </c>
      <c r="W5045" s="3" t="n">
        <f aca="false">IF(K5045=1,E5045,"")</f>
        <v>58</v>
      </c>
      <c r="X5045" s="3" t="n">
        <f aca="false">IF(L5045=1,F5045,"")</f>
        <v>50</v>
      </c>
      <c r="Y5045" s="0" t="n">
        <f aca="false">IF(AND(COUNTIF(G5045:L5045,2)&gt;0,MIN(M5045:R5045)&gt;MAX(S5045:X5045))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IF(G5046=2,A5046,"")</f>
        <v>85</v>
      </c>
      <c r="N5046" s="2" t="str">
        <f aca="false">IF(H5046=2,B5046,"")</f>
        <v/>
      </c>
      <c r="O5046" s="2" t="str">
        <f aca="false">IF(I5046=2,C5046,"")</f>
        <v/>
      </c>
      <c r="P5046" s="2" t="str">
        <f aca="false">IF(J5046=2,D5046,"")</f>
        <v/>
      </c>
      <c r="Q5046" s="2" t="n">
        <f aca="false">IF(K5046=2,E5046,"")</f>
        <v>85</v>
      </c>
      <c r="R5046" s="2" t="str">
        <f aca="false">IF(L5046=2,F5046,"")</f>
        <v/>
      </c>
      <c r="S5046" s="3" t="str">
        <f aca="false">IF(G5046=1,A5046,"")</f>
        <v/>
      </c>
      <c r="T5046" s="3" t="n">
        <f aca="false">IF(H5046=1,B5046,"")</f>
        <v>57</v>
      </c>
      <c r="U5046" s="3" t="n">
        <f aca="false">IF(I5046=1,C5046,"")</f>
        <v>75</v>
      </c>
      <c r="V5046" s="3" t="n">
        <f aca="false">IF(J5046=1,D5046,"")</f>
        <v>65</v>
      </c>
      <c r="W5046" s="3" t="str">
        <f aca="false">IF(K5046=1,E5046,"")</f>
        <v/>
      </c>
      <c r="X5046" s="3" t="n">
        <f aca="false">IF(L5046=1,F5046,"")</f>
        <v>28</v>
      </c>
      <c r="Y5046" s="0" t="n">
        <f aca="false">IF(AND(COUNTIF(G5046:L5046,2)&gt;0,MIN(M5046:R5046)&gt;MAX(S5046:X5046)),1,0)</f>
        <v>1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str">
        <f aca="false">IF(G5047=2,A5047,"")</f>
        <v/>
      </c>
      <c r="N5047" s="2" t="str">
        <f aca="false">IF(H5047=2,B5047,"")</f>
        <v/>
      </c>
      <c r="O5047" s="2" t="str">
        <f aca="false">IF(I5047=2,C5047,"")</f>
        <v/>
      </c>
      <c r="P5047" s="2" t="str">
        <f aca="false">IF(J5047=2,D5047,"")</f>
        <v/>
      </c>
      <c r="Q5047" s="2" t="str">
        <f aca="false">IF(K5047=2,E5047,"")</f>
        <v/>
      </c>
      <c r="R5047" s="2" t="str">
        <f aca="false">IF(L5047=2,F5047,"")</f>
        <v/>
      </c>
      <c r="S5047" s="3" t="n">
        <f aca="false">IF(G5047=1,A5047,"")</f>
        <v>40</v>
      </c>
      <c r="T5047" s="3" t="n">
        <f aca="false">IF(H5047=1,B5047,"")</f>
        <v>59</v>
      </c>
      <c r="U5047" s="3" t="n">
        <f aca="false">IF(I5047=1,C5047,"")</f>
        <v>60</v>
      </c>
      <c r="V5047" s="3" t="n">
        <f aca="false">IF(J5047=1,D5047,"")</f>
        <v>37</v>
      </c>
      <c r="W5047" s="3" t="n">
        <f aca="false">IF(K5047=1,E5047,"")</f>
        <v>20</v>
      </c>
      <c r="X5047" s="3" t="n">
        <f aca="false">IF(L5047=1,F5047,"")</f>
        <v>39</v>
      </c>
      <c r="Y5047" s="0" t="n">
        <f aca="false">IF(AND(COUNTIF(G5047:L5047,2)&gt;0,MIN(M5047:R5047)&gt;MAX(S5047:X5047))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str">
        <f aca="false">IF(G5048=2,A5048,"")</f>
        <v/>
      </c>
      <c r="N5048" s="2" t="n">
        <f aca="false">IF(H5048=2,B5048,"")</f>
        <v>77</v>
      </c>
      <c r="O5048" s="2" t="str">
        <f aca="false">IF(I5048=2,C5048,"")</f>
        <v/>
      </c>
      <c r="P5048" s="2" t="str">
        <f aca="false">IF(J5048=2,D5048,"")</f>
        <v/>
      </c>
      <c r="Q5048" s="2" t="str">
        <f aca="false">IF(K5048=2,E5048,"")</f>
        <v/>
      </c>
      <c r="R5048" s="2" t="n">
        <f aca="false">IF(L5048=2,F5048,"")</f>
        <v>77</v>
      </c>
      <c r="S5048" s="3" t="n">
        <f aca="false">IF(G5048=1,A5048,"")</f>
        <v>36</v>
      </c>
      <c r="T5048" s="3" t="str">
        <f aca="false">IF(H5048=1,B5048,"")</f>
        <v/>
      </c>
      <c r="U5048" s="3" t="n">
        <f aca="false">IF(I5048=1,C5048,"")</f>
        <v>61</v>
      </c>
      <c r="V5048" s="3" t="n">
        <f aca="false">IF(J5048=1,D5048,"")</f>
        <v>28</v>
      </c>
      <c r="W5048" s="3" t="n">
        <f aca="false">IF(K5048=1,E5048,"")</f>
        <v>12</v>
      </c>
      <c r="X5048" s="3" t="str">
        <f aca="false">IF(L5048=1,F5048,"")</f>
        <v/>
      </c>
      <c r="Y5048" s="0" t="n">
        <f aca="false">IF(AND(COUNTIF(G5048:L5048,2)&gt;0,MIN(M5048:R5048)&gt;MAX(S5048:X5048)),1,0)</f>
        <v>1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IF(G5049=2,A5049,"")</f>
        <v>6</v>
      </c>
      <c r="N5049" s="2" t="str">
        <f aca="false">IF(H5049=2,B5049,"")</f>
        <v/>
      </c>
      <c r="O5049" s="2" t="str">
        <f aca="false">IF(I5049=2,C5049,"")</f>
        <v/>
      </c>
      <c r="P5049" s="2" t="str">
        <f aca="false">IF(J5049=2,D5049,"")</f>
        <v/>
      </c>
      <c r="Q5049" s="2" t="n">
        <f aca="false">IF(K5049=2,E5049,"")</f>
        <v>6</v>
      </c>
      <c r="R5049" s="2" t="str">
        <f aca="false">IF(L5049=2,F5049,"")</f>
        <v/>
      </c>
      <c r="S5049" s="3" t="str">
        <f aca="false">IF(G5049=1,A5049,"")</f>
        <v/>
      </c>
      <c r="T5049" s="3" t="n">
        <f aca="false">IF(H5049=1,B5049,"")</f>
        <v>32</v>
      </c>
      <c r="U5049" s="3" t="n">
        <f aca="false">IF(I5049=1,C5049,"")</f>
        <v>93</v>
      </c>
      <c r="V5049" s="3" t="n">
        <f aca="false">IF(J5049=1,D5049,"")</f>
        <v>45</v>
      </c>
      <c r="W5049" s="3" t="str">
        <f aca="false">IF(K5049=1,E5049,"")</f>
        <v/>
      </c>
      <c r="X5049" s="3" t="n">
        <f aca="false">IF(L5049=1,F5049,"")</f>
        <v>10</v>
      </c>
      <c r="Y5049" s="0" t="n">
        <f aca="false">IF(AND(COUNTIF(G5049:L5049,2)&gt;0,MIN(M5049:R5049)&gt;MAX(S5049:X5049)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str">
        <f aca="false">IF(G5050=2,A5050,"")</f>
        <v/>
      </c>
      <c r="N5050" s="2" t="str">
        <f aca="false">IF(H5050=2,B5050,"")</f>
        <v/>
      </c>
      <c r="O5050" s="2" t="str">
        <f aca="false">IF(I5050=2,C5050,"")</f>
        <v/>
      </c>
      <c r="P5050" s="2" t="str">
        <f aca="false">IF(J5050=2,D5050,"")</f>
        <v/>
      </c>
      <c r="Q5050" s="2" t="str">
        <f aca="false">IF(K5050=2,E5050,"")</f>
        <v/>
      </c>
      <c r="R5050" s="2" t="str">
        <f aca="false">IF(L5050=2,F5050,"")</f>
        <v/>
      </c>
      <c r="S5050" s="3" t="n">
        <f aca="false">IF(G5050=1,A5050,"")</f>
        <v>30</v>
      </c>
      <c r="T5050" s="3" t="n">
        <f aca="false">IF(H5050=1,B5050,"")</f>
        <v>36</v>
      </c>
      <c r="U5050" s="3" t="n">
        <f aca="false">IF(I5050=1,C5050,"")</f>
        <v>92</v>
      </c>
      <c r="V5050" s="3" t="n">
        <f aca="false">IF(J5050=1,D5050,"")</f>
        <v>29</v>
      </c>
      <c r="W5050" s="3" t="n">
        <f aca="false">IF(K5050=1,E5050,"")</f>
        <v>60</v>
      </c>
      <c r="X5050" s="3" t="n">
        <f aca="false">IF(L5050=1,F5050,"")</f>
        <v>54</v>
      </c>
      <c r="Y5050" s="0" t="n">
        <f aca="false">IF(AND(COUNTIF(G5050:L5050,2)&gt;0,MIN(M5050:R5050)&gt;MAX(S5050:X5050))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str">
        <f aca="false">IF(G5051=2,A5051,"")</f>
        <v/>
      </c>
      <c r="N5051" s="2" t="str">
        <f aca="false">IF(H5051=2,B5051,"")</f>
        <v/>
      </c>
      <c r="O5051" s="2" t="str">
        <f aca="false">IF(I5051=2,C5051,"")</f>
        <v/>
      </c>
      <c r="P5051" s="2" t="str">
        <f aca="false">IF(J5051=2,D5051,"")</f>
        <v/>
      </c>
      <c r="Q5051" s="2" t="str">
        <f aca="false">IF(K5051=2,E5051,"")</f>
        <v/>
      </c>
      <c r="R5051" s="2" t="str">
        <f aca="false">IF(L5051=2,F5051,"")</f>
        <v/>
      </c>
      <c r="S5051" s="3" t="n">
        <f aca="false">IF(G5051=1,A5051,"")</f>
        <v>19</v>
      </c>
      <c r="T5051" s="3" t="n">
        <f aca="false">IF(H5051=1,B5051,"")</f>
        <v>70</v>
      </c>
      <c r="U5051" s="3" t="n">
        <f aca="false">IF(I5051=1,C5051,"")</f>
        <v>91</v>
      </c>
      <c r="V5051" s="3" t="n">
        <f aca="false">IF(J5051=1,D5051,"")</f>
        <v>31</v>
      </c>
      <c r="W5051" s="3" t="n">
        <f aca="false">IF(K5051=1,E5051,"")</f>
        <v>6</v>
      </c>
      <c r="X5051" s="3" t="n">
        <f aca="false">IF(L5051=1,F5051,"")</f>
        <v>140</v>
      </c>
      <c r="Y5051" s="0" t="n">
        <f aca="false">IF(AND(COUNTIF(G5051:L5051,2)&gt;0,MIN(M5051:R5051)&gt;MAX(S5051:X5051))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str">
        <f aca="false">IF(G5052=2,A5052,"")</f>
        <v/>
      </c>
      <c r="N5052" s="2" t="n">
        <f aca="false">IF(H5052=2,B5052,"")</f>
        <v>44</v>
      </c>
      <c r="O5052" s="2" t="str">
        <f aca="false">IF(I5052=2,C5052,"")</f>
        <v/>
      </c>
      <c r="P5052" s="2" t="str">
        <f aca="false">IF(J5052=2,D5052,"")</f>
        <v/>
      </c>
      <c r="Q5052" s="2" t="str">
        <f aca="false">IF(K5052=2,E5052,"")</f>
        <v/>
      </c>
      <c r="R5052" s="2" t="n">
        <f aca="false">IF(L5052=2,F5052,"")</f>
        <v>44</v>
      </c>
      <c r="S5052" s="3" t="n">
        <f aca="false">IF(G5052=1,A5052,"")</f>
        <v>34</v>
      </c>
      <c r="T5052" s="3" t="str">
        <f aca="false">IF(H5052=1,B5052,"")</f>
        <v/>
      </c>
      <c r="U5052" s="3" t="n">
        <f aca="false">IF(I5052=1,C5052,"")</f>
        <v>81</v>
      </c>
      <c r="V5052" s="3" t="n">
        <f aca="false">IF(J5052=1,D5052,"")</f>
        <v>36</v>
      </c>
      <c r="W5052" s="3" t="n">
        <f aca="false">IF(K5052=1,E5052,"")</f>
        <v>17</v>
      </c>
      <c r="X5052" s="3" t="str">
        <f aca="false">IF(L5052=1,F5052,"")</f>
        <v/>
      </c>
      <c r="Y5052" s="0" t="n">
        <f aca="false">IF(AND(COUNTIF(G5052:L5052,2)&gt;0,MIN(M5052:R5052)&gt;MAX(S5052:X5052)),1,0)</f>
        <v>0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str">
        <f aca="false">IF(G5053=2,A5053,"")</f>
        <v/>
      </c>
      <c r="N5053" s="2" t="str">
        <f aca="false">IF(H5053=2,B5053,"")</f>
        <v/>
      </c>
      <c r="O5053" s="2" t="str">
        <f aca="false">IF(I5053=2,C5053,"")</f>
        <v/>
      </c>
      <c r="P5053" s="2" t="str">
        <f aca="false">IF(J5053=2,D5053,"")</f>
        <v/>
      </c>
      <c r="Q5053" s="2" t="str">
        <f aca="false">IF(K5053=2,E5053,"")</f>
        <v/>
      </c>
      <c r="R5053" s="2" t="str">
        <f aca="false">IF(L5053=2,F5053,"")</f>
        <v/>
      </c>
      <c r="S5053" s="3" t="n">
        <f aca="false">IF(G5053=1,A5053,"")</f>
        <v>36</v>
      </c>
      <c r="T5053" s="3" t="n">
        <f aca="false">IF(H5053=1,B5053,"")</f>
        <v>70</v>
      </c>
      <c r="U5053" s="3" t="n">
        <f aca="false">IF(I5053=1,C5053,"")</f>
        <v>49</v>
      </c>
      <c r="V5053" s="3" t="n">
        <f aca="false">IF(J5053=1,D5053,"")</f>
        <v>67</v>
      </c>
      <c r="W5053" s="3" t="n">
        <f aca="false">IF(K5053=1,E5053,"")</f>
        <v>18</v>
      </c>
      <c r="X5053" s="3" t="n">
        <f aca="false">IF(L5053=1,F5053,"")</f>
        <v>23</v>
      </c>
      <c r="Y5053" s="0" t="n">
        <f aca="false">IF(AND(COUNTIF(G5053:L5053,2)&gt;0,MIN(M5053:R5053)&gt;MAX(S5053:X5053))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str">
        <f aca="false">IF(G5054=2,A5054,"")</f>
        <v/>
      </c>
      <c r="N5054" s="2" t="str">
        <f aca="false">IF(H5054=2,B5054,"")</f>
        <v/>
      </c>
      <c r="O5054" s="2" t="str">
        <f aca="false">IF(I5054=2,C5054,"")</f>
        <v/>
      </c>
      <c r="P5054" s="2" t="str">
        <f aca="false">IF(J5054=2,D5054,"")</f>
        <v/>
      </c>
      <c r="Q5054" s="2" t="str">
        <f aca="false">IF(K5054=2,E5054,"")</f>
        <v/>
      </c>
      <c r="R5054" s="2" t="str">
        <f aca="false">IF(L5054=2,F5054,"")</f>
        <v/>
      </c>
      <c r="S5054" s="3" t="n">
        <f aca="false">IF(G5054=1,A5054,"")</f>
        <v>64</v>
      </c>
      <c r="T5054" s="3" t="n">
        <f aca="false">IF(H5054=1,B5054,"")</f>
        <v>45</v>
      </c>
      <c r="U5054" s="3" t="n">
        <f aca="false">IF(I5054=1,C5054,"")</f>
        <v>34</v>
      </c>
      <c r="V5054" s="3" t="n">
        <f aca="false">IF(J5054=1,D5054,"")</f>
        <v>68</v>
      </c>
      <c r="W5054" s="3" t="n">
        <f aca="false">IF(K5054=1,E5054,"")</f>
        <v>192</v>
      </c>
      <c r="X5054" s="3" t="n">
        <f aca="false">IF(L5054=1,F5054,"")</f>
        <v>90</v>
      </c>
      <c r="Y5054" s="0" t="n">
        <f aca="false">IF(AND(COUNTIF(G5054:L5054,2)&gt;0,MIN(M5054:R5054)&gt;MAX(S5054:X5054))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IF(G5055=2,A5055,"")</f>
        <v>70</v>
      </c>
      <c r="N5055" s="2" t="str">
        <f aca="false">IF(H5055=2,B5055,"")</f>
        <v/>
      </c>
      <c r="O5055" s="2" t="str">
        <f aca="false">IF(I5055=2,C5055,"")</f>
        <v/>
      </c>
      <c r="P5055" s="2" t="str">
        <f aca="false">IF(J5055=2,D5055,"")</f>
        <v/>
      </c>
      <c r="Q5055" s="2" t="n">
        <f aca="false">IF(K5055=2,E5055,"")</f>
        <v>70</v>
      </c>
      <c r="R5055" s="2" t="str">
        <f aca="false">IF(L5055=2,F5055,"")</f>
        <v/>
      </c>
      <c r="S5055" s="3" t="str">
        <f aca="false">IF(G5055=1,A5055,"")</f>
        <v/>
      </c>
      <c r="T5055" s="3" t="n">
        <f aca="false">IF(H5055=1,B5055,"")</f>
        <v>73</v>
      </c>
      <c r="U5055" s="3" t="n">
        <f aca="false">IF(I5055=1,C5055,"")</f>
        <v>84</v>
      </c>
      <c r="V5055" s="3" t="n">
        <f aca="false">IF(J5055=1,D5055,"")</f>
        <v>69</v>
      </c>
      <c r="W5055" s="3" t="str">
        <f aca="false">IF(K5055=1,E5055,"")</f>
        <v/>
      </c>
      <c r="X5055" s="3" t="n">
        <f aca="false">IF(L5055=1,F5055,"")</f>
        <v>219</v>
      </c>
      <c r="Y5055" s="0" t="n">
        <f aca="false">IF(AND(COUNTIF(G5055:L5055,2)&gt;0,MIN(M5055:R5055)&gt;MAX(S5055:X5055)),1,0)</f>
        <v>0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IF(G5056=2,A5056,"")</f>
        <v>51</v>
      </c>
      <c r="N5056" s="2" t="n">
        <f aca="false">IF(H5056=2,B5056,"")</f>
        <v>56</v>
      </c>
      <c r="O5056" s="2" t="n">
        <f aca="false">IF(I5056=2,C5056,"")</f>
        <v>51</v>
      </c>
      <c r="P5056" s="2" t="str">
        <f aca="false">IF(J5056=2,D5056,"")</f>
        <v/>
      </c>
      <c r="Q5056" s="2" t="str">
        <f aca="false">IF(K5056=2,E5056,"")</f>
        <v/>
      </c>
      <c r="R5056" s="2" t="n">
        <f aca="false">IF(L5056=2,F5056,"")</f>
        <v>56</v>
      </c>
      <c r="S5056" s="3" t="str">
        <f aca="false">IF(G5056=1,A5056,"")</f>
        <v/>
      </c>
      <c r="T5056" s="3" t="str">
        <f aca="false">IF(H5056=1,B5056,"")</f>
        <v/>
      </c>
      <c r="U5056" s="3" t="str">
        <f aca="false">IF(I5056=1,C5056,"")</f>
        <v/>
      </c>
      <c r="V5056" s="3" t="n">
        <f aca="false">IF(J5056=1,D5056,"")</f>
        <v>44</v>
      </c>
      <c r="W5056" s="3" t="n">
        <f aca="false">IF(K5056=1,E5056,"")</f>
        <v>153</v>
      </c>
      <c r="X5056" s="3" t="str">
        <f aca="false">IF(L5056=1,F5056,"")</f>
        <v/>
      </c>
      <c r="Y5056" s="0" t="n">
        <f aca="false">IF(AND(COUNTIF(G5056:L5056,2)&gt;0,MIN(M5056:R5056)&gt;MAX(S5056:X5056))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str">
        <f aca="false">IF(G5057=2,A5057,"")</f>
        <v/>
      </c>
      <c r="N5057" s="2" t="str">
        <f aca="false">IF(H5057=2,B5057,"")</f>
        <v/>
      </c>
      <c r="O5057" s="2" t="str">
        <f aca="false">IF(I5057=2,C5057,"")</f>
        <v/>
      </c>
      <c r="P5057" s="2" t="str">
        <f aca="false">IF(J5057=2,D5057,"")</f>
        <v/>
      </c>
      <c r="Q5057" s="2" t="str">
        <f aca="false">IF(K5057=2,E5057,"")</f>
        <v/>
      </c>
      <c r="R5057" s="2" t="str">
        <f aca="false">IF(L5057=2,F5057,"")</f>
        <v/>
      </c>
      <c r="S5057" s="3" t="n">
        <f aca="false">IF(G5057=1,A5057,"")</f>
        <v>60</v>
      </c>
      <c r="T5057" s="3" t="n">
        <f aca="false">IF(H5057=1,B5057,"")</f>
        <v>79</v>
      </c>
      <c r="U5057" s="3" t="n">
        <f aca="false">IF(I5057=1,C5057,"")</f>
        <v>100</v>
      </c>
      <c r="V5057" s="3" t="n">
        <f aca="false">IF(J5057=1,D5057,"")</f>
        <v>84</v>
      </c>
      <c r="W5057" s="3" t="n">
        <f aca="false">IF(K5057=1,E5057,"")</f>
        <v>40</v>
      </c>
      <c r="X5057" s="3" t="n">
        <f aca="false">IF(L5057=1,F5057,"")</f>
        <v>118</v>
      </c>
      <c r="Y5057" s="0" t="n">
        <f aca="false">IF(AND(COUNTIF(G5057:L5057,2)&gt;0,MIN(M5057:R5057)&gt;MAX(S5057:X5057)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str">
        <f aca="false">IF(G5058=2,A5058,"")</f>
        <v/>
      </c>
      <c r="N5058" s="2" t="str">
        <f aca="false">IF(H5058=2,B5058,"")</f>
        <v/>
      </c>
      <c r="O5058" s="2" t="str">
        <f aca="false">IF(I5058=2,C5058,"")</f>
        <v/>
      </c>
      <c r="P5058" s="2" t="str">
        <f aca="false">IF(J5058=2,D5058,"")</f>
        <v/>
      </c>
      <c r="Q5058" s="2" t="str">
        <f aca="false">IF(K5058=2,E5058,"")</f>
        <v/>
      </c>
      <c r="R5058" s="2" t="str">
        <f aca="false">IF(L5058=2,F5058,"")</f>
        <v/>
      </c>
      <c r="S5058" s="3" t="n">
        <f aca="false">IF(G5058=1,A5058,"")</f>
        <v>76</v>
      </c>
      <c r="T5058" s="3" t="n">
        <f aca="false">IF(H5058=1,B5058,"")</f>
        <v>84</v>
      </c>
      <c r="U5058" s="3" t="n">
        <f aca="false">IF(I5058=1,C5058,"")</f>
        <v>67</v>
      </c>
      <c r="V5058" s="3" t="n">
        <f aca="false">IF(J5058=1,D5058,"")</f>
        <v>83</v>
      </c>
      <c r="W5058" s="3" t="n">
        <f aca="false">IF(K5058=1,E5058,"")</f>
        <v>152</v>
      </c>
      <c r="X5058" s="3" t="n">
        <f aca="false">IF(L5058=1,F5058,"")</f>
        <v>28</v>
      </c>
      <c r="Y5058" s="0" t="n">
        <f aca="false">IF(AND(COUNTIF(G5058:L5058,2)&gt;0,MIN(M5058:R5058)&gt;MAX(S5058:X5058))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G5059=2,A5059,"")</f>
        <v>46</v>
      </c>
      <c r="N5059" s="2" t="str">
        <f aca="false">IF(H5059=2,B5059,"")</f>
        <v/>
      </c>
      <c r="O5059" s="2" t="str">
        <f aca="false">IF(I5059=2,C5059,"")</f>
        <v/>
      </c>
      <c r="P5059" s="2" t="n">
        <f aca="false">IF(J5059=2,D5059,"")</f>
        <v>46</v>
      </c>
      <c r="Q5059" s="2" t="str">
        <f aca="false">IF(K5059=2,E5059,"")</f>
        <v/>
      </c>
      <c r="R5059" s="2" t="str">
        <f aca="false">IF(L5059=2,F5059,"")</f>
        <v/>
      </c>
      <c r="S5059" s="3" t="str">
        <f aca="false">IF(G5059=1,A5059,"")</f>
        <v/>
      </c>
      <c r="T5059" s="3" t="n">
        <f aca="false">IF(H5059=1,B5059,"")</f>
        <v>66</v>
      </c>
      <c r="U5059" s="3" t="n">
        <f aca="false">IF(I5059=1,C5059,"")</f>
        <v>47</v>
      </c>
      <c r="V5059" s="3" t="str">
        <f aca="false">IF(J5059=1,D5059,"")</f>
        <v/>
      </c>
      <c r="W5059" s="3" t="n">
        <f aca="false">IF(K5059=1,E5059,"")</f>
        <v>138</v>
      </c>
      <c r="X5059" s="3" t="n">
        <f aca="false">IF(L5059=1,F5059,"")</f>
        <v>198</v>
      </c>
      <c r="Y5059" s="0" t="n">
        <f aca="false">IF(AND(COUNTIF(G5059:L5059,2)&gt;0,MIN(M5059:R5059)&gt;MAX(S5059:X5059)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IF(G5060=2,A5060,"")</f>
        <v>5</v>
      </c>
      <c r="N5060" s="2" t="str">
        <f aca="false">IF(H5060=2,B5060,"")</f>
        <v/>
      </c>
      <c r="O5060" s="2" t="str">
        <f aca="false">IF(I5060=2,C5060,"")</f>
        <v/>
      </c>
      <c r="P5060" s="2" t="str">
        <f aca="false">IF(J5060=2,D5060,"")</f>
        <v/>
      </c>
      <c r="Q5060" s="2" t="n">
        <f aca="false">IF(K5060=2,E5060,"")</f>
        <v>5</v>
      </c>
      <c r="R5060" s="2" t="str">
        <f aca="false">IF(L5060=2,F5060,"")</f>
        <v/>
      </c>
      <c r="S5060" s="3" t="str">
        <f aca="false">IF(G5060=1,A5060,"")</f>
        <v/>
      </c>
      <c r="T5060" s="3" t="n">
        <f aca="false">IF(H5060=1,B5060,"")</f>
        <v>23</v>
      </c>
      <c r="U5060" s="3" t="n">
        <f aca="false">IF(I5060=1,C5060,"")</f>
        <v>37</v>
      </c>
      <c r="V5060" s="3" t="n">
        <f aca="false">IF(J5060=1,D5060,"")</f>
        <v>18</v>
      </c>
      <c r="W5060" s="3" t="str">
        <f aca="false">IF(K5060=1,E5060,"")</f>
        <v/>
      </c>
      <c r="X5060" s="3" t="n">
        <f aca="false">IF(L5060=1,F5060,"")</f>
        <v>69</v>
      </c>
      <c r="Y5060" s="0" t="n">
        <f aca="false">IF(AND(COUNTIF(G5060:L5060,2)&gt;0,MIN(M5060:R5060)&gt;MAX(S5060:X5060)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G5061=2,A5061,"")</f>
        <v>57</v>
      </c>
      <c r="N5061" s="2" t="str">
        <f aca="false">IF(H5061=2,B5061,"")</f>
        <v/>
      </c>
      <c r="O5061" s="2" t="n">
        <f aca="false">IF(I5061=2,C5061,"")</f>
        <v>57</v>
      </c>
      <c r="P5061" s="2" t="str">
        <f aca="false">IF(J5061=2,D5061,"")</f>
        <v/>
      </c>
      <c r="Q5061" s="2" t="str">
        <f aca="false">IF(K5061=2,E5061,"")</f>
        <v/>
      </c>
      <c r="R5061" s="2" t="str">
        <f aca="false">IF(L5061=2,F5061,"")</f>
        <v/>
      </c>
      <c r="S5061" s="3" t="str">
        <f aca="false">IF(G5061=1,A5061,"")</f>
        <v/>
      </c>
      <c r="T5061" s="3" t="n">
        <f aca="false">IF(H5061=1,B5061,"")</f>
        <v>67</v>
      </c>
      <c r="U5061" s="3" t="str">
        <f aca="false">IF(I5061=1,C5061,"")</f>
        <v/>
      </c>
      <c r="V5061" s="3" t="n">
        <f aca="false">IF(J5061=1,D5061,"")</f>
        <v>83</v>
      </c>
      <c r="W5061" s="3" t="n">
        <f aca="false">IF(K5061=1,E5061,"")</f>
        <v>19</v>
      </c>
      <c r="X5061" s="3" t="n">
        <f aca="false">IF(L5061=1,F5061,"")</f>
        <v>33</v>
      </c>
      <c r="Y5061" s="0" t="n">
        <f aca="false">IF(AND(COUNTIF(G5061:L5061,2)&gt;0,MIN(M5061:R5061)&gt;MAX(S5061:X5061)),1,0)</f>
        <v>0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str">
        <f aca="false">IF(G5062=2,A5062,"")</f>
        <v/>
      </c>
      <c r="N5062" s="2" t="str">
        <f aca="false">IF(H5062=2,B5062,"")</f>
        <v/>
      </c>
      <c r="O5062" s="2" t="str">
        <f aca="false">IF(I5062=2,C5062,"")</f>
        <v/>
      </c>
      <c r="P5062" s="2" t="str">
        <f aca="false">IF(J5062=2,D5062,"")</f>
        <v/>
      </c>
      <c r="Q5062" s="2" t="str">
        <f aca="false">IF(K5062=2,E5062,"")</f>
        <v/>
      </c>
      <c r="R5062" s="2" t="str">
        <f aca="false">IF(L5062=2,F5062,"")</f>
        <v/>
      </c>
      <c r="S5062" s="3" t="n">
        <f aca="false">IF(G5062=1,A5062,"")</f>
        <v>33</v>
      </c>
      <c r="T5062" s="3" t="n">
        <f aca="false">IF(H5062=1,B5062,"")</f>
        <v>76</v>
      </c>
      <c r="U5062" s="3" t="n">
        <f aca="false">IF(I5062=1,C5062,"")</f>
        <v>84</v>
      </c>
      <c r="V5062" s="3" t="n">
        <f aca="false">IF(J5062=1,D5062,"")</f>
        <v>29</v>
      </c>
      <c r="W5062" s="3" t="n">
        <f aca="false">IF(K5062=1,E5062,"")</f>
        <v>49</v>
      </c>
      <c r="X5062" s="3" t="n">
        <f aca="false">IF(L5062=1,F5062,"")</f>
        <v>152</v>
      </c>
      <c r="Y5062" s="0" t="n">
        <f aca="false">IF(AND(COUNTIF(G5062:L5062,2)&gt;0,MIN(M5062:R5062)&gt;MAX(S5062:X5062))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str">
        <f aca="false">IF(G5063=2,A5063,"")</f>
        <v/>
      </c>
      <c r="N5063" s="2" t="str">
        <f aca="false">IF(H5063=2,B5063,"")</f>
        <v/>
      </c>
      <c r="O5063" s="2" t="n">
        <f aca="false">IF(I5063=2,C5063,"")</f>
        <v>11</v>
      </c>
      <c r="P5063" s="2" t="str">
        <f aca="false">IF(J5063=2,D5063,"")</f>
        <v/>
      </c>
      <c r="Q5063" s="2" t="n">
        <f aca="false">IF(K5063=2,E5063,"")</f>
        <v>11</v>
      </c>
      <c r="R5063" s="2" t="str">
        <f aca="false">IF(L5063=2,F5063,"")</f>
        <v/>
      </c>
      <c r="S5063" s="3" t="n">
        <f aca="false">IF(G5063=1,A5063,"")</f>
        <v>17</v>
      </c>
      <c r="T5063" s="3" t="n">
        <f aca="false">IF(H5063=1,B5063,"")</f>
        <v>28</v>
      </c>
      <c r="U5063" s="3" t="str">
        <f aca="false">IF(I5063=1,C5063,"")</f>
        <v/>
      </c>
      <c r="V5063" s="3" t="n">
        <f aca="false">IF(J5063=1,D5063,"")</f>
        <v>51</v>
      </c>
      <c r="W5063" s="3" t="str">
        <f aca="false">IF(K5063=1,E5063,"")</f>
        <v/>
      </c>
      <c r="X5063" s="3" t="n">
        <f aca="false">IF(L5063=1,F5063,"")</f>
        <v>9</v>
      </c>
      <c r="Y5063" s="0" t="n">
        <f aca="false">IF(AND(COUNTIF(G5063:L5063,2)&gt;0,MIN(M5063:R5063)&gt;MAX(S5063:X5063)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str">
        <f aca="false">IF(G5064=2,A5064,"")</f>
        <v/>
      </c>
      <c r="N5064" s="2" t="n">
        <f aca="false">IF(H5064=2,B5064,"")</f>
        <v>34</v>
      </c>
      <c r="O5064" s="2" t="str">
        <f aca="false">IF(I5064=2,C5064,"")</f>
        <v/>
      </c>
      <c r="P5064" s="2" t="str">
        <f aca="false">IF(J5064=2,D5064,"")</f>
        <v/>
      </c>
      <c r="Q5064" s="2" t="str">
        <f aca="false">IF(K5064=2,E5064,"")</f>
        <v/>
      </c>
      <c r="R5064" s="2" t="n">
        <f aca="false">IF(L5064=2,F5064,"")</f>
        <v>34</v>
      </c>
      <c r="S5064" s="3" t="n">
        <f aca="false">IF(G5064=1,A5064,"")</f>
        <v>65</v>
      </c>
      <c r="T5064" s="3" t="str">
        <f aca="false">IF(H5064=1,B5064,"")</f>
        <v/>
      </c>
      <c r="U5064" s="3" t="n">
        <f aca="false">IF(I5064=1,C5064,"")</f>
        <v>72</v>
      </c>
      <c r="V5064" s="3" t="n">
        <f aca="false">IF(J5064=1,D5064,"")</f>
        <v>36</v>
      </c>
      <c r="W5064" s="3" t="n">
        <f aca="false">IF(K5064=1,E5064,"")</f>
        <v>195</v>
      </c>
      <c r="X5064" s="3" t="str">
        <f aca="false">IF(L5064=1,F5064,"")</f>
        <v/>
      </c>
      <c r="Y5064" s="0" t="n">
        <f aca="false">IF(AND(COUNTIF(G5064:L5064,2)&gt;0,MIN(M5064:R5064)&gt;MAX(S5064:X5064)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IF(G5065=2,A5065,"")</f>
        <v>59</v>
      </c>
      <c r="N5065" s="2" t="str">
        <f aca="false">IF(H5065=2,B5065,"")</f>
        <v/>
      </c>
      <c r="O5065" s="2" t="str">
        <f aca="false">IF(I5065=2,C5065,"")</f>
        <v/>
      </c>
      <c r="P5065" s="2" t="str">
        <f aca="false">IF(J5065=2,D5065,"")</f>
        <v/>
      </c>
      <c r="Q5065" s="2" t="n">
        <f aca="false">IF(K5065=2,E5065,"")</f>
        <v>59</v>
      </c>
      <c r="R5065" s="2" t="str">
        <f aca="false">IF(L5065=2,F5065,"")</f>
        <v/>
      </c>
      <c r="S5065" s="3" t="str">
        <f aca="false">IF(G5065=1,A5065,"")</f>
        <v/>
      </c>
      <c r="T5065" s="3" t="n">
        <f aca="false">IF(H5065=1,B5065,"")</f>
        <v>19</v>
      </c>
      <c r="U5065" s="3" t="n">
        <f aca="false">IF(I5065=1,C5065,"")</f>
        <v>83</v>
      </c>
      <c r="V5065" s="3" t="n">
        <f aca="false">IF(J5065=1,D5065,"")</f>
        <v>78</v>
      </c>
      <c r="W5065" s="3" t="str">
        <f aca="false">IF(K5065=1,E5065,"")</f>
        <v/>
      </c>
      <c r="X5065" s="3" t="n">
        <f aca="false">IF(L5065=1,F5065,"")</f>
        <v>38</v>
      </c>
      <c r="Y5065" s="0" t="n">
        <f aca="false">IF(AND(COUNTIF(G5065:L5065,2)&gt;0,MIN(M5065:R5065)&gt;MAX(S5065:X5065)),1,0)</f>
        <v>0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G5066=2,A5066,"")</f>
        <v>46</v>
      </c>
      <c r="N5066" s="2" t="str">
        <f aca="false">IF(H5066=2,B5066,"")</f>
        <v/>
      </c>
      <c r="O5066" s="2" t="str">
        <f aca="false">IF(I5066=2,C5066,"")</f>
        <v/>
      </c>
      <c r="P5066" s="2" t="str">
        <f aca="false">IF(J5066=2,D5066,"")</f>
        <v/>
      </c>
      <c r="Q5066" s="2" t="n">
        <f aca="false">IF(K5066=2,E5066,"")</f>
        <v>46</v>
      </c>
      <c r="R5066" s="2" t="str">
        <f aca="false">IF(L5066=2,F5066,"")</f>
        <v/>
      </c>
      <c r="S5066" s="3" t="str">
        <f aca="false">IF(G5066=1,A5066,"")</f>
        <v/>
      </c>
      <c r="T5066" s="3" t="n">
        <f aca="false">IF(H5066=1,B5066,"")</f>
        <v>47</v>
      </c>
      <c r="U5066" s="3" t="n">
        <f aca="false">IF(I5066=1,C5066,"")</f>
        <v>42</v>
      </c>
      <c r="V5066" s="3" t="n">
        <f aca="false">IF(J5066=1,D5066,"")</f>
        <v>32</v>
      </c>
      <c r="W5066" s="3" t="str">
        <f aca="false">IF(K5066=1,E5066,"")</f>
        <v/>
      </c>
      <c r="X5066" s="3" t="n">
        <f aca="false">IF(L5066=1,F5066,"")</f>
        <v>94</v>
      </c>
      <c r="Y5066" s="0" t="n">
        <f aca="false">IF(AND(COUNTIF(G5066:L5066,2)&gt;0,MIN(M5066:R5066)&gt;MAX(S5066:X5066)),1,0)</f>
        <v>0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str">
        <f aca="false">IF(G5067=2,A5067,"")</f>
        <v/>
      </c>
      <c r="N5067" s="2" t="str">
        <f aca="false">IF(H5067=2,B5067,"")</f>
        <v/>
      </c>
      <c r="O5067" s="2" t="str">
        <f aca="false">IF(I5067=2,C5067,"")</f>
        <v/>
      </c>
      <c r="P5067" s="2" t="str">
        <f aca="false">IF(J5067=2,D5067,"")</f>
        <v/>
      </c>
      <c r="Q5067" s="2" t="str">
        <f aca="false">IF(K5067=2,E5067,"")</f>
        <v/>
      </c>
      <c r="R5067" s="2" t="str">
        <f aca="false">IF(L5067=2,F5067,"")</f>
        <v/>
      </c>
      <c r="S5067" s="3" t="str">
        <f aca="false">IF(G5067=1,A5067,"")</f>
        <v/>
      </c>
      <c r="T5067" s="3" t="n">
        <f aca="false">IF(H5067=1,B5067,"")</f>
        <v>36</v>
      </c>
      <c r="U5067" s="3" t="str">
        <f aca="false">IF(I5067=1,C5067,"")</f>
        <v/>
      </c>
      <c r="V5067" s="3" t="n">
        <f aca="false">IF(J5067=1,D5067,"")</f>
        <v>13</v>
      </c>
      <c r="W5067" s="3" t="str">
        <f aca="false">IF(K5067=1,E5067,"")</f>
        <v/>
      </c>
      <c r="X5067" s="3" t="n">
        <f aca="false">IF(L5067=1,F5067,"")</f>
        <v>24</v>
      </c>
      <c r="Y5067" s="0" t="n">
        <f aca="false">IF(AND(COUNTIF(G5067:L5067,2)&gt;0,MIN(M5067:R5067)&gt;MAX(S5067:X5067)),1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str">
        <f aca="false">IF(G5068=2,A5068,"")</f>
        <v/>
      </c>
      <c r="N5068" s="2" t="str">
        <f aca="false">IF(H5068=2,B5068,"")</f>
        <v/>
      </c>
      <c r="O5068" s="2" t="str">
        <f aca="false">IF(I5068=2,C5068,"")</f>
        <v/>
      </c>
      <c r="P5068" s="2" t="str">
        <f aca="false">IF(J5068=2,D5068,"")</f>
        <v/>
      </c>
      <c r="Q5068" s="2" t="str">
        <f aca="false">IF(K5068=2,E5068,"")</f>
        <v/>
      </c>
      <c r="R5068" s="2" t="str">
        <f aca="false">IF(L5068=2,F5068,"")</f>
        <v/>
      </c>
      <c r="S5068" s="3" t="n">
        <f aca="false">IF(G5068=1,A5068,"")</f>
        <v>60</v>
      </c>
      <c r="T5068" s="3" t="n">
        <f aca="false">IF(H5068=1,B5068,"")</f>
        <v>65</v>
      </c>
      <c r="U5068" s="3" t="n">
        <f aca="false">IF(I5068=1,C5068,"")</f>
        <v>57</v>
      </c>
      <c r="V5068" s="3" t="n">
        <f aca="false">IF(J5068=1,D5068,"")</f>
        <v>45</v>
      </c>
      <c r="W5068" s="3" t="n">
        <f aca="false">IF(K5068=1,E5068,"")</f>
        <v>30</v>
      </c>
      <c r="X5068" s="3" t="n">
        <f aca="false">IF(L5068=1,F5068,"")</f>
        <v>195</v>
      </c>
      <c r="Y5068" s="0" t="n">
        <f aca="false">IF(AND(COUNTIF(G5068:L5068,2)&gt;0,MIN(M5068:R5068)&gt;MAX(S5068:X5068))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str">
        <f aca="false">IF(G5069=2,A5069,"")</f>
        <v/>
      </c>
      <c r="N5069" s="2" t="str">
        <f aca="false">IF(H5069=2,B5069,"")</f>
        <v/>
      </c>
      <c r="O5069" s="2" t="str">
        <f aca="false">IF(I5069=2,C5069,"")</f>
        <v/>
      </c>
      <c r="P5069" s="2" t="str">
        <f aca="false">IF(J5069=2,D5069,"")</f>
        <v/>
      </c>
      <c r="Q5069" s="2" t="str">
        <f aca="false">IF(K5069=2,E5069,"")</f>
        <v/>
      </c>
      <c r="R5069" s="2" t="str">
        <f aca="false">IF(L5069=2,F5069,"")</f>
        <v/>
      </c>
      <c r="S5069" s="3" t="n">
        <f aca="false">IF(G5069=1,A5069,"")</f>
        <v>20</v>
      </c>
      <c r="T5069" s="3" t="n">
        <f aca="false">IF(H5069=1,B5069,"")</f>
        <v>35</v>
      </c>
      <c r="U5069" s="3" t="n">
        <f aca="false">IF(I5069=1,C5069,"")</f>
        <v>26</v>
      </c>
      <c r="V5069" s="3" t="n">
        <f aca="false">IF(J5069=1,D5069,"")</f>
        <v>29</v>
      </c>
      <c r="W5069" s="3" t="n">
        <f aca="false">IF(K5069=1,E5069,"")</f>
        <v>6</v>
      </c>
      <c r="X5069" s="3" t="n">
        <f aca="false">IF(L5069=1,F5069,"")</f>
        <v>23</v>
      </c>
      <c r="Y5069" s="0" t="n">
        <f aca="false">IF(AND(COUNTIF(G5069:L5069,2)&gt;0,MIN(M5069:R5069)&gt;MAX(S5069:X5069)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str">
        <f aca="false">IF(G5070=2,A5070,"")</f>
        <v/>
      </c>
      <c r="N5070" s="2" t="str">
        <f aca="false">IF(H5070=2,B5070,"")</f>
        <v/>
      </c>
      <c r="O5070" s="2" t="str">
        <f aca="false">IF(I5070=2,C5070,"")</f>
        <v/>
      </c>
      <c r="P5070" s="2" t="str">
        <f aca="false">IF(J5070=2,D5070,"")</f>
        <v/>
      </c>
      <c r="Q5070" s="2" t="str">
        <f aca="false">IF(K5070=2,E5070,"")</f>
        <v/>
      </c>
      <c r="R5070" s="2" t="str">
        <f aca="false">IF(L5070=2,F5070,"")</f>
        <v/>
      </c>
      <c r="S5070" s="3" t="n">
        <f aca="false">IF(G5070=1,A5070,"")</f>
        <v>78</v>
      </c>
      <c r="T5070" s="3" t="n">
        <f aca="false">IF(H5070=1,B5070,"")</f>
        <v>84</v>
      </c>
      <c r="U5070" s="3" t="n">
        <f aca="false">IF(I5070=1,C5070,"")</f>
        <v>55</v>
      </c>
      <c r="V5070" s="3" t="n">
        <f aca="false">IF(J5070=1,D5070,"")</f>
        <v>58</v>
      </c>
      <c r="W5070" s="3" t="n">
        <f aca="false">IF(K5070=1,E5070,"")</f>
        <v>117</v>
      </c>
      <c r="X5070" s="3" t="n">
        <f aca="false">IF(L5070=1,F5070,"")</f>
        <v>42</v>
      </c>
      <c r="Y5070" s="0" t="n">
        <f aca="false">IF(AND(COUNTIF(G5070:L5070,2)&gt;0,MIN(M5070:R5070)&gt;MAX(S5070:X5070))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str">
        <f aca="false">IF(G5071=2,A5071,"")</f>
        <v/>
      </c>
      <c r="N5071" s="2" t="str">
        <f aca="false">IF(H5071=2,B5071,"")</f>
        <v/>
      </c>
      <c r="O5071" s="2" t="str">
        <f aca="false">IF(I5071=2,C5071,"")</f>
        <v/>
      </c>
      <c r="P5071" s="2" t="str">
        <f aca="false">IF(J5071=2,D5071,"")</f>
        <v/>
      </c>
      <c r="Q5071" s="2" t="str">
        <f aca="false">IF(K5071=2,E5071,"")</f>
        <v/>
      </c>
      <c r="R5071" s="2" t="str">
        <f aca="false">IF(L5071=2,F5071,"")</f>
        <v/>
      </c>
      <c r="S5071" s="3" t="n">
        <f aca="false">IF(G5071=1,A5071,"")</f>
        <v>81</v>
      </c>
      <c r="T5071" s="3" t="n">
        <f aca="false">IF(H5071=1,B5071,"")</f>
        <v>62</v>
      </c>
      <c r="U5071" s="3" t="n">
        <f aca="false">IF(I5071=1,C5071,"")</f>
        <v>80</v>
      </c>
      <c r="V5071" s="3" t="n">
        <f aca="false">IF(J5071=1,D5071,"")</f>
        <v>90</v>
      </c>
      <c r="W5071" s="3" t="n">
        <f aca="false">IF(K5071=1,E5071,"")</f>
        <v>162</v>
      </c>
      <c r="X5071" s="3" t="n">
        <f aca="false">IF(L5071=1,F5071,"")</f>
        <v>20</v>
      </c>
      <c r="Y5071" s="0" t="n">
        <f aca="false">IF(AND(COUNTIF(G5071:L5071,2)&gt;0,MIN(M5071:R5071)&gt;MAX(S5071:X5071))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G5072=2,A5072,"")</f>
        <v>73</v>
      </c>
      <c r="N5072" s="2" t="n">
        <f aca="false">IF(H5072=2,B5072,"")</f>
        <v>73</v>
      </c>
      <c r="O5072" s="2" t="str">
        <f aca="false">IF(I5072=2,C5072,"")</f>
        <v/>
      </c>
      <c r="P5072" s="2" t="str">
        <f aca="false">IF(J5072=2,D5072,"")</f>
        <v/>
      </c>
      <c r="Q5072" s="2" t="str">
        <f aca="false">IF(K5072=2,E5072,"")</f>
        <v/>
      </c>
      <c r="R5072" s="2" t="str">
        <f aca="false">IF(L5072=2,F5072,"")</f>
        <v/>
      </c>
      <c r="S5072" s="3" t="str">
        <f aca="false">IF(G5072=1,A5072,"")</f>
        <v/>
      </c>
      <c r="T5072" s="3" t="str">
        <f aca="false">IF(H5072=1,B5072,"")</f>
        <v/>
      </c>
      <c r="U5072" s="3" t="n">
        <f aca="false">IF(I5072=1,C5072,"")</f>
        <v>53</v>
      </c>
      <c r="V5072" s="3" t="n">
        <f aca="false">IF(J5072=1,D5072,"")</f>
        <v>39</v>
      </c>
      <c r="W5072" s="3" t="n">
        <f aca="false">IF(K5072=1,E5072,"")</f>
        <v>48</v>
      </c>
      <c r="X5072" s="3" t="n">
        <f aca="false">IF(L5072=1,F5072,"")</f>
        <v>24</v>
      </c>
      <c r="Y5072" s="0" t="n">
        <f aca="false">IF(AND(COUNTIF(G5072:L5072,2)&gt;0,MIN(M5072:R5072)&gt;MAX(S5072:X5072)),1,0)</f>
        <v>1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IF(G5073=2,A5073,"")</f>
        <v>42</v>
      </c>
      <c r="N5073" s="2" t="str">
        <f aca="false">IF(H5073=2,B5073,"")</f>
        <v/>
      </c>
      <c r="O5073" s="2" t="str">
        <f aca="false">IF(I5073=2,C5073,"")</f>
        <v/>
      </c>
      <c r="P5073" s="2" t="str">
        <f aca="false">IF(J5073=2,D5073,"")</f>
        <v/>
      </c>
      <c r="Q5073" s="2" t="n">
        <f aca="false">IF(K5073=2,E5073,"")</f>
        <v>42</v>
      </c>
      <c r="R5073" s="2" t="str">
        <f aca="false">IF(L5073=2,F5073,"")</f>
        <v/>
      </c>
      <c r="S5073" s="3" t="str">
        <f aca="false">IF(G5073=1,A5073,"")</f>
        <v/>
      </c>
      <c r="T5073" s="3" t="n">
        <f aca="false">IF(H5073=1,B5073,"")</f>
        <v>37</v>
      </c>
      <c r="U5073" s="3" t="n">
        <f aca="false">IF(I5073=1,C5073,"")</f>
        <v>76</v>
      </c>
      <c r="V5073" s="3" t="n">
        <f aca="false">IF(J5073=1,D5073,"")</f>
        <v>40</v>
      </c>
      <c r="W5073" s="3" t="str">
        <f aca="false">IF(K5073=1,E5073,"")</f>
        <v/>
      </c>
      <c r="X5073" s="3" t="n">
        <f aca="false">IF(L5073=1,F5073,"")</f>
        <v>111</v>
      </c>
      <c r="Y5073" s="0" t="n">
        <f aca="false">IF(AND(COUNTIF(G5073:L5073,2)&gt;0,MIN(M5073:R5073)&gt;MAX(S5073:X5073)),1,0)</f>
        <v>0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G5074=2,A5074,"")</f>
        <v>63</v>
      </c>
      <c r="N5074" s="2" t="n">
        <f aca="false">IF(H5074=2,B5074,"")</f>
        <v>55</v>
      </c>
      <c r="O5074" s="2" t="str">
        <f aca="false">IF(I5074=2,C5074,"")</f>
        <v/>
      </c>
      <c r="P5074" s="2" t="str">
        <f aca="false">IF(J5074=2,D5074,"")</f>
        <v/>
      </c>
      <c r="Q5074" s="2" t="n">
        <f aca="false">IF(K5074=2,E5074,"")</f>
        <v>63</v>
      </c>
      <c r="R5074" s="2" t="n">
        <f aca="false">IF(L5074=2,F5074,"")</f>
        <v>55</v>
      </c>
      <c r="S5074" s="3" t="str">
        <f aca="false">IF(G5074=1,A5074,"")</f>
        <v/>
      </c>
      <c r="T5074" s="3" t="str">
        <f aca="false">IF(H5074=1,B5074,"")</f>
        <v/>
      </c>
      <c r="U5074" s="3" t="n">
        <f aca="false">IF(I5074=1,C5074,"")</f>
        <v>38</v>
      </c>
      <c r="V5074" s="3" t="n">
        <f aca="false">IF(J5074=1,D5074,"")</f>
        <v>20</v>
      </c>
      <c r="W5074" s="3" t="str">
        <f aca="false">IF(K5074=1,E5074,"")</f>
        <v/>
      </c>
      <c r="X5074" s="3" t="str">
        <f aca="false">IF(L5074=1,F5074,"")</f>
        <v/>
      </c>
      <c r="Y5074" s="0" t="n">
        <f aca="false">IF(AND(COUNTIF(G5074:L5074,2)&gt;0,MIN(M5074:R5074)&gt;MAX(S5074:X5074)),1,0)</f>
        <v>1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str">
        <f aca="false">IF(G5075=2,A5075,"")</f>
        <v/>
      </c>
      <c r="N5075" s="2" t="str">
        <f aca="false">IF(H5075=2,B5075,"")</f>
        <v/>
      </c>
      <c r="O5075" s="2" t="str">
        <f aca="false">IF(I5075=2,C5075,"")</f>
        <v/>
      </c>
      <c r="P5075" s="2" t="str">
        <f aca="false">IF(J5075=2,D5075,"")</f>
        <v/>
      </c>
      <c r="Q5075" s="2" t="str">
        <f aca="false">IF(K5075=2,E5075,"")</f>
        <v/>
      </c>
      <c r="R5075" s="2" t="str">
        <f aca="false">IF(L5075=2,F5075,"")</f>
        <v/>
      </c>
      <c r="S5075" s="3" t="str">
        <f aca="false">IF(G5075=1,A5075,"")</f>
        <v/>
      </c>
      <c r="T5075" s="3" t="n">
        <f aca="false">IF(H5075=1,B5075,"")</f>
        <v>31</v>
      </c>
      <c r="U5075" s="3" t="str">
        <f aca="false">IF(I5075=1,C5075,"")</f>
        <v/>
      </c>
      <c r="V5075" s="3" t="n">
        <f aca="false">IF(J5075=1,D5075,"")</f>
        <v>57</v>
      </c>
      <c r="W5075" s="3" t="str">
        <f aca="false">IF(K5075=1,E5075,"")</f>
        <v/>
      </c>
      <c r="X5075" s="3" t="n">
        <f aca="false">IF(L5075=1,F5075,"")</f>
        <v>20</v>
      </c>
      <c r="Y5075" s="0" t="n">
        <f aca="false">IF(AND(COUNTIF(G5075:L5075,2)&gt;0,MIN(M5075:R5075)&gt;MAX(S5075:X5075)),1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str">
        <f aca="false">IF(G5076=2,A5076,"")</f>
        <v/>
      </c>
      <c r="N5076" s="2" t="str">
        <f aca="false">IF(H5076=2,B5076,"")</f>
        <v/>
      </c>
      <c r="O5076" s="2" t="str">
        <f aca="false">IF(I5076=2,C5076,"")</f>
        <v/>
      </c>
      <c r="P5076" s="2" t="str">
        <f aca="false">IF(J5076=2,D5076,"")</f>
        <v/>
      </c>
      <c r="Q5076" s="2" t="str">
        <f aca="false">IF(K5076=2,E5076,"")</f>
        <v/>
      </c>
      <c r="R5076" s="2" t="str">
        <f aca="false">IF(L5076=2,F5076,"")</f>
        <v/>
      </c>
      <c r="S5076" s="3" t="n">
        <f aca="false">IF(G5076=1,A5076,"")</f>
        <v>82</v>
      </c>
      <c r="T5076" s="3" t="n">
        <f aca="false">IF(H5076=1,B5076,"")</f>
        <v>42</v>
      </c>
      <c r="U5076" s="3" t="n">
        <f aca="false">IF(I5076=1,C5076,"")</f>
        <v>71</v>
      </c>
      <c r="V5076" s="3" t="n">
        <f aca="false">IF(J5076=1,D5076,"")</f>
        <v>65</v>
      </c>
      <c r="W5076" s="3" t="n">
        <f aca="false">IF(K5076=1,E5076,"")</f>
        <v>27</v>
      </c>
      <c r="X5076" s="3" t="n">
        <f aca="false">IF(L5076=1,F5076,"")</f>
        <v>63</v>
      </c>
      <c r="Y5076" s="0" t="n">
        <f aca="false">IF(AND(COUNTIF(G5076:L5076,2)&gt;0,MIN(M5076:R5076)&gt;MAX(S5076:X5076)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str">
        <f aca="false">IF(G5077=2,A5077,"")</f>
        <v/>
      </c>
      <c r="N5077" s="2" t="str">
        <f aca="false">IF(H5077=2,B5077,"")</f>
        <v/>
      </c>
      <c r="O5077" s="2" t="str">
        <f aca="false">IF(I5077=2,C5077,"")</f>
        <v/>
      </c>
      <c r="P5077" s="2" t="str">
        <f aca="false">IF(J5077=2,D5077,"")</f>
        <v/>
      </c>
      <c r="Q5077" s="2" t="str">
        <f aca="false">IF(K5077=2,E5077,"")</f>
        <v/>
      </c>
      <c r="R5077" s="2" t="str">
        <f aca="false">IF(L5077=2,F5077,"")</f>
        <v/>
      </c>
      <c r="S5077" s="3" t="n">
        <f aca="false">IF(G5077=1,A5077,"")</f>
        <v>47</v>
      </c>
      <c r="T5077" s="3" t="n">
        <f aca="false">IF(H5077=1,B5077,"")</f>
        <v>8</v>
      </c>
      <c r="U5077" s="3" t="n">
        <f aca="false">IF(I5077=1,C5077,"")</f>
        <v>32</v>
      </c>
      <c r="V5077" s="3" t="n">
        <f aca="false">IF(J5077=1,D5077,"")</f>
        <v>56</v>
      </c>
      <c r="W5077" s="3" t="n">
        <f aca="false">IF(K5077=1,E5077,"")</f>
        <v>15</v>
      </c>
      <c r="X5077" s="3" t="n">
        <f aca="false">IF(L5077=1,F5077,"")</f>
        <v>4</v>
      </c>
      <c r="Y5077" s="0" t="n">
        <f aca="false">IF(AND(COUNTIF(G5077:L5077,2)&gt;0,MIN(M5077:R5077)&gt;MAX(S5077:X5077))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str">
        <f aca="false">IF(G5078=2,A5078,"")</f>
        <v/>
      </c>
      <c r="N5078" s="2" t="n">
        <f aca="false">IF(H5078=2,B5078,"")</f>
        <v>41</v>
      </c>
      <c r="O5078" s="2" t="str">
        <f aca="false">IF(I5078=2,C5078,"")</f>
        <v/>
      </c>
      <c r="P5078" s="2" t="str">
        <f aca="false">IF(J5078=2,D5078,"")</f>
        <v/>
      </c>
      <c r="Q5078" s="2" t="str">
        <f aca="false">IF(K5078=2,E5078,"")</f>
        <v/>
      </c>
      <c r="R5078" s="2" t="n">
        <f aca="false">IF(L5078=2,F5078,"")</f>
        <v>41</v>
      </c>
      <c r="S5078" s="3" t="n">
        <f aca="false">IF(G5078=1,A5078,"")</f>
        <v>44</v>
      </c>
      <c r="T5078" s="3" t="str">
        <f aca="false">IF(H5078=1,B5078,"")</f>
        <v/>
      </c>
      <c r="U5078" s="3" t="n">
        <f aca="false">IF(I5078=1,C5078,"")</f>
        <v>49</v>
      </c>
      <c r="V5078" s="3" t="n">
        <f aca="false">IF(J5078=1,D5078,"")</f>
        <v>52</v>
      </c>
      <c r="W5078" s="3" t="n">
        <f aca="false">IF(K5078=1,E5078,"")</f>
        <v>88</v>
      </c>
      <c r="X5078" s="3" t="str">
        <f aca="false">IF(L5078=1,F5078,"")</f>
        <v/>
      </c>
      <c r="Y5078" s="0" t="n">
        <f aca="false">IF(AND(COUNTIF(G5078:L5078,2)&gt;0,MIN(M5078:R5078)&gt;MAX(S5078:X5078)),1,0)</f>
        <v>0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IF(G5079=2,A5079,"")</f>
        <v>37</v>
      </c>
      <c r="N5079" s="2" t="str">
        <f aca="false">IF(H5079=2,B5079,"")</f>
        <v/>
      </c>
      <c r="O5079" s="2" t="str">
        <f aca="false">IF(I5079=2,C5079,"")</f>
        <v/>
      </c>
      <c r="P5079" s="2" t="str">
        <f aca="false">IF(J5079=2,D5079,"")</f>
        <v/>
      </c>
      <c r="Q5079" s="2" t="n">
        <f aca="false">IF(K5079=2,E5079,"")</f>
        <v>37</v>
      </c>
      <c r="R5079" s="2" t="str">
        <f aca="false">IF(L5079=2,F5079,"")</f>
        <v/>
      </c>
      <c r="S5079" s="3" t="str">
        <f aca="false">IF(G5079=1,A5079,"")</f>
        <v/>
      </c>
      <c r="T5079" s="3" t="n">
        <f aca="false">IF(H5079=1,B5079,"")</f>
        <v>12</v>
      </c>
      <c r="U5079" s="3" t="n">
        <f aca="false">IF(I5079=1,C5079,"")</f>
        <v>7</v>
      </c>
      <c r="V5079" s="3" t="n">
        <f aca="false">IF(J5079=1,D5079,"")</f>
        <v>5</v>
      </c>
      <c r="W5079" s="3" t="str">
        <f aca="false">IF(K5079=1,E5079,"")</f>
        <v/>
      </c>
      <c r="X5079" s="3" t="n">
        <f aca="false">IF(L5079=1,F5079,"")</f>
        <v>18</v>
      </c>
      <c r="Y5079" s="0" t="n">
        <f aca="false">IF(AND(COUNTIF(G5079:L5079,2)&gt;0,MIN(M5079:R5079)&gt;MAX(S5079:X5079)),1,0)</f>
        <v>1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str">
        <f aca="false">IF(G5080=2,A5080,"")</f>
        <v/>
      </c>
      <c r="N5080" s="2" t="str">
        <f aca="false">IF(H5080=2,B5080,"")</f>
        <v/>
      </c>
      <c r="O5080" s="2" t="str">
        <f aca="false">IF(I5080=2,C5080,"")</f>
        <v/>
      </c>
      <c r="P5080" s="2" t="str">
        <f aca="false">IF(J5080=2,D5080,"")</f>
        <v/>
      </c>
      <c r="Q5080" s="2" t="str">
        <f aca="false">IF(K5080=2,E5080,"")</f>
        <v/>
      </c>
      <c r="R5080" s="2" t="str">
        <f aca="false">IF(L5080=2,F5080,"")</f>
        <v/>
      </c>
      <c r="S5080" s="3" t="n">
        <f aca="false">IF(G5080=1,A5080,"")</f>
        <v>70</v>
      </c>
      <c r="T5080" s="3" t="n">
        <f aca="false">IF(H5080=1,B5080,"")</f>
        <v>60</v>
      </c>
      <c r="U5080" s="3" t="n">
        <f aca="false">IF(I5080=1,C5080,"")</f>
        <v>26</v>
      </c>
      <c r="V5080" s="3" t="n">
        <f aca="false">IF(J5080=1,D5080,"")</f>
        <v>21</v>
      </c>
      <c r="W5080" s="3" t="n">
        <f aca="false">IF(K5080=1,E5080,"")</f>
        <v>46</v>
      </c>
      <c r="X5080" s="3" t="n">
        <f aca="false">IF(L5080=1,F5080,"")</f>
        <v>30</v>
      </c>
      <c r="Y5080" s="0" t="n">
        <f aca="false">IF(AND(COUNTIF(G5080:L5080,2)&gt;0,MIN(M5080:R5080)&gt;MAX(S5080:X5080))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IF(G5081=2,A5081,"")</f>
        <v>65</v>
      </c>
      <c r="N5081" s="2" t="str">
        <f aca="false">IF(H5081=2,B5081,"")</f>
        <v/>
      </c>
      <c r="O5081" s="2" t="str">
        <f aca="false">IF(I5081=2,C5081,"")</f>
        <v/>
      </c>
      <c r="P5081" s="2" t="str">
        <f aca="false">IF(J5081=2,D5081,"")</f>
        <v/>
      </c>
      <c r="Q5081" s="2" t="n">
        <f aca="false">IF(K5081=2,E5081,"")</f>
        <v>65</v>
      </c>
      <c r="R5081" s="2" t="str">
        <f aca="false">IF(L5081=2,F5081,"")</f>
        <v/>
      </c>
      <c r="S5081" s="3" t="str">
        <f aca="false">IF(G5081=1,A5081,"")</f>
        <v/>
      </c>
      <c r="T5081" s="3" t="n">
        <f aca="false">IF(H5081=1,B5081,"")</f>
        <v>80</v>
      </c>
      <c r="U5081" s="3" t="n">
        <f aca="false">IF(I5081=1,C5081,"")</f>
        <v>86</v>
      </c>
      <c r="V5081" s="3" t="n">
        <f aca="false">IF(J5081=1,D5081,"")</f>
        <v>78</v>
      </c>
      <c r="W5081" s="3" t="str">
        <f aca="false">IF(K5081=1,E5081,"")</f>
        <v/>
      </c>
      <c r="X5081" s="3" t="n">
        <f aca="false">IF(L5081=1,F5081,"")</f>
        <v>120</v>
      </c>
      <c r="Y5081" s="0" t="n">
        <f aca="false">IF(AND(COUNTIF(G5081:L5081,2)&gt;0,MIN(M5081:R5081)&gt;MAX(S5081:X5081)),1,0)</f>
        <v>0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G5082=2,A5082,"")</f>
        <v>69</v>
      </c>
      <c r="N5082" s="2" t="n">
        <f aca="false">IF(H5082=2,B5082,"")</f>
        <v>36</v>
      </c>
      <c r="O5082" s="2" t="str">
        <f aca="false">IF(I5082=2,C5082,"")</f>
        <v/>
      </c>
      <c r="P5082" s="2" t="str">
        <f aca="false">IF(J5082=2,D5082,"")</f>
        <v/>
      </c>
      <c r="Q5082" s="2" t="n">
        <f aca="false">IF(K5082=2,E5082,"")</f>
        <v>69</v>
      </c>
      <c r="R5082" s="2" t="n">
        <f aca="false">IF(L5082=2,F5082,"")</f>
        <v>36</v>
      </c>
      <c r="S5082" s="3" t="str">
        <f aca="false">IF(G5082=1,A5082,"")</f>
        <v/>
      </c>
      <c r="T5082" s="3" t="str">
        <f aca="false">IF(H5082=1,B5082,"")</f>
        <v/>
      </c>
      <c r="U5082" s="3" t="n">
        <f aca="false">IF(I5082=1,C5082,"")</f>
        <v>72</v>
      </c>
      <c r="V5082" s="3" t="n">
        <f aca="false">IF(J5082=1,D5082,"")</f>
        <v>46</v>
      </c>
      <c r="W5082" s="3" t="str">
        <f aca="false">IF(K5082=1,E5082,"")</f>
        <v/>
      </c>
      <c r="X5082" s="3" t="str">
        <f aca="false">IF(L5082=1,F5082,"")</f>
        <v/>
      </c>
      <c r="Y5082" s="0" t="n">
        <f aca="false">IF(AND(COUNTIF(G5082:L5082,2)&gt;0,MIN(M5082:R5082)&gt;MAX(S5082:X5082))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str">
        <f aca="false">IF(G5083=2,A5083,"")</f>
        <v/>
      </c>
      <c r="N5083" s="2" t="str">
        <f aca="false">IF(H5083=2,B5083,"")</f>
        <v/>
      </c>
      <c r="O5083" s="2" t="str">
        <f aca="false">IF(I5083=2,C5083,"")</f>
        <v/>
      </c>
      <c r="P5083" s="2" t="str">
        <f aca="false">IF(J5083=2,D5083,"")</f>
        <v/>
      </c>
      <c r="Q5083" s="2" t="str">
        <f aca="false">IF(K5083=2,E5083,"")</f>
        <v/>
      </c>
      <c r="R5083" s="2" t="str">
        <f aca="false">IF(L5083=2,F5083,"")</f>
        <v/>
      </c>
      <c r="S5083" s="3" t="n">
        <f aca="false">IF(G5083=1,A5083,"")</f>
        <v>30</v>
      </c>
      <c r="T5083" s="3" t="n">
        <f aca="false">IF(H5083=1,B5083,"")</f>
        <v>17</v>
      </c>
      <c r="U5083" s="3" t="n">
        <f aca="false">IF(I5083=1,C5083,"")</f>
        <v>35</v>
      </c>
      <c r="V5083" s="3" t="n">
        <f aca="false">IF(J5083=1,D5083,"")</f>
        <v>50</v>
      </c>
      <c r="W5083" s="3" t="n">
        <f aca="false">IF(K5083=1,E5083,"")</f>
        <v>60</v>
      </c>
      <c r="X5083" s="3" t="n">
        <f aca="false">IF(L5083=1,F5083,"")</f>
        <v>5</v>
      </c>
      <c r="Y5083" s="0" t="n">
        <f aca="false">IF(AND(COUNTIF(G5083:L5083,2)&gt;0,MIN(M5083:R5083)&gt;MAX(S5083:X5083))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str">
        <f aca="false">IF(G5084=2,A5084,"")</f>
        <v/>
      </c>
      <c r="N5084" s="2" t="str">
        <f aca="false">IF(H5084=2,B5084,"")</f>
        <v/>
      </c>
      <c r="O5084" s="2" t="str">
        <f aca="false">IF(I5084=2,C5084,"")</f>
        <v/>
      </c>
      <c r="P5084" s="2" t="str">
        <f aca="false">IF(J5084=2,D5084,"")</f>
        <v/>
      </c>
      <c r="Q5084" s="2" t="str">
        <f aca="false">IF(K5084=2,E5084,"")</f>
        <v/>
      </c>
      <c r="R5084" s="2" t="str">
        <f aca="false">IF(L5084=2,F5084,"")</f>
        <v/>
      </c>
      <c r="S5084" s="3" t="n">
        <f aca="false">IF(G5084=1,A5084,"")</f>
        <v>15</v>
      </c>
      <c r="T5084" s="3" t="n">
        <f aca="false">IF(H5084=1,B5084,"")</f>
        <v>25</v>
      </c>
      <c r="U5084" s="3" t="n">
        <f aca="false">IF(I5084=1,C5084,"")</f>
        <v>48</v>
      </c>
      <c r="V5084" s="3" t="n">
        <f aca="false">IF(J5084=1,D5084,"")</f>
        <v>78</v>
      </c>
      <c r="W5084" s="3" t="n">
        <f aca="false">IF(K5084=1,E5084,"")</f>
        <v>10</v>
      </c>
      <c r="X5084" s="3" t="n">
        <f aca="false">IF(L5084=1,F5084,"")</f>
        <v>16</v>
      </c>
      <c r="Y5084" s="0" t="n">
        <f aca="false">IF(AND(COUNTIF(G5084:L5084,2)&gt;0,MIN(M5084:R5084)&gt;MAX(S5084:X5084))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str">
        <f aca="false">IF(G5085=2,A5085,"")</f>
        <v/>
      </c>
      <c r="N5085" s="2" t="str">
        <f aca="false">IF(H5085=2,B5085,"")</f>
        <v/>
      </c>
      <c r="O5085" s="2" t="str">
        <f aca="false">IF(I5085=2,C5085,"")</f>
        <v/>
      </c>
      <c r="P5085" s="2" t="str">
        <f aca="false">IF(J5085=2,D5085,"")</f>
        <v/>
      </c>
      <c r="Q5085" s="2" t="str">
        <f aca="false">IF(K5085=2,E5085,"")</f>
        <v/>
      </c>
      <c r="R5085" s="2" t="str">
        <f aca="false">IF(L5085=2,F5085,"")</f>
        <v/>
      </c>
      <c r="S5085" s="3" t="n">
        <f aca="false">IF(G5085=1,A5085,"")</f>
        <v>51</v>
      </c>
      <c r="T5085" s="3" t="n">
        <f aca="false">IF(H5085=1,B5085,"")</f>
        <v>86</v>
      </c>
      <c r="U5085" s="3" t="n">
        <f aca="false">IF(I5085=1,C5085,"")</f>
        <v>58</v>
      </c>
      <c r="V5085" s="3" t="n">
        <f aca="false">IF(J5085=1,D5085,"")</f>
        <v>74</v>
      </c>
      <c r="W5085" s="3" t="n">
        <f aca="false">IF(K5085=1,E5085,"")</f>
        <v>17</v>
      </c>
      <c r="X5085" s="3" t="n">
        <f aca="false">IF(L5085=1,F5085,"")</f>
        <v>172</v>
      </c>
      <c r="Y5085" s="0" t="n">
        <f aca="false">IF(AND(COUNTIF(G5085:L5085,2)&gt;0,MIN(M5085:R5085)&gt;MAX(S5085:X5085))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str">
        <f aca="false">IF(G5086=2,A5086,"")</f>
        <v/>
      </c>
      <c r="N5086" s="2" t="str">
        <f aca="false">IF(H5086=2,B5086,"")</f>
        <v/>
      </c>
      <c r="O5086" s="2" t="str">
        <f aca="false">IF(I5086=2,C5086,"")</f>
        <v/>
      </c>
      <c r="P5086" s="2" t="str">
        <f aca="false">IF(J5086=2,D5086,"")</f>
        <v/>
      </c>
      <c r="Q5086" s="2" t="str">
        <f aca="false">IF(K5086=2,E5086,"")</f>
        <v/>
      </c>
      <c r="R5086" s="2" t="str">
        <f aca="false">IF(L5086=2,F5086,"")</f>
        <v/>
      </c>
      <c r="S5086" s="3" t="n">
        <f aca="false">IF(G5086=1,A5086,"")</f>
        <v>46</v>
      </c>
      <c r="T5086" s="3" t="n">
        <f aca="false">IF(H5086=1,B5086,"")</f>
        <v>26</v>
      </c>
      <c r="U5086" s="3" t="n">
        <f aca="false">IF(I5086=1,C5086,"")</f>
        <v>11</v>
      </c>
      <c r="V5086" s="3" t="n">
        <f aca="false">IF(J5086=1,D5086,"")</f>
        <v>14</v>
      </c>
      <c r="W5086" s="3" t="n">
        <f aca="false">IF(K5086=1,E5086,"")</f>
        <v>30</v>
      </c>
      <c r="X5086" s="3" t="n">
        <f aca="false">IF(L5086=1,F5086,"")</f>
        <v>39</v>
      </c>
      <c r="Y5086" s="0" t="n">
        <f aca="false">IF(AND(COUNTIF(G5086:L5086,2)&gt;0,MIN(M5086:R5086)&gt;MAX(S5086:X5086)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str">
        <f aca="false">IF(G5087=2,A5087,"")</f>
        <v/>
      </c>
      <c r="N5087" s="2" t="str">
        <f aca="false">IF(H5087=2,B5087,"")</f>
        <v/>
      </c>
      <c r="O5087" s="2" t="str">
        <f aca="false">IF(I5087=2,C5087,"")</f>
        <v/>
      </c>
      <c r="P5087" s="2" t="str">
        <f aca="false">IF(J5087=2,D5087,"")</f>
        <v/>
      </c>
      <c r="Q5087" s="2" t="str">
        <f aca="false">IF(K5087=2,E5087,"")</f>
        <v/>
      </c>
      <c r="R5087" s="2" t="str">
        <f aca="false">IF(L5087=2,F5087,"")</f>
        <v/>
      </c>
      <c r="S5087" s="3" t="n">
        <f aca="false">IF(G5087=1,A5087,"")</f>
        <v>83</v>
      </c>
      <c r="T5087" s="3" t="n">
        <f aca="false">IF(H5087=1,B5087,"")</f>
        <v>25</v>
      </c>
      <c r="U5087" s="3" t="n">
        <f aca="false">IF(I5087=1,C5087,"")</f>
        <v>23</v>
      </c>
      <c r="V5087" s="3" t="n">
        <f aca="false">IF(J5087=1,D5087,"")</f>
        <v>48</v>
      </c>
      <c r="W5087" s="3" t="n">
        <f aca="false">IF(K5087=1,E5087,"")</f>
        <v>41</v>
      </c>
      <c r="X5087" s="3" t="n">
        <f aca="false">IF(L5087=1,F5087,"")</f>
        <v>75</v>
      </c>
      <c r="Y5087" s="0" t="n">
        <f aca="false">IF(AND(COUNTIF(G5087:L5087,2)&gt;0,MIN(M5087:R5087)&gt;MAX(S5087:X5087))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G5088=2,A5088,"")</f>
        <v>29</v>
      </c>
      <c r="N5088" s="2" t="n">
        <f aca="false">IF(H5088=2,B5088,"")</f>
        <v>35</v>
      </c>
      <c r="O5088" s="2" t="n">
        <f aca="false">IF(I5088=2,C5088,"")</f>
        <v>35</v>
      </c>
      <c r="P5088" s="2" t="n">
        <f aca="false">IF(J5088=2,D5088,"")</f>
        <v>29</v>
      </c>
      <c r="Q5088" s="2" t="str">
        <f aca="false">IF(K5088=2,E5088,"")</f>
        <v/>
      </c>
      <c r="R5088" s="2" t="str">
        <f aca="false">IF(L5088=2,F5088,"")</f>
        <v/>
      </c>
      <c r="S5088" s="3" t="str">
        <f aca="false">IF(G5088=1,A5088,"")</f>
        <v/>
      </c>
      <c r="T5088" s="3" t="str">
        <f aca="false">IF(H5088=1,B5088,"")</f>
        <v/>
      </c>
      <c r="U5088" s="3" t="str">
        <f aca="false">IF(I5088=1,C5088,"")</f>
        <v/>
      </c>
      <c r="V5088" s="3" t="str">
        <f aca="false">IF(J5088=1,D5088,"")</f>
        <v/>
      </c>
      <c r="W5088" s="3" t="n">
        <f aca="false">IF(K5088=1,E5088,"")</f>
        <v>14</v>
      </c>
      <c r="X5088" s="3" t="n">
        <f aca="false">IF(L5088=1,F5088,"")</f>
        <v>11</v>
      </c>
      <c r="Y5088" s="0" t="n">
        <f aca="false">IF(AND(COUNTIF(G5088:L5088,2)&gt;0,MIN(M5088:R5088)&gt;MAX(S5088:X5088)),1,0)</f>
        <v>1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str">
        <f aca="false">IF(G5089=2,A5089,"")</f>
        <v/>
      </c>
      <c r="N5089" s="2" t="str">
        <f aca="false">IF(H5089=2,B5089,"")</f>
        <v/>
      </c>
      <c r="O5089" s="2" t="str">
        <f aca="false">IF(I5089=2,C5089,"")</f>
        <v/>
      </c>
      <c r="P5089" s="2" t="str">
        <f aca="false">IF(J5089=2,D5089,"")</f>
        <v/>
      </c>
      <c r="Q5089" s="2" t="str">
        <f aca="false">IF(K5089=2,E5089,"")</f>
        <v/>
      </c>
      <c r="R5089" s="2" t="str">
        <f aca="false">IF(L5089=2,F5089,"")</f>
        <v/>
      </c>
      <c r="S5089" s="3" t="n">
        <f aca="false">IF(G5089=1,A5089,"")</f>
        <v>22</v>
      </c>
      <c r="T5089" s="3" t="n">
        <f aca="false">IF(H5089=1,B5089,"")</f>
        <v>53</v>
      </c>
      <c r="U5089" s="3" t="n">
        <f aca="false">IF(I5089=1,C5089,"")</f>
        <v>45</v>
      </c>
      <c r="V5089" s="3" t="n">
        <f aca="false">IF(J5089=1,D5089,"")</f>
        <v>34</v>
      </c>
      <c r="W5089" s="3" t="n">
        <f aca="false">IF(K5089=1,E5089,"")</f>
        <v>11</v>
      </c>
      <c r="X5089" s="3" t="n">
        <f aca="false">IF(L5089=1,F5089,"")</f>
        <v>159</v>
      </c>
      <c r="Y5089" s="0" t="n">
        <f aca="false">IF(AND(COUNTIF(G5089:L5089,2)&gt;0,MIN(M5089:R5089)&gt;MAX(S5089:X5089))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str">
        <f aca="false">IF(G5090=2,A5090,"")</f>
        <v/>
      </c>
      <c r="N5090" s="2" t="str">
        <f aca="false">IF(H5090=2,B5090,"")</f>
        <v/>
      </c>
      <c r="O5090" s="2" t="str">
        <f aca="false">IF(I5090=2,C5090,"")</f>
        <v/>
      </c>
      <c r="P5090" s="2" t="str">
        <f aca="false">IF(J5090=2,D5090,"")</f>
        <v/>
      </c>
      <c r="Q5090" s="2" t="str">
        <f aca="false">IF(K5090=2,E5090,"")</f>
        <v/>
      </c>
      <c r="R5090" s="2" t="str">
        <f aca="false">IF(L5090=2,F5090,"")</f>
        <v/>
      </c>
      <c r="S5090" s="3" t="n">
        <f aca="false">IF(G5090=1,A5090,"")</f>
        <v>27</v>
      </c>
      <c r="T5090" s="3" t="n">
        <f aca="false">IF(H5090=1,B5090,"")</f>
        <v>55</v>
      </c>
      <c r="U5090" s="3" t="n">
        <f aca="false">IF(I5090=1,C5090,"")</f>
        <v>77</v>
      </c>
      <c r="V5090" s="3" t="n">
        <f aca="false">IF(J5090=1,D5090,"")</f>
        <v>61</v>
      </c>
      <c r="W5090" s="3" t="n">
        <f aca="false">IF(K5090=1,E5090,"")</f>
        <v>13</v>
      </c>
      <c r="X5090" s="3" t="n">
        <f aca="false">IF(L5090=1,F5090,"")</f>
        <v>18</v>
      </c>
      <c r="Y5090" s="0" t="n">
        <f aca="false">IF(AND(COUNTIF(G5090:L5090,2)&gt;0,MIN(M5090:R5090)&gt;MAX(S5090:X5090))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str">
        <f aca="false">IF(G5091=2,A5091,"")</f>
        <v/>
      </c>
      <c r="N5091" s="2" t="str">
        <f aca="false">IF(H5091=2,B5091,"")</f>
        <v/>
      </c>
      <c r="O5091" s="2" t="n">
        <f aca="false">IF(I5091=2,C5091,"")</f>
        <v>67</v>
      </c>
      <c r="P5091" s="2" t="n">
        <f aca="false">IF(J5091=2,D5091,"")</f>
        <v>67</v>
      </c>
      <c r="Q5091" s="2" t="str">
        <f aca="false">IF(K5091=2,E5091,"")</f>
        <v/>
      </c>
      <c r="R5091" s="2" t="str">
        <f aca="false">IF(L5091=2,F5091,"")</f>
        <v/>
      </c>
      <c r="S5091" s="3" t="n">
        <f aca="false">IF(G5091=1,A5091,"")</f>
        <v>52</v>
      </c>
      <c r="T5091" s="3" t="n">
        <f aca="false">IF(H5091=1,B5091,"")</f>
        <v>17</v>
      </c>
      <c r="U5091" s="3" t="str">
        <f aca="false">IF(I5091=1,C5091,"")</f>
        <v/>
      </c>
      <c r="V5091" s="3" t="str">
        <f aca="false">IF(J5091=1,D5091,"")</f>
        <v/>
      </c>
      <c r="W5091" s="3" t="n">
        <f aca="false">IF(K5091=1,E5091,"")</f>
        <v>104</v>
      </c>
      <c r="X5091" s="3" t="n">
        <f aca="false">IF(L5091=1,F5091,"")</f>
        <v>8</v>
      </c>
      <c r="Y5091" s="0" t="n">
        <f aca="false">IF(AND(COUNTIF(G5091:L5091,2)&gt;0,MIN(M5091:R5091)&gt;MAX(S5091:X5091)),1,0)</f>
        <v>0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str">
        <f aca="false">IF(G5092=2,A5092,"")</f>
        <v/>
      </c>
      <c r="N5092" s="2" t="str">
        <f aca="false">IF(H5092=2,B5092,"")</f>
        <v/>
      </c>
      <c r="O5092" s="2" t="str">
        <f aca="false">IF(I5092=2,C5092,"")</f>
        <v/>
      </c>
      <c r="P5092" s="2" t="str">
        <f aca="false">IF(J5092=2,D5092,"")</f>
        <v/>
      </c>
      <c r="Q5092" s="2" t="str">
        <f aca="false">IF(K5092=2,E5092,"")</f>
        <v/>
      </c>
      <c r="R5092" s="2" t="str">
        <f aca="false">IF(L5092=2,F5092,"")</f>
        <v/>
      </c>
      <c r="S5092" s="3" t="n">
        <f aca="false">IF(G5092=1,A5092,"")</f>
        <v>34</v>
      </c>
      <c r="T5092" s="3" t="n">
        <f aca="false">IF(H5092=1,B5092,"")</f>
        <v>73</v>
      </c>
      <c r="U5092" s="3" t="n">
        <f aca="false">IF(I5092=1,C5092,"")</f>
        <v>51</v>
      </c>
      <c r="V5092" s="3" t="n">
        <f aca="false">IF(J5092=1,D5092,"")</f>
        <v>28</v>
      </c>
      <c r="W5092" s="3" t="n">
        <f aca="false">IF(K5092=1,E5092,"")</f>
        <v>102</v>
      </c>
      <c r="X5092" s="3" t="n">
        <f aca="false">IF(L5092=1,F5092,"")</f>
        <v>24</v>
      </c>
      <c r="Y5092" s="0" t="n">
        <f aca="false">IF(AND(COUNTIF(G5092:L5092,2)&gt;0,MIN(M5092:R5092)&gt;MAX(S5092:X5092))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str">
        <f aca="false">IF(G5093=2,A5093,"")</f>
        <v/>
      </c>
      <c r="N5093" s="2" t="str">
        <f aca="false">IF(H5093=2,B5093,"")</f>
        <v/>
      </c>
      <c r="O5093" s="2" t="str">
        <f aca="false">IF(I5093=2,C5093,"")</f>
        <v/>
      </c>
      <c r="P5093" s="2" t="n">
        <f aca="false">IF(J5093=2,D5093,"")</f>
        <v>43</v>
      </c>
      <c r="Q5093" s="2" t="n">
        <f aca="false">IF(K5093=2,E5093,"")</f>
        <v>43</v>
      </c>
      <c r="R5093" s="2" t="str">
        <f aca="false">IF(L5093=2,F5093,"")</f>
        <v/>
      </c>
      <c r="S5093" s="3" t="n">
        <f aca="false">IF(G5093=1,A5093,"")</f>
        <v>29</v>
      </c>
      <c r="T5093" s="3" t="n">
        <f aca="false">IF(H5093=1,B5093,"")</f>
        <v>51</v>
      </c>
      <c r="U5093" s="3" t="n">
        <f aca="false">IF(I5093=1,C5093,"")</f>
        <v>30</v>
      </c>
      <c r="V5093" s="3" t="str">
        <f aca="false">IF(J5093=1,D5093,"")</f>
        <v/>
      </c>
      <c r="W5093" s="3" t="str">
        <f aca="false">IF(K5093=1,E5093,"")</f>
        <v/>
      </c>
      <c r="X5093" s="3" t="n">
        <f aca="false">IF(L5093=1,F5093,"")</f>
        <v>76</v>
      </c>
      <c r="Y5093" s="0" t="n">
        <f aca="false">IF(AND(COUNTIF(G5093:L5093,2)&gt;0,MIN(M5093:R5093)&gt;MAX(S5093:X5093)),1,0)</f>
        <v>0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IF(G5094=2,A5094,"")</f>
        <v>39</v>
      </c>
      <c r="N5094" s="2" t="str">
        <f aca="false">IF(H5094=2,B5094,"")</f>
        <v/>
      </c>
      <c r="O5094" s="2" t="str">
        <f aca="false">IF(I5094=2,C5094,"")</f>
        <v/>
      </c>
      <c r="P5094" s="2" t="str">
        <f aca="false">IF(J5094=2,D5094,"")</f>
        <v/>
      </c>
      <c r="Q5094" s="2" t="n">
        <f aca="false">IF(K5094=2,E5094,"")</f>
        <v>39</v>
      </c>
      <c r="R5094" s="2" t="str">
        <f aca="false">IF(L5094=2,F5094,"")</f>
        <v/>
      </c>
      <c r="S5094" s="3" t="str">
        <f aca="false">IF(G5094=1,A5094,"")</f>
        <v/>
      </c>
      <c r="T5094" s="3" t="n">
        <f aca="false">IF(H5094=1,B5094,"")</f>
        <v>28</v>
      </c>
      <c r="U5094" s="3" t="n">
        <f aca="false">IF(I5094=1,C5094,"")</f>
        <v>36</v>
      </c>
      <c r="V5094" s="3" t="n">
        <f aca="false">IF(J5094=1,D5094,"")</f>
        <v>62</v>
      </c>
      <c r="W5094" s="3" t="str">
        <f aca="false">IF(K5094=1,E5094,"")</f>
        <v/>
      </c>
      <c r="X5094" s="3" t="n">
        <f aca="false">IF(L5094=1,F5094,"")</f>
        <v>84</v>
      </c>
      <c r="Y5094" s="0" t="n">
        <f aca="false">IF(AND(COUNTIF(G5094:L5094,2)&gt;0,MIN(M5094:R5094)&gt;MAX(S5094:X5094)),1,0)</f>
        <v>0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IF(G5095=2,A5095,"")</f>
        <v>72</v>
      </c>
      <c r="N5095" s="2" t="str">
        <f aca="false">IF(H5095=2,B5095,"")</f>
        <v/>
      </c>
      <c r="O5095" s="2" t="str">
        <f aca="false">IF(I5095=2,C5095,"")</f>
        <v/>
      </c>
      <c r="P5095" s="2" t="str">
        <f aca="false">IF(J5095=2,D5095,"")</f>
        <v/>
      </c>
      <c r="Q5095" s="2" t="n">
        <f aca="false">IF(K5095=2,E5095,"")</f>
        <v>72</v>
      </c>
      <c r="R5095" s="2" t="str">
        <f aca="false">IF(L5095=2,F5095,"")</f>
        <v/>
      </c>
      <c r="S5095" s="3" t="str">
        <f aca="false">IF(G5095=1,A5095,"")</f>
        <v/>
      </c>
      <c r="T5095" s="3" t="n">
        <f aca="false">IF(H5095=1,B5095,"")</f>
        <v>95</v>
      </c>
      <c r="U5095" s="3" t="n">
        <f aca="false">IF(I5095=1,C5095,"")</f>
        <v>83</v>
      </c>
      <c r="V5095" s="3" t="n">
        <f aca="false">IF(J5095=1,D5095,"")</f>
        <v>20</v>
      </c>
      <c r="W5095" s="3" t="str">
        <f aca="false">IF(K5095=1,E5095,"")</f>
        <v/>
      </c>
      <c r="X5095" s="3" t="n">
        <f aca="false">IF(L5095=1,F5095,"")</f>
        <v>142</v>
      </c>
      <c r="Y5095" s="0" t="n">
        <f aca="false">IF(AND(COUNTIF(G5095:L5095,2)&gt;0,MIN(M5095:R5095)&gt;MAX(S5095:X5095)),1,0)</f>
        <v>0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str">
        <f aca="false">IF(G5096=2,A5096,"")</f>
        <v/>
      </c>
      <c r="N5096" s="2" t="str">
        <f aca="false">IF(H5096=2,B5096,"")</f>
        <v/>
      </c>
      <c r="O5096" s="2" t="str">
        <f aca="false">IF(I5096=2,C5096,"")</f>
        <v/>
      </c>
      <c r="P5096" s="2" t="str">
        <f aca="false">IF(J5096=2,D5096,"")</f>
        <v/>
      </c>
      <c r="Q5096" s="2" t="str">
        <f aca="false">IF(K5096=2,E5096,"")</f>
        <v/>
      </c>
      <c r="R5096" s="2" t="str">
        <f aca="false">IF(L5096=2,F5096,"")</f>
        <v/>
      </c>
      <c r="S5096" s="3" t="n">
        <f aca="false">IF(G5096=1,A5096,"")</f>
        <v>44</v>
      </c>
      <c r="T5096" s="3" t="n">
        <f aca="false">IF(H5096=1,B5096,"")</f>
        <v>76</v>
      </c>
      <c r="U5096" s="3" t="n">
        <f aca="false">IF(I5096=1,C5096,"")</f>
        <v>84</v>
      </c>
      <c r="V5096" s="3" t="n">
        <f aca="false">IF(J5096=1,D5096,"")</f>
        <v>71</v>
      </c>
      <c r="W5096" s="3" t="n">
        <f aca="false">IF(K5096=1,E5096,"")</f>
        <v>29</v>
      </c>
      <c r="X5096" s="3" t="n">
        <f aca="false">IF(L5096=1,F5096,"")</f>
        <v>25</v>
      </c>
      <c r="Y5096" s="0" t="n">
        <f aca="false">IF(AND(COUNTIF(G5096:L5096,2)&gt;0,MIN(M5096:R5096)&gt;MAX(S5096:X5096)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IF(G5097=2,A5097,"")</f>
        <v>52</v>
      </c>
      <c r="N5097" s="2" t="str">
        <f aca="false">IF(H5097=2,B5097,"")</f>
        <v/>
      </c>
      <c r="O5097" s="2" t="str">
        <f aca="false">IF(I5097=2,C5097,"")</f>
        <v/>
      </c>
      <c r="P5097" s="2" t="str">
        <f aca="false">IF(J5097=2,D5097,"")</f>
        <v/>
      </c>
      <c r="Q5097" s="2" t="n">
        <f aca="false">IF(K5097=2,E5097,"")</f>
        <v>52</v>
      </c>
      <c r="R5097" s="2" t="str">
        <f aca="false">IF(L5097=2,F5097,"")</f>
        <v/>
      </c>
      <c r="S5097" s="3" t="str">
        <f aca="false">IF(G5097=1,A5097,"")</f>
        <v/>
      </c>
      <c r="T5097" s="3" t="n">
        <f aca="false">IF(H5097=1,B5097,"")</f>
        <v>56</v>
      </c>
      <c r="U5097" s="3" t="n">
        <f aca="false">IF(I5097=1,C5097,"")</f>
        <v>46</v>
      </c>
      <c r="V5097" s="3" t="n">
        <f aca="false">IF(J5097=1,D5097,"")</f>
        <v>55</v>
      </c>
      <c r="W5097" s="3" t="str">
        <f aca="false">IF(K5097=1,E5097,"")</f>
        <v/>
      </c>
      <c r="X5097" s="3" t="n">
        <f aca="false">IF(L5097=1,F5097,"")</f>
        <v>168</v>
      </c>
      <c r="Y5097" s="0" t="n">
        <f aca="false">IF(AND(COUNTIF(G5097:L5097,2)&gt;0,MIN(M5097:R5097)&gt;MAX(S5097:X5097)),1,0)</f>
        <v>0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str">
        <f aca="false">IF(G5098=2,A5098,"")</f>
        <v/>
      </c>
      <c r="N5098" s="2" t="str">
        <f aca="false">IF(H5098=2,B5098,"")</f>
        <v/>
      </c>
      <c r="O5098" s="2" t="str">
        <f aca="false">IF(I5098=2,C5098,"")</f>
        <v/>
      </c>
      <c r="P5098" s="2" t="str">
        <f aca="false">IF(J5098=2,D5098,"")</f>
        <v/>
      </c>
      <c r="Q5098" s="2" t="str">
        <f aca="false">IF(K5098=2,E5098,"")</f>
        <v/>
      </c>
      <c r="R5098" s="2" t="str">
        <f aca="false">IF(L5098=2,F5098,"")</f>
        <v/>
      </c>
      <c r="S5098" s="3" t="n">
        <f aca="false">IF(G5098=1,A5098,"")</f>
        <v>55</v>
      </c>
      <c r="T5098" s="3" t="str">
        <f aca="false">IF(H5098=1,B5098,"")</f>
        <v/>
      </c>
      <c r="U5098" s="3" t="n">
        <f aca="false">IF(I5098=1,C5098,"")</f>
        <v>66</v>
      </c>
      <c r="V5098" s="3" t="n">
        <f aca="false">IF(J5098=1,D5098,"")</f>
        <v>52</v>
      </c>
      <c r="W5098" s="3" t="str">
        <f aca="false">IF(K5098=1,E5098,"")</f>
        <v/>
      </c>
      <c r="X5098" s="3" t="str">
        <f aca="false">IF(L5098=1,F5098,"")</f>
        <v/>
      </c>
      <c r="Y5098" s="0" t="n">
        <f aca="false">IF(AND(COUNTIF(G5098:L5098,2)&gt;0,MIN(M5098:R5098)&gt;MAX(S5098:X5098)),1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IF(G5099=2,A5099,"")</f>
        <v>28</v>
      </c>
      <c r="N5099" s="2" t="n">
        <f aca="false">IF(H5099=2,B5099,"")</f>
        <v>22</v>
      </c>
      <c r="O5099" s="2" t="str">
        <f aca="false">IF(I5099=2,C5099,"")</f>
        <v/>
      </c>
      <c r="P5099" s="2" t="str">
        <f aca="false">IF(J5099=2,D5099,"")</f>
        <v/>
      </c>
      <c r="Q5099" s="2" t="n">
        <f aca="false">IF(K5099=2,E5099,"")</f>
        <v>28</v>
      </c>
      <c r="R5099" s="2" t="n">
        <f aca="false">IF(L5099=2,F5099,"")</f>
        <v>22</v>
      </c>
      <c r="S5099" s="3" t="str">
        <f aca="false">IF(G5099=1,A5099,"")</f>
        <v/>
      </c>
      <c r="T5099" s="3" t="str">
        <f aca="false">IF(H5099=1,B5099,"")</f>
        <v/>
      </c>
      <c r="U5099" s="3" t="n">
        <f aca="false">IF(I5099=1,C5099,"")</f>
        <v>41</v>
      </c>
      <c r="V5099" s="3" t="n">
        <f aca="false">IF(J5099=1,D5099,"")</f>
        <v>34</v>
      </c>
      <c r="W5099" s="3" t="str">
        <f aca="false">IF(K5099=1,E5099,"")</f>
        <v/>
      </c>
      <c r="X5099" s="3" t="str">
        <f aca="false">IF(L5099=1,F5099,"")</f>
        <v/>
      </c>
      <c r="Y5099" s="0" t="n">
        <f aca="false">IF(AND(COUNTIF(G5099:L5099,2)&gt;0,MIN(M5099:R5099)&gt;MAX(S5099:X5099))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IF(G5100=2,A5100,"")</f>
        <v>51</v>
      </c>
      <c r="N5100" s="2" t="n">
        <f aca="false">IF(H5100=2,B5100,"")</f>
        <v>50</v>
      </c>
      <c r="O5100" s="2" t="str">
        <f aca="false">IF(I5100=2,C5100,"")</f>
        <v/>
      </c>
      <c r="P5100" s="2" t="str">
        <f aca="false">IF(J5100=2,D5100,"")</f>
        <v/>
      </c>
      <c r="Q5100" s="2" t="n">
        <f aca="false">IF(K5100=2,E5100,"")</f>
        <v>51</v>
      </c>
      <c r="R5100" s="2" t="n">
        <f aca="false">IF(L5100=2,F5100,"")</f>
        <v>50</v>
      </c>
      <c r="S5100" s="3" t="str">
        <f aca="false">IF(G5100=1,A5100,"")</f>
        <v/>
      </c>
      <c r="T5100" s="3" t="str">
        <f aca="false">IF(H5100=1,B5100,"")</f>
        <v/>
      </c>
      <c r="U5100" s="3" t="n">
        <f aca="false">IF(I5100=1,C5100,"")</f>
        <v>46</v>
      </c>
      <c r="V5100" s="3" t="n">
        <f aca="false">IF(J5100=1,D5100,"")</f>
        <v>58</v>
      </c>
      <c r="W5100" s="3" t="str">
        <f aca="false">IF(K5100=1,E5100,"")</f>
        <v/>
      </c>
      <c r="X5100" s="3" t="str">
        <f aca="false">IF(L5100=1,F5100,"")</f>
        <v/>
      </c>
      <c r="Y5100" s="0" t="n">
        <f aca="false">IF(AND(COUNTIF(G5100:L5100,2)&gt;0,MIN(M5100:R5100)&gt;MAX(S5100:X5100))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str">
        <f aca="false">IF(G5101=2,A5101,"")</f>
        <v/>
      </c>
      <c r="N5101" s="2" t="str">
        <f aca="false">IF(H5101=2,B5101,"")</f>
        <v/>
      </c>
      <c r="O5101" s="2" t="str">
        <f aca="false">IF(I5101=2,C5101,"")</f>
        <v/>
      </c>
      <c r="P5101" s="2" t="str">
        <f aca="false">IF(J5101=2,D5101,"")</f>
        <v/>
      </c>
      <c r="Q5101" s="2" t="str">
        <f aca="false">IF(K5101=2,E5101,"")</f>
        <v/>
      </c>
      <c r="R5101" s="2" t="str">
        <f aca="false">IF(L5101=2,F5101,"")</f>
        <v/>
      </c>
      <c r="S5101" s="3" t="n">
        <f aca="false">IF(G5101=1,A5101,"")</f>
        <v>13</v>
      </c>
      <c r="T5101" s="3" t="n">
        <f aca="false">IF(H5101=1,B5101,"")</f>
        <v>34</v>
      </c>
      <c r="U5101" s="3" t="n">
        <f aca="false">IF(I5101=1,C5101,"")</f>
        <v>22</v>
      </c>
      <c r="V5101" s="3" t="n">
        <f aca="false">IF(J5101=1,D5101,"")</f>
        <v>43</v>
      </c>
      <c r="W5101" s="3" t="n">
        <f aca="false">IF(K5101=1,E5101,"")</f>
        <v>8</v>
      </c>
      <c r="X5101" s="3" t="n">
        <f aca="false">IF(L5101=1,F5101,"")</f>
        <v>51</v>
      </c>
      <c r="Y5101" s="0" t="n">
        <f aca="false">IF(AND(COUNTIF(G5101:L5101,2)&gt;0,MIN(M5101:R5101)&gt;MAX(S5101:X5101))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str">
        <f aca="false">IF(G5102=2,A5102,"")</f>
        <v/>
      </c>
      <c r="N5102" s="2" t="str">
        <f aca="false">IF(H5102=2,B5102,"")</f>
        <v/>
      </c>
      <c r="O5102" s="2" t="str">
        <f aca="false">IF(I5102=2,C5102,"")</f>
        <v/>
      </c>
      <c r="P5102" s="2" t="str">
        <f aca="false">IF(J5102=2,D5102,"")</f>
        <v/>
      </c>
      <c r="Q5102" s="2" t="str">
        <f aca="false">IF(K5102=2,E5102,"")</f>
        <v/>
      </c>
      <c r="R5102" s="2" t="str">
        <f aca="false">IF(L5102=2,F5102,"")</f>
        <v/>
      </c>
      <c r="S5102" s="3" t="n">
        <f aca="false">IF(G5102=1,A5102,"")</f>
        <v>51</v>
      </c>
      <c r="T5102" s="3" t="n">
        <f aca="false">IF(H5102=1,B5102,"")</f>
        <v>52</v>
      </c>
      <c r="U5102" s="3" t="n">
        <f aca="false">IF(I5102=1,C5102,"")</f>
        <v>62</v>
      </c>
      <c r="V5102" s="3" t="n">
        <f aca="false">IF(J5102=1,D5102,"")</f>
        <v>61</v>
      </c>
      <c r="W5102" s="3" t="n">
        <f aca="false">IF(K5102=1,E5102,"")</f>
        <v>25</v>
      </c>
      <c r="X5102" s="3" t="n">
        <f aca="false">IF(L5102=1,F5102,"")</f>
        <v>104</v>
      </c>
      <c r="Y5102" s="0" t="n">
        <f aca="false">IF(AND(COUNTIF(G5102:L5102,2)&gt;0,MIN(M5102:R5102)&gt;MAX(S5102:X5102))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str">
        <f aca="false">IF(G5103=2,A5103,"")</f>
        <v/>
      </c>
      <c r="N5103" s="2" t="str">
        <f aca="false">IF(H5103=2,B5103,"")</f>
        <v/>
      </c>
      <c r="O5103" s="2" t="str">
        <f aca="false">IF(I5103=2,C5103,"")</f>
        <v/>
      </c>
      <c r="P5103" s="2" t="str">
        <f aca="false">IF(J5103=2,D5103,"")</f>
        <v/>
      </c>
      <c r="Q5103" s="2" t="str">
        <f aca="false">IF(K5103=2,E5103,"")</f>
        <v/>
      </c>
      <c r="R5103" s="2" t="str">
        <f aca="false">IF(L5103=2,F5103,"")</f>
        <v/>
      </c>
      <c r="S5103" s="3" t="n">
        <f aca="false">IF(G5103=1,A5103,"")</f>
        <v>49</v>
      </c>
      <c r="T5103" s="3" t="n">
        <f aca="false">IF(H5103=1,B5103,"")</f>
        <v>63</v>
      </c>
      <c r="U5103" s="3" t="n">
        <f aca="false">IF(I5103=1,C5103,"")</f>
        <v>20</v>
      </c>
      <c r="V5103" s="3" t="n">
        <f aca="false">IF(J5103=1,D5103,"")</f>
        <v>67</v>
      </c>
      <c r="W5103" s="3" t="n">
        <f aca="false">IF(K5103=1,E5103,"")</f>
        <v>98</v>
      </c>
      <c r="X5103" s="3" t="n">
        <f aca="false">IF(L5103=1,F5103,"")</f>
        <v>126</v>
      </c>
      <c r="Y5103" s="0" t="n">
        <f aca="false">IF(AND(COUNTIF(G5103:L5103,2)&gt;0,MIN(M5103:R5103)&gt;MAX(S5103:X5103))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str">
        <f aca="false">IF(G5104=2,A5104,"")</f>
        <v/>
      </c>
      <c r="N5104" s="2" t="n">
        <f aca="false">IF(H5104=2,B5104,"")</f>
        <v>29</v>
      </c>
      <c r="O5104" s="2" t="str">
        <f aca="false">IF(I5104=2,C5104,"")</f>
        <v/>
      </c>
      <c r="P5104" s="2" t="str">
        <f aca="false">IF(J5104=2,D5104,"")</f>
        <v/>
      </c>
      <c r="Q5104" s="2" t="str">
        <f aca="false">IF(K5104=2,E5104,"")</f>
        <v/>
      </c>
      <c r="R5104" s="2" t="n">
        <f aca="false">IF(L5104=2,F5104,"")</f>
        <v>29</v>
      </c>
      <c r="S5104" s="3" t="n">
        <f aca="false">IF(G5104=1,A5104,"")</f>
        <v>37</v>
      </c>
      <c r="T5104" s="3" t="str">
        <f aca="false">IF(H5104=1,B5104,"")</f>
        <v/>
      </c>
      <c r="U5104" s="3" t="n">
        <f aca="false">IF(I5104=1,C5104,"")</f>
        <v>45</v>
      </c>
      <c r="V5104" s="3" t="n">
        <f aca="false">IF(J5104=1,D5104,"")</f>
        <v>19</v>
      </c>
      <c r="W5104" s="3" t="n">
        <f aca="false">IF(K5104=1,E5104,"")</f>
        <v>55</v>
      </c>
      <c r="X5104" s="3" t="str">
        <f aca="false">IF(L5104=1,F5104,"")</f>
        <v/>
      </c>
      <c r="Y5104" s="0" t="n">
        <f aca="false">IF(AND(COUNTIF(G5104:L5104,2)&gt;0,MIN(M5104:R5104)&gt;MAX(S5104:X5104)),1,0)</f>
        <v>0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str">
        <f aca="false">IF(G5105=2,A5105,"")</f>
        <v/>
      </c>
      <c r="N5105" s="2" t="str">
        <f aca="false">IF(H5105=2,B5105,"")</f>
        <v/>
      </c>
      <c r="O5105" s="2" t="str">
        <f aca="false">IF(I5105=2,C5105,"")</f>
        <v/>
      </c>
      <c r="P5105" s="2" t="str">
        <f aca="false">IF(J5105=2,D5105,"")</f>
        <v/>
      </c>
      <c r="Q5105" s="2" t="str">
        <f aca="false">IF(K5105=2,E5105,"")</f>
        <v/>
      </c>
      <c r="R5105" s="2" t="str">
        <f aca="false">IF(L5105=2,F5105,"")</f>
        <v/>
      </c>
      <c r="S5105" s="3" t="n">
        <f aca="false">IF(G5105=1,A5105,"")</f>
        <v>12</v>
      </c>
      <c r="T5105" s="3" t="n">
        <f aca="false">IF(H5105=1,B5105,"")</f>
        <v>40</v>
      </c>
      <c r="U5105" s="3" t="n">
        <f aca="false">IF(I5105=1,C5105,"")</f>
        <v>27</v>
      </c>
      <c r="V5105" s="3" t="n">
        <f aca="false">IF(J5105=1,D5105,"")</f>
        <v>63</v>
      </c>
      <c r="W5105" s="3" t="n">
        <f aca="false">IF(K5105=1,E5105,"")</f>
        <v>6</v>
      </c>
      <c r="X5105" s="3" t="n">
        <f aca="false">IF(L5105=1,F5105,"")</f>
        <v>20</v>
      </c>
      <c r="Y5105" s="0" t="n">
        <f aca="false">IF(AND(COUNTIF(G5105:L5105,2)&gt;0,MIN(M5105:R5105)&gt;MAX(S5105:X5105))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str">
        <f aca="false">IF(G5106=2,A5106,"")</f>
        <v/>
      </c>
      <c r="N5106" s="2" t="str">
        <f aca="false">IF(H5106=2,B5106,"")</f>
        <v/>
      </c>
      <c r="O5106" s="2" t="str">
        <f aca="false">IF(I5106=2,C5106,"")</f>
        <v/>
      </c>
      <c r="P5106" s="2" t="str">
        <f aca="false">IF(J5106=2,D5106,"")</f>
        <v/>
      </c>
      <c r="Q5106" s="2" t="str">
        <f aca="false">IF(K5106=2,E5106,"")</f>
        <v/>
      </c>
      <c r="R5106" s="2" t="str">
        <f aca="false">IF(L5106=2,F5106,"")</f>
        <v/>
      </c>
      <c r="S5106" s="3" t="n">
        <f aca="false">IF(G5106=1,A5106,"")</f>
        <v>64</v>
      </c>
      <c r="T5106" s="3" t="n">
        <f aca="false">IF(H5106=1,B5106,"")</f>
        <v>34</v>
      </c>
      <c r="U5106" s="3" t="n">
        <f aca="false">IF(I5106=1,C5106,"")</f>
        <v>31</v>
      </c>
      <c r="V5106" s="3" t="n">
        <f aca="false">IF(J5106=1,D5106,"")</f>
        <v>53</v>
      </c>
      <c r="W5106" s="3" t="n">
        <f aca="false">IF(K5106=1,E5106,"")</f>
        <v>21</v>
      </c>
      <c r="X5106" s="3" t="n">
        <f aca="false">IF(L5106=1,F5106,"")</f>
        <v>22</v>
      </c>
      <c r="Y5106" s="0" t="n">
        <f aca="false">IF(AND(COUNTIF(G5106:L5106,2)&gt;0,MIN(M5106:R5106)&gt;MAX(S5106:X5106))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str">
        <f aca="false">IF(G5107=2,A5107,"")</f>
        <v/>
      </c>
      <c r="N5107" s="2" t="n">
        <f aca="false">IF(H5107=2,B5107,"")</f>
        <v>36</v>
      </c>
      <c r="O5107" s="2" t="str">
        <f aca="false">IF(I5107=2,C5107,"")</f>
        <v/>
      </c>
      <c r="P5107" s="2" t="n">
        <f aca="false">IF(J5107=2,D5107,"")</f>
        <v>36</v>
      </c>
      <c r="Q5107" s="2" t="str">
        <f aca="false">IF(K5107=2,E5107,"")</f>
        <v/>
      </c>
      <c r="R5107" s="2" t="str">
        <f aca="false">IF(L5107=2,F5107,"")</f>
        <v/>
      </c>
      <c r="S5107" s="3" t="n">
        <f aca="false">IF(G5107=1,A5107,"")</f>
        <v>27</v>
      </c>
      <c r="T5107" s="3" t="str">
        <f aca="false">IF(H5107=1,B5107,"")</f>
        <v/>
      </c>
      <c r="U5107" s="3" t="n">
        <f aca="false">IF(I5107=1,C5107,"")</f>
        <v>35</v>
      </c>
      <c r="V5107" s="3" t="str">
        <f aca="false">IF(J5107=1,D5107,"")</f>
        <v/>
      </c>
      <c r="W5107" s="3" t="n">
        <f aca="false">IF(K5107=1,E5107,"")</f>
        <v>54</v>
      </c>
      <c r="X5107" s="3" t="n">
        <f aca="false">IF(L5107=1,F5107,"")</f>
        <v>108</v>
      </c>
      <c r="Y5107" s="0" t="n">
        <f aca="false">IF(AND(COUNTIF(G5107:L5107,2)&gt;0,MIN(M5107:R5107)&gt;MAX(S5107:X5107)),1,0)</f>
        <v>0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IF(G5108=2,A5108,"")</f>
        <v>45</v>
      </c>
      <c r="N5108" s="2" t="str">
        <f aca="false">IF(H5108=2,B5108,"")</f>
        <v/>
      </c>
      <c r="O5108" s="2" t="str">
        <f aca="false">IF(I5108=2,C5108,"")</f>
        <v/>
      </c>
      <c r="P5108" s="2" t="str">
        <f aca="false">IF(J5108=2,D5108,"")</f>
        <v/>
      </c>
      <c r="Q5108" s="2" t="n">
        <f aca="false">IF(K5108=2,E5108,"")</f>
        <v>45</v>
      </c>
      <c r="R5108" s="2" t="str">
        <f aca="false">IF(L5108=2,F5108,"")</f>
        <v/>
      </c>
      <c r="S5108" s="3" t="str">
        <f aca="false">IF(G5108=1,A5108,"")</f>
        <v/>
      </c>
      <c r="T5108" s="3" t="n">
        <f aca="false">IF(H5108=1,B5108,"")</f>
        <v>42</v>
      </c>
      <c r="U5108" s="3" t="n">
        <f aca="false">IF(I5108=1,C5108,"")</f>
        <v>48</v>
      </c>
      <c r="V5108" s="3" t="n">
        <f aca="false">IF(J5108=1,D5108,"")</f>
        <v>37</v>
      </c>
      <c r="W5108" s="3" t="str">
        <f aca="false">IF(K5108=1,E5108,"")</f>
        <v/>
      </c>
      <c r="X5108" s="3" t="n">
        <f aca="false">IF(L5108=1,F5108,"")</f>
        <v>63</v>
      </c>
      <c r="Y5108" s="0" t="n">
        <f aca="false">IF(AND(COUNTIF(G5108:L5108,2)&gt;0,MIN(M5108:R5108)&gt;MAX(S5108:X5108)),1,0)</f>
        <v>0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IF(G5109=2,A5109,"")</f>
        <v>75</v>
      </c>
      <c r="N5109" s="2" t="str">
        <f aca="false">IF(H5109=2,B5109,"")</f>
        <v/>
      </c>
      <c r="O5109" s="2" t="str">
        <f aca="false">IF(I5109=2,C5109,"")</f>
        <v/>
      </c>
      <c r="P5109" s="2" t="str">
        <f aca="false">IF(J5109=2,D5109,"")</f>
        <v/>
      </c>
      <c r="Q5109" s="2" t="n">
        <f aca="false">IF(K5109=2,E5109,"")</f>
        <v>75</v>
      </c>
      <c r="R5109" s="2" t="str">
        <f aca="false">IF(L5109=2,F5109,"")</f>
        <v/>
      </c>
      <c r="S5109" s="3" t="str">
        <f aca="false">IF(G5109=1,A5109,"")</f>
        <v/>
      </c>
      <c r="T5109" s="3" t="n">
        <f aca="false">IF(H5109=1,B5109,"")</f>
        <v>83</v>
      </c>
      <c r="U5109" s="3" t="n">
        <f aca="false">IF(I5109=1,C5109,"")</f>
        <v>44</v>
      </c>
      <c r="V5109" s="3" t="n">
        <f aca="false">IF(J5109=1,D5109,"")</f>
        <v>70</v>
      </c>
      <c r="W5109" s="3" t="str">
        <f aca="false">IF(K5109=1,E5109,"")</f>
        <v/>
      </c>
      <c r="X5109" s="3" t="n">
        <f aca="false">IF(L5109=1,F5109,"")</f>
        <v>55</v>
      </c>
      <c r="Y5109" s="0" t="n">
        <f aca="false">IF(AND(COUNTIF(G5109:L5109,2)&gt;0,MIN(M5109:R5109)&gt;MAX(S5109:X5109)),1,0)</f>
        <v>0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str">
        <f aca="false">IF(G5110=2,A5110,"")</f>
        <v/>
      </c>
      <c r="N5110" s="2" t="n">
        <f aca="false">IF(H5110=2,B5110,"")</f>
        <v>31</v>
      </c>
      <c r="O5110" s="2" t="str">
        <f aca="false">IF(I5110=2,C5110,"")</f>
        <v/>
      </c>
      <c r="P5110" s="2" t="str">
        <f aca="false">IF(J5110=2,D5110,"")</f>
        <v/>
      </c>
      <c r="Q5110" s="2" t="str">
        <f aca="false">IF(K5110=2,E5110,"")</f>
        <v/>
      </c>
      <c r="R5110" s="2" t="n">
        <f aca="false">IF(L5110=2,F5110,"")</f>
        <v>31</v>
      </c>
      <c r="S5110" s="3" t="n">
        <f aca="false">IF(G5110=1,A5110,"")</f>
        <v>55</v>
      </c>
      <c r="T5110" s="3" t="str">
        <f aca="false">IF(H5110=1,B5110,"")</f>
        <v/>
      </c>
      <c r="U5110" s="3" t="n">
        <f aca="false">IF(I5110=1,C5110,"")</f>
        <v>76</v>
      </c>
      <c r="V5110" s="3" t="n">
        <f aca="false">IF(J5110=1,D5110,"")</f>
        <v>39</v>
      </c>
      <c r="W5110" s="3" t="n">
        <f aca="false">IF(K5110=1,E5110,"")</f>
        <v>165</v>
      </c>
      <c r="X5110" s="3" t="str">
        <f aca="false">IF(L5110=1,F5110,"")</f>
        <v/>
      </c>
      <c r="Y5110" s="0" t="n">
        <f aca="false">IF(AND(COUNTIF(G5110:L5110,2)&gt;0,MIN(M5110:R5110)&gt;MAX(S5110:X5110)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str">
        <f aca="false">IF(G5111=2,A5111,"")</f>
        <v/>
      </c>
      <c r="N5111" s="2" t="str">
        <f aca="false">IF(H5111=2,B5111,"")</f>
        <v/>
      </c>
      <c r="O5111" s="2" t="str">
        <f aca="false">IF(I5111=2,C5111,"")</f>
        <v/>
      </c>
      <c r="P5111" s="2" t="str">
        <f aca="false">IF(J5111=2,D5111,"")</f>
        <v/>
      </c>
      <c r="Q5111" s="2" t="str">
        <f aca="false">IF(K5111=2,E5111,"")</f>
        <v/>
      </c>
      <c r="R5111" s="2" t="str">
        <f aca="false">IF(L5111=2,F5111,"")</f>
        <v/>
      </c>
      <c r="S5111" s="3" t="n">
        <f aca="false">IF(G5111=1,A5111,"")</f>
        <v>19</v>
      </c>
      <c r="T5111" s="3" t="n">
        <f aca="false">IF(H5111=1,B5111,"")</f>
        <v>36</v>
      </c>
      <c r="U5111" s="3" t="n">
        <f aca="false">IF(I5111=1,C5111,"")</f>
        <v>43</v>
      </c>
      <c r="V5111" s="3" t="n">
        <f aca="false">IF(J5111=1,D5111,"")</f>
        <v>7</v>
      </c>
      <c r="W5111" s="3" t="n">
        <f aca="false">IF(K5111=1,E5111,"")</f>
        <v>12</v>
      </c>
      <c r="X5111" s="3" t="n">
        <f aca="false">IF(L5111=1,F5111,"")</f>
        <v>72</v>
      </c>
      <c r="Y5111" s="0" t="n">
        <f aca="false">IF(AND(COUNTIF(G5111:L5111,2)&gt;0,MIN(M5111:R5111)&gt;MAX(S5111:X5111))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str">
        <f aca="false">IF(G5112=2,A5112,"")</f>
        <v/>
      </c>
      <c r="N5112" s="2" t="str">
        <f aca="false">IF(H5112=2,B5112,"")</f>
        <v/>
      </c>
      <c r="O5112" s="2" t="str">
        <f aca="false">IF(I5112=2,C5112,"")</f>
        <v/>
      </c>
      <c r="P5112" s="2" t="str">
        <f aca="false">IF(J5112=2,D5112,"")</f>
        <v/>
      </c>
      <c r="Q5112" s="2" t="str">
        <f aca="false">IF(K5112=2,E5112,"")</f>
        <v/>
      </c>
      <c r="R5112" s="2" t="str">
        <f aca="false">IF(L5112=2,F5112,"")</f>
        <v/>
      </c>
      <c r="S5112" s="3" t="n">
        <f aca="false">IF(G5112=1,A5112,"")</f>
        <v>4</v>
      </c>
      <c r="T5112" s="3" t="n">
        <f aca="false">IF(H5112=1,B5112,"")</f>
        <v>43</v>
      </c>
      <c r="U5112" s="3" t="n">
        <f aca="false">IF(I5112=1,C5112,"")</f>
        <v>39</v>
      </c>
      <c r="V5112" s="3" t="n">
        <f aca="false">IF(J5112=1,D5112,"")</f>
        <v>24</v>
      </c>
      <c r="W5112" s="3" t="n">
        <f aca="false">IF(K5112=1,E5112,"")</f>
        <v>2</v>
      </c>
      <c r="X5112" s="3" t="n">
        <f aca="false">IF(L5112=1,F5112,"")</f>
        <v>86</v>
      </c>
      <c r="Y5112" s="0" t="n">
        <f aca="false">IF(AND(COUNTIF(G5112:L5112,2)&gt;0,MIN(M5112:R5112)&gt;MAX(S5112:X5112))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str">
        <f aca="false">IF(G5113=2,A5113,"")</f>
        <v/>
      </c>
      <c r="N5113" s="2" t="str">
        <f aca="false">IF(H5113=2,B5113,"")</f>
        <v/>
      </c>
      <c r="O5113" s="2" t="str">
        <f aca="false">IF(I5113=2,C5113,"")</f>
        <v/>
      </c>
      <c r="P5113" s="2" t="str">
        <f aca="false">IF(J5113=2,D5113,"")</f>
        <v/>
      </c>
      <c r="Q5113" s="2" t="str">
        <f aca="false">IF(K5113=2,E5113,"")</f>
        <v/>
      </c>
      <c r="R5113" s="2" t="str">
        <f aca="false">IF(L5113=2,F5113,"")</f>
        <v/>
      </c>
      <c r="S5113" s="3" t="n">
        <f aca="false">IF(G5113=1,A5113,"")</f>
        <v>31</v>
      </c>
      <c r="T5113" s="3" t="n">
        <f aca="false">IF(H5113=1,B5113,"")</f>
        <v>21</v>
      </c>
      <c r="U5113" s="3" t="n">
        <f aca="false">IF(I5113=1,C5113,"")</f>
        <v>48</v>
      </c>
      <c r="V5113" s="3" t="n">
        <f aca="false">IF(J5113=1,D5113,"")</f>
        <v>8</v>
      </c>
      <c r="W5113" s="3" t="n">
        <f aca="false">IF(K5113=1,E5113,"")</f>
        <v>62</v>
      </c>
      <c r="X5113" s="3" t="n">
        <f aca="false">IF(L5113=1,F5113,"")</f>
        <v>42</v>
      </c>
      <c r="Y5113" s="0" t="n">
        <f aca="false">IF(AND(COUNTIF(G5113:L5113,2)&gt;0,MIN(M5113:R5113)&gt;MAX(S5113:X5113)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str">
        <f aca="false">IF(G5114=2,A5114,"")</f>
        <v/>
      </c>
      <c r="N5114" s="2" t="n">
        <f aca="false">IF(H5114=2,B5114,"")</f>
        <v>48</v>
      </c>
      <c r="O5114" s="2" t="n">
        <f aca="false">IF(I5114=2,C5114,"")</f>
        <v>84</v>
      </c>
      <c r="P5114" s="2" t="n">
        <f aca="false">IF(J5114=2,D5114,"")</f>
        <v>84</v>
      </c>
      <c r="Q5114" s="2" t="str">
        <f aca="false">IF(K5114=2,E5114,"")</f>
        <v/>
      </c>
      <c r="R5114" s="2" t="n">
        <f aca="false">IF(L5114=2,F5114,"")</f>
        <v>48</v>
      </c>
      <c r="S5114" s="3" t="n">
        <f aca="false">IF(G5114=1,A5114,"")</f>
        <v>32</v>
      </c>
      <c r="T5114" s="3" t="str">
        <f aca="false">IF(H5114=1,B5114,"")</f>
        <v/>
      </c>
      <c r="U5114" s="3" t="str">
        <f aca="false">IF(I5114=1,C5114,"")</f>
        <v/>
      </c>
      <c r="V5114" s="3" t="str">
        <f aca="false">IF(J5114=1,D5114,"")</f>
        <v/>
      </c>
      <c r="W5114" s="3" t="n">
        <f aca="false">IF(K5114=1,E5114,"")</f>
        <v>21</v>
      </c>
      <c r="X5114" s="3" t="str">
        <f aca="false">IF(L5114=1,F5114,"")</f>
        <v/>
      </c>
      <c r="Y5114" s="0" t="n">
        <f aca="false">IF(AND(COUNTIF(G5114:L5114,2)&gt;0,MIN(M5114:R5114)&gt;MAX(S5114:X5114)),1,0)</f>
        <v>1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str">
        <f aca="false">IF(G5115=2,A5115,"")</f>
        <v/>
      </c>
      <c r="N5115" s="2" t="str">
        <f aca="false">IF(H5115=2,B5115,"")</f>
        <v/>
      </c>
      <c r="O5115" s="2" t="str">
        <f aca="false">IF(I5115=2,C5115,"")</f>
        <v/>
      </c>
      <c r="P5115" s="2" t="str">
        <f aca="false">IF(J5115=2,D5115,"")</f>
        <v/>
      </c>
      <c r="Q5115" s="2" t="str">
        <f aca="false">IF(K5115=2,E5115,"")</f>
        <v/>
      </c>
      <c r="R5115" s="2" t="str">
        <f aca="false">IF(L5115=2,F5115,"")</f>
        <v/>
      </c>
      <c r="S5115" s="3" t="n">
        <f aca="false">IF(G5115=1,A5115,"")</f>
        <v>30</v>
      </c>
      <c r="T5115" s="3" t="n">
        <f aca="false">IF(H5115=1,B5115,"")</f>
        <v>3</v>
      </c>
      <c r="U5115" s="3" t="n">
        <f aca="false">IF(I5115=1,C5115,"")</f>
        <v>23</v>
      </c>
      <c r="V5115" s="3" t="n">
        <f aca="false">IF(J5115=1,D5115,"")</f>
        <v>13</v>
      </c>
      <c r="W5115" s="3" t="n">
        <f aca="false">IF(K5115=1,E5115,"")</f>
        <v>20</v>
      </c>
      <c r="X5115" s="3" t="n">
        <f aca="false">IF(L5115=1,F5115,"")</f>
        <v>2</v>
      </c>
      <c r="Y5115" s="0" t="n">
        <f aca="false">IF(AND(COUNTIF(G5115:L5115,2)&gt;0,MIN(M5115:R5115)&gt;MAX(S5115:X5115)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str">
        <f aca="false">IF(G5116=2,A5116,"")</f>
        <v/>
      </c>
      <c r="N5116" s="2" t="str">
        <f aca="false">IF(H5116=2,B5116,"")</f>
        <v/>
      </c>
      <c r="O5116" s="2" t="str">
        <f aca="false">IF(I5116=2,C5116,"")</f>
        <v/>
      </c>
      <c r="P5116" s="2" t="str">
        <f aca="false">IF(J5116=2,D5116,"")</f>
        <v/>
      </c>
      <c r="Q5116" s="2" t="str">
        <f aca="false">IF(K5116=2,E5116,"")</f>
        <v/>
      </c>
      <c r="R5116" s="2" t="str">
        <f aca="false">IF(L5116=2,F5116,"")</f>
        <v/>
      </c>
      <c r="S5116" s="3" t="n">
        <f aca="false">IF(G5116=1,A5116,"")</f>
        <v>37</v>
      </c>
      <c r="T5116" s="3" t="n">
        <f aca="false">IF(H5116=1,B5116,"")</f>
        <v>77</v>
      </c>
      <c r="U5116" s="3" t="n">
        <f aca="false">IF(I5116=1,C5116,"")</f>
        <v>61</v>
      </c>
      <c r="V5116" s="3" t="n">
        <f aca="false">IF(J5116=1,D5116,"")</f>
        <v>91</v>
      </c>
      <c r="W5116" s="3" t="n">
        <f aca="false">IF(K5116=1,E5116,"")</f>
        <v>18</v>
      </c>
      <c r="X5116" s="3" t="n">
        <f aca="false">IF(L5116=1,F5116,"")</f>
        <v>38</v>
      </c>
      <c r="Y5116" s="0" t="n">
        <f aca="false">IF(AND(COUNTIF(G5116:L5116,2)&gt;0,MIN(M5116:R5116)&gt;MAX(S5116:X5116))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IF(G5117=2,A5117,"")</f>
        <v>60</v>
      </c>
      <c r="N5117" s="2" t="n">
        <f aca="false">IF(H5117=2,B5117,"")</f>
        <v>49</v>
      </c>
      <c r="O5117" s="2" t="str">
        <f aca="false">IF(I5117=2,C5117,"")</f>
        <v/>
      </c>
      <c r="P5117" s="2" t="str">
        <f aca="false">IF(J5117=2,D5117,"")</f>
        <v/>
      </c>
      <c r="Q5117" s="2" t="n">
        <f aca="false">IF(K5117=2,E5117,"")</f>
        <v>60</v>
      </c>
      <c r="R5117" s="2" t="n">
        <f aca="false">IF(L5117=2,F5117,"")</f>
        <v>49</v>
      </c>
      <c r="S5117" s="3" t="str">
        <f aca="false">IF(G5117=1,A5117,"")</f>
        <v/>
      </c>
      <c r="T5117" s="3" t="str">
        <f aca="false">IF(H5117=1,B5117,"")</f>
        <v/>
      </c>
      <c r="U5117" s="3" t="n">
        <f aca="false">IF(I5117=1,C5117,"")</f>
        <v>34</v>
      </c>
      <c r="V5117" s="3" t="n">
        <f aca="false">IF(J5117=1,D5117,"")</f>
        <v>74</v>
      </c>
      <c r="W5117" s="3" t="str">
        <f aca="false">IF(K5117=1,E5117,"")</f>
        <v/>
      </c>
      <c r="X5117" s="3" t="str">
        <f aca="false">IF(L5117=1,F5117,"")</f>
        <v/>
      </c>
      <c r="Y5117" s="0" t="n">
        <f aca="false">IF(AND(COUNTIF(G5117:L5117,2)&gt;0,MIN(M5117:R5117)&gt;MAX(S5117:X5117))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str">
        <f aca="false">IF(G5118=2,A5118,"")</f>
        <v/>
      </c>
      <c r="N5118" s="2" t="n">
        <f aca="false">IF(H5118=2,B5118,"")</f>
        <v>49</v>
      </c>
      <c r="O5118" s="2" t="n">
        <f aca="false">IF(I5118=2,C5118,"")</f>
        <v>51</v>
      </c>
      <c r="P5118" s="2" t="n">
        <f aca="false">IF(J5118=2,D5118,"")</f>
        <v>51</v>
      </c>
      <c r="Q5118" s="2" t="str">
        <f aca="false">IF(K5118=2,E5118,"")</f>
        <v/>
      </c>
      <c r="R5118" s="2" t="n">
        <f aca="false">IF(L5118=2,F5118,"")</f>
        <v>49</v>
      </c>
      <c r="S5118" s="3" t="n">
        <f aca="false">IF(G5118=1,A5118,"")</f>
        <v>46</v>
      </c>
      <c r="T5118" s="3" t="str">
        <f aca="false">IF(H5118=1,B5118,"")</f>
        <v/>
      </c>
      <c r="U5118" s="3" t="str">
        <f aca="false">IF(I5118=1,C5118,"")</f>
        <v/>
      </c>
      <c r="V5118" s="3" t="str">
        <f aca="false">IF(J5118=1,D5118,"")</f>
        <v/>
      </c>
      <c r="W5118" s="3" t="n">
        <f aca="false">IF(K5118=1,E5118,"")</f>
        <v>23</v>
      </c>
      <c r="X5118" s="3" t="str">
        <f aca="false">IF(L5118=1,F5118,"")</f>
        <v/>
      </c>
      <c r="Y5118" s="0" t="n">
        <f aca="false">IF(AND(COUNTIF(G5118:L5118,2)&gt;0,MIN(M5118:R5118)&gt;MAX(S5118:X5118)),1,0)</f>
        <v>1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str">
        <f aca="false">IF(G5119=2,A5119,"")</f>
        <v/>
      </c>
      <c r="N5119" s="2" t="str">
        <f aca="false">IF(H5119=2,B5119,"")</f>
        <v/>
      </c>
      <c r="O5119" s="2" t="str">
        <f aca="false">IF(I5119=2,C5119,"")</f>
        <v/>
      </c>
      <c r="P5119" s="2" t="str">
        <f aca="false">IF(J5119=2,D5119,"")</f>
        <v/>
      </c>
      <c r="Q5119" s="2" t="str">
        <f aca="false">IF(K5119=2,E5119,"")</f>
        <v/>
      </c>
      <c r="R5119" s="2" t="str">
        <f aca="false">IF(L5119=2,F5119,"")</f>
        <v/>
      </c>
      <c r="S5119" s="3" t="n">
        <f aca="false">IF(G5119=1,A5119,"")</f>
        <v>10</v>
      </c>
      <c r="T5119" s="3" t="n">
        <f aca="false">IF(H5119=1,B5119,"")</f>
        <v>35</v>
      </c>
      <c r="U5119" s="3" t="n">
        <f aca="false">IF(I5119=1,C5119,"")</f>
        <v>36</v>
      </c>
      <c r="V5119" s="3" t="n">
        <f aca="false">IF(J5119=1,D5119,"")</f>
        <v>26</v>
      </c>
      <c r="W5119" s="3" t="n">
        <f aca="false">IF(K5119=1,E5119,"")</f>
        <v>20</v>
      </c>
      <c r="X5119" s="3" t="n">
        <f aca="false">IF(L5119=1,F5119,"")</f>
        <v>70</v>
      </c>
      <c r="Y5119" s="0" t="n">
        <f aca="false">IF(AND(COUNTIF(G5119:L5119,2)&gt;0,MIN(M5119:R5119)&gt;MAX(S5119:X5119))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str">
        <f aca="false">IF(G5120=2,A5120,"")</f>
        <v/>
      </c>
      <c r="N5120" s="2" t="str">
        <f aca="false">IF(H5120=2,B5120,"")</f>
        <v/>
      </c>
      <c r="O5120" s="2" t="str">
        <f aca="false">IF(I5120=2,C5120,"")</f>
        <v/>
      </c>
      <c r="P5120" s="2" t="str">
        <f aca="false">IF(J5120=2,D5120,"")</f>
        <v/>
      </c>
      <c r="Q5120" s="2" t="str">
        <f aca="false">IF(K5120=2,E5120,"")</f>
        <v/>
      </c>
      <c r="R5120" s="2" t="str">
        <f aca="false">IF(L5120=2,F5120,"")</f>
        <v/>
      </c>
      <c r="S5120" s="3" t="n">
        <f aca="false">IF(G5120=1,A5120,"")</f>
        <v>24</v>
      </c>
      <c r="T5120" s="3" t="n">
        <f aca="false">IF(H5120=1,B5120,"")</f>
        <v>86</v>
      </c>
      <c r="U5120" s="3" t="n">
        <f aca="false">IF(I5120=1,C5120,"")</f>
        <v>52</v>
      </c>
      <c r="V5120" s="3" t="n">
        <f aca="false">IF(J5120=1,D5120,"")</f>
        <v>64</v>
      </c>
      <c r="W5120" s="3" t="n">
        <f aca="false">IF(K5120=1,E5120,"")</f>
        <v>16</v>
      </c>
      <c r="X5120" s="3" t="n">
        <f aca="false">IF(L5120=1,F5120,"")</f>
        <v>28</v>
      </c>
      <c r="Y5120" s="0" t="n">
        <f aca="false">IF(AND(COUNTIF(G5120:L5120,2)&gt;0,MIN(M5120:R5120)&gt;MAX(S5120:X5120))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IF(G5121=2,A5121,"")</f>
        <v>30</v>
      </c>
      <c r="N5121" s="2" t="str">
        <f aca="false">IF(H5121=2,B5121,"")</f>
        <v/>
      </c>
      <c r="O5121" s="2" t="n">
        <f aca="false">IF(I5121=2,C5121,"")</f>
        <v>21</v>
      </c>
      <c r="P5121" s="2" t="n">
        <f aca="false">IF(J5121=2,D5121,"")</f>
        <v>21</v>
      </c>
      <c r="Q5121" s="2" t="n">
        <f aca="false">IF(K5121=2,E5121,"")</f>
        <v>30</v>
      </c>
      <c r="R5121" s="2" t="str">
        <f aca="false">IF(L5121=2,F5121,"")</f>
        <v/>
      </c>
      <c r="S5121" s="3" t="str">
        <f aca="false">IF(G5121=1,A5121,"")</f>
        <v/>
      </c>
      <c r="T5121" s="3" t="n">
        <f aca="false">IF(H5121=1,B5121,"")</f>
        <v>19</v>
      </c>
      <c r="U5121" s="3" t="str">
        <f aca="false">IF(I5121=1,C5121,"")</f>
        <v/>
      </c>
      <c r="V5121" s="3" t="str">
        <f aca="false">IF(J5121=1,D5121,"")</f>
        <v/>
      </c>
      <c r="W5121" s="3" t="str">
        <f aca="false">IF(K5121=1,E5121,"")</f>
        <v/>
      </c>
      <c r="X5121" s="3" t="n">
        <f aca="false">IF(L5121=1,F5121,"")</f>
        <v>38</v>
      </c>
      <c r="Y5121" s="0" t="n">
        <f aca="false">IF(AND(COUNTIF(G5121:L5121,2)&gt;0,MIN(M5121:R5121)&gt;MAX(S5121:X5121))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str">
        <f aca="false">IF(G5122=2,A5122,"")</f>
        <v/>
      </c>
      <c r="N5122" s="2" t="str">
        <f aca="false">IF(H5122=2,B5122,"")</f>
        <v/>
      </c>
      <c r="O5122" s="2" t="str">
        <f aca="false">IF(I5122=2,C5122,"")</f>
        <v/>
      </c>
      <c r="P5122" s="2" t="str">
        <f aca="false">IF(J5122=2,D5122,"")</f>
        <v/>
      </c>
      <c r="Q5122" s="2" t="str">
        <f aca="false">IF(K5122=2,E5122,"")</f>
        <v/>
      </c>
      <c r="R5122" s="2" t="str">
        <f aca="false">IF(L5122=2,F5122,"")</f>
        <v/>
      </c>
      <c r="S5122" s="3" t="n">
        <f aca="false">IF(G5122=1,A5122,"")</f>
        <v>33</v>
      </c>
      <c r="T5122" s="3" t="n">
        <f aca="false">IF(H5122=1,B5122,"")</f>
        <v>18</v>
      </c>
      <c r="U5122" s="3" t="n">
        <f aca="false">IF(I5122=1,C5122,"")</f>
        <v>53</v>
      </c>
      <c r="V5122" s="3" t="n">
        <f aca="false">IF(J5122=1,D5122,"")</f>
        <v>36</v>
      </c>
      <c r="W5122" s="3" t="n">
        <f aca="false">IF(K5122=1,E5122,"")</f>
        <v>16</v>
      </c>
      <c r="X5122" s="3" t="n">
        <f aca="false">IF(L5122=1,F5122,"")</f>
        <v>54</v>
      </c>
      <c r="Y5122" s="0" t="n">
        <f aca="false">IF(AND(COUNTIF(G5122:L5122,2)&gt;0,MIN(M5122:R5122)&gt;MAX(S5122:X5122))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IF(G5123=2,A5123,"")</f>
        <v>33</v>
      </c>
      <c r="N5123" s="2" t="n">
        <f aca="false">IF(H5123=2,B5123,"")</f>
        <v>35</v>
      </c>
      <c r="O5123" s="2" t="str">
        <f aca="false">IF(I5123=2,C5123,"")</f>
        <v/>
      </c>
      <c r="P5123" s="2" t="str">
        <f aca="false">IF(J5123=2,D5123,"")</f>
        <v/>
      </c>
      <c r="Q5123" s="2" t="n">
        <f aca="false">IF(K5123=2,E5123,"")</f>
        <v>33</v>
      </c>
      <c r="R5123" s="2" t="n">
        <f aca="false">IF(L5123=2,F5123,"")</f>
        <v>35</v>
      </c>
      <c r="S5123" s="3" t="str">
        <f aca="false">IF(G5123=1,A5123,"")</f>
        <v/>
      </c>
      <c r="T5123" s="3" t="str">
        <f aca="false">IF(H5123=1,B5123,"")</f>
        <v/>
      </c>
      <c r="U5123" s="3" t="n">
        <f aca="false">IF(I5123=1,C5123,"")</f>
        <v>48</v>
      </c>
      <c r="V5123" s="3" t="n">
        <f aca="false">IF(J5123=1,D5123,"")</f>
        <v>37</v>
      </c>
      <c r="W5123" s="3" t="str">
        <f aca="false">IF(K5123=1,E5123,"")</f>
        <v/>
      </c>
      <c r="X5123" s="3" t="str">
        <f aca="false">IF(L5123=1,F5123,"")</f>
        <v/>
      </c>
      <c r="Y5123" s="0" t="n">
        <f aca="false">IF(AND(COUNTIF(G5123:L5123,2)&gt;0,MIN(M5123:R5123)&gt;MAX(S5123:X5123))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IF(G5124=2,A5124,"")</f>
        <v>61</v>
      </c>
      <c r="N5124" s="2" t="n">
        <f aca="false">IF(H5124=2,B5124,"")</f>
        <v>44</v>
      </c>
      <c r="O5124" s="2" t="str">
        <f aca="false">IF(I5124=2,C5124,"")</f>
        <v/>
      </c>
      <c r="P5124" s="2" t="str">
        <f aca="false">IF(J5124=2,D5124,"")</f>
        <v/>
      </c>
      <c r="Q5124" s="2" t="n">
        <f aca="false">IF(K5124=2,E5124,"")</f>
        <v>61</v>
      </c>
      <c r="R5124" s="2" t="n">
        <f aca="false">IF(L5124=2,F5124,"")</f>
        <v>44</v>
      </c>
      <c r="S5124" s="3" t="str">
        <f aca="false">IF(G5124=1,A5124,"")</f>
        <v/>
      </c>
      <c r="T5124" s="3" t="str">
        <f aca="false">IF(H5124=1,B5124,"")</f>
        <v/>
      </c>
      <c r="U5124" s="3" t="n">
        <f aca="false">IF(I5124=1,C5124,"")</f>
        <v>67</v>
      </c>
      <c r="V5124" s="3" t="n">
        <f aca="false">IF(J5124=1,D5124,"")</f>
        <v>71</v>
      </c>
      <c r="W5124" s="3" t="str">
        <f aca="false">IF(K5124=1,E5124,"")</f>
        <v/>
      </c>
      <c r="X5124" s="3" t="str">
        <f aca="false">IF(L5124=1,F5124,"")</f>
        <v/>
      </c>
      <c r="Y5124" s="0" t="n">
        <f aca="false">IF(AND(COUNTIF(G5124:L5124,2)&gt;0,MIN(M5124:R5124)&gt;MAX(S5124:X5124))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str">
        <f aca="false">IF(G5125=2,A5125,"")</f>
        <v/>
      </c>
      <c r="N5125" s="2" t="n">
        <f aca="false">IF(H5125=2,B5125,"")</f>
        <v>51</v>
      </c>
      <c r="O5125" s="2" t="str">
        <f aca="false">IF(I5125=2,C5125,"")</f>
        <v/>
      </c>
      <c r="P5125" s="2" t="str">
        <f aca="false">IF(J5125=2,D5125,"")</f>
        <v/>
      </c>
      <c r="Q5125" s="2" t="str">
        <f aca="false">IF(K5125=2,E5125,"")</f>
        <v/>
      </c>
      <c r="R5125" s="2" t="n">
        <f aca="false">IF(L5125=2,F5125,"")</f>
        <v>51</v>
      </c>
      <c r="S5125" s="3" t="n">
        <f aca="false">IF(G5125=1,A5125,"")</f>
        <v>83</v>
      </c>
      <c r="T5125" s="3" t="str">
        <f aca="false">IF(H5125=1,B5125,"")</f>
        <v/>
      </c>
      <c r="U5125" s="3" t="n">
        <f aca="false">IF(I5125=1,C5125,"")</f>
        <v>18</v>
      </c>
      <c r="V5125" s="3" t="n">
        <f aca="false">IF(J5125=1,D5125,"")</f>
        <v>56</v>
      </c>
      <c r="W5125" s="3" t="n">
        <f aca="false">IF(K5125=1,E5125,"")</f>
        <v>124</v>
      </c>
      <c r="X5125" s="3" t="str">
        <f aca="false">IF(L5125=1,F5125,"")</f>
        <v/>
      </c>
      <c r="Y5125" s="0" t="n">
        <f aca="false">IF(AND(COUNTIF(G5125:L5125,2)&gt;0,MIN(M5125:R5125)&gt;MAX(S5125:X5125)),1,0)</f>
        <v>0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str">
        <f aca="false">IF(G5126=2,A5126,"")</f>
        <v/>
      </c>
      <c r="N5126" s="2" t="n">
        <f aca="false">IF(H5126=2,B5126,"")</f>
        <v>9</v>
      </c>
      <c r="O5126" s="2" t="n">
        <f aca="false">IF(I5126=2,C5126,"")</f>
        <v>9</v>
      </c>
      <c r="P5126" s="2" t="str">
        <f aca="false">IF(J5126=2,D5126,"")</f>
        <v/>
      </c>
      <c r="Q5126" s="2" t="str">
        <f aca="false">IF(K5126=2,E5126,"")</f>
        <v/>
      </c>
      <c r="R5126" s="2" t="str">
        <f aca="false">IF(L5126=2,F5126,"")</f>
        <v/>
      </c>
      <c r="S5126" s="3" t="n">
        <f aca="false">IF(G5126=1,A5126,"")</f>
        <v>20</v>
      </c>
      <c r="T5126" s="3" t="str">
        <f aca="false">IF(H5126=1,B5126,"")</f>
        <v/>
      </c>
      <c r="U5126" s="3" t="str">
        <f aca="false">IF(I5126=1,C5126,"")</f>
        <v/>
      </c>
      <c r="V5126" s="3" t="n">
        <f aca="false">IF(J5126=1,D5126,"")</f>
        <v>51</v>
      </c>
      <c r="W5126" s="3" t="n">
        <f aca="false">IF(K5126=1,E5126,"")</f>
        <v>40</v>
      </c>
      <c r="X5126" s="3" t="n">
        <f aca="false">IF(L5126=1,F5126,"")</f>
        <v>27</v>
      </c>
      <c r="Y5126" s="0" t="n">
        <f aca="false">IF(AND(COUNTIF(G5126:L5126,2)&gt;0,MIN(M5126:R5126)&gt;MAX(S5126:X5126)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str">
        <f aca="false">IF(G5127=2,A5127,"")</f>
        <v/>
      </c>
      <c r="N5127" s="2" t="n">
        <f aca="false">IF(H5127=2,B5127,"")</f>
        <v>49</v>
      </c>
      <c r="O5127" s="2" t="str">
        <f aca="false">IF(I5127=2,C5127,"")</f>
        <v/>
      </c>
      <c r="P5127" s="2" t="str">
        <f aca="false">IF(J5127=2,D5127,"")</f>
        <v/>
      </c>
      <c r="Q5127" s="2" t="str">
        <f aca="false">IF(K5127=2,E5127,"")</f>
        <v/>
      </c>
      <c r="R5127" s="2" t="n">
        <f aca="false">IF(L5127=2,F5127,"")</f>
        <v>49</v>
      </c>
      <c r="S5127" s="3" t="n">
        <f aca="false">IF(G5127=1,A5127,"")</f>
        <v>64</v>
      </c>
      <c r="T5127" s="3" t="str">
        <f aca="false">IF(H5127=1,B5127,"")</f>
        <v/>
      </c>
      <c r="U5127" s="3" t="n">
        <f aca="false">IF(I5127=1,C5127,"")</f>
        <v>93</v>
      </c>
      <c r="V5127" s="3" t="n">
        <f aca="false">IF(J5127=1,D5127,"")</f>
        <v>35</v>
      </c>
      <c r="W5127" s="3" t="n">
        <f aca="false">IF(K5127=1,E5127,"")</f>
        <v>32</v>
      </c>
      <c r="X5127" s="3" t="str">
        <f aca="false">IF(L5127=1,F5127,"")</f>
        <v/>
      </c>
      <c r="Y5127" s="0" t="n">
        <f aca="false">IF(AND(COUNTIF(G5127:L5127,2)&gt;0,MIN(M5127:R5127)&gt;MAX(S5127:X5127)),1,0)</f>
        <v>0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str">
        <f aca="false">IF(G5128=2,A5128,"")</f>
        <v/>
      </c>
      <c r="N5128" s="2" t="str">
        <f aca="false">IF(H5128=2,B5128,"")</f>
        <v/>
      </c>
      <c r="O5128" s="2" t="str">
        <f aca="false">IF(I5128=2,C5128,"")</f>
        <v/>
      </c>
      <c r="P5128" s="2" t="str">
        <f aca="false">IF(J5128=2,D5128,"")</f>
        <v/>
      </c>
      <c r="Q5128" s="2" t="str">
        <f aca="false">IF(K5128=2,E5128,"")</f>
        <v/>
      </c>
      <c r="R5128" s="2" t="str">
        <f aca="false">IF(L5128=2,F5128,"")</f>
        <v/>
      </c>
      <c r="S5128" s="3" t="n">
        <f aca="false">IF(G5128=1,A5128,"")</f>
        <v>50</v>
      </c>
      <c r="T5128" s="3" t="n">
        <f aca="false">IF(H5128=1,B5128,"")</f>
        <v>59</v>
      </c>
      <c r="U5128" s="3" t="n">
        <f aca="false">IF(I5128=1,C5128,"")</f>
        <v>61</v>
      </c>
      <c r="V5128" s="3" t="n">
        <f aca="false">IF(J5128=1,D5128,"")</f>
        <v>29</v>
      </c>
      <c r="W5128" s="3" t="n">
        <f aca="false">IF(K5128=1,E5128,"")</f>
        <v>150</v>
      </c>
      <c r="X5128" s="3" t="n">
        <f aca="false">IF(L5128=1,F5128,"")</f>
        <v>39</v>
      </c>
      <c r="Y5128" s="0" t="n">
        <f aca="false">IF(AND(COUNTIF(G5128:L5128,2)&gt;0,MIN(M5128:R5128)&gt;MAX(S5128:X5128))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str">
        <f aca="false">IF(G5129=2,A5129,"")</f>
        <v/>
      </c>
      <c r="N5129" s="2" t="str">
        <f aca="false">IF(H5129=2,B5129,"")</f>
        <v/>
      </c>
      <c r="O5129" s="2" t="str">
        <f aca="false">IF(I5129=2,C5129,"")</f>
        <v/>
      </c>
      <c r="P5129" s="2" t="str">
        <f aca="false">IF(J5129=2,D5129,"")</f>
        <v/>
      </c>
      <c r="Q5129" s="2" t="str">
        <f aca="false">IF(K5129=2,E5129,"")</f>
        <v/>
      </c>
      <c r="R5129" s="2" t="str">
        <f aca="false">IF(L5129=2,F5129,"")</f>
        <v/>
      </c>
      <c r="S5129" s="3" t="n">
        <f aca="false">IF(G5129=1,A5129,"")</f>
        <v>79</v>
      </c>
      <c r="T5129" s="3" t="n">
        <f aca="false">IF(H5129=1,B5129,"")</f>
        <v>22</v>
      </c>
      <c r="U5129" s="3" t="n">
        <f aca="false">IF(I5129=1,C5129,"")</f>
        <v>66</v>
      </c>
      <c r="V5129" s="3" t="n">
        <f aca="false">IF(J5129=1,D5129,"")</f>
        <v>7</v>
      </c>
      <c r="W5129" s="3" t="n">
        <f aca="false">IF(K5129=1,E5129,"")</f>
        <v>118</v>
      </c>
      <c r="X5129" s="3" t="n">
        <f aca="false">IF(L5129=1,F5129,"")</f>
        <v>14</v>
      </c>
      <c r="Y5129" s="0" t="n">
        <f aca="false">IF(AND(COUNTIF(G5129:L5129,2)&gt;0,MIN(M5129:R5129)&gt;MAX(S5129:X5129))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str">
        <f aca="false">IF(G5130=2,A5130,"")</f>
        <v/>
      </c>
      <c r="N5130" s="2" t="str">
        <f aca="false">IF(H5130=2,B5130,"")</f>
        <v/>
      </c>
      <c r="O5130" s="2" t="str">
        <f aca="false">IF(I5130=2,C5130,"")</f>
        <v/>
      </c>
      <c r="P5130" s="2" t="str">
        <f aca="false">IF(J5130=2,D5130,"")</f>
        <v/>
      </c>
      <c r="Q5130" s="2" t="str">
        <f aca="false">IF(K5130=2,E5130,"")</f>
        <v/>
      </c>
      <c r="R5130" s="2" t="str">
        <f aca="false">IF(L5130=2,F5130,"")</f>
        <v/>
      </c>
      <c r="S5130" s="3" t="n">
        <f aca="false">IF(G5130=1,A5130,"")</f>
        <v>61</v>
      </c>
      <c r="T5130" s="3" t="n">
        <f aca="false">IF(H5130=1,B5130,"")</f>
        <v>30</v>
      </c>
      <c r="U5130" s="3" t="n">
        <f aca="false">IF(I5130=1,C5130,"")</f>
        <v>24</v>
      </c>
      <c r="V5130" s="3" t="n">
        <f aca="false">IF(J5130=1,D5130,"")</f>
        <v>27</v>
      </c>
      <c r="W5130" s="3" t="n">
        <f aca="false">IF(K5130=1,E5130,"")</f>
        <v>122</v>
      </c>
      <c r="X5130" s="3" t="n">
        <f aca="false">IF(L5130=1,F5130,"")</f>
        <v>90</v>
      </c>
      <c r="Y5130" s="0" t="n">
        <f aca="false">IF(AND(COUNTIF(G5130:L5130,2)&gt;0,MIN(M5130:R5130)&gt;MAX(S5130:X5130))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IF(G5131=2,A5131,"")</f>
        <v>19</v>
      </c>
      <c r="N5131" s="2" t="str">
        <f aca="false">IF(H5131=2,B5131,"")</f>
        <v/>
      </c>
      <c r="O5131" s="2" t="str">
        <f aca="false">IF(I5131=2,C5131,"")</f>
        <v/>
      </c>
      <c r="P5131" s="2" t="str">
        <f aca="false">IF(J5131=2,D5131,"")</f>
        <v/>
      </c>
      <c r="Q5131" s="2" t="n">
        <f aca="false">IF(K5131=2,E5131,"")</f>
        <v>19</v>
      </c>
      <c r="R5131" s="2" t="str">
        <f aca="false">IF(L5131=2,F5131,"")</f>
        <v/>
      </c>
      <c r="S5131" s="3" t="str">
        <f aca="false">IF(G5131=1,A5131,"")</f>
        <v/>
      </c>
      <c r="T5131" s="3" t="n">
        <f aca="false">IF(H5131=1,B5131,"")</f>
        <v>91</v>
      </c>
      <c r="U5131" s="3" t="n">
        <f aca="false">IF(I5131=1,C5131,"")</f>
        <v>75</v>
      </c>
      <c r="V5131" s="3" t="n">
        <f aca="false">IF(J5131=1,D5131,"")</f>
        <v>24</v>
      </c>
      <c r="W5131" s="3" t="str">
        <f aca="false">IF(K5131=1,E5131,"")</f>
        <v/>
      </c>
      <c r="X5131" s="3" t="n">
        <f aca="false">IF(L5131=1,F5131,"")</f>
        <v>60</v>
      </c>
      <c r="Y5131" s="0" t="n">
        <f aca="false">IF(AND(COUNTIF(G5131:L5131,2)&gt;0,MIN(M5131:R5131)&gt;MAX(S5131:X5131)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str">
        <f aca="false">IF(G5132=2,A5132,"")</f>
        <v/>
      </c>
      <c r="N5132" s="2" t="str">
        <f aca="false">IF(H5132=2,B5132,"")</f>
        <v/>
      </c>
      <c r="O5132" s="2" t="str">
        <f aca="false">IF(I5132=2,C5132,"")</f>
        <v/>
      </c>
      <c r="P5132" s="2" t="n">
        <f aca="false">IF(J5132=2,D5132,"")</f>
        <v>48</v>
      </c>
      <c r="Q5132" s="2" t="n">
        <f aca="false">IF(K5132=2,E5132,"")</f>
        <v>48</v>
      </c>
      <c r="R5132" s="2" t="str">
        <f aca="false">IF(L5132=2,F5132,"")</f>
        <v/>
      </c>
      <c r="S5132" s="3" t="n">
        <f aca="false">IF(G5132=1,A5132,"")</f>
        <v>32</v>
      </c>
      <c r="T5132" s="3" t="n">
        <f aca="false">IF(H5132=1,B5132,"")</f>
        <v>42</v>
      </c>
      <c r="U5132" s="3" t="n">
        <f aca="false">IF(I5132=1,C5132,"")</f>
        <v>44</v>
      </c>
      <c r="V5132" s="3" t="str">
        <f aca="false">IF(J5132=1,D5132,"")</f>
        <v/>
      </c>
      <c r="W5132" s="3" t="str">
        <f aca="false">IF(K5132=1,E5132,"")</f>
        <v/>
      </c>
      <c r="X5132" s="3" t="n">
        <f aca="false">IF(L5132=1,F5132,"")</f>
        <v>84</v>
      </c>
      <c r="Y5132" s="0" t="n">
        <f aca="false">IF(AND(COUNTIF(G5132:L5132,2)&gt;0,MIN(M5132:R5132)&gt;MAX(S5132:X5132)),1,0)</f>
        <v>0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str">
        <f aca="false">IF(G5133=2,A5133,"")</f>
        <v/>
      </c>
      <c r="N5133" s="2" t="n">
        <f aca="false">IF(H5133=2,B5133,"")</f>
        <v>39</v>
      </c>
      <c r="O5133" s="2" t="str">
        <f aca="false">IF(I5133=2,C5133,"")</f>
        <v/>
      </c>
      <c r="P5133" s="2" t="n">
        <f aca="false">IF(J5133=2,D5133,"")</f>
        <v>39</v>
      </c>
      <c r="Q5133" s="2" t="str">
        <f aca="false">IF(K5133=2,E5133,"")</f>
        <v/>
      </c>
      <c r="R5133" s="2" t="str">
        <f aca="false">IF(L5133=2,F5133,"")</f>
        <v/>
      </c>
      <c r="S5133" s="3" t="n">
        <f aca="false">IF(G5133=1,A5133,"")</f>
        <v>36</v>
      </c>
      <c r="T5133" s="3" t="str">
        <f aca="false">IF(H5133=1,B5133,"")</f>
        <v/>
      </c>
      <c r="U5133" s="3" t="n">
        <f aca="false">IF(I5133=1,C5133,"")</f>
        <v>59</v>
      </c>
      <c r="V5133" s="3" t="str">
        <f aca="false">IF(J5133=1,D5133,"")</f>
        <v/>
      </c>
      <c r="W5133" s="3" t="n">
        <f aca="false">IF(K5133=1,E5133,"")</f>
        <v>72</v>
      </c>
      <c r="X5133" s="3" t="n">
        <f aca="false">IF(L5133=1,F5133,"")</f>
        <v>13</v>
      </c>
      <c r="Y5133" s="0" t="n">
        <f aca="false">IF(AND(COUNTIF(G5133:L5133,2)&gt;0,MIN(M5133:R5133)&gt;MAX(S5133:X5133)),1,0)</f>
        <v>0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str">
        <f aca="false">IF(G5134=2,A5134,"")</f>
        <v/>
      </c>
      <c r="N5134" s="2" t="str">
        <f aca="false">IF(H5134=2,B5134,"")</f>
        <v/>
      </c>
      <c r="O5134" s="2" t="str">
        <f aca="false">IF(I5134=2,C5134,"")</f>
        <v/>
      </c>
      <c r="P5134" s="2" t="str">
        <f aca="false">IF(J5134=2,D5134,"")</f>
        <v/>
      </c>
      <c r="Q5134" s="2" t="str">
        <f aca="false">IF(K5134=2,E5134,"")</f>
        <v/>
      </c>
      <c r="R5134" s="2" t="str">
        <f aca="false">IF(L5134=2,F5134,"")</f>
        <v/>
      </c>
      <c r="S5134" s="3" t="n">
        <f aca="false">IF(G5134=1,A5134,"")</f>
        <v>46</v>
      </c>
      <c r="T5134" s="3" t="n">
        <f aca="false">IF(H5134=1,B5134,"")</f>
        <v>32</v>
      </c>
      <c r="U5134" s="3" t="n">
        <f aca="false">IF(I5134=1,C5134,"")</f>
        <v>28</v>
      </c>
      <c r="V5134" s="3" t="n">
        <f aca="false">IF(J5134=1,D5134,"")</f>
        <v>35</v>
      </c>
      <c r="W5134" s="3" t="n">
        <f aca="false">IF(K5134=1,E5134,"")</f>
        <v>23</v>
      </c>
      <c r="X5134" s="3" t="n">
        <f aca="false">IF(L5134=1,F5134,"")</f>
        <v>48</v>
      </c>
      <c r="Y5134" s="0" t="n">
        <f aca="false">IF(AND(COUNTIF(G5134:L5134,2)&gt;0,MIN(M5134:R5134)&gt;MAX(S5134:X5134))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IF(G5135=2,A5135,"")</f>
        <v>85</v>
      </c>
      <c r="N5135" s="2" t="str">
        <f aca="false">IF(H5135=2,B5135,"")</f>
        <v/>
      </c>
      <c r="O5135" s="2" t="str">
        <f aca="false">IF(I5135=2,C5135,"")</f>
        <v/>
      </c>
      <c r="P5135" s="2" t="str">
        <f aca="false">IF(J5135=2,D5135,"")</f>
        <v/>
      </c>
      <c r="Q5135" s="2" t="n">
        <f aca="false">IF(K5135=2,E5135,"")</f>
        <v>85</v>
      </c>
      <c r="R5135" s="2" t="str">
        <f aca="false">IF(L5135=2,F5135,"")</f>
        <v/>
      </c>
      <c r="S5135" s="3" t="str">
        <f aca="false">IF(G5135=1,A5135,"")</f>
        <v/>
      </c>
      <c r="T5135" s="3" t="n">
        <f aca="false">IF(H5135=1,B5135,"")</f>
        <v>55</v>
      </c>
      <c r="U5135" s="3" t="n">
        <f aca="false">IF(I5135=1,C5135,"")</f>
        <v>57</v>
      </c>
      <c r="V5135" s="3" t="n">
        <f aca="false">IF(J5135=1,D5135,"")</f>
        <v>13</v>
      </c>
      <c r="W5135" s="3" t="str">
        <f aca="false">IF(K5135=1,E5135,"")</f>
        <v/>
      </c>
      <c r="X5135" s="3" t="n">
        <f aca="false">IF(L5135=1,F5135,"")</f>
        <v>36</v>
      </c>
      <c r="Y5135" s="0" t="n">
        <f aca="false">IF(AND(COUNTIF(G5135:L5135,2)&gt;0,MIN(M5135:R5135)&gt;MAX(S5135:X5135)),1,0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IF(G5136=2,A5136,"")</f>
        <v>58</v>
      </c>
      <c r="N5136" s="2" t="n">
        <f aca="false">IF(H5136=2,B5136,"")</f>
        <v>62</v>
      </c>
      <c r="O5136" s="2" t="str">
        <f aca="false">IF(I5136=2,C5136,"")</f>
        <v/>
      </c>
      <c r="P5136" s="2" t="str">
        <f aca="false">IF(J5136=2,D5136,"")</f>
        <v/>
      </c>
      <c r="Q5136" s="2" t="n">
        <f aca="false">IF(K5136=2,E5136,"")</f>
        <v>58</v>
      </c>
      <c r="R5136" s="2" t="n">
        <f aca="false">IF(L5136=2,F5136,"")</f>
        <v>62</v>
      </c>
      <c r="S5136" s="3" t="str">
        <f aca="false">IF(G5136=1,A5136,"")</f>
        <v/>
      </c>
      <c r="T5136" s="3" t="str">
        <f aca="false">IF(H5136=1,B5136,"")</f>
        <v/>
      </c>
      <c r="U5136" s="3" t="n">
        <f aca="false">IF(I5136=1,C5136,"")</f>
        <v>76</v>
      </c>
      <c r="V5136" s="3" t="n">
        <f aca="false">IF(J5136=1,D5136,"")</f>
        <v>39</v>
      </c>
      <c r="W5136" s="3" t="str">
        <f aca="false">IF(K5136=1,E5136,"")</f>
        <v/>
      </c>
      <c r="X5136" s="3" t="str">
        <f aca="false">IF(L5136=1,F5136,"")</f>
        <v/>
      </c>
      <c r="Y5136" s="0" t="n">
        <f aca="false">IF(AND(COUNTIF(G5136:L5136,2)&gt;0,MIN(M5136:R5136)&gt;MAX(S5136:X5136))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str">
        <f aca="false">IF(G5137=2,A5137,"")</f>
        <v/>
      </c>
      <c r="N5137" s="2" t="str">
        <f aca="false">IF(H5137=2,B5137,"")</f>
        <v/>
      </c>
      <c r="O5137" s="2" t="str">
        <f aca="false">IF(I5137=2,C5137,"")</f>
        <v/>
      </c>
      <c r="P5137" s="2" t="str">
        <f aca="false">IF(J5137=2,D5137,"")</f>
        <v/>
      </c>
      <c r="Q5137" s="2" t="str">
        <f aca="false">IF(K5137=2,E5137,"")</f>
        <v/>
      </c>
      <c r="R5137" s="2" t="str">
        <f aca="false">IF(L5137=2,F5137,"")</f>
        <v/>
      </c>
      <c r="S5137" s="3" t="n">
        <f aca="false">IF(G5137=1,A5137,"")</f>
        <v>54</v>
      </c>
      <c r="T5137" s="3" t="n">
        <f aca="false">IF(H5137=1,B5137,"")</f>
        <v>46</v>
      </c>
      <c r="U5137" s="3" t="n">
        <f aca="false">IF(I5137=1,C5137,"")</f>
        <v>52</v>
      </c>
      <c r="V5137" s="3" t="n">
        <f aca="false">IF(J5137=1,D5137,"")</f>
        <v>51</v>
      </c>
      <c r="W5137" s="3" t="n">
        <f aca="false">IF(K5137=1,E5137,"")</f>
        <v>162</v>
      </c>
      <c r="X5137" s="3" t="n">
        <f aca="false">IF(L5137=1,F5137,"")</f>
        <v>69</v>
      </c>
      <c r="Y5137" s="0" t="n">
        <f aca="false">IF(AND(COUNTIF(G5137:L5137,2)&gt;0,MIN(M5137:R5137)&gt;MAX(S5137:X5137))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str">
        <f aca="false">IF(G5138=2,A5138,"")</f>
        <v/>
      </c>
      <c r="N5138" s="2" t="n">
        <f aca="false">IF(H5138=2,B5138,"")</f>
        <v>29</v>
      </c>
      <c r="O5138" s="2" t="n">
        <f aca="false">IF(I5138=2,C5138,"")</f>
        <v>64</v>
      </c>
      <c r="P5138" s="2" t="str">
        <f aca="false">IF(J5138=2,D5138,"")</f>
        <v/>
      </c>
      <c r="Q5138" s="2" t="n">
        <f aca="false">IF(K5138=2,E5138,"")</f>
        <v>64</v>
      </c>
      <c r="R5138" s="2" t="n">
        <f aca="false">IF(L5138=2,F5138,"")</f>
        <v>29</v>
      </c>
      <c r="S5138" s="3" t="n">
        <f aca="false">IF(G5138=1,A5138,"")</f>
        <v>32</v>
      </c>
      <c r="T5138" s="3" t="str">
        <f aca="false">IF(H5138=1,B5138,"")</f>
        <v/>
      </c>
      <c r="U5138" s="3" t="str">
        <f aca="false">IF(I5138=1,C5138,"")</f>
        <v/>
      </c>
      <c r="V5138" s="3" t="n">
        <f aca="false">IF(J5138=1,D5138,"")</f>
        <v>85</v>
      </c>
      <c r="W5138" s="3" t="str">
        <f aca="false">IF(K5138=1,E5138,"")</f>
        <v/>
      </c>
      <c r="X5138" s="3" t="str">
        <f aca="false">IF(L5138=1,F5138,"")</f>
        <v/>
      </c>
      <c r="Y5138" s="0" t="n">
        <f aca="false">IF(AND(COUNTIF(G5138:L5138,2)&gt;0,MIN(M5138:R5138)&gt;MAX(S5138:X5138))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IF(G5139=2,A5139,"")</f>
        <v>56</v>
      </c>
      <c r="N5139" s="2" t="str">
        <f aca="false">IF(H5139=2,B5139,"")</f>
        <v/>
      </c>
      <c r="O5139" s="2" t="str">
        <f aca="false">IF(I5139=2,C5139,"")</f>
        <v/>
      </c>
      <c r="P5139" s="2" t="str">
        <f aca="false">IF(J5139=2,D5139,"")</f>
        <v/>
      </c>
      <c r="Q5139" s="2" t="n">
        <f aca="false">IF(K5139=2,E5139,"")</f>
        <v>56</v>
      </c>
      <c r="R5139" s="2" t="str">
        <f aca="false">IF(L5139=2,F5139,"")</f>
        <v/>
      </c>
      <c r="S5139" s="3" t="str">
        <f aca="false">IF(G5139=1,A5139,"")</f>
        <v/>
      </c>
      <c r="T5139" s="3" t="n">
        <f aca="false">IF(H5139=1,B5139,"")</f>
        <v>53</v>
      </c>
      <c r="U5139" s="3" t="n">
        <f aca="false">IF(I5139=1,C5139,"")</f>
        <v>25</v>
      </c>
      <c r="V5139" s="3" t="n">
        <f aca="false">IF(J5139=1,D5139,"")</f>
        <v>68</v>
      </c>
      <c r="W5139" s="3" t="str">
        <f aca="false">IF(K5139=1,E5139,"")</f>
        <v/>
      </c>
      <c r="X5139" s="3" t="n">
        <f aca="false">IF(L5139=1,F5139,"")</f>
        <v>79</v>
      </c>
      <c r="Y5139" s="0" t="n">
        <f aca="false">IF(AND(COUNTIF(G5139:L5139,2)&gt;0,MIN(M5139:R5139)&gt;MAX(S5139:X5139)),1,0)</f>
        <v>0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str">
        <f aca="false">IF(G5140=2,A5140,"")</f>
        <v/>
      </c>
      <c r="N5140" s="2" t="str">
        <f aca="false">IF(H5140=2,B5140,"")</f>
        <v/>
      </c>
      <c r="O5140" s="2" t="str">
        <f aca="false">IF(I5140=2,C5140,"")</f>
        <v/>
      </c>
      <c r="P5140" s="2" t="str">
        <f aca="false">IF(J5140=2,D5140,"")</f>
        <v/>
      </c>
      <c r="Q5140" s="2" t="str">
        <f aca="false">IF(K5140=2,E5140,"")</f>
        <v/>
      </c>
      <c r="R5140" s="2" t="str">
        <f aca="false">IF(L5140=2,F5140,"")</f>
        <v/>
      </c>
      <c r="S5140" s="3" t="n">
        <f aca="false">IF(G5140=1,A5140,"")</f>
        <v>17</v>
      </c>
      <c r="T5140" s="3" t="n">
        <f aca="false">IF(H5140=1,B5140,"")</f>
        <v>38</v>
      </c>
      <c r="U5140" s="3" t="n">
        <f aca="false">IF(I5140=1,C5140,"")</f>
        <v>39</v>
      </c>
      <c r="V5140" s="3" t="n">
        <f aca="false">IF(J5140=1,D5140,"")</f>
        <v>24</v>
      </c>
      <c r="W5140" s="3" t="n">
        <f aca="false">IF(K5140=1,E5140,"")</f>
        <v>8</v>
      </c>
      <c r="X5140" s="3" t="n">
        <f aca="false">IF(L5140=1,F5140,"")</f>
        <v>57</v>
      </c>
      <c r="Y5140" s="0" t="n">
        <f aca="false">IF(AND(COUNTIF(G5140:L5140,2)&gt;0,MIN(M5140:R5140)&gt;MAX(S5140:X5140)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str">
        <f aca="false">IF(G5141=2,A5141,"")</f>
        <v/>
      </c>
      <c r="N5141" s="2" t="str">
        <f aca="false">IF(H5141=2,B5141,"")</f>
        <v/>
      </c>
      <c r="O5141" s="2" t="str">
        <f aca="false">IF(I5141=2,C5141,"")</f>
        <v/>
      </c>
      <c r="P5141" s="2" t="str">
        <f aca="false">IF(J5141=2,D5141,"")</f>
        <v/>
      </c>
      <c r="Q5141" s="2" t="str">
        <f aca="false">IF(K5141=2,E5141,"")</f>
        <v/>
      </c>
      <c r="R5141" s="2" t="str">
        <f aca="false">IF(L5141=2,F5141,"")</f>
        <v/>
      </c>
      <c r="S5141" s="3" t="n">
        <f aca="false">IF(G5141=1,A5141,"")</f>
        <v>30</v>
      </c>
      <c r="T5141" s="3" t="n">
        <f aca="false">IF(H5141=1,B5141,"")</f>
        <v>21</v>
      </c>
      <c r="U5141" s="3" t="n">
        <f aca="false">IF(I5141=1,C5141,"")</f>
        <v>27</v>
      </c>
      <c r="V5141" s="3" t="n">
        <f aca="false">IF(J5141=1,D5141,"")</f>
        <v>31</v>
      </c>
      <c r="W5141" s="3" t="n">
        <f aca="false">IF(K5141=1,E5141,"")</f>
        <v>45</v>
      </c>
      <c r="X5141" s="3" t="n">
        <f aca="false">IF(L5141=1,F5141,"")</f>
        <v>10</v>
      </c>
      <c r="Y5141" s="0" t="n">
        <f aca="false">IF(AND(COUNTIF(G5141:L5141,2)&gt;0,MIN(M5141:R5141)&gt;MAX(S5141:X5141)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str">
        <f aca="false">IF(G5142=2,A5142,"")</f>
        <v/>
      </c>
      <c r="N5142" s="2" t="str">
        <f aca="false">IF(H5142=2,B5142,"")</f>
        <v/>
      </c>
      <c r="O5142" s="2" t="str">
        <f aca="false">IF(I5142=2,C5142,"")</f>
        <v/>
      </c>
      <c r="P5142" s="2" t="str">
        <f aca="false">IF(J5142=2,D5142,"")</f>
        <v/>
      </c>
      <c r="Q5142" s="2" t="str">
        <f aca="false">IF(K5142=2,E5142,"")</f>
        <v/>
      </c>
      <c r="R5142" s="2" t="str">
        <f aca="false">IF(L5142=2,F5142,"")</f>
        <v/>
      </c>
      <c r="S5142" s="3" t="n">
        <f aca="false">IF(G5142=1,A5142,"")</f>
        <v>45</v>
      </c>
      <c r="T5142" s="3" t="n">
        <f aca="false">IF(H5142=1,B5142,"")</f>
        <v>63</v>
      </c>
      <c r="U5142" s="3" t="n">
        <f aca="false">IF(I5142=1,C5142,"")</f>
        <v>71</v>
      </c>
      <c r="V5142" s="3" t="n">
        <f aca="false">IF(J5142=1,D5142,"")</f>
        <v>56</v>
      </c>
      <c r="W5142" s="3" t="n">
        <f aca="false">IF(K5142=1,E5142,"")</f>
        <v>67</v>
      </c>
      <c r="X5142" s="3" t="n">
        <f aca="false">IF(L5142=1,F5142,"")</f>
        <v>42</v>
      </c>
      <c r="Y5142" s="0" t="n">
        <f aca="false">IF(AND(COUNTIF(G5142:L5142,2)&gt;0,MIN(M5142:R5142)&gt;MAX(S5142:X5142)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IF(G5143=2,A5143,"")</f>
        <v>31</v>
      </c>
      <c r="N5143" s="2" t="n">
        <f aca="false">IF(H5143=2,B5143,"")</f>
        <v>33</v>
      </c>
      <c r="O5143" s="2" t="str">
        <f aca="false">IF(I5143=2,C5143,"")</f>
        <v/>
      </c>
      <c r="P5143" s="2" t="str">
        <f aca="false">IF(J5143=2,D5143,"")</f>
        <v/>
      </c>
      <c r="Q5143" s="2" t="n">
        <f aca="false">IF(K5143=2,E5143,"")</f>
        <v>31</v>
      </c>
      <c r="R5143" s="2" t="n">
        <f aca="false">IF(L5143=2,F5143,"")</f>
        <v>33</v>
      </c>
      <c r="S5143" s="3" t="str">
        <f aca="false">IF(G5143=1,A5143,"")</f>
        <v/>
      </c>
      <c r="T5143" s="3" t="str">
        <f aca="false">IF(H5143=1,B5143,"")</f>
        <v/>
      </c>
      <c r="U5143" s="3" t="n">
        <f aca="false">IF(I5143=1,C5143,"")</f>
        <v>88</v>
      </c>
      <c r="V5143" s="3" t="n">
        <f aca="false">IF(J5143=1,D5143,"")</f>
        <v>64</v>
      </c>
      <c r="W5143" s="3" t="str">
        <f aca="false">IF(K5143=1,E5143,"")</f>
        <v/>
      </c>
      <c r="X5143" s="3" t="str">
        <f aca="false">IF(L5143=1,F5143,"")</f>
        <v/>
      </c>
      <c r="Y5143" s="0" t="n">
        <f aca="false">IF(AND(COUNTIF(G5143:L5143,2)&gt;0,MIN(M5143:R5143)&gt;MAX(S5143:X5143))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str">
        <f aca="false">IF(G5144=2,A5144,"")</f>
        <v/>
      </c>
      <c r="N5144" s="2" t="n">
        <f aca="false">IF(H5144=2,B5144,"")</f>
        <v>84</v>
      </c>
      <c r="O5144" s="2" t="str">
        <f aca="false">IF(I5144=2,C5144,"")</f>
        <v/>
      </c>
      <c r="P5144" s="2" t="str">
        <f aca="false">IF(J5144=2,D5144,"")</f>
        <v/>
      </c>
      <c r="Q5144" s="2" t="str">
        <f aca="false">IF(K5144=2,E5144,"")</f>
        <v/>
      </c>
      <c r="R5144" s="2" t="n">
        <f aca="false">IF(L5144=2,F5144,"")</f>
        <v>84</v>
      </c>
      <c r="S5144" s="3" t="n">
        <f aca="false">IF(G5144=1,A5144,"")</f>
        <v>54</v>
      </c>
      <c r="T5144" s="3" t="str">
        <f aca="false">IF(H5144=1,B5144,"")</f>
        <v/>
      </c>
      <c r="U5144" s="3" t="n">
        <f aca="false">IF(I5144=1,C5144,"")</f>
        <v>52</v>
      </c>
      <c r="V5144" s="3" t="n">
        <f aca="false">IF(J5144=1,D5144,"")</f>
        <v>80</v>
      </c>
      <c r="W5144" s="3" t="n">
        <f aca="false">IF(K5144=1,E5144,"")</f>
        <v>81</v>
      </c>
      <c r="X5144" s="3" t="str">
        <f aca="false">IF(L5144=1,F5144,"")</f>
        <v/>
      </c>
      <c r="Y5144" s="0" t="n">
        <f aca="false">IF(AND(COUNTIF(G5144:L5144,2)&gt;0,MIN(M5144:R5144)&gt;MAX(S5144:X5144)),1,0)</f>
        <v>1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IF(G5145=2,A5145,"")</f>
        <v>84</v>
      </c>
      <c r="N5145" s="2" t="n">
        <f aca="false">IF(H5145=2,B5145,"")</f>
        <v>80</v>
      </c>
      <c r="O5145" s="2" t="str">
        <f aca="false">IF(I5145=2,C5145,"")</f>
        <v/>
      </c>
      <c r="P5145" s="2" t="str">
        <f aca="false">IF(J5145=2,D5145,"")</f>
        <v/>
      </c>
      <c r="Q5145" s="2" t="n">
        <f aca="false">IF(K5145=2,E5145,"")</f>
        <v>84</v>
      </c>
      <c r="R5145" s="2" t="n">
        <f aca="false">IF(L5145=2,F5145,"")</f>
        <v>80</v>
      </c>
      <c r="S5145" s="3" t="str">
        <f aca="false">IF(G5145=1,A5145,"")</f>
        <v/>
      </c>
      <c r="T5145" s="3" t="str">
        <f aca="false">IF(H5145=1,B5145,"")</f>
        <v/>
      </c>
      <c r="U5145" s="3" t="n">
        <f aca="false">IF(I5145=1,C5145,"")</f>
        <v>64</v>
      </c>
      <c r="V5145" s="3" t="n">
        <f aca="false">IF(J5145=1,D5145,"")</f>
        <v>30</v>
      </c>
      <c r="W5145" s="3" t="str">
        <f aca="false">IF(K5145=1,E5145,"")</f>
        <v/>
      </c>
      <c r="X5145" s="3" t="str">
        <f aca="false">IF(L5145=1,F5145,"")</f>
        <v/>
      </c>
      <c r="Y5145" s="0" t="n">
        <f aca="false">IF(AND(COUNTIF(G5145:L5145,2)&gt;0,MIN(M5145:R5145)&gt;MAX(S5145:X5145)),1,0)</f>
        <v>1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IF(G5146=2,A5146,"")</f>
        <v>2</v>
      </c>
      <c r="N5146" s="2" t="n">
        <f aca="false">IF(H5146=2,B5146,"")</f>
        <v>78</v>
      </c>
      <c r="O5146" s="2" t="str">
        <f aca="false">IF(I5146=2,C5146,"")</f>
        <v/>
      </c>
      <c r="P5146" s="2" t="str">
        <f aca="false">IF(J5146=2,D5146,"")</f>
        <v/>
      </c>
      <c r="Q5146" s="2" t="n">
        <f aca="false">IF(K5146=2,E5146,"")</f>
        <v>2</v>
      </c>
      <c r="R5146" s="2" t="n">
        <f aca="false">IF(L5146=2,F5146,"")</f>
        <v>78</v>
      </c>
      <c r="S5146" s="3" t="str">
        <f aca="false">IF(G5146=1,A5146,"")</f>
        <v/>
      </c>
      <c r="T5146" s="3" t="str">
        <f aca="false">IF(H5146=1,B5146,"")</f>
        <v/>
      </c>
      <c r="U5146" s="3" t="n">
        <f aca="false">IF(I5146=1,C5146,"")</f>
        <v>73</v>
      </c>
      <c r="V5146" s="3" t="n">
        <f aca="false">IF(J5146=1,D5146,"")</f>
        <v>77</v>
      </c>
      <c r="W5146" s="3" t="str">
        <f aca="false">IF(K5146=1,E5146,"")</f>
        <v/>
      </c>
      <c r="X5146" s="3" t="str">
        <f aca="false">IF(L5146=1,F5146,"")</f>
        <v/>
      </c>
      <c r="Y5146" s="0" t="n">
        <f aca="false">IF(AND(COUNTIF(G5146:L5146,2)&gt;0,MIN(M5146:R5146)&gt;MAX(S5146:X5146))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str">
        <f aca="false">IF(G5147=2,A5147,"")</f>
        <v/>
      </c>
      <c r="N5147" s="2" t="n">
        <f aca="false">IF(H5147=2,B5147,"")</f>
        <v>48</v>
      </c>
      <c r="O5147" s="2" t="str">
        <f aca="false">IF(I5147=2,C5147,"")</f>
        <v/>
      </c>
      <c r="P5147" s="2" t="str">
        <f aca="false">IF(J5147=2,D5147,"")</f>
        <v/>
      </c>
      <c r="Q5147" s="2" t="str">
        <f aca="false">IF(K5147=2,E5147,"")</f>
        <v/>
      </c>
      <c r="R5147" s="2" t="n">
        <f aca="false">IF(L5147=2,F5147,"")</f>
        <v>48</v>
      </c>
      <c r="S5147" s="3" t="n">
        <f aca="false">IF(G5147=1,A5147,"")</f>
        <v>27</v>
      </c>
      <c r="T5147" s="3" t="str">
        <f aca="false">IF(H5147=1,B5147,"")</f>
        <v/>
      </c>
      <c r="U5147" s="3" t="n">
        <f aca="false">IF(I5147=1,C5147,"")</f>
        <v>25</v>
      </c>
      <c r="V5147" s="3" t="n">
        <f aca="false">IF(J5147=1,D5147,"")</f>
        <v>55</v>
      </c>
      <c r="W5147" s="3" t="n">
        <f aca="false">IF(K5147=1,E5147,"")</f>
        <v>81</v>
      </c>
      <c r="X5147" s="3" t="str">
        <f aca="false">IF(L5147=1,F5147,"")</f>
        <v/>
      </c>
      <c r="Y5147" s="0" t="n">
        <f aca="false">IF(AND(COUNTIF(G5147:L5147,2)&gt;0,MIN(M5147:R5147)&gt;MAX(S5147:X5147)),1,0)</f>
        <v>0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IF(G5148=2,A5148,"")</f>
        <v>64</v>
      </c>
      <c r="N5148" s="2" t="n">
        <f aca="false">IF(H5148=2,B5148,"")</f>
        <v>31</v>
      </c>
      <c r="O5148" s="2" t="str">
        <f aca="false">IF(I5148=2,C5148,"")</f>
        <v/>
      </c>
      <c r="P5148" s="2" t="n">
        <f aca="false">IF(J5148=2,D5148,"")</f>
        <v>64</v>
      </c>
      <c r="Q5148" s="2" t="str">
        <f aca="false">IF(K5148=2,E5148,"")</f>
        <v/>
      </c>
      <c r="R5148" s="2" t="n">
        <f aca="false">IF(L5148=2,F5148,"")</f>
        <v>31</v>
      </c>
      <c r="S5148" s="3" t="str">
        <f aca="false">IF(G5148=1,A5148,"")</f>
        <v/>
      </c>
      <c r="T5148" s="3" t="str">
        <f aca="false">IF(H5148=1,B5148,"")</f>
        <v/>
      </c>
      <c r="U5148" s="3" t="n">
        <f aca="false">IF(I5148=1,C5148,"")</f>
        <v>87</v>
      </c>
      <c r="V5148" s="3" t="str">
        <f aca="false">IF(J5148=1,D5148,"")</f>
        <v/>
      </c>
      <c r="W5148" s="3" t="n">
        <f aca="false">IF(K5148=1,E5148,"")</f>
        <v>192</v>
      </c>
      <c r="X5148" s="3" t="str">
        <f aca="false">IF(L5148=1,F5148,"")</f>
        <v/>
      </c>
      <c r="Y5148" s="0" t="n">
        <f aca="false">IF(AND(COUNTIF(G5148:L5148,2)&gt;0,MIN(M5148:R5148)&gt;MAX(S5148:X5148))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str">
        <f aca="false">IF(G5149=2,A5149,"")</f>
        <v/>
      </c>
      <c r="N5149" s="2" t="str">
        <f aca="false">IF(H5149=2,B5149,"")</f>
        <v/>
      </c>
      <c r="O5149" s="2" t="str">
        <f aca="false">IF(I5149=2,C5149,"")</f>
        <v/>
      </c>
      <c r="P5149" s="2" t="str">
        <f aca="false">IF(J5149=2,D5149,"")</f>
        <v/>
      </c>
      <c r="Q5149" s="2" t="str">
        <f aca="false">IF(K5149=2,E5149,"")</f>
        <v/>
      </c>
      <c r="R5149" s="2" t="str">
        <f aca="false">IF(L5149=2,F5149,"")</f>
        <v/>
      </c>
      <c r="S5149" s="3" t="n">
        <f aca="false">IF(G5149=1,A5149,"")</f>
        <v>31</v>
      </c>
      <c r="T5149" s="3" t="n">
        <f aca="false">IF(H5149=1,B5149,"")</f>
        <v>80</v>
      </c>
      <c r="U5149" s="3" t="n">
        <f aca="false">IF(I5149=1,C5149,"")</f>
        <v>57</v>
      </c>
      <c r="V5149" s="3" t="n">
        <f aca="false">IF(J5149=1,D5149,"")</f>
        <v>64</v>
      </c>
      <c r="W5149" s="3" t="n">
        <f aca="false">IF(K5149=1,E5149,"")</f>
        <v>10</v>
      </c>
      <c r="X5149" s="3" t="n">
        <f aca="false">IF(L5149=1,F5149,"")</f>
        <v>53</v>
      </c>
      <c r="Y5149" s="0" t="n">
        <f aca="false">IF(AND(COUNTIF(G5149:L5149,2)&gt;0,MIN(M5149:R5149)&gt;MAX(S5149:X5149)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str">
        <f aca="false">IF(G5150=2,A5150,"")</f>
        <v/>
      </c>
      <c r="N5150" s="2" t="str">
        <f aca="false">IF(H5150=2,B5150,"")</f>
        <v/>
      </c>
      <c r="O5150" s="2" t="str">
        <f aca="false">IF(I5150=2,C5150,"")</f>
        <v/>
      </c>
      <c r="P5150" s="2" t="n">
        <f aca="false">IF(J5150=2,D5150,"")</f>
        <v>9</v>
      </c>
      <c r="Q5150" s="2" t="n">
        <f aca="false">IF(K5150=2,E5150,"")</f>
        <v>9</v>
      </c>
      <c r="R5150" s="2" t="str">
        <f aca="false">IF(L5150=2,F5150,"")</f>
        <v/>
      </c>
      <c r="S5150" s="3" t="n">
        <f aca="false">IF(G5150=1,A5150,"")</f>
        <v>29</v>
      </c>
      <c r="T5150" s="3" t="n">
        <f aca="false">IF(H5150=1,B5150,"")</f>
        <v>42</v>
      </c>
      <c r="U5150" s="3" t="n">
        <f aca="false">IF(I5150=1,C5150,"")</f>
        <v>75</v>
      </c>
      <c r="V5150" s="3" t="str">
        <f aca="false">IF(J5150=1,D5150,"")</f>
        <v/>
      </c>
      <c r="W5150" s="3" t="str">
        <f aca="false">IF(K5150=1,E5150,"")</f>
        <v/>
      </c>
      <c r="X5150" s="3" t="n">
        <f aca="false">IF(L5150=1,F5150,"")</f>
        <v>84</v>
      </c>
      <c r="Y5150" s="0" t="n">
        <f aca="false">IF(AND(COUNTIF(G5150:L5150,2)&gt;0,MIN(M5150:R5150)&gt;MAX(S5150:X5150)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IF(G5151=2,A5151,"")</f>
        <v>6</v>
      </c>
      <c r="N5151" s="2" t="n">
        <f aca="false">IF(H5151=2,B5151,"")</f>
        <v>7</v>
      </c>
      <c r="O5151" s="2" t="str">
        <f aca="false">IF(I5151=2,C5151,"")</f>
        <v/>
      </c>
      <c r="P5151" s="2" t="str">
        <f aca="false">IF(J5151=2,D5151,"")</f>
        <v/>
      </c>
      <c r="Q5151" s="2" t="n">
        <f aca="false">IF(K5151=2,E5151,"")</f>
        <v>6</v>
      </c>
      <c r="R5151" s="2" t="n">
        <f aca="false">IF(L5151=2,F5151,"")</f>
        <v>7</v>
      </c>
      <c r="S5151" s="3" t="str">
        <f aca="false">IF(G5151=1,A5151,"")</f>
        <v/>
      </c>
      <c r="T5151" s="3" t="str">
        <f aca="false">IF(H5151=1,B5151,"")</f>
        <v/>
      </c>
      <c r="U5151" s="3" t="n">
        <f aca="false">IF(I5151=1,C5151,"")</f>
        <v>23</v>
      </c>
      <c r="V5151" s="3" t="n">
        <f aca="false">IF(J5151=1,D5151,"")</f>
        <v>21</v>
      </c>
      <c r="W5151" s="3" t="str">
        <f aca="false">IF(K5151=1,E5151,"")</f>
        <v/>
      </c>
      <c r="X5151" s="3" t="str">
        <f aca="false">IF(L5151=1,F5151,"")</f>
        <v/>
      </c>
      <c r="Y5151" s="0" t="n">
        <f aca="false">IF(AND(COUNTIF(G5151:L5151,2)&gt;0,MIN(M5151:R5151)&gt;MAX(S5151:X5151))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str">
        <f aca="false">IF(G5152=2,A5152,"")</f>
        <v/>
      </c>
      <c r="N5152" s="2" t="str">
        <f aca="false">IF(H5152=2,B5152,"")</f>
        <v/>
      </c>
      <c r="O5152" s="2" t="str">
        <f aca="false">IF(I5152=2,C5152,"")</f>
        <v/>
      </c>
      <c r="P5152" s="2" t="str">
        <f aca="false">IF(J5152=2,D5152,"")</f>
        <v/>
      </c>
      <c r="Q5152" s="2" t="str">
        <f aca="false">IF(K5152=2,E5152,"")</f>
        <v/>
      </c>
      <c r="R5152" s="2" t="str">
        <f aca="false">IF(L5152=2,F5152,"")</f>
        <v/>
      </c>
      <c r="S5152" s="3" t="n">
        <f aca="false">IF(G5152=1,A5152,"")</f>
        <v>38</v>
      </c>
      <c r="T5152" s="3" t="n">
        <f aca="false">IF(H5152=1,B5152,"")</f>
        <v>16</v>
      </c>
      <c r="U5152" s="3" t="n">
        <f aca="false">IF(I5152=1,C5152,"")</f>
        <v>36</v>
      </c>
      <c r="V5152" s="3" t="n">
        <f aca="false">IF(J5152=1,D5152,"")</f>
        <v>35</v>
      </c>
      <c r="W5152" s="3" t="n">
        <f aca="false">IF(K5152=1,E5152,"")</f>
        <v>114</v>
      </c>
      <c r="X5152" s="3" t="n">
        <f aca="false">IF(L5152=1,F5152,"")</f>
        <v>10</v>
      </c>
      <c r="Y5152" s="0" t="n">
        <f aca="false">IF(AND(COUNTIF(G5152:L5152,2)&gt;0,MIN(M5152:R5152)&gt;MAX(S5152:X5152))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str">
        <f aca="false">IF(G5153=2,A5153,"")</f>
        <v/>
      </c>
      <c r="N5153" s="2" t="str">
        <f aca="false">IF(H5153=2,B5153,"")</f>
        <v/>
      </c>
      <c r="O5153" s="2" t="str">
        <f aca="false">IF(I5153=2,C5153,"")</f>
        <v/>
      </c>
      <c r="P5153" s="2" t="str">
        <f aca="false">IF(J5153=2,D5153,"")</f>
        <v/>
      </c>
      <c r="Q5153" s="2" t="str">
        <f aca="false">IF(K5153=2,E5153,"")</f>
        <v/>
      </c>
      <c r="R5153" s="2" t="str">
        <f aca="false">IF(L5153=2,F5153,"")</f>
        <v/>
      </c>
      <c r="S5153" s="3" t="n">
        <f aca="false">IF(G5153=1,A5153,"")</f>
        <v>54</v>
      </c>
      <c r="T5153" s="3" t="n">
        <f aca="false">IF(H5153=1,B5153,"")</f>
        <v>47</v>
      </c>
      <c r="U5153" s="3" t="n">
        <f aca="false">IF(I5153=1,C5153,"")</f>
        <v>19</v>
      </c>
      <c r="V5153" s="3" t="n">
        <f aca="false">IF(J5153=1,D5153,"")</f>
        <v>29</v>
      </c>
      <c r="W5153" s="3" t="n">
        <f aca="false">IF(K5153=1,E5153,"")</f>
        <v>162</v>
      </c>
      <c r="X5153" s="3" t="n">
        <f aca="false">IF(L5153=1,F5153,"")</f>
        <v>15</v>
      </c>
      <c r="Y5153" s="0" t="n">
        <f aca="false">IF(AND(COUNTIF(G5153:L5153,2)&gt;0,MIN(M5153:R5153)&gt;MAX(S5153:X5153))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str">
        <f aca="false">IF(G5154=2,A5154,"")</f>
        <v/>
      </c>
      <c r="N5154" s="2" t="n">
        <f aca="false">IF(H5154=2,B5154,"")</f>
        <v>52</v>
      </c>
      <c r="O5154" s="2" t="str">
        <f aca="false">IF(I5154=2,C5154,"")</f>
        <v/>
      </c>
      <c r="P5154" s="2" t="str">
        <f aca="false">IF(J5154=2,D5154,"")</f>
        <v/>
      </c>
      <c r="Q5154" s="2" t="str">
        <f aca="false">IF(K5154=2,E5154,"")</f>
        <v/>
      </c>
      <c r="R5154" s="2" t="n">
        <f aca="false">IF(L5154=2,F5154,"")</f>
        <v>52</v>
      </c>
      <c r="S5154" s="3" t="n">
        <f aca="false">IF(G5154=1,A5154,"")</f>
        <v>82</v>
      </c>
      <c r="T5154" s="3" t="str">
        <f aca="false">IF(H5154=1,B5154,"")</f>
        <v/>
      </c>
      <c r="U5154" s="3" t="n">
        <f aca="false">IF(I5154=1,C5154,"")</f>
        <v>15</v>
      </c>
      <c r="V5154" s="3" t="n">
        <f aca="false">IF(J5154=1,D5154,"")</f>
        <v>67</v>
      </c>
      <c r="W5154" s="3" t="n">
        <f aca="false">IF(K5154=1,E5154,"")</f>
        <v>164</v>
      </c>
      <c r="X5154" s="3" t="str">
        <f aca="false">IF(L5154=1,F5154,"")</f>
        <v/>
      </c>
      <c r="Y5154" s="0" t="n">
        <f aca="false">IF(AND(COUNTIF(G5154:L5154,2)&gt;0,MIN(M5154:R5154)&gt;MAX(S5154:X5154)),1,0)</f>
        <v>0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IF(G5155=2,A5155,"")</f>
        <v>46</v>
      </c>
      <c r="N5155" s="2" t="str">
        <f aca="false">IF(H5155=2,B5155,"")</f>
        <v/>
      </c>
      <c r="O5155" s="2" t="str">
        <f aca="false">IF(I5155=2,C5155,"")</f>
        <v/>
      </c>
      <c r="P5155" s="2" t="str">
        <f aca="false">IF(J5155=2,D5155,"")</f>
        <v/>
      </c>
      <c r="Q5155" s="2" t="n">
        <f aca="false">IF(K5155=2,E5155,"")</f>
        <v>46</v>
      </c>
      <c r="R5155" s="2" t="str">
        <f aca="false">IF(L5155=2,F5155,"")</f>
        <v/>
      </c>
      <c r="S5155" s="3" t="str">
        <f aca="false">IF(G5155=1,A5155,"")</f>
        <v/>
      </c>
      <c r="T5155" s="3" t="n">
        <f aca="false">IF(H5155=1,B5155,"")</f>
        <v>60</v>
      </c>
      <c r="U5155" s="3" t="n">
        <f aca="false">IF(I5155=1,C5155,"")</f>
        <v>38</v>
      </c>
      <c r="V5155" s="3" t="n">
        <f aca="false">IF(J5155=1,D5155,"")</f>
        <v>41</v>
      </c>
      <c r="W5155" s="3" t="str">
        <f aca="false">IF(K5155=1,E5155,"")</f>
        <v/>
      </c>
      <c r="X5155" s="3" t="n">
        <f aca="false">IF(L5155=1,F5155,"")</f>
        <v>120</v>
      </c>
      <c r="Y5155" s="0" t="n">
        <f aca="false">IF(AND(COUNTIF(G5155:L5155,2)&gt;0,MIN(M5155:R5155)&gt;MAX(S5155:X5155)),1,0)</f>
        <v>0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str">
        <f aca="false">IF(G5156=2,A5156,"")</f>
        <v/>
      </c>
      <c r="N5156" s="2" t="str">
        <f aca="false">IF(H5156=2,B5156,"")</f>
        <v/>
      </c>
      <c r="O5156" s="2" t="str">
        <f aca="false">IF(I5156=2,C5156,"")</f>
        <v/>
      </c>
      <c r="P5156" s="2" t="str">
        <f aca="false">IF(J5156=2,D5156,"")</f>
        <v/>
      </c>
      <c r="Q5156" s="2" t="str">
        <f aca="false">IF(K5156=2,E5156,"")</f>
        <v/>
      </c>
      <c r="R5156" s="2" t="str">
        <f aca="false">IF(L5156=2,F5156,"")</f>
        <v/>
      </c>
      <c r="S5156" s="3" t="n">
        <f aca="false">IF(G5156=1,A5156,"")</f>
        <v>16</v>
      </c>
      <c r="T5156" s="3" t="n">
        <f aca="false">IF(H5156=1,B5156,"")</f>
        <v>12</v>
      </c>
      <c r="U5156" s="3" t="n">
        <f aca="false">IF(I5156=1,C5156,"")</f>
        <v>47</v>
      </c>
      <c r="V5156" s="3" t="n">
        <f aca="false">IF(J5156=1,D5156,"")</f>
        <v>4</v>
      </c>
      <c r="W5156" s="3" t="n">
        <f aca="false">IF(K5156=1,E5156,"")</f>
        <v>10</v>
      </c>
      <c r="X5156" s="3" t="n">
        <f aca="false">IF(L5156=1,F5156,"")</f>
        <v>24</v>
      </c>
      <c r="Y5156" s="0" t="n">
        <f aca="false">IF(AND(COUNTIF(G5156:L5156,2)&gt;0,MIN(M5156:R5156)&gt;MAX(S5156:X5156))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IF(G5157=2,A5157,"")</f>
        <v>95</v>
      </c>
      <c r="N5157" s="2" t="str">
        <f aca="false">IF(H5157=2,B5157,"")</f>
        <v/>
      </c>
      <c r="O5157" s="2" t="str">
        <f aca="false">IF(I5157=2,C5157,"")</f>
        <v/>
      </c>
      <c r="P5157" s="2" t="str">
        <f aca="false">IF(J5157=2,D5157,"")</f>
        <v/>
      </c>
      <c r="Q5157" s="2" t="n">
        <f aca="false">IF(K5157=2,E5157,"")</f>
        <v>95</v>
      </c>
      <c r="R5157" s="2" t="str">
        <f aca="false">IF(L5157=2,F5157,"")</f>
        <v/>
      </c>
      <c r="S5157" s="3" t="str">
        <f aca="false">IF(G5157=1,A5157,"")</f>
        <v/>
      </c>
      <c r="T5157" s="3" t="n">
        <f aca="false">IF(H5157=1,B5157,"")</f>
        <v>33</v>
      </c>
      <c r="U5157" s="3" t="n">
        <f aca="false">IF(I5157=1,C5157,"")</f>
        <v>56</v>
      </c>
      <c r="V5157" s="3" t="n">
        <f aca="false">IF(J5157=1,D5157,"")</f>
        <v>38</v>
      </c>
      <c r="W5157" s="3" t="str">
        <f aca="false">IF(K5157=1,E5157,"")</f>
        <v/>
      </c>
      <c r="X5157" s="3" t="n">
        <f aca="false">IF(L5157=1,F5157,"")</f>
        <v>49</v>
      </c>
      <c r="Y5157" s="0" t="n">
        <f aca="false">IF(AND(COUNTIF(G5157:L5157,2)&gt;0,MIN(M5157:R5157)&gt;MAX(S5157:X5157)),1,0)</f>
        <v>1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str">
        <f aca="false">IF(G5158=2,A5158,"")</f>
        <v/>
      </c>
      <c r="N5158" s="2" t="str">
        <f aca="false">IF(H5158=2,B5158,"")</f>
        <v/>
      </c>
      <c r="O5158" s="2" t="str">
        <f aca="false">IF(I5158=2,C5158,"")</f>
        <v/>
      </c>
      <c r="P5158" s="2" t="str">
        <f aca="false">IF(J5158=2,D5158,"")</f>
        <v/>
      </c>
      <c r="Q5158" s="2" t="str">
        <f aca="false">IF(K5158=2,E5158,"")</f>
        <v/>
      </c>
      <c r="R5158" s="2" t="str">
        <f aca="false">IF(L5158=2,F5158,"")</f>
        <v/>
      </c>
      <c r="S5158" s="3" t="n">
        <f aca="false">IF(G5158=1,A5158,"")</f>
        <v>38</v>
      </c>
      <c r="T5158" s="3" t="n">
        <f aca="false">IF(H5158=1,B5158,"")</f>
        <v>40</v>
      </c>
      <c r="U5158" s="3" t="n">
        <f aca="false">IF(I5158=1,C5158,"")</f>
        <v>39</v>
      </c>
      <c r="V5158" s="3" t="n">
        <f aca="false">IF(J5158=1,D5158,"")</f>
        <v>47</v>
      </c>
      <c r="W5158" s="3" t="n">
        <f aca="false">IF(K5158=1,E5158,"")</f>
        <v>12</v>
      </c>
      <c r="X5158" s="3" t="n">
        <f aca="false">IF(L5158=1,F5158,"")</f>
        <v>20</v>
      </c>
      <c r="Y5158" s="0" t="n">
        <f aca="false">IF(AND(COUNTIF(G5158:L5158,2)&gt;0,MIN(M5158:R5158)&gt;MAX(S5158:X5158)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IF(G5159=2,A5159,"")</f>
        <v>48</v>
      </c>
      <c r="N5159" s="2" t="str">
        <f aca="false">IF(H5159=2,B5159,"")</f>
        <v/>
      </c>
      <c r="O5159" s="2" t="str">
        <f aca="false">IF(I5159=2,C5159,"")</f>
        <v/>
      </c>
      <c r="P5159" s="2" t="str">
        <f aca="false">IF(J5159=2,D5159,"")</f>
        <v/>
      </c>
      <c r="Q5159" s="2" t="n">
        <f aca="false">IF(K5159=2,E5159,"")</f>
        <v>48</v>
      </c>
      <c r="R5159" s="2" t="str">
        <f aca="false">IF(L5159=2,F5159,"")</f>
        <v/>
      </c>
      <c r="S5159" s="3" t="str">
        <f aca="false">IF(G5159=1,A5159,"")</f>
        <v/>
      </c>
      <c r="T5159" s="3" t="n">
        <f aca="false">IF(H5159=1,B5159,"")</f>
        <v>23</v>
      </c>
      <c r="U5159" s="3" t="n">
        <f aca="false">IF(I5159=1,C5159,"")</f>
        <v>62</v>
      </c>
      <c r="V5159" s="3" t="n">
        <f aca="false">IF(J5159=1,D5159,"")</f>
        <v>37</v>
      </c>
      <c r="W5159" s="3" t="str">
        <f aca="false">IF(K5159=1,E5159,"")</f>
        <v/>
      </c>
      <c r="X5159" s="3" t="n">
        <f aca="false">IF(L5159=1,F5159,"")</f>
        <v>69</v>
      </c>
      <c r="Y5159" s="0" t="n">
        <f aca="false">IF(AND(COUNTIF(G5159:L5159,2)&gt;0,MIN(M5159:R5159)&gt;MAX(S5159:X5159)),1,0)</f>
        <v>0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str">
        <f aca="false">IF(G5160=2,A5160,"")</f>
        <v/>
      </c>
      <c r="N5160" s="2" t="n">
        <f aca="false">IF(H5160=2,B5160,"")</f>
        <v>61</v>
      </c>
      <c r="O5160" s="2" t="str">
        <f aca="false">IF(I5160=2,C5160,"")</f>
        <v/>
      </c>
      <c r="P5160" s="2" t="str">
        <f aca="false">IF(J5160=2,D5160,"")</f>
        <v/>
      </c>
      <c r="Q5160" s="2" t="str">
        <f aca="false">IF(K5160=2,E5160,"")</f>
        <v/>
      </c>
      <c r="R5160" s="2" t="n">
        <f aca="false">IF(L5160=2,F5160,"")</f>
        <v>61</v>
      </c>
      <c r="S5160" s="3" t="n">
        <f aca="false">IF(G5160=1,A5160,"")</f>
        <v>28</v>
      </c>
      <c r="T5160" s="3" t="str">
        <f aca="false">IF(H5160=1,B5160,"")</f>
        <v/>
      </c>
      <c r="U5160" s="3" t="n">
        <f aca="false">IF(I5160=1,C5160,"")</f>
        <v>9</v>
      </c>
      <c r="V5160" s="3" t="n">
        <f aca="false">IF(J5160=1,D5160,"")</f>
        <v>38</v>
      </c>
      <c r="W5160" s="3" t="n">
        <f aca="false">IF(K5160=1,E5160,"")</f>
        <v>14</v>
      </c>
      <c r="X5160" s="3" t="str">
        <f aca="false">IF(L5160=1,F5160,"")</f>
        <v/>
      </c>
      <c r="Y5160" s="0" t="n">
        <f aca="false">IF(AND(COUNTIF(G5160:L5160,2)&gt;0,MIN(M5160:R5160)&gt;MAX(S5160:X5160)),1,0)</f>
        <v>1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IF(G5161=2,A5161,"")</f>
        <v>33</v>
      </c>
      <c r="N5161" s="2" t="str">
        <f aca="false">IF(H5161=2,B5161,"")</f>
        <v/>
      </c>
      <c r="O5161" s="2" t="str">
        <f aca="false">IF(I5161=2,C5161,"")</f>
        <v/>
      </c>
      <c r="P5161" s="2" t="str">
        <f aca="false">IF(J5161=2,D5161,"")</f>
        <v/>
      </c>
      <c r="Q5161" s="2" t="n">
        <f aca="false">IF(K5161=2,E5161,"")</f>
        <v>33</v>
      </c>
      <c r="R5161" s="2" t="str">
        <f aca="false">IF(L5161=2,F5161,"")</f>
        <v/>
      </c>
      <c r="S5161" s="3" t="str">
        <f aca="false">IF(G5161=1,A5161,"")</f>
        <v/>
      </c>
      <c r="T5161" s="3" t="n">
        <f aca="false">IF(H5161=1,B5161,"")</f>
        <v>56</v>
      </c>
      <c r="U5161" s="3" t="n">
        <f aca="false">IF(I5161=1,C5161,"")</f>
        <v>16</v>
      </c>
      <c r="V5161" s="3" t="n">
        <f aca="false">IF(J5161=1,D5161,"")</f>
        <v>82</v>
      </c>
      <c r="W5161" s="3" t="str">
        <f aca="false">IF(K5161=1,E5161,"")</f>
        <v/>
      </c>
      <c r="X5161" s="3" t="n">
        <f aca="false">IF(L5161=1,F5161,"")</f>
        <v>168</v>
      </c>
      <c r="Y5161" s="0" t="n">
        <f aca="false">IF(AND(COUNTIF(G5161:L5161,2)&gt;0,MIN(M5161:R5161)&gt;MAX(S5161:X5161)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str">
        <f aca="false">IF(G5162=2,A5162,"")</f>
        <v/>
      </c>
      <c r="N5162" s="2" t="str">
        <f aca="false">IF(H5162=2,B5162,"")</f>
        <v/>
      </c>
      <c r="O5162" s="2" t="n">
        <f aca="false">IF(I5162=2,C5162,"")</f>
        <v>18</v>
      </c>
      <c r="P5162" s="2" t="str">
        <f aca="false">IF(J5162=2,D5162,"")</f>
        <v/>
      </c>
      <c r="Q5162" s="2" t="n">
        <f aca="false">IF(K5162=2,E5162,"")</f>
        <v>18</v>
      </c>
      <c r="R5162" s="2" t="str">
        <f aca="false">IF(L5162=2,F5162,"")</f>
        <v/>
      </c>
      <c r="S5162" s="3" t="n">
        <f aca="false">IF(G5162=1,A5162,"")</f>
        <v>54</v>
      </c>
      <c r="T5162" s="3" t="n">
        <f aca="false">IF(H5162=1,B5162,"")</f>
        <v>33</v>
      </c>
      <c r="U5162" s="3" t="str">
        <f aca="false">IF(I5162=1,C5162,"")</f>
        <v/>
      </c>
      <c r="V5162" s="3" t="n">
        <f aca="false">IF(J5162=1,D5162,"")</f>
        <v>12</v>
      </c>
      <c r="W5162" s="3" t="str">
        <f aca="false">IF(K5162=1,E5162,"")</f>
        <v/>
      </c>
      <c r="X5162" s="3" t="n">
        <f aca="false">IF(L5162=1,F5162,"")</f>
        <v>22</v>
      </c>
      <c r="Y5162" s="0" t="n">
        <f aca="false">IF(AND(COUNTIF(G5162:L5162,2)&gt;0,MIN(M5162:R5162)&gt;MAX(S5162:X5162)),1,0)</f>
        <v>0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str">
        <f aca="false">IF(G5163=2,A5163,"")</f>
        <v/>
      </c>
      <c r="N5163" s="2" t="str">
        <f aca="false">IF(H5163=2,B5163,"")</f>
        <v/>
      </c>
      <c r="O5163" s="2" t="str">
        <f aca="false">IF(I5163=2,C5163,"")</f>
        <v/>
      </c>
      <c r="P5163" s="2" t="str">
        <f aca="false">IF(J5163=2,D5163,"")</f>
        <v/>
      </c>
      <c r="Q5163" s="2" t="str">
        <f aca="false">IF(K5163=2,E5163,"")</f>
        <v/>
      </c>
      <c r="R5163" s="2" t="str">
        <f aca="false">IF(L5163=2,F5163,"")</f>
        <v/>
      </c>
      <c r="S5163" s="3" t="n">
        <f aca="false">IF(G5163=1,A5163,"")</f>
        <v>43</v>
      </c>
      <c r="T5163" s="3" t="n">
        <f aca="false">IF(H5163=1,B5163,"")</f>
        <v>86</v>
      </c>
      <c r="U5163" s="3" t="n">
        <f aca="false">IF(I5163=1,C5163,"")</f>
        <v>48</v>
      </c>
      <c r="V5163" s="3" t="n">
        <f aca="false">IF(J5163=1,D5163,"")</f>
        <v>18</v>
      </c>
      <c r="W5163" s="3" t="n">
        <f aca="false">IF(K5163=1,E5163,"")</f>
        <v>14</v>
      </c>
      <c r="X5163" s="3" t="n">
        <f aca="false">IF(L5163=1,F5163,"")</f>
        <v>129</v>
      </c>
      <c r="Y5163" s="0" t="n">
        <f aca="false">IF(AND(COUNTIF(G5163:L5163,2)&gt;0,MIN(M5163:R5163)&gt;MAX(S5163:X5163))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IF(G5164=2,A5164,"")</f>
        <v>40</v>
      </c>
      <c r="N5164" s="2" t="str">
        <f aca="false">IF(H5164=2,B5164,"")</f>
        <v/>
      </c>
      <c r="O5164" s="2" t="str">
        <f aca="false">IF(I5164=2,C5164,"")</f>
        <v/>
      </c>
      <c r="P5164" s="2" t="str">
        <f aca="false">IF(J5164=2,D5164,"")</f>
        <v/>
      </c>
      <c r="Q5164" s="2" t="n">
        <f aca="false">IF(K5164=2,E5164,"")</f>
        <v>40</v>
      </c>
      <c r="R5164" s="2" t="str">
        <f aca="false">IF(L5164=2,F5164,"")</f>
        <v/>
      </c>
      <c r="S5164" s="3" t="str">
        <f aca="false">IF(G5164=1,A5164,"")</f>
        <v/>
      </c>
      <c r="T5164" s="3" t="n">
        <f aca="false">IF(H5164=1,B5164,"")</f>
        <v>32</v>
      </c>
      <c r="U5164" s="3" t="n">
        <f aca="false">IF(I5164=1,C5164,"")</f>
        <v>44</v>
      </c>
      <c r="V5164" s="3" t="n">
        <f aca="false">IF(J5164=1,D5164,"")</f>
        <v>60</v>
      </c>
      <c r="W5164" s="3" t="str">
        <f aca="false">IF(K5164=1,E5164,"")</f>
        <v/>
      </c>
      <c r="X5164" s="3" t="n">
        <f aca="false">IF(L5164=1,F5164,"")</f>
        <v>21</v>
      </c>
      <c r="Y5164" s="0" t="n">
        <f aca="false">IF(AND(COUNTIF(G5164:L5164,2)&gt;0,MIN(M5164:R5164)&gt;MAX(S5164:X5164)),1,0)</f>
        <v>0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str">
        <f aca="false">IF(G5165=2,A5165,"")</f>
        <v/>
      </c>
      <c r="N5165" s="2" t="n">
        <f aca="false">IF(H5165=2,B5165,"")</f>
        <v>56</v>
      </c>
      <c r="O5165" s="2" t="str">
        <f aca="false">IF(I5165=2,C5165,"")</f>
        <v/>
      </c>
      <c r="P5165" s="2" t="str">
        <f aca="false">IF(J5165=2,D5165,"")</f>
        <v/>
      </c>
      <c r="Q5165" s="2" t="str">
        <f aca="false">IF(K5165=2,E5165,"")</f>
        <v/>
      </c>
      <c r="R5165" s="2" t="n">
        <f aca="false">IF(L5165=2,F5165,"")</f>
        <v>56</v>
      </c>
      <c r="S5165" s="3" t="n">
        <f aca="false">IF(G5165=1,A5165,"")</f>
        <v>55</v>
      </c>
      <c r="T5165" s="3" t="str">
        <f aca="false">IF(H5165=1,B5165,"")</f>
        <v/>
      </c>
      <c r="U5165" s="3" t="n">
        <f aca="false">IF(I5165=1,C5165,"")</f>
        <v>90</v>
      </c>
      <c r="V5165" s="3" t="n">
        <f aca="false">IF(J5165=1,D5165,"")</f>
        <v>9</v>
      </c>
      <c r="W5165" s="3" t="n">
        <f aca="false">IF(K5165=1,E5165,"")</f>
        <v>36</v>
      </c>
      <c r="X5165" s="3" t="str">
        <f aca="false">IF(L5165=1,F5165,"")</f>
        <v/>
      </c>
      <c r="Y5165" s="0" t="n">
        <f aca="false">IF(AND(COUNTIF(G5165:L5165,2)&gt;0,MIN(M5165:R5165)&gt;MAX(S5165:X5165)),1,0)</f>
        <v>0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G5166=2,A5166,"")</f>
        <v>35</v>
      </c>
      <c r="N5166" s="2" t="str">
        <f aca="false">IF(H5166=2,B5166,"")</f>
        <v/>
      </c>
      <c r="O5166" s="2" t="str">
        <f aca="false">IF(I5166=2,C5166,"")</f>
        <v/>
      </c>
      <c r="P5166" s="2" t="n">
        <f aca="false">IF(J5166=2,D5166,"")</f>
        <v>35</v>
      </c>
      <c r="Q5166" s="2" t="str">
        <f aca="false">IF(K5166=2,E5166,"")</f>
        <v/>
      </c>
      <c r="R5166" s="2" t="str">
        <f aca="false">IF(L5166=2,F5166,"")</f>
        <v/>
      </c>
      <c r="S5166" s="3" t="str">
        <f aca="false">IF(G5166=1,A5166,"")</f>
        <v/>
      </c>
      <c r="T5166" s="3" t="n">
        <f aca="false">IF(H5166=1,B5166,"")</f>
        <v>31</v>
      </c>
      <c r="U5166" s="3" t="n">
        <f aca="false">IF(I5166=1,C5166,"")</f>
        <v>38</v>
      </c>
      <c r="V5166" s="3" t="str">
        <f aca="false">IF(J5166=1,D5166,"")</f>
        <v/>
      </c>
      <c r="W5166" s="3" t="n">
        <f aca="false">IF(K5166=1,E5166,"")</f>
        <v>70</v>
      </c>
      <c r="X5166" s="3" t="n">
        <f aca="false">IF(L5166=1,F5166,"")</f>
        <v>62</v>
      </c>
      <c r="Y5166" s="0" t="n">
        <f aca="false">IF(AND(COUNTIF(G5166:L5166,2)&gt;0,MIN(M5166:R5166)&gt;MAX(S5166:X5166)),1,0)</f>
        <v>0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str">
        <f aca="false">IF(G5167=2,A5167,"")</f>
        <v/>
      </c>
      <c r="N5167" s="2" t="n">
        <f aca="false">IF(H5167=2,B5167,"")</f>
        <v>16</v>
      </c>
      <c r="O5167" s="2" t="str">
        <f aca="false">IF(I5167=2,C5167,"")</f>
        <v/>
      </c>
      <c r="P5167" s="2" t="str">
        <f aca="false">IF(J5167=2,D5167,"")</f>
        <v/>
      </c>
      <c r="Q5167" s="2" t="str">
        <f aca="false">IF(K5167=2,E5167,"")</f>
        <v/>
      </c>
      <c r="R5167" s="2" t="n">
        <f aca="false">IF(L5167=2,F5167,"")</f>
        <v>16</v>
      </c>
      <c r="S5167" s="3" t="n">
        <f aca="false">IF(G5167=1,A5167,"")</f>
        <v>12</v>
      </c>
      <c r="T5167" s="3" t="str">
        <f aca="false">IF(H5167=1,B5167,"")</f>
        <v/>
      </c>
      <c r="U5167" s="3" t="n">
        <f aca="false">IF(I5167=1,C5167,"")</f>
        <v>32</v>
      </c>
      <c r="V5167" s="3" t="n">
        <f aca="false">IF(J5167=1,D5167,"")</f>
        <v>19</v>
      </c>
      <c r="W5167" s="3" t="n">
        <f aca="false">IF(K5167=1,E5167,"")</f>
        <v>36</v>
      </c>
      <c r="X5167" s="3" t="str">
        <f aca="false">IF(L5167=1,F5167,"")</f>
        <v/>
      </c>
      <c r="Y5167" s="0" t="n">
        <f aca="false">IF(AND(COUNTIF(G5167:L5167,2)&gt;0,MIN(M5167:R5167)&gt;MAX(S5167:X5167)),1,0)</f>
        <v>0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IF(G5168=2,A5168,"")</f>
        <v>12</v>
      </c>
      <c r="N5168" s="2" t="str">
        <f aca="false">IF(H5168=2,B5168,"")</f>
        <v/>
      </c>
      <c r="O5168" s="2" t="str">
        <f aca="false">IF(I5168=2,C5168,"")</f>
        <v/>
      </c>
      <c r="P5168" s="2" t="str">
        <f aca="false">IF(J5168=2,D5168,"")</f>
        <v/>
      </c>
      <c r="Q5168" s="2" t="n">
        <f aca="false">IF(K5168=2,E5168,"")</f>
        <v>12</v>
      </c>
      <c r="R5168" s="2" t="str">
        <f aca="false">IF(L5168=2,F5168,"")</f>
        <v/>
      </c>
      <c r="S5168" s="3" t="str">
        <f aca="false">IF(G5168=1,A5168,"")</f>
        <v/>
      </c>
      <c r="T5168" s="3" t="n">
        <f aca="false">IF(H5168=1,B5168,"")</f>
        <v>82</v>
      </c>
      <c r="U5168" s="3" t="n">
        <f aca="false">IF(I5168=1,C5168,"")</f>
        <v>15</v>
      </c>
      <c r="V5168" s="3" t="n">
        <f aca="false">IF(J5168=1,D5168,"")</f>
        <v>91</v>
      </c>
      <c r="W5168" s="3" t="str">
        <f aca="false">IF(K5168=1,E5168,"")</f>
        <v/>
      </c>
      <c r="X5168" s="3" t="n">
        <f aca="false">IF(L5168=1,F5168,"")</f>
        <v>164</v>
      </c>
      <c r="Y5168" s="0" t="n">
        <f aca="false">IF(AND(COUNTIF(G5168:L5168,2)&gt;0,MIN(M5168:R5168)&gt;MAX(S5168:X5168)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IF(G5169=2,A5169,"")</f>
        <v>48</v>
      </c>
      <c r="N5169" s="2" t="n">
        <f aca="false">IF(H5169=2,B5169,"")</f>
        <v>42</v>
      </c>
      <c r="O5169" s="2" t="str">
        <f aca="false">IF(I5169=2,C5169,"")</f>
        <v/>
      </c>
      <c r="P5169" s="2" t="str">
        <f aca="false">IF(J5169=2,D5169,"")</f>
        <v/>
      </c>
      <c r="Q5169" s="2" t="n">
        <f aca="false">IF(K5169=2,E5169,"")</f>
        <v>48</v>
      </c>
      <c r="R5169" s="2" t="n">
        <f aca="false">IF(L5169=2,F5169,"")</f>
        <v>42</v>
      </c>
      <c r="S5169" s="3" t="str">
        <f aca="false">IF(G5169=1,A5169,"")</f>
        <v/>
      </c>
      <c r="T5169" s="3" t="str">
        <f aca="false">IF(H5169=1,B5169,"")</f>
        <v/>
      </c>
      <c r="U5169" s="3" t="n">
        <f aca="false">IF(I5169=1,C5169,"")</f>
        <v>55</v>
      </c>
      <c r="V5169" s="3" t="n">
        <f aca="false">IF(J5169=1,D5169,"")</f>
        <v>53</v>
      </c>
      <c r="W5169" s="3" t="str">
        <f aca="false">IF(K5169=1,E5169,"")</f>
        <v/>
      </c>
      <c r="X5169" s="3" t="str">
        <f aca="false">IF(L5169=1,F5169,"")</f>
        <v/>
      </c>
      <c r="Y5169" s="0" t="n">
        <f aca="false">IF(AND(COUNTIF(G5169:L5169,2)&gt;0,MIN(M5169:R5169)&gt;MAX(S5169:X5169))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IF(G5170=2,A5170,"")</f>
        <v>85</v>
      </c>
      <c r="N5170" s="2" t="str">
        <f aca="false">IF(H5170=2,B5170,"")</f>
        <v/>
      </c>
      <c r="O5170" s="2" t="str">
        <f aca="false">IF(I5170=2,C5170,"")</f>
        <v/>
      </c>
      <c r="P5170" s="2" t="str">
        <f aca="false">IF(J5170=2,D5170,"")</f>
        <v/>
      </c>
      <c r="Q5170" s="2" t="n">
        <f aca="false">IF(K5170=2,E5170,"")</f>
        <v>85</v>
      </c>
      <c r="R5170" s="2" t="str">
        <f aca="false">IF(L5170=2,F5170,"")</f>
        <v/>
      </c>
      <c r="S5170" s="3" t="str">
        <f aca="false">IF(G5170=1,A5170,"")</f>
        <v/>
      </c>
      <c r="T5170" s="3" t="n">
        <f aca="false">IF(H5170=1,B5170,"")</f>
        <v>62</v>
      </c>
      <c r="U5170" s="3" t="n">
        <f aca="false">IF(I5170=1,C5170,"")</f>
        <v>42</v>
      </c>
      <c r="V5170" s="3" t="n">
        <f aca="false">IF(J5170=1,D5170,"")</f>
        <v>61</v>
      </c>
      <c r="W5170" s="3" t="str">
        <f aca="false">IF(K5170=1,E5170,"")</f>
        <v/>
      </c>
      <c r="X5170" s="3" t="n">
        <f aca="false">IF(L5170=1,F5170,"")</f>
        <v>124</v>
      </c>
      <c r="Y5170" s="0" t="n">
        <f aca="false">IF(AND(COUNTIF(G5170:L5170,2)&gt;0,MIN(M5170:R5170)&gt;MAX(S5170:X5170)),1,0)</f>
        <v>0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str">
        <f aca="false">IF(G5171=2,A5171,"")</f>
        <v/>
      </c>
      <c r="N5171" s="2" t="str">
        <f aca="false">IF(H5171=2,B5171,"")</f>
        <v/>
      </c>
      <c r="O5171" s="2" t="str">
        <f aca="false">IF(I5171=2,C5171,"")</f>
        <v/>
      </c>
      <c r="P5171" s="2" t="str">
        <f aca="false">IF(J5171=2,D5171,"")</f>
        <v/>
      </c>
      <c r="Q5171" s="2" t="str">
        <f aca="false">IF(K5171=2,E5171,"")</f>
        <v/>
      </c>
      <c r="R5171" s="2" t="str">
        <f aca="false">IF(L5171=2,F5171,"")</f>
        <v/>
      </c>
      <c r="S5171" s="3" t="n">
        <f aca="false">IF(G5171=1,A5171,"")</f>
        <v>71</v>
      </c>
      <c r="T5171" s="3" t="n">
        <f aca="false">IF(H5171=1,B5171,"")</f>
        <v>78</v>
      </c>
      <c r="U5171" s="3" t="n">
        <f aca="false">IF(I5171=1,C5171,"")</f>
        <v>60</v>
      </c>
      <c r="V5171" s="3" t="n">
        <f aca="false">IF(J5171=1,D5171,"")</f>
        <v>27</v>
      </c>
      <c r="W5171" s="3" t="n">
        <f aca="false">IF(K5171=1,E5171,"")</f>
        <v>35</v>
      </c>
      <c r="X5171" s="3" t="n">
        <f aca="false">IF(L5171=1,F5171,"")</f>
        <v>26</v>
      </c>
      <c r="Y5171" s="0" t="n">
        <f aca="false">IF(AND(COUNTIF(G5171:L5171,2)&gt;0,MIN(M5171:R5171)&gt;MAX(S5171:X5171))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str">
        <f aca="false">IF(G5172=2,A5172,"")</f>
        <v/>
      </c>
      <c r="N5172" s="2" t="str">
        <f aca="false">IF(H5172=2,B5172,"")</f>
        <v/>
      </c>
      <c r="O5172" s="2" t="str">
        <f aca="false">IF(I5172=2,C5172,"")</f>
        <v/>
      </c>
      <c r="P5172" s="2" t="str">
        <f aca="false">IF(J5172=2,D5172,"")</f>
        <v/>
      </c>
      <c r="Q5172" s="2" t="str">
        <f aca="false">IF(K5172=2,E5172,"")</f>
        <v/>
      </c>
      <c r="R5172" s="2" t="str">
        <f aca="false">IF(L5172=2,F5172,"")</f>
        <v/>
      </c>
      <c r="S5172" s="3" t="n">
        <f aca="false">IF(G5172=1,A5172,"")</f>
        <v>59</v>
      </c>
      <c r="T5172" s="3" t="n">
        <f aca="false">IF(H5172=1,B5172,"")</f>
        <v>69</v>
      </c>
      <c r="U5172" s="3" t="n">
        <f aca="false">IF(I5172=1,C5172,"")</f>
        <v>61</v>
      </c>
      <c r="V5172" s="3" t="n">
        <f aca="false">IF(J5172=1,D5172,"")</f>
        <v>54</v>
      </c>
      <c r="W5172" s="3" t="n">
        <f aca="false">IF(K5172=1,E5172,"")</f>
        <v>118</v>
      </c>
      <c r="X5172" s="3" t="n">
        <f aca="false">IF(L5172=1,F5172,"")</f>
        <v>23</v>
      </c>
      <c r="Y5172" s="0" t="n">
        <f aca="false">IF(AND(COUNTIF(G5172:L5172,2)&gt;0,MIN(M5172:R5172)&gt;MAX(S5172:X5172))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IF(G5173=2,A5173,"")</f>
        <v>48</v>
      </c>
      <c r="N5173" s="2" t="n">
        <f aca="false">IF(H5173=2,B5173,"")</f>
        <v>38</v>
      </c>
      <c r="O5173" s="2" t="str">
        <f aca="false">IF(I5173=2,C5173,"")</f>
        <v/>
      </c>
      <c r="P5173" s="2" t="str">
        <f aca="false">IF(J5173=2,D5173,"")</f>
        <v/>
      </c>
      <c r="Q5173" s="2" t="n">
        <f aca="false">IF(K5173=2,E5173,"")</f>
        <v>48</v>
      </c>
      <c r="R5173" s="2" t="n">
        <f aca="false">IF(L5173=2,F5173,"")</f>
        <v>38</v>
      </c>
      <c r="S5173" s="3" t="str">
        <f aca="false">IF(G5173=1,A5173,"")</f>
        <v/>
      </c>
      <c r="T5173" s="3" t="str">
        <f aca="false">IF(H5173=1,B5173,"")</f>
        <v/>
      </c>
      <c r="U5173" s="3" t="n">
        <f aca="false">IF(I5173=1,C5173,"")</f>
        <v>21</v>
      </c>
      <c r="V5173" s="3" t="n">
        <f aca="false">IF(J5173=1,D5173,"")</f>
        <v>18</v>
      </c>
      <c r="W5173" s="3" t="str">
        <f aca="false">IF(K5173=1,E5173,"")</f>
        <v/>
      </c>
      <c r="X5173" s="3" t="str">
        <f aca="false">IF(L5173=1,F5173,"")</f>
        <v/>
      </c>
      <c r="Y5173" s="0" t="n">
        <f aca="false">IF(AND(COUNTIF(G5173:L5173,2)&gt;0,MIN(M5173:R5173)&gt;MAX(S5173:X5173)),1,0)</f>
        <v>1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str">
        <f aca="false">IF(G5174=2,A5174,"")</f>
        <v/>
      </c>
      <c r="N5174" s="2" t="n">
        <f aca="false">IF(H5174=2,B5174,"")</f>
        <v>34</v>
      </c>
      <c r="O5174" s="2" t="str">
        <f aca="false">IF(I5174=2,C5174,"")</f>
        <v/>
      </c>
      <c r="P5174" s="2" t="str">
        <f aca="false">IF(J5174=2,D5174,"")</f>
        <v/>
      </c>
      <c r="Q5174" s="2" t="str">
        <f aca="false">IF(K5174=2,E5174,"")</f>
        <v/>
      </c>
      <c r="R5174" s="2" t="n">
        <f aca="false">IF(L5174=2,F5174,"")</f>
        <v>34</v>
      </c>
      <c r="S5174" s="3" t="n">
        <f aca="false">IF(G5174=1,A5174,"")</f>
        <v>22</v>
      </c>
      <c r="T5174" s="3" t="str">
        <f aca="false">IF(H5174=1,B5174,"")</f>
        <v/>
      </c>
      <c r="U5174" s="3" t="n">
        <f aca="false">IF(I5174=1,C5174,"")</f>
        <v>33</v>
      </c>
      <c r="V5174" s="3" t="n">
        <f aca="false">IF(J5174=1,D5174,"")</f>
        <v>28</v>
      </c>
      <c r="W5174" s="3" t="n">
        <f aca="false">IF(K5174=1,E5174,"")</f>
        <v>44</v>
      </c>
      <c r="X5174" s="3" t="str">
        <f aca="false">IF(L5174=1,F5174,"")</f>
        <v/>
      </c>
      <c r="Y5174" s="0" t="n">
        <f aca="false">IF(AND(COUNTIF(G5174:L5174,2)&gt;0,MIN(M5174:R5174)&gt;MAX(S5174:X5174)),1,0)</f>
        <v>0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IF(G5175=2,A5175,"")</f>
        <v>26</v>
      </c>
      <c r="N5175" s="2" t="str">
        <f aca="false">IF(H5175=2,B5175,"")</f>
        <v/>
      </c>
      <c r="O5175" s="2" t="str">
        <f aca="false">IF(I5175=2,C5175,"")</f>
        <v/>
      </c>
      <c r="P5175" s="2" t="str">
        <f aca="false">IF(J5175=2,D5175,"")</f>
        <v/>
      </c>
      <c r="Q5175" s="2" t="n">
        <f aca="false">IF(K5175=2,E5175,"")</f>
        <v>26</v>
      </c>
      <c r="R5175" s="2" t="str">
        <f aca="false">IF(L5175=2,F5175,"")</f>
        <v/>
      </c>
      <c r="S5175" s="3" t="str">
        <f aca="false">IF(G5175=1,A5175,"")</f>
        <v/>
      </c>
      <c r="T5175" s="3" t="n">
        <f aca="false">IF(H5175=1,B5175,"")</f>
        <v>29</v>
      </c>
      <c r="U5175" s="3" t="n">
        <f aca="false">IF(I5175=1,C5175,"")</f>
        <v>15</v>
      </c>
      <c r="V5175" s="3" t="n">
        <f aca="false">IF(J5175=1,D5175,"")</f>
        <v>13</v>
      </c>
      <c r="W5175" s="3" t="str">
        <f aca="false">IF(K5175=1,E5175,"")</f>
        <v/>
      </c>
      <c r="X5175" s="3" t="n">
        <f aca="false">IF(L5175=1,F5175,"")</f>
        <v>14</v>
      </c>
      <c r="Y5175" s="0" t="n">
        <f aca="false">IF(AND(COUNTIF(G5175:L5175,2)&gt;0,MIN(M5175:R5175)&gt;MAX(S5175:X5175)),1,0)</f>
        <v>0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IF(G5176=2,A5176,"")</f>
        <v>20</v>
      </c>
      <c r="N5176" s="2" t="n">
        <f aca="false">IF(H5176=2,B5176,"")</f>
        <v>12</v>
      </c>
      <c r="O5176" s="2" t="str">
        <f aca="false">IF(I5176=2,C5176,"")</f>
        <v/>
      </c>
      <c r="P5176" s="2" t="str">
        <f aca="false">IF(J5176=2,D5176,"")</f>
        <v/>
      </c>
      <c r="Q5176" s="2" t="n">
        <f aca="false">IF(K5176=2,E5176,"")</f>
        <v>20</v>
      </c>
      <c r="R5176" s="2" t="n">
        <f aca="false">IF(L5176=2,F5176,"")</f>
        <v>12</v>
      </c>
      <c r="S5176" s="3" t="str">
        <f aca="false">IF(G5176=1,A5176,"")</f>
        <v/>
      </c>
      <c r="T5176" s="3" t="str">
        <f aca="false">IF(H5176=1,B5176,"")</f>
        <v/>
      </c>
      <c r="U5176" s="3" t="n">
        <f aca="false">IF(I5176=1,C5176,"")</f>
        <v>23</v>
      </c>
      <c r="V5176" s="3" t="n">
        <f aca="false">IF(J5176=1,D5176,"")</f>
        <v>21</v>
      </c>
      <c r="W5176" s="3" t="str">
        <f aca="false">IF(K5176=1,E5176,"")</f>
        <v/>
      </c>
      <c r="X5176" s="3" t="str">
        <f aca="false">IF(L5176=1,F5176,"")</f>
        <v/>
      </c>
      <c r="Y5176" s="0" t="n">
        <f aca="false">IF(AND(COUNTIF(G5176:L5176,2)&gt;0,MIN(M5176:R5176)&gt;MAX(S5176:X5176))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IF(G5177=2,A5177,"")</f>
        <v>73</v>
      </c>
      <c r="N5177" s="2" t="n">
        <f aca="false">IF(H5177=2,B5177,"")</f>
        <v>80</v>
      </c>
      <c r="O5177" s="2" t="str">
        <f aca="false">IF(I5177=2,C5177,"")</f>
        <v/>
      </c>
      <c r="P5177" s="2" t="str">
        <f aca="false">IF(J5177=2,D5177,"")</f>
        <v/>
      </c>
      <c r="Q5177" s="2" t="n">
        <f aca="false">IF(K5177=2,E5177,"")</f>
        <v>73</v>
      </c>
      <c r="R5177" s="2" t="n">
        <f aca="false">IF(L5177=2,F5177,"")</f>
        <v>80</v>
      </c>
      <c r="S5177" s="3" t="str">
        <f aca="false">IF(G5177=1,A5177,"")</f>
        <v/>
      </c>
      <c r="T5177" s="3" t="str">
        <f aca="false">IF(H5177=1,B5177,"")</f>
        <v/>
      </c>
      <c r="U5177" s="3" t="n">
        <f aca="false">IF(I5177=1,C5177,"")</f>
        <v>94</v>
      </c>
      <c r="V5177" s="3" t="n">
        <f aca="false">IF(J5177=1,D5177,"")</f>
        <v>88</v>
      </c>
      <c r="W5177" s="3" t="str">
        <f aca="false">IF(K5177=1,E5177,"")</f>
        <v/>
      </c>
      <c r="X5177" s="3" t="str">
        <f aca="false">IF(L5177=1,F5177,"")</f>
        <v/>
      </c>
      <c r="Y5177" s="0" t="n">
        <f aca="false">IF(AND(COUNTIF(G5177:L5177,2)&gt;0,MIN(M5177:R5177)&gt;MAX(S5177:X5177))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IF(G5178=2,A5178,"")</f>
        <v>71</v>
      </c>
      <c r="N5178" s="2" t="str">
        <f aca="false">IF(H5178=2,B5178,"")</f>
        <v/>
      </c>
      <c r="O5178" s="2" t="str">
        <f aca="false">IF(I5178=2,C5178,"")</f>
        <v/>
      </c>
      <c r="P5178" s="2" t="str">
        <f aca="false">IF(J5178=2,D5178,"")</f>
        <v/>
      </c>
      <c r="Q5178" s="2" t="n">
        <f aca="false">IF(K5178=2,E5178,"")</f>
        <v>71</v>
      </c>
      <c r="R5178" s="2" t="str">
        <f aca="false">IF(L5178=2,F5178,"")</f>
        <v/>
      </c>
      <c r="S5178" s="3" t="str">
        <f aca="false">IF(G5178=1,A5178,"")</f>
        <v/>
      </c>
      <c r="T5178" s="3" t="n">
        <f aca="false">IF(H5178=1,B5178,"")</f>
        <v>28</v>
      </c>
      <c r="U5178" s="3" t="n">
        <f aca="false">IF(I5178=1,C5178,"")</f>
        <v>99</v>
      </c>
      <c r="V5178" s="3" t="n">
        <f aca="false">IF(J5178=1,D5178,"")</f>
        <v>37</v>
      </c>
      <c r="W5178" s="3" t="str">
        <f aca="false">IF(K5178=1,E5178,"")</f>
        <v/>
      </c>
      <c r="X5178" s="3" t="n">
        <f aca="false">IF(L5178=1,F5178,"")</f>
        <v>9</v>
      </c>
      <c r="Y5178" s="0" t="n">
        <f aca="false">IF(AND(COUNTIF(G5178:L5178,2)&gt;0,MIN(M5178:R5178)&gt;MAX(S5178:X5178)),1,0)</f>
        <v>0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str">
        <f aca="false">IF(G5179=2,A5179,"")</f>
        <v/>
      </c>
      <c r="N5179" s="2" t="n">
        <f aca="false">IF(H5179=2,B5179,"")</f>
        <v>85</v>
      </c>
      <c r="O5179" s="2" t="str">
        <f aca="false">IF(I5179=2,C5179,"")</f>
        <v/>
      </c>
      <c r="P5179" s="2" t="str">
        <f aca="false">IF(J5179=2,D5179,"")</f>
        <v/>
      </c>
      <c r="Q5179" s="2" t="str">
        <f aca="false">IF(K5179=2,E5179,"")</f>
        <v/>
      </c>
      <c r="R5179" s="2" t="n">
        <f aca="false">IF(L5179=2,F5179,"")</f>
        <v>85</v>
      </c>
      <c r="S5179" s="3" t="n">
        <f aca="false">IF(G5179=1,A5179,"")</f>
        <v>26</v>
      </c>
      <c r="T5179" s="3" t="str">
        <f aca="false">IF(H5179=1,B5179,"")</f>
        <v/>
      </c>
      <c r="U5179" s="3" t="n">
        <f aca="false">IF(I5179=1,C5179,"")</f>
        <v>54</v>
      </c>
      <c r="V5179" s="3" t="n">
        <f aca="false">IF(J5179=1,D5179,"")</f>
        <v>79</v>
      </c>
      <c r="W5179" s="3" t="n">
        <f aca="false">IF(K5179=1,E5179,"")</f>
        <v>78</v>
      </c>
      <c r="X5179" s="3" t="str">
        <f aca="false">IF(L5179=1,F5179,"")</f>
        <v/>
      </c>
      <c r="Y5179" s="0" t="n">
        <f aca="false">IF(AND(COUNTIF(G5179:L5179,2)&gt;0,MIN(M5179:R5179)&gt;MAX(S5179:X5179)),1,0)</f>
        <v>1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str">
        <f aca="false">IF(G5180=2,A5180,"")</f>
        <v/>
      </c>
      <c r="N5180" s="2" t="n">
        <f aca="false">IF(H5180=2,B5180,"")</f>
        <v>25</v>
      </c>
      <c r="O5180" s="2" t="str">
        <f aca="false">IF(I5180=2,C5180,"")</f>
        <v/>
      </c>
      <c r="P5180" s="2" t="str">
        <f aca="false">IF(J5180=2,D5180,"")</f>
        <v/>
      </c>
      <c r="Q5180" s="2" t="str">
        <f aca="false">IF(K5180=2,E5180,"")</f>
        <v/>
      </c>
      <c r="R5180" s="2" t="n">
        <f aca="false">IF(L5180=2,F5180,"")</f>
        <v>25</v>
      </c>
      <c r="S5180" s="3" t="n">
        <f aca="false">IF(G5180=1,A5180,"")</f>
        <v>65</v>
      </c>
      <c r="T5180" s="3" t="str">
        <f aca="false">IF(H5180=1,B5180,"")</f>
        <v/>
      </c>
      <c r="U5180" s="3" t="n">
        <f aca="false">IF(I5180=1,C5180,"")</f>
        <v>30</v>
      </c>
      <c r="V5180" s="3" t="n">
        <f aca="false">IF(J5180=1,D5180,"")</f>
        <v>83</v>
      </c>
      <c r="W5180" s="3" t="n">
        <f aca="false">IF(K5180=1,E5180,"")</f>
        <v>97</v>
      </c>
      <c r="X5180" s="3" t="str">
        <f aca="false">IF(L5180=1,F5180,"")</f>
        <v/>
      </c>
      <c r="Y5180" s="0" t="n">
        <f aca="false">IF(AND(COUNTIF(G5180:L5180,2)&gt;0,MIN(M5180:R5180)&gt;MAX(S5180:X5180)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str">
        <f aca="false">IF(G5181=2,A5181,"")</f>
        <v/>
      </c>
      <c r="N5181" s="2" t="str">
        <f aca="false">IF(H5181=2,B5181,"")</f>
        <v/>
      </c>
      <c r="O5181" s="2" t="str">
        <f aca="false">IF(I5181=2,C5181,"")</f>
        <v/>
      </c>
      <c r="P5181" s="2" t="str">
        <f aca="false">IF(J5181=2,D5181,"")</f>
        <v/>
      </c>
      <c r="Q5181" s="2" t="str">
        <f aca="false">IF(K5181=2,E5181,"")</f>
        <v/>
      </c>
      <c r="R5181" s="2" t="str">
        <f aca="false">IF(L5181=2,F5181,"")</f>
        <v/>
      </c>
      <c r="S5181" s="3" t="n">
        <f aca="false">IF(G5181=1,A5181,"")</f>
        <v>53</v>
      </c>
      <c r="T5181" s="3" t="n">
        <f aca="false">IF(H5181=1,B5181,"")</f>
        <v>18</v>
      </c>
      <c r="U5181" s="3" t="n">
        <f aca="false">IF(I5181=1,C5181,"")</f>
        <v>23</v>
      </c>
      <c r="V5181" s="3" t="n">
        <f aca="false">IF(J5181=1,D5181,"")</f>
        <v>32</v>
      </c>
      <c r="W5181" s="3" t="n">
        <f aca="false">IF(K5181=1,E5181,"")</f>
        <v>79</v>
      </c>
      <c r="X5181" s="3" t="n">
        <f aca="false">IF(L5181=1,F5181,"")</f>
        <v>27</v>
      </c>
      <c r="Y5181" s="0" t="n">
        <f aca="false">IF(AND(COUNTIF(G5181:L5181,2)&gt;0,MIN(M5181:R5181)&gt;MAX(S5181:X5181))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IF(G5182=2,A5182,"")</f>
        <v>47</v>
      </c>
      <c r="N5182" s="2" t="str">
        <f aca="false">IF(H5182=2,B5182,"")</f>
        <v/>
      </c>
      <c r="O5182" s="2" t="str">
        <f aca="false">IF(I5182=2,C5182,"")</f>
        <v/>
      </c>
      <c r="P5182" s="2" t="str">
        <f aca="false">IF(J5182=2,D5182,"")</f>
        <v/>
      </c>
      <c r="Q5182" s="2" t="n">
        <f aca="false">IF(K5182=2,E5182,"")</f>
        <v>47</v>
      </c>
      <c r="R5182" s="2" t="str">
        <f aca="false">IF(L5182=2,F5182,"")</f>
        <v/>
      </c>
      <c r="S5182" s="3" t="str">
        <f aca="false">IF(G5182=1,A5182,"")</f>
        <v/>
      </c>
      <c r="T5182" s="3" t="n">
        <f aca="false">IF(H5182=1,B5182,"")</f>
        <v>51</v>
      </c>
      <c r="U5182" s="3" t="n">
        <f aca="false">IF(I5182=1,C5182,"")</f>
        <v>48</v>
      </c>
      <c r="V5182" s="3" t="n">
        <f aca="false">IF(J5182=1,D5182,"")</f>
        <v>64</v>
      </c>
      <c r="W5182" s="3" t="str">
        <f aca="false">IF(K5182=1,E5182,"")</f>
        <v/>
      </c>
      <c r="X5182" s="3" t="n">
        <f aca="false">IF(L5182=1,F5182,"")</f>
        <v>25</v>
      </c>
      <c r="Y5182" s="0" t="n">
        <f aca="false">IF(AND(COUNTIF(G5182:L5182,2)&gt;0,MIN(M5182:R5182)&gt;MAX(S5182:X5182)),1,0)</f>
        <v>0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IF(G5183=2,A5183,"")</f>
        <v>46</v>
      </c>
      <c r="N5183" s="2" t="n">
        <f aca="false">IF(H5183=2,B5183,"")</f>
        <v>49</v>
      </c>
      <c r="O5183" s="2" t="str">
        <f aca="false">IF(I5183=2,C5183,"")</f>
        <v/>
      </c>
      <c r="P5183" s="2" t="str">
        <f aca="false">IF(J5183=2,D5183,"")</f>
        <v/>
      </c>
      <c r="Q5183" s="2" t="n">
        <f aca="false">IF(K5183=2,E5183,"")</f>
        <v>46</v>
      </c>
      <c r="R5183" s="2" t="n">
        <f aca="false">IF(L5183=2,F5183,"")</f>
        <v>49</v>
      </c>
      <c r="S5183" s="3" t="str">
        <f aca="false">IF(G5183=1,A5183,"")</f>
        <v/>
      </c>
      <c r="T5183" s="3" t="str">
        <f aca="false">IF(H5183=1,B5183,"")</f>
        <v/>
      </c>
      <c r="U5183" s="3" t="n">
        <f aca="false">IF(I5183=1,C5183,"")</f>
        <v>28</v>
      </c>
      <c r="V5183" s="3" t="n">
        <f aca="false">IF(J5183=1,D5183,"")</f>
        <v>70</v>
      </c>
      <c r="W5183" s="3" t="str">
        <f aca="false">IF(K5183=1,E5183,"")</f>
        <v/>
      </c>
      <c r="X5183" s="3" t="str">
        <f aca="false">IF(L5183=1,F5183,"")</f>
        <v/>
      </c>
      <c r="Y5183" s="0" t="n">
        <f aca="false">IF(AND(COUNTIF(G5183:L5183,2)&gt;0,MIN(M5183:R5183)&gt;MAX(S5183:X5183))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str">
        <f aca="false">IF(G5184=2,A5184,"")</f>
        <v/>
      </c>
      <c r="N5184" s="2" t="str">
        <f aca="false">IF(H5184=2,B5184,"")</f>
        <v/>
      </c>
      <c r="O5184" s="2" t="str">
        <f aca="false">IF(I5184=2,C5184,"")</f>
        <v/>
      </c>
      <c r="P5184" s="2" t="str">
        <f aca="false">IF(J5184=2,D5184,"")</f>
        <v/>
      </c>
      <c r="Q5184" s="2" t="str">
        <f aca="false">IF(K5184=2,E5184,"")</f>
        <v/>
      </c>
      <c r="R5184" s="2" t="str">
        <f aca="false">IF(L5184=2,F5184,"")</f>
        <v/>
      </c>
      <c r="S5184" s="3" t="n">
        <f aca="false">IF(G5184=1,A5184,"")</f>
        <v>51</v>
      </c>
      <c r="T5184" s="3" t="n">
        <f aca="false">IF(H5184=1,B5184,"")</f>
        <v>48</v>
      </c>
      <c r="U5184" s="3" t="n">
        <f aca="false">IF(I5184=1,C5184,"")</f>
        <v>80</v>
      </c>
      <c r="V5184" s="3" t="n">
        <f aca="false">IF(J5184=1,D5184,"")</f>
        <v>74</v>
      </c>
      <c r="W5184" s="3" t="n">
        <f aca="false">IF(K5184=1,E5184,"")</f>
        <v>102</v>
      </c>
      <c r="X5184" s="3" t="n">
        <f aca="false">IF(L5184=1,F5184,"")</f>
        <v>144</v>
      </c>
      <c r="Y5184" s="0" t="n">
        <f aca="false">IF(AND(COUNTIF(G5184:L5184,2)&gt;0,MIN(M5184:R5184)&gt;MAX(S5184:X5184))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str">
        <f aca="false">IF(G5185=2,A5185,"")</f>
        <v/>
      </c>
      <c r="N5185" s="2" t="str">
        <f aca="false">IF(H5185=2,B5185,"")</f>
        <v/>
      </c>
      <c r="O5185" s="2" t="str">
        <f aca="false">IF(I5185=2,C5185,"")</f>
        <v/>
      </c>
      <c r="P5185" s="2" t="str">
        <f aca="false">IF(J5185=2,D5185,"")</f>
        <v/>
      </c>
      <c r="Q5185" s="2" t="str">
        <f aca="false">IF(K5185=2,E5185,"")</f>
        <v/>
      </c>
      <c r="R5185" s="2" t="str">
        <f aca="false">IF(L5185=2,F5185,"")</f>
        <v/>
      </c>
      <c r="S5185" s="3" t="n">
        <f aca="false">IF(G5185=1,A5185,"")</f>
        <v>50</v>
      </c>
      <c r="T5185" s="3" t="n">
        <f aca="false">IF(H5185=1,B5185,"")</f>
        <v>48</v>
      </c>
      <c r="U5185" s="3" t="n">
        <f aca="false">IF(I5185=1,C5185,"")</f>
        <v>20</v>
      </c>
      <c r="V5185" s="3" t="n">
        <f aca="false">IF(J5185=1,D5185,"")</f>
        <v>42</v>
      </c>
      <c r="W5185" s="3" t="n">
        <f aca="false">IF(K5185=1,E5185,"")</f>
        <v>75</v>
      </c>
      <c r="X5185" s="3" t="n">
        <f aca="false">IF(L5185=1,F5185,"")</f>
        <v>16</v>
      </c>
      <c r="Y5185" s="0" t="n">
        <f aca="false">IF(AND(COUNTIF(G5185:L5185,2)&gt;0,MIN(M5185:R5185)&gt;MAX(S5185:X5185)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str">
        <f aca="false">IF(G5186=2,A5186,"")</f>
        <v/>
      </c>
      <c r="N5186" s="2" t="str">
        <f aca="false">IF(H5186=2,B5186,"")</f>
        <v/>
      </c>
      <c r="O5186" s="2" t="str">
        <f aca="false">IF(I5186=2,C5186,"")</f>
        <v/>
      </c>
      <c r="P5186" s="2" t="str">
        <f aca="false">IF(J5186=2,D5186,"")</f>
        <v/>
      </c>
      <c r="Q5186" s="2" t="str">
        <f aca="false">IF(K5186=2,E5186,"")</f>
        <v/>
      </c>
      <c r="R5186" s="2" t="str">
        <f aca="false">IF(L5186=2,F5186,"")</f>
        <v/>
      </c>
      <c r="S5186" s="3" t="str">
        <f aca="false">IF(G5186=1,A5186,"")</f>
        <v/>
      </c>
      <c r="T5186" s="3" t="n">
        <f aca="false">IF(H5186=1,B5186,"")</f>
        <v>26</v>
      </c>
      <c r="U5186" s="3" t="str">
        <f aca="false">IF(I5186=1,C5186,"")</f>
        <v/>
      </c>
      <c r="V5186" s="3" t="n">
        <f aca="false">IF(J5186=1,D5186,"")</f>
        <v>48</v>
      </c>
      <c r="W5186" s="3" t="str">
        <f aca="false">IF(K5186=1,E5186,"")</f>
        <v/>
      </c>
      <c r="X5186" s="3" t="n">
        <f aca="false">IF(L5186=1,F5186,"")</f>
        <v>8</v>
      </c>
      <c r="Y5186" s="0" t="n">
        <f aca="false">IF(AND(COUNTIF(G5186:L5186,2)&gt;0,MIN(M5186:R5186)&gt;MAX(S5186:X5186)),1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str">
        <f aca="false">IF(G5187=2,A5187,"")</f>
        <v/>
      </c>
      <c r="N5187" s="2" t="n">
        <f aca="false">IF(H5187=2,B5187,"")</f>
        <v>76</v>
      </c>
      <c r="O5187" s="2" t="str">
        <f aca="false">IF(I5187=2,C5187,"")</f>
        <v/>
      </c>
      <c r="P5187" s="2" t="str">
        <f aca="false">IF(J5187=2,D5187,"")</f>
        <v/>
      </c>
      <c r="Q5187" s="2" t="str">
        <f aca="false">IF(K5187=2,E5187,"")</f>
        <v/>
      </c>
      <c r="R5187" s="2" t="n">
        <f aca="false">IF(L5187=2,F5187,"")</f>
        <v>76</v>
      </c>
      <c r="S5187" s="3" t="n">
        <f aca="false">IF(G5187=1,A5187,"")</f>
        <v>48</v>
      </c>
      <c r="T5187" s="3" t="str">
        <f aca="false">IF(H5187=1,B5187,"")</f>
        <v/>
      </c>
      <c r="U5187" s="3" t="n">
        <f aca="false">IF(I5187=1,C5187,"")</f>
        <v>59</v>
      </c>
      <c r="V5187" s="3" t="n">
        <f aca="false">IF(J5187=1,D5187,"")</f>
        <v>82</v>
      </c>
      <c r="W5187" s="3" t="n">
        <f aca="false">IF(K5187=1,E5187,"")</f>
        <v>16</v>
      </c>
      <c r="X5187" s="3" t="str">
        <f aca="false">IF(L5187=1,F5187,"")</f>
        <v/>
      </c>
      <c r="Y5187" s="0" t="n">
        <f aca="false">IF(AND(COUNTIF(G5187:L5187,2)&gt;0,MIN(M5187:R5187)&gt;MAX(S5187:X5187)),1,0)</f>
        <v>0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str">
        <f aca="false">IF(G5188=2,A5188,"")</f>
        <v/>
      </c>
      <c r="N5188" s="2" t="str">
        <f aca="false">IF(H5188=2,B5188,"")</f>
        <v/>
      </c>
      <c r="O5188" s="2" t="str">
        <f aca="false">IF(I5188=2,C5188,"")</f>
        <v/>
      </c>
      <c r="P5188" s="2" t="str">
        <f aca="false">IF(J5188=2,D5188,"")</f>
        <v/>
      </c>
      <c r="Q5188" s="2" t="str">
        <f aca="false">IF(K5188=2,E5188,"")</f>
        <v/>
      </c>
      <c r="R5188" s="2" t="str">
        <f aca="false">IF(L5188=2,F5188,"")</f>
        <v/>
      </c>
      <c r="S5188" s="3" t="n">
        <f aca="false">IF(G5188=1,A5188,"")</f>
        <v>29</v>
      </c>
      <c r="T5188" s="3" t="n">
        <f aca="false">IF(H5188=1,B5188,"")</f>
        <v>46</v>
      </c>
      <c r="U5188" s="3" t="n">
        <f aca="false">IF(I5188=1,C5188,"")</f>
        <v>50</v>
      </c>
      <c r="V5188" s="3" t="n">
        <f aca="false">IF(J5188=1,D5188,"")</f>
        <v>48</v>
      </c>
      <c r="W5188" s="3" t="n">
        <f aca="false">IF(K5188=1,E5188,"")</f>
        <v>19</v>
      </c>
      <c r="X5188" s="3" t="n">
        <f aca="false">IF(L5188=1,F5188,"")</f>
        <v>30</v>
      </c>
      <c r="Y5188" s="0" t="n">
        <f aca="false">IF(AND(COUNTIF(G5188:L5188,2)&gt;0,MIN(M5188:R5188)&gt;MAX(S5188:X5188)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IF(G5189=2,A5189,"")</f>
        <v>40</v>
      </c>
      <c r="N5189" s="2" t="n">
        <f aca="false">IF(H5189=2,B5189,"")</f>
        <v>56</v>
      </c>
      <c r="O5189" s="2" t="n">
        <f aca="false">IF(I5189=2,C5189,"")</f>
        <v>56</v>
      </c>
      <c r="P5189" s="2" t="str">
        <f aca="false">IF(J5189=2,D5189,"")</f>
        <v/>
      </c>
      <c r="Q5189" s="2" t="n">
        <f aca="false">IF(K5189=2,E5189,"")</f>
        <v>40</v>
      </c>
      <c r="R5189" s="2" t="str">
        <f aca="false">IF(L5189=2,F5189,"")</f>
        <v/>
      </c>
      <c r="S5189" s="3" t="str">
        <f aca="false">IF(G5189=1,A5189,"")</f>
        <v/>
      </c>
      <c r="T5189" s="3" t="str">
        <f aca="false">IF(H5189=1,B5189,"")</f>
        <v/>
      </c>
      <c r="U5189" s="3" t="str">
        <f aca="false">IF(I5189=1,C5189,"")</f>
        <v/>
      </c>
      <c r="V5189" s="3" t="n">
        <f aca="false">IF(J5189=1,D5189,"")</f>
        <v>43</v>
      </c>
      <c r="W5189" s="3" t="str">
        <f aca="false">IF(K5189=1,E5189,"")</f>
        <v/>
      </c>
      <c r="X5189" s="3" t="n">
        <f aca="false">IF(L5189=1,F5189,"")</f>
        <v>112</v>
      </c>
      <c r="Y5189" s="0" t="n">
        <f aca="false">IF(AND(COUNTIF(G5189:L5189,2)&gt;0,MIN(M5189:R5189)&gt;MAX(S5189:X5189))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str">
        <f aca="false">IF(G5190=2,A5190,"")</f>
        <v/>
      </c>
      <c r="N5190" s="2" t="str">
        <f aca="false">IF(H5190=2,B5190,"")</f>
        <v/>
      </c>
      <c r="O5190" s="2" t="str">
        <f aca="false">IF(I5190=2,C5190,"")</f>
        <v/>
      </c>
      <c r="P5190" s="2" t="str">
        <f aca="false">IF(J5190=2,D5190,"")</f>
        <v/>
      </c>
      <c r="Q5190" s="2" t="str">
        <f aca="false">IF(K5190=2,E5190,"")</f>
        <v/>
      </c>
      <c r="R5190" s="2" t="str">
        <f aca="false">IF(L5190=2,F5190,"")</f>
        <v/>
      </c>
      <c r="S5190" s="3" t="n">
        <f aca="false">IF(G5190=1,A5190,"")</f>
        <v>28</v>
      </c>
      <c r="T5190" s="3" t="n">
        <f aca="false">IF(H5190=1,B5190,"")</f>
        <v>52</v>
      </c>
      <c r="U5190" s="3" t="n">
        <f aca="false">IF(I5190=1,C5190,"")</f>
        <v>44</v>
      </c>
      <c r="V5190" s="3" t="n">
        <f aca="false">IF(J5190=1,D5190,"")</f>
        <v>45</v>
      </c>
      <c r="W5190" s="3" t="n">
        <f aca="false">IF(K5190=1,E5190,"")</f>
        <v>84</v>
      </c>
      <c r="X5190" s="3" t="n">
        <f aca="false">IF(L5190=1,F5190,"")</f>
        <v>26</v>
      </c>
      <c r="Y5190" s="0" t="n">
        <f aca="false">IF(AND(COUNTIF(G5190:L5190,2)&gt;0,MIN(M5190:R5190)&gt;MAX(S5190:X5190))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IF(G5191=2,A5191,"")</f>
        <v>28</v>
      </c>
      <c r="N5191" s="2" t="n">
        <f aca="false">IF(H5191=2,B5191,"")</f>
        <v>19</v>
      </c>
      <c r="O5191" s="2" t="n">
        <f aca="false">IF(I5191=2,C5191,"")</f>
        <v>28</v>
      </c>
      <c r="P5191" s="2" t="str">
        <f aca="false">IF(J5191=2,D5191,"")</f>
        <v/>
      </c>
      <c r="Q5191" s="2" t="str">
        <f aca="false">IF(K5191=2,E5191,"")</f>
        <v/>
      </c>
      <c r="R5191" s="2" t="n">
        <f aca="false">IF(L5191=2,F5191,"")</f>
        <v>19</v>
      </c>
      <c r="S5191" s="3" t="str">
        <f aca="false">IF(G5191=1,A5191,"")</f>
        <v/>
      </c>
      <c r="T5191" s="3" t="str">
        <f aca="false">IF(H5191=1,B5191,"")</f>
        <v/>
      </c>
      <c r="U5191" s="3" t="str">
        <f aca="false">IF(I5191=1,C5191,"")</f>
        <v/>
      </c>
      <c r="V5191" s="3" t="n">
        <f aca="false">IF(J5191=1,D5191,"")</f>
        <v>26</v>
      </c>
      <c r="W5191" s="3" t="n">
        <f aca="false">IF(K5191=1,E5191,"")</f>
        <v>84</v>
      </c>
      <c r="X5191" s="3" t="str">
        <f aca="false">IF(L5191=1,F5191,"")</f>
        <v/>
      </c>
      <c r="Y5191" s="0" t="n">
        <f aca="false">IF(AND(COUNTIF(G5191:L5191,2)&gt;0,MIN(M5191:R5191)&gt;MAX(S5191:X5191))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IF(G5192=2,A5192,"")</f>
        <v>85</v>
      </c>
      <c r="N5192" s="2" t="str">
        <f aca="false">IF(H5192=2,B5192,"")</f>
        <v/>
      </c>
      <c r="O5192" s="2" t="str">
        <f aca="false">IF(I5192=2,C5192,"")</f>
        <v/>
      </c>
      <c r="P5192" s="2" t="str">
        <f aca="false">IF(J5192=2,D5192,"")</f>
        <v/>
      </c>
      <c r="Q5192" s="2" t="n">
        <f aca="false">IF(K5192=2,E5192,"")</f>
        <v>85</v>
      </c>
      <c r="R5192" s="2" t="str">
        <f aca="false">IF(L5192=2,F5192,"")</f>
        <v/>
      </c>
      <c r="S5192" s="3" t="str">
        <f aca="false">IF(G5192=1,A5192,"")</f>
        <v/>
      </c>
      <c r="T5192" s="3" t="n">
        <f aca="false">IF(H5192=1,B5192,"")</f>
        <v>23</v>
      </c>
      <c r="U5192" s="3" t="n">
        <f aca="false">IF(I5192=1,C5192,"")</f>
        <v>8</v>
      </c>
      <c r="V5192" s="3" t="n">
        <f aca="false">IF(J5192=1,D5192,"")</f>
        <v>16</v>
      </c>
      <c r="W5192" s="3" t="str">
        <f aca="false">IF(K5192=1,E5192,"")</f>
        <v/>
      </c>
      <c r="X5192" s="3" t="n">
        <f aca="false">IF(L5192=1,F5192,"")</f>
        <v>11</v>
      </c>
      <c r="Y5192" s="0" t="n">
        <f aca="false">IF(AND(COUNTIF(G5192:L5192,2)&gt;0,MIN(M5192:R5192)&gt;MAX(S5192:X5192)),1,0)</f>
        <v>1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str">
        <f aca="false">IF(G5193=2,A5193,"")</f>
        <v/>
      </c>
      <c r="N5193" s="2" t="n">
        <f aca="false">IF(H5193=2,B5193,"")</f>
        <v>63</v>
      </c>
      <c r="O5193" s="2" t="str">
        <f aca="false">IF(I5193=2,C5193,"")</f>
        <v/>
      </c>
      <c r="P5193" s="2" t="str">
        <f aca="false">IF(J5193=2,D5193,"")</f>
        <v/>
      </c>
      <c r="Q5193" s="2" t="str">
        <f aca="false">IF(K5193=2,E5193,"")</f>
        <v/>
      </c>
      <c r="R5193" s="2" t="n">
        <f aca="false">IF(L5193=2,F5193,"")</f>
        <v>63</v>
      </c>
      <c r="S5193" s="3" t="n">
        <f aca="false">IF(G5193=1,A5193,"")</f>
        <v>41</v>
      </c>
      <c r="T5193" s="3" t="str">
        <f aca="false">IF(H5193=1,B5193,"")</f>
        <v/>
      </c>
      <c r="U5193" s="3" t="n">
        <f aca="false">IF(I5193=1,C5193,"")</f>
        <v>68</v>
      </c>
      <c r="V5193" s="3" t="n">
        <f aca="false">IF(J5193=1,D5193,"")</f>
        <v>32</v>
      </c>
      <c r="W5193" s="3" t="n">
        <f aca="false">IF(K5193=1,E5193,"")</f>
        <v>13</v>
      </c>
      <c r="X5193" s="3" t="str">
        <f aca="false">IF(L5193=1,F5193,"")</f>
        <v/>
      </c>
      <c r="Y5193" s="0" t="n">
        <f aca="false">IF(AND(COUNTIF(G5193:L5193,2)&gt;0,MIN(M5193:R5193)&gt;MAX(S5193:X5193)),1,0)</f>
        <v>0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G5194=2,A5194,"")</f>
        <v>23</v>
      </c>
      <c r="N5194" s="2" t="str">
        <f aca="false">IF(H5194=2,B5194,"")</f>
        <v/>
      </c>
      <c r="O5194" s="2" t="str">
        <f aca="false">IF(I5194=2,C5194,"")</f>
        <v/>
      </c>
      <c r="P5194" s="2" t="n">
        <f aca="false">IF(J5194=2,D5194,"")</f>
        <v>23</v>
      </c>
      <c r="Q5194" s="2" t="str">
        <f aca="false">IF(K5194=2,E5194,"")</f>
        <v/>
      </c>
      <c r="R5194" s="2" t="str">
        <f aca="false">IF(L5194=2,F5194,"")</f>
        <v/>
      </c>
      <c r="S5194" s="3" t="str">
        <f aca="false">IF(G5194=1,A5194,"")</f>
        <v/>
      </c>
      <c r="T5194" s="3" t="n">
        <f aca="false">IF(H5194=1,B5194,"")</f>
        <v>36</v>
      </c>
      <c r="U5194" s="3" t="n">
        <f aca="false">IF(I5194=1,C5194,"")</f>
        <v>6</v>
      </c>
      <c r="V5194" s="3" t="str">
        <f aca="false">IF(J5194=1,D5194,"")</f>
        <v/>
      </c>
      <c r="W5194" s="3" t="n">
        <f aca="false">IF(K5194=1,E5194,"")</f>
        <v>34</v>
      </c>
      <c r="X5194" s="3" t="n">
        <f aca="false">IF(L5194=1,F5194,"")</f>
        <v>12</v>
      </c>
      <c r="Y5194" s="0" t="n">
        <f aca="false">IF(AND(COUNTIF(G5194:L5194,2)&gt;0,MIN(M5194:R5194)&gt;MAX(S5194:X5194)),1,0)</f>
        <v>0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str">
        <f aca="false">IF(G5195=2,A5195,"")</f>
        <v/>
      </c>
      <c r="N5195" s="2" t="str">
        <f aca="false">IF(H5195=2,B5195,"")</f>
        <v/>
      </c>
      <c r="O5195" s="2" t="str">
        <f aca="false">IF(I5195=2,C5195,"")</f>
        <v/>
      </c>
      <c r="P5195" s="2" t="str">
        <f aca="false">IF(J5195=2,D5195,"")</f>
        <v/>
      </c>
      <c r="Q5195" s="2" t="str">
        <f aca="false">IF(K5195=2,E5195,"")</f>
        <v/>
      </c>
      <c r="R5195" s="2" t="str">
        <f aca="false">IF(L5195=2,F5195,"")</f>
        <v/>
      </c>
      <c r="S5195" s="3" t="n">
        <f aca="false">IF(G5195=1,A5195,"")</f>
        <v>72</v>
      </c>
      <c r="T5195" s="3" t="n">
        <f aca="false">IF(H5195=1,B5195,"")</f>
        <v>68</v>
      </c>
      <c r="U5195" s="3" t="n">
        <f aca="false">IF(I5195=1,C5195,"")</f>
        <v>81</v>
      </c>
      <c r="V5195" s="3" t="n">
        <f aca="false">IF(J5195=1,D5195,"")</f>
        <v>77</v>
      </c>
      <c r="W5195" s="3" t="n">
        <f aca="false">IF(K5195=1,E5195,"")</f>
        <v>216</v>
      </c>
      <c r="X5195" s="3" t="n">
        <f aca="false">IF(L5195=1,F5195,"")</f>
        <v>204</v>
      </c>
      <c r="Y5195" s="0" t="n">
        <f aca="false">IF(AND(COUNTIF(G5195:L5195,2)&gt;0,MIN(M5195:R5195)&gt;MAX(S5195:X5195))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str">
        <f aca="false">IF(G5196=2,A5196,"")</f>
        <v/>
      </c>
      <c r="N5196" s="2" t="str">
        <f aca="false">IF(H5196=2,B5196,"")</f>
        <v/>
      </c>
      <c r="O5196" s="2" t="str">
        <f aca="false">IF(I5196=2,C5196,"")</f>
        <v/>
      </c>
      <c r="P5196" s="2" t="str">
        <f aca="false">IF(J5196=2,D5196,"")</f>
        <v/>
      </c>
      <c r="Q5196" s="2" t="str">
        <f aca="false">IF(K5196=2,E5196,"")</f>
        <v/>
      </c>
      <c r="R5196" s="2" t="str">
        <f aca="false">IF(L5196=2,F5196,"")</f>
        <v/>
      </c>
      <c r="S5196" s="3" t="n">
        <f aca="false">IF(G5196=1,A5196,"")</f>
        <v>31</v>
      </c>
      <c r="T5196" s="3" t="n">
        <f aca="false">IF(H5196=1,B5196,"")</f>
        <v>37</v>
      </c>
      <c r="U5196" s="3" t="n">
        <f aca="false">IF(I5196=1,C5196,"")</f>
        <v>3</v>
      </c>
      <c r="V5196" s="3" t="n">
        <f aca="false">IF(J5196=1,D5196,"")</f>
        <v>69</v>
      </c>
      <c r="W5196" s="3" t="n">
        <f aca="false">IF(K5196=1,E5196,"")</f>
        <v>15</v>
      </c>
      <c r="X5196" s="3" t="n">
        <f aca="false">IF(L5196=1,F5196,"")</f>
        <v>18</v>
      </c>
      <c r="Y5196" s="0" t="n">
        <f aca="false">IF(AND(COUNTIF(G5196:L5196,2)&gt;0,MIN(M5196:R5196)&gt;MAX(S5196:X5196))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IF(G5197=2,A5197,"")</f>
        <v>50</v>
      </c>
      <c r="N5197" s="2" t="str">
        <f aca="false">IF(H5197=2,B5197,"")</f>
        <v/>
      </c>
      <c r="O5197" s="2" t="str">
        <f aca="false">IF(I5197=2,C5197,"")</f>
        <v/>
      </c>
      <c r="P5197" s="2" t="str">
        <f aca="false">IF(J5197=2,D5197,"")</f>
        <v/>
      </c>
      <c r="Q5197" s="2" t="n">
        <f aca="false">IF(K5197=2,E5197,"")</f>
        <v>50</v>
      </c>
      <c r="R5197" s="2" t="str">
        <f aca="false">IF(L5197=2,F5197,"")</f>
        <v/>
      </c>
      <c r="S5197" s="3" t="str">
        <f aca="false">IF(G5197=1,A5197,"")</f>
        <v/>
      </c>
      <c r="T5197" s="3" t="n">
        <f aca="false">IF(H5197=1,B5197,"")</f>
        <v>37</v>
      </c>
      <c r="U5197" s="3" t="n">
        <f aca="false">IF(I5197=1,C5197,"")</f>
        <v>61</v>
      </c>
      <c r="V5197" s="3" t="n">
        <f aca="false">IF(J5197=1,D5197,"")</f>
        <v>73</v>
      </c>
      <c r="W5197" s="3" t="str">
        <f aca="false">IF(K5197=1,E5197,"")</f>
        <v/>
      </c>
      <c r="X5197" s="3" t="n">
        <f aca="false">IF(L5197=1,F5197,"")</f>
        <v>55</v>
      </c>
      <c r="Y5197" s="0" t="n">
        <f aca="false">IF(AND(COUNTIF(G5197:L5197,2)&gt;0,MIN(M5197:R5197)&gt;MAX(S5197:X5197)),1,0)</f>
        <v>0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IF(G5198=2,A5198,"")</f>
        <v>75</v>
      </c>
      <c r="N5198" s="2" t="n">
        <f aca="false">IF(H5198=2,B5198,"")</f>
        <v>12</v>
      </c>
      <c r="O5198" s="2" t="str">
        <f aca="false">IF(I5198=2,C5198,"")</f>
        <v/>
      </c>
      <c r="P5198" s="2" t="str">
        <f aca="false">IF(J5198=2,D5198,"")</f>
        <v/>
      </c>
      <c r="Q5198" s="2" t="n">
        <f aca="false">IF(K5198=2,E5198,"")</f>
        <v>75</v>
      </c>
      <c r="R5198" s="2" t="n">
        <f aca="false">IF(L5198=2,F5198,"")</f>
        <v>12</v>
      </c>
      <c r="S5198" s="3" t="str">
        <f aca="false">IF(G5198=1,A5198,"")</f>
        <v/>
      </c>
      <c r="T5198" s="3" t="str">
        <f aca="false">IF(H5198=1,B5198,"")</f>
        <v/>
      </c>
      <c r="U5198" s="3" t="n">
        <f aca="false">IF(I5198=1,C5198,"")</f>
        <v>48</v>
      </c>
      <c r="V5198" s="3" t="n">
        <f aca="false">IF(J5198=1,D5198,"")</f>
        <v>77</v>
      </c>
      <c r="W5198" s="3" t="str">
        <f aca="false">IF(K5198=1,E5198,"")</f>
        <v/>
      </c>
      <c r="X5198" s="3" t="str">
        <f aca="false">IF(L5198=1,F5198,"")</f>
        <v/>
      </c>
      <c r="Y5198" s="0" t="n">
        <f aca="false">IF(AND(COUNTIF(G5198:L5198,2)&gt;0,MIN(M5198:R5198)&gt;MAX(S5198:X5198))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str">
        <f aca="false">IF(G5199=2,A5199,"")</f>
        <v/>
      </c>
      <c r="N5199" s="2" t="str">
        <f aca="false">IF(H5199=2,B5199,"")</f>
        <v/>
      </c>
      <c r="O5199" s="2" t="str">
        <f aca="false">IF(I5199=2,C5199,"")</f>
        <v/>
      </c>
      <c r="P5199" s="2" t="str">
        <f aca="false">IF(J5199=2,D5199,"")</f>
        <v/>
      </c>
      <c r="Q5199" s="2" t="str">
        <f aca="false">IF(K5199=2,E5199,"")</f>
        <v/>
      </c>
      <c r="R5199" s="2" t="str">
        <f aca="false">IF(L5199=2,F5199,"")</f>
        <v/>
      </c>
      <c r="S5199" s="3" t="n">
        <f aca="false">IF(G5199=1,A5199,"")</f>
        <v>42</v>
      </c>
      <c r="T5199" s="3" t="n">
        <f aca="false">IF(H5199=1,B5199,"")</f>
        <v>25</v>
      </c>
      <c r="U5199" s="3" t="n">
        <f aca="false">IF(I5199=1,C5199,"")</f>
        <v>39</v>
      </c>
      <c r="V5199" s="3" t="n">
        <f aca="false">IF(J5199=1,D5199,"")</f>
        <v>22</v>
      </c>
      <c r="W5199" s="3" t="n">
        <f aca="false">IF(K5199=1,E5199,"")</f>
        <v>84</v>
      </c>
      <c r="X5199" s="3" t="n">
        <f aca="false">IF(L5199=1,F5199,"")</f>
        <v>37</v>
      </c>
      <c r="Y5199" s="0" t="n">
        <f aca="false">IF(AND(COUNTIF(G5199:L5199,2)&gt;0,MIN(M5199:R5199)&gt;MAX(S5199:X5199))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str">
        <f aca="false">IF(G5200=2,A5200,"")</f>
        <v/>
      </c>
      <c r="N5200" s="2" t="str">
        <f aca="false">IF(H5200=2,B5200,"")</f>
        <v/>
      </c>
      <c r="O5200" s="2" t="str">
        <f aca="false">IF(I5200=2,C5200,"")</f>
        <v/>
      </c>
      <c r="P5200" s="2" t="str">
        <f aca="false">IF(J5200=2,D5200,"")</f>
        <v/>
      </c>
      <c r="Q5200" s="2" t="str">
        <f aca="false">IF(K5200=2,E5200,"")</f>
        <v/>
      </c>
      <c r="R5200" s="2" t="str">
        <f aca="false">IF(L5200=2,F5200,"")</f>
        <v/>
      </c>
      <c r="S5200" s="3" t="n">
        <f aca="false">IF(G5200=1,A5200,"")</f>
        <v>31</v>
      </c>
      <c r="T5200" s="3" t="n">
        <f aca="false">IF(H5200=1,B5200,"")</f>
        <v>26</v>
      </c>
      <c r="U5200" s="3" t="n">
        <f aca="false">IF(I5200=1,C5200,"")</f>
        <v>34</v>
      </c>
      <c r="V5200" s="3" t="n">
        <f aca="false">IF(J5200=1,D5200,"")</f>
        <v>76</v>
      </c>
      <c r="W5200" s="3" t="n">
        <f aca="false">IF(K5200=1,E5200,"")</f>
        <v>20</v>
      </c>
      <c r="X5200" s="3" t="n">
        <f aca="false">IF(L5200=1,F5200,"")</f>
        <v>39</v>
      </c>
      <c r="Y5200" s="0" t="n">
        <f aca="false">IF(AND(COUNTIF(G5200:L5200,2)&gt;0,MIN(M5200:R5200)&gt;MAX(S5200:X5200))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IF(G5201=2,A5201,"")</f>
        <v>11</v>
      </c>
      <c r="N5201" s="2" t="n">
        <f aca="false">IF(H5201=2,B5201,"")</f>
        <v>50</v>
      </c>
      <c r="O5201" s="2" t="str">
        <f aca="false">IF(I5201=2,C5201,"")</f>
        <v/>
      </c>
      <c r="P5201" s="2" t="str">
        <f aca="false">IF(J5201=2,D5201,"")</f>
        <v/>
      </c>
      <c r="Q5201" s="2" t="n">
        <f aca="false">IF(K5201=2,E5201,"")</f>
        <v>11</v>
      </c>
      <c r="R5201" s="2" t="n">
        <f aca="false">IF(L5201=2,F5201,"")</f>
        <v>50</v>
      </c>
      <c r="S5201" s="3" t="str">
        <f aca="false">IF(G5201=1,A5201,"")</f>
        <v/>
      </c>
      <c r="T5201" s="3" t="str">
        <f aca="false">IF(H5201=1,B5201,"")</f>
        <v/>
      </c>
      <c r="U5201" s="3" t="n">
        <f aca="false">IF(I5201=1,C5201,"")</f>
        <v>66</v>
      </c>
      <c r="V5201" s="3" t="n">
        <f aca="false">IF(J5201=1,D5201,"")</f>
        <v>10</v>
      </c>
      <c r="W5201" s="3" t="str">
        <f aca="false">IF(K5201=1,E5201,"")</f>
        <v/>
      </c>
      <c r="X5201" s="3" t="str">
        <f aca="false">IF(L5201=1,F5201,"")</f>
        <v/>
      </c>
      <c r="Y5201" s="0" t="n">
        <f aca="false">IF(AND(COUNTIF(G5201:L5201,2)&gt;0,MIN(M5201:R5201)&gt;MAX(S5201:X5201))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str">
        <f aca="false">IF(G5202=2,A5202,"")</f>
        <v/>
      </c>
      <c r="N5202" s="2" t="str">
        <f aca="false">IF(H5202=2,B5202,"")</f>
        <v/>
      </c>
      <c r="O5202" s="2" t="str">
        <f aca="false">IF(I5202=2,C5202,"")</f>
        <v/>
      </c>
      <c r="P5202" s="2" t="str">
        <f aca="false">IF(J5202=2,D5202,"")</f>
        <v/>
      </c>
      <c r="Q5202" s="2" t="str">
        <f aca="false">IF(K5202=2,E5202,"")</f>
        <v/>
      </c>
      <c r="R5202" s="2" t="str">
        <f aca="false">IF(L5202=2,F5202,"")</f>
        <v/>
      </c>
      <c r="S5202" s="3" t="n">
        <f aca="false">IF(G5202=1,A5202,"")</f>
        <v>57</v>
      </c>
      <c r="T5202" s="3" t="n">
        <f aca="false">IF(H5202=1,B5202,"")</f>
        <v>53</v>
      </c>
      <c r="U5202" s="3" t="n">
        <f aca="false">IF(I5202=1,C5202,"")</f>
        <v>75</v>
      </c>
      <c r="V5202" s="3" t="n">
        <f aca="false">IF(J5202=1,D5202,"")</f>
        <v>65</v>
      </c>
      <c r="W5202" s="3" t="n">
        <f aca="false">IF(K5202=1,E5202,"")</f>
        <v>85</v>
      </c>
      <c r="X5202" s="3" t="n">
        <f aca="false">IF(L5202=1,F5202,"")</f>
        <v>159</v>
      </c>
      <c r="Y5202" s="0" t="n">
        <f aca="false">IF(AND(COUNTIF(G5202:L5202,2)&gt;0,MIN(M5202:R5202)&gt;MAX(S5202:X5202))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IF(G5203=2,A5203,"")</f>
        <v>44</v>
      </c>
      <c r="N5203" s="2" t="str">
        <f aca="false">IF(H5203=2,B5203,"")</f>
        <v/>
      </c>
      <c r="O5203" s="2" t="str">
        <f aca="false">IF(I5203=2,C5203,"")</f>
        <v/>
      </c>
      <c r="P5203" s="2" t="str">
        <f aca="false">IF(J5203=2,D5203,"")</f>
        <v/>
      </c>
      <c r="Q5203" s="2" t="n">
        <f aca="false">IF(K5203=2,E5203,"")</f>
        <v>44</v>
      </c>
      <c r="R5203" s="2" t="str">
        <f aca="false">IF(L5203=2,F5203,"")</f>
        <v/>
      </c>
      <c r="S5203" s="3" t="str">
        <f aca="false">IF(G5203=1,A5203,"")</f>
        <v/>
      </c>
      <c r="T5203" s="3" t="n">
        <f aca="false">IF(H5203=1,B5203,"")</f>
        <v>80</v>
      </c>
      <c r="U5203" s="3" t="n">
        <f aca="false">IF(I5203=1,C5203,"")</f>
        <v>54</v>
      </c>
      <c r="V5203" s="3" t="n">
        <f aca="false">IF(J5203=1,D5203,"")</f>
        <v>49</v>
      </c>
      <c r="W5203" s="3" t="str">
        <f aca="false">IF(K5203=1,E5203,"")</f>
        <v/>
      </c>
      <c r="X5203" s="3" t="n">
        <f aca="false">IF(L5203=1,F5203,"")</f>
        <v>240</v>
      </c>
      <c r="Y5203" s="0" t="n">
        <f aca="false">IF(AND(COUNTIF(G5203:L5203,2)&gt;0,MIN(M5203:R5203)&gt;MAX(S5203:X5203)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str">
        <f aca="false">IF(G5204=2,A5204,"")</f>
        <v/>
      </c>
      <c r="N5204" s="2" t="n">
        <f aca="false">IF(H5204=2,B5204,"")</f>
        <v>58</v>
      </c>
      <c r="O5204" s="2" t="str">
        <f aca="false">IF(I5204=2,C5204,"")</f>
        <v/>
      </c>
      <c r="P5204" s="2" t="str">
        <f aca="false">IF(J5204=2,D5204,"")</f>
        <v/>
      </c>
      <c r="Q5204" s="2" t="str">
        <f aca="false">IF(K5204=2,E5204,"")</f>
        <v/>
      </c>
      <c r="R5204" s="2" t="n">
        <f aca="false">IF(L5204=2,F5204,"")</f>
        <v>58</v>
      </c>
      <c r="S5204" s="3" t="n">
        <f aca="false">IF(G5204=1,A5204,"")</f>
        <v>41</v>
      </c>
      <c r="T5204" s="3" t="str">
        <f aca="false">IF(H5204=1,B5204,"")</f>
        <v/>
      </c>
      <c r="U5204" s="3" t="n">
        <f aca="false">IF(I5204=1,C5204,"")</f>
        <v>13</v>
      </c>
      <c r="V5204" s="3" t="n">
        <f aca="false">IF(J5204=1,D5204,"")</f>
        <v>7</v>
      </c>
      <c r="W5204" s="3" t="n">
        <f aca="false">IF(K5204=1,E5204,"")</f>
        <v>27</v>
      </c>
      <c r="X5204" s="3" t="str">
        <f aca="false">IF(L5204=1,F5204,"")</f>
        <v/>
      </c>
      <c r="Y5204" s="0" t="n">
        <f aca="false">IF(AND(COUNTIF(G5204:L5204,2)&gt;0,MIN(M5204:R5204)&gt;MAX(S5204:X5204)),1,0)</f>
        <v>1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IF(G5205=2,A5205,"")</f>
        <v>22</v>
      </c>
      <c r="N5205" s="2" t="n">
        <f aca="false">IF(H5205=2,B5205,"")</f>
        <v>18</v>
      </c>
      <c r="O5205" s="2" t="str">
        <f aca="false">IF(I5205=2,C5205,"")</f>
        <v/>
      </c>
      <c r="P5205" s="2" t="str">
        <f aca="false">IF(J5205=2,D5205,"")</f>
        <v/>
      </c>
      <c r="Q5205" s="2" t="n">
        <f aca="false">IF(K5205=2,E5205,"")</f>
        <v>22</v>
      </c>
      <c r="R5205" s="2" t="n">
        <f aca="false">IF(L5205=2,F5205,"")</f>
        <v>18</v>
      </c>
      <c r="S5205" s="3" t="str">
        <f aca="false">IF(G5205=1,A5205,"")</f>
        <v/>
      </c>
      <c r="T5205" s="3" t="str">
        <f aca="false">IF(H5205=1,B5205,"")</f>
        <v/>
      </c>
      <c r="U5205" s="3" t="n">
        <f aca="false">IF(I5205=1,C5205,"")</f>
        <v>51</v>
      </c>
      <c r="V5205" s="3" t="n">
        <f aca="false">IF(J5205=1,D5205,"")</f>
        <v>47</v>
      </c>
      <c r="W5205" s="3" t="str">
        <f aca="false">IF(K5205=1,E5205,"")</f>
        <v/>
      </c>
      <c r="X5205" s="3" t="str">
        <f aca="false">IF(L5205=1,F5205,"")</f>
        <v/>
      </c>
      <c r="Y5205" s="0" t="n">
        <f aca="false">IF(AND(COUNTIF(G5205:L5205,2)&gt;0,MIN(M5205:R5205)&gt;MAX(S5205:X5205))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str">
        <f aca="false">IF(G5206=2,A5206,"")</f>
        <v/>
      </c>
      <c r="N5206" s="2" t="n">
        <f aca="false">IF(H5206=2,B5206,"")</f>
        <v>48</v>
      </c>
      <c r="O5206" s="2" t="str">
        <f aca="false">IF(I5206=2,C5206,"")</f>
        <v/>
      </c>
      <c r="P5206" s="2" t="str">
        <f aca="false">IF(J5206=2,D5206,"")</f>
        <v/>
      </c>
      <c r="Q5206" s="2" t="str">
        <f aca="false">IF(K5206=2,E5206,"")</f>
        <v/>
      </c>
      <c r="R5206" s="2" t="n">
        <f aca="false">IF(L5206=2,F5206,"")</f>
        <v>48</v>
      </c>
      <c r="S5206" s="3" t="n">
        <f aca="false">IF(G5206=1,A5206,"")</f>
        <v>34</v>
      </c>
      <c r="T5206" s="3" t="str">
        <f aca="false">IF(H5206=1,B5206,"")</f>
        <v/>
      </c>
      <c r="U5206" s="3" t="n">
        <f aca="false">IF(I5206=1,C5206,"")</f>
        <v>36</v>
      </c>
      <c r="V5206" s="3" t="n">
        <f aca="false">IF(J5206=1,D5206,"")</f>
        <v>33</v>
      </c>
      <c r="W5206" s="3" t="n">
        <f aca="false">IF(K5206=1,E5206,"")</f>
        <v>68</v>
      </c>
      <c r="X5206" s="3" t="str">
        <f aca="false">IF(L5206=1,F5206,"")</f>
        <v/>
      </c>
      <c r="Y5206" s="0" t="n">
        <f aca="false">IF(AND(COUNTIF(G5206:L5206,2)&gt;0,MIN(M5206:R5206)&gt;MAX(S5206:X5206)),1,0)</f>
        <v>0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str">
        <f aca="false">IF(G5207=2,A5207,"")</f>
        <v/>
      </c>
      <c r="N5207" s="2" t="n">
        <f aca="false">IF(H5207=2,B5207,"")</f>
        <v>49</v>
      </c>
      <c r="O5207" s="2" t="str">
        <f aca="false">IF(I5207=2,C5207,"")</f>
        <v/>
      </c>
      <c r="P5207" s="2" t="str">
        <f aca="false">IF(J5207=2,D5207,"")</f>
        <v/>
      </c>
      <c r="Q5207" s="2" t="str">
        <f aca="false">IF(K5207=2,E5207,"")</f>
        <v/>
      </c>
      <c r="R5207" s="2" t="n">
        <f aca="false">IF(L5207=2,F5207,"")</f>
        <v>49</v>
      </c>
      <c r="S5207" s="3" t="n">
        <f aca="false">IF(G5207=1,A5207,"")</f>
        <v>41</v>
      </c>
      <c r="T5207" s="3" t="str">
        <f aca="false">IF(H5207=1,B5207,"")</f>
        <v/>
      </c>
      <c r="U5207" s="3" t="n">
        <f aca="false">IF(I5207=1,C5207,"")</f>
        <v>38</v>
      </c>
      <c r="V5207" s="3" t="n">
        <f aca="false">IF(J5207=1,D5207,"")</f>
        <v>71</v>
      </c>
      <c r="W5207" s="3" t="n">
        <f aca="false">IF(K5207=1,E5207,"")</f>
        <v>123</v>
      </c>
      <c r="X5207" s="3" t="str">
        <f aca="false">IF(L5207=1,F5207,"")</f>
        <v/>
      </c>
      <c r="Y5207" s="0" t="n">
        <f aca="false">IF(AND(COUNTIF(G5207:L5207,2)&gt;0,MIN(M5207:R5207)&gt;MAX(S5207:X5207)),1,0)</f>
        <v>0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IF(G5208=2,A5208,"")</f>
        <v>41</v>
      </c>
      <c r="N5208" s="2" t="str">
        <f aca="false">IF(H5208=2,B5208,"")</f>
        <v/>
      </c>
      <c r="O5208" s="2" t="str">
        <f aca="false">IF(I5208=2,C5208,"")</f>
        <v/>
      </c>
      <c r="P5208" s="2" t="str">
        <f aca="false">IF(J5208=2,D5208,"")</f>
        <v/>
      </c>
      <c r="Q5208" s="2" t="n">
        <f aca="false">IF(K5208=2,E5208,"")</f>
        <v>41</v>
      </c>
      <c r="R5208" s="2" t="str">
        <f aca="false">IF(L5208=2,F5208,"")</f>
        <v/>
      </c>
      <c r="S5208" s="3" t="str">
        <f aca="false">IF(G5208=1,A5208,"")</f>
        <v/>
      </c>
      <c r="T5208" s="3" t="n">
        <f aca="false">IF(H5208=1,B5208,"")</f>
        <v>46</v>
      </c>
      <c r="U5208" s="3" t="n">
        <f aca="false">IF(I5208=1,C5208,"")</f>
        <v>32</v>
      </c>
      <c r="V5208" s="3" t="n">
        <f aca="false">IF(J5208=1,D5208,"")</f>
        <v>31</v>
      </c>
      <c r="W5208" s="3" t="str">
        <f aca="false">IF(K5208=1,E5208,"")</f>
        <v/>
      </c>
      <c r="X5208" s="3" t="n">
        <f aca="false">IF(L5208=1,F5208,"")</f>
        <v>92</v>
      </c>
      <c r="Y5208" s="0" t="n">
        <f aca="false">IF(AND(COUNTIF(G5208:L5208,2)&gt;0,MIN(M5208:R5208)&gt;MAX(S5208:X5208)),1,0)</f>
        <v>0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str">
        <f aca="false">IF(G5209=2,A5209,"")</f>
        <v/>
      </c>
      <c r="N5209" s="2" t="n">
        <f aca="false">IF(H5209=2,B5209,"")</f>
        <v>27</v>
      </c>
      <c r="O5209" s="2" t="str">
        <f aca="false">IF(I5209=2,C5209,"")</f>
        <v/>
      </c>
      <c r="P5209" s="2" t="str">
        <f aca="false">IF(J5209=2,D5209,"")</f>
        <v/>
      </c>
      <c r="Q5209" s="2" t="str">
        <f aca="false">IF(K5209=2,E5209,"")</f>
        <v/>
      </c>
      <c r="R5209" s="2" t="n">
        <f aca="false">IF(L5209=2,F5209,"")</f>
        <v>27</v>
      </c>
      <c r="S5209" s="3" t="n">
        <f aca="false">IF(G5209=1,A5209,"")</f>
        <v>44</v>
      </c>
      <c r="T5209" s="3" t="str">
        <f aca="false">IF(H5209=1,B5209,"")</f>
        <v/>
      </c>
      <c r="U5209" s="3" t="n">
        <f aca="false">IF(I5209=1,C5209,"")</f>
        <v>56</v>
      </c>
      <c r="V5209" s="3" t="n">
        <f aca="false">IF(J5209=1,D5209,"")</f>
        <v>50</v>
      </c>
      <c r="W5209" s="3" t="n">
        <f aca="false">IF(K5209=1,E5209,"")</f>
        <v>88</v>
      </c>
      <c r="X5209" s="3" t="str">
        <f aca="false">IF(L5209=1,F5209,"")</f>
        <v/>
      </c>
      <c r="Y5209" s="0" t="n">
        <f aca="false">IF(AND(COUNTIF(G5209:L5209,2)&gt;0,MIN(M5209:R5209)&gt;MAX(S5209:X5209)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str">
        <f aca="false">IF(G5210=2,A5210,"")</f>
        <v/>
      </c>
      <c r="N5210" s="2" t="str">
        <f aca="false">IF(H5210=2,B5210,"")</f>
        <v/>
      </c>
      <c r="O5210" s="2" t="str">
        <f aca="false">IF(I5210=2,C5210,"")</f>
        <v/>
      </c>
      <c r="P5210" s="2" t="str">
        <f aca="false">IF(J5210=2,D5210,"")</f>
        <v/>
      </c>
      <c r="Q5210" s="2" t="str">
        <f aca="false">IF(K5210=2,E5210,"")</f>
        <v/>
      </c>
      <c r="R5210" s="2" t="str">
        <f aca="false">IF(L5210=2,F5210,"")</f>
        <v/>
      </c>
      <c r="S5210" s="3" t="n">
        <f aca="false">IF(G5210=1,A5210,"")</f>
        <v>46</v>
      </c>
      <c r="T5210" s="3" t="n">
        <f aca="false">IF(H5210=1,B5210,"")</f>
        <v>42</v>
      </c>
      <c r="U5210" s="3" t="n">
        <f aca="false">IF(I5210=1,C5210,"")</f>
        <v>55</v>
      </c>
      <c r="V5210" s="3" t="n">
        <f aca="false">IF(J5210=1,D5210,"")</f>
        <v>56</v>
      </c>
      <c r="W5210" s="3" t="n">
        <f aca="false">IF(K5210=1,E5210,"")</f>
        <v>138</v>
      </c>
      <c r="X5210" s="3" t="n">
        <f aca="false">IF(L5210=1,F5210,"")</f>
        <v>14</v>
      </c>
      <c r="Y5210" s="0" t="n">
        <f aca="false">IF(AND(COUNTIF(G5210:L5210,2)&gt;0,MIN(M5210:R5210)&gt;MAX(S5210:X5210))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IF(G5211=2,A5211,"")</f>
        <v>36</v>
      </c>
      <c r="N5211" s="2" t="str">
        <f aca="false">IF(H5211=2,B5211,"")</f>
        <v/>
      </c>
      <c r="O5211" s="2" t="str">
        <f aca="false">IF(I5211=2,C5211,"")</f>
        <v/>
      </c>
      <c r="P5211" s="2" t="str">
        <f aca="false">IF(J5211=2,D5211,"")</f>
        <v/>
      </c>
      <c r="Q5211" s="2" t="n">
        <f aca="false">IF(K5211=2,E5211,"")</f>
        <v>36</v>
      </c>
      <c r="R5211" s="2" t="str">
        <f aca="false">IF(L5211=2,F5211,"")</f>
        <v/>
      </c>
      <c r="S5211" s="3" t="str">
        <f aca="false">IF(G5211=1,A5211,"")</f>
        <v/>
      </c>
      <c r="T5211" s="3" t="n">
        <f aca="false">IF(H5211=1,B5211,"")</f>
        <v>48</v>
      </c>
      <c r="U5211" s="3" t="n">
        <f aca="false">IF(I5211=1,C5211,"")</f>
        <v>44</v>
      </c>
      <c r="V5211" s="3" t="n">
        <f aca="false">IF(J5211=1,D5211,"")</f>
        <v>37</v>
      </c>
      <c r="W5211" s="3" t="str">
        <f aca="false">IF(K5211=1,E5211,"")</f>
        <v/>
      </c>
      <c r="X5211" s="3" t="n">
        <f aca="false">IF(L5211=1,F5211,"")</f>
        <v>16</v>
      </c>
      <c r="Y5211" s="0" t="n">
        <f aca="false">IF(AND(COUNTIF(G5211:L5211,2)&gt;0,MIN(M5211:R5211)&gt;MAX(S5211:X5211)),1,0)</f>
        <v>0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str">
        <f aca="false">IF(G5212=2,A5212,"")</f>
        <v/>
      </c>
      <c r="N5212" s="2" t="n">
        <f aca="false">IF(H5212=2,B5212,"")</f>
        <v>44</v>
      </c>
      <c r="O5212" s="2" t="str">
        <f aca="false">IF(I5212=2,C5212,"")</f>
        <v/>
      </c>
      <c r="P5212" s="2" t="str">
        <f aca="false">IF(J5212=2,D5212,"")</f>
        <v/>
      </c>
      <c r="Q5212" s="2" t="str">
        <f aca="false">IF(K5212=2,E5212,"")</f>
        <v/>
      </c>
      <c r="R5212" s="2" t="n">
        <f aca="false">IF(L5212=2,F5212,"")</f>
        <v>44</v>
      </c>
      <c r="S5212" s="3" t="n">
        <f aca="false">IF(G5212=1,A5212,"")</f>
        <v>85</v>
      </c>
      <c r="T5212" s="3" t="str">
        <f aca="false">IF(H5212=1,B5212,"")</f>
        <v/>
      </c>
      <c r="U5212" s="3" t="n">
        <f aca="false">IF(I5212=1,C5212,"")</f>
        <v>43</v>
      </c>
      <c r="V5212" s="3" t="n">
        <f aca="false">IF(J5212=1,D5212,"")</f>
        <v>36</v>
      </c>
      <c r="W5212" s="3" t="n">
        <f aca="false">IF(K5212=1,E5212,"")</f>
        <v>28</v>
      </c>
      <c r="X5212" s="3" t="str">
        <f aca="false">IF(L5212=1,F5212,"")</f>
        <v/>
      </c>
      <c r="Y5212" s="0" t="n">
        <f aca="false">IF(AND(COUNTIF(G5212:L5212,2)&gt;0,MIN(M5212:R5212)&gt;MAX(S5212:X5212)),1,0)</f>
        <v>0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str">
        <f aca="false">IF(G5213=2,A5213,"")</f>
        <v/>
      </c>
      <c r="N5213" s="2" t="n">
        <f aca="false">IF(H5213=2,B5213,"")</f>
        <v>17</v>
      </c>
      <c r="O5213" s="2" t="str">
        <f aca="false">IF(I5213=2,C5213,"")</f>
        <v/>
      </c>
      <c r="P5213" s="2" t="str">
        <f aca="false">IF(J5213=2,D5213,"")</f>
        <v/>
      </c>
      <c r="Q5213" s="2" t="str">
        <f aca="false">IF(K5213=2,E5213,"")</f>
        <v/>
      </c>
      <c r="R5213" s="2" t="n">
        <f aca="false">IF(L5213=2,F5213,"")</f>
        <v>17</v>
      </c>
      <c r="S5213" s="3" t="n">
        <f aca="false">IF(G5213=1,A5213,"")</f>
        <v>19</v>
      </c>
      <c r="T5213" s="3" t="str">
        <f aca="false">IF(H5213=1,B5213,"")</f>
        <v/>
      </c>
      <c r="U5213" s="3" t="n">
        <f aca="false">IF(I5213=1,C5213,"")</f>
        <v>23</v>
      </c>
      <c r="V5213" s="3" t="n">
        <f aca="false">IF(J5213=1,D5213,"")</f>
        <v>21</v>
      </c>
      <c r="W5213" s="3" t="n">
        <f aca="false">IF(K5213=1,E5213,"")</f>
        <v>38</v>
      </c>
      <c r="X5213" s="3" t="str">
        <f aca="false">IF(L5213=1,F5213,"")</f>
        <v/>
      </c>
      <c r="Y5213" s="0" t="n">
        <f aca="false">IF(AND(COUNTIF(G5213:L5213,2)&gt;0,MIN(M5213:R5213)&gt;MAX(S5213:X5213)),1,0)</f>
        <v>0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str">
        <f aca="false">IF(G5214=2,A5214,"")</f>
        <v/>
      </c>
      <c r="N5214" s="2" t="str">
        <f aca="false">IF(H5214=2,B5214,"")</f>
        <v/>
      </c>
      <c r="O5214" s="2" t="str">
        <f aca="false">IF(I5214=2,C5214,"")</f>
        <v/>
      </c>
      <c r="P5214" s="2" t="str">
        <f aca="false">IF(J5214=2,D5214,"")</f>
        <v/>
      </c>
      <c r="Q5214" s="2" t="str">
        <f aca="false">IF(K5214=2,E5214,"")</f>
        <v/>
      </c>
      <c r="R5214" s="2" t="str">
        <f aca="false">IF(L5214=2,F5214,"")</f>
        <v/>
      </c>
      <c r="S5214" s="3" t="n">
        <f aca="false">IF(G5214=1,A5214,"")</f>
        <v>48</v>
      </c>
      <c r="T5214" s="3" t="n">
        <f aca="false">IF(H5214=1,B5214,"")</f>
        <v>50</v>
      </c>
      <c r="U5214" s="3" t="n">
        <f aca="false">IF(I5214=1,C5214,"")</f>
        <v>32</v>
      </c>
      <c r="V5214" s="3" t="n">
        <f aca="false">IF(J5214=1,D5214,"")</f>
        <v>67</v>
      </c>
      <c r="W5214" s="3" t="n">
        <f aca="false">IF(K5214=1,E5214,"")</f>
        <v>72</v>
      </c>
      <c r="X5214" s="3" t="n">
        <f aca="false">IF(L5214=1,F5214,"")</f>
        <v>16</v>
      </c>
      <c r="Y5214" s="0" t="n">
        <f aca="false">IF(AND(COUNTIF(G5214:L5214,2)&gt;0,MIN(M5214:R5214)&gt;MAX(S5214:X5214)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IF(G5215=2,A5215,"")</f>
        <v>37</v>
      </c>
      <c r="N5215" s="2" t="str">
        <f aca="false">IF(H5215=2,B5215,"")</f>
        <v/>
      </c>
      <c r="O5215" s="2" t="str">
        <f aca="false">IF(I5215=2,C5215,"")</f>
        <v/>
      </c>
      <c r="P5215" s="2" t="str">
        <f aca="false">IF(J5215=2,D5215,"")</f>
        <v/>
      </c>
      <c r="Q5215" s="2" t="n">
        <f aca="false">IF(K5215=2,E5215,"")</f>
        <v>37</v>
      </c>
      <c r="R5215" s="2" t="str">
        <f aca="false">IF(L5215=2,F5215,"")</f>
        <v/>
      </c>
      <c r="S5215" s="3" t="str">
        <f aca="false">IF(G5215=1,A5215,"")</f>
        <v/>
      </c>
      <c r="T5215" s="3" t="n">
        <f aca="false">IF(H5215=1,B5215,"")</f>
        <v>35</v>
      </c>
      <c r="U5215" s="3" t="n">
        <f aca="false">IF(I5215=1,C5215,"")</f>
        <v>38</v>
      </c>
      <c r="V5215" s="3" t="n">
        <f aca="false">IF(J5215=1,D5215,"")</f>
        <v>53</v>
      </c>
      <c r="W5215" s="3" t="str">
        <f aca="false">IF(K5215=1,E5215,"")</f>
        <v/>
      </c>
      <c r="X5215" s="3" t="n">
        <f aca="false">IF(L5215=1,F5215,"")</f>
        <v>11</v>
      </c>
      <c r="Y5215" s="0" t="n">
        <f aca="false">IF(AND(COUNTIF(G5215:L5215,2)&gt;0,MIN(M5215:R5215)&gt;MAX(S5215:X5215)),1,0)</f>
        <v>0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str">
        <f aca="false">IF(G5216=2,A5216,"")</f>
        <v/>
      </c>
      <c r="N5216" s="2" t="n">
        <f aca="false">IF(H5216=2,B5216,"")</f>
        <v>80</v>
      </c>
      <c r="O5216" s="2" t="n">
        <f aca="false">IF(I5216=2,C5216,"")</f>
        <v>25</v>
      </c>
      <c r="P5216" s="2" t="n">
        <f aca="false">IF(J5216=2,D5216,"")</f>
        <v>25</v>
      </c>
      <c r="Q5216" s="2" t="str">
        <f aca="false">IF(K5216=2,E5216,"")</f>
        <v/>
      </c>
      <c r="R5216" s="2" t="n">
        <f aca="false">IF(L5216=2,F5216,"")</f>
        <v>80</v>
      </c>
      <c r="S5216" s="3" t="n">
        <f aca="false">IF(G5216=1,A5216,"")</f>
        <v>68</v>
      </c>
      <c r="T5216" s="3" t="str">
        <f aca="false">IF(H5216=1,B5216,"")</f>
        <v/>
      </c>
      <c r="U5216" s="3" t="str">
        <f aca="false">IF(I5216=1,C5216,"")</f>
        <v/>
      </c>
      <c r="V5216" s="3" t="str">
        <f aca="false">IF(J5216=1,D5216,"")</f>
        <v/>
      </c>
      <c r="W5216" s="3" t="n">
        <f aca="false">IF(K5216=1,E5216,"")</f>
        <v>136</v>
      </c>
      <c r="X5216" s="3" t="str">
        <f aca="false">IF(L5216=1,F5216,"")</f>
        <v/>
      </c>
      <c r="Y5216" s="0" t="n">
        <f aca="false">IF(AND(COUNTIF(G5216:L5216,2)&gt;0,MIN(M5216:R5216)&gt;MAX(S5216:X5216))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IF(G5217=2,A5217,"")</f>
        <v>33</v>
      </c>
      <c r="N5217" s="2" t="str">
        <f aca="false">IF(H5217=2,B5217,"")</f>
        <v/>
      </c>
      <c r="O5217" s="2" t="str">
        <f aca="false">IF(I5217=2,C5217,"")</f>
        <v/>
      </c>
      <c r="P5217" s="2" t="str">
        <f aca="false">IF(J5217=2,D5217,"")</f>
        <v/>
      </c>
      <c r="Q5217" s="2" t="n">
        <f aca="false">IF(K5217=2,E5217,"")</f>
        <v>33</v>
      </c>
      <c r="R5217" s="2" t="str">
        <f aca="false">IF(L5217=2,F5217,"")</f>
        <v/>
      </c>
      <c r="S5217" s="3" t="str">
        <f aca="false">IF(G5217=1,A5217,"")</f>
        <v/>
      </c>
      <c r="T5217" s="3" t="n">
        <f aca="false">IF(H5217=1,B5217,"")</f>
        <v>41</v>
      </c>
      <c r="U5217" s="3" t="n">
        <f aca="false">IF(I5217=1,C5217,"")</f>
        <v>8</v>
      </c>
      <c r="V5217" s="3" t="n">
        <f aca="false">IF(J5217=1,D5217,"")</f>
        <v>20</v>
      </c>
      <c r="W5217" s="3" t="str">
        <f aca="false">IF(K5217=1,E5217,"")</f>
        <v/>
      </c>
      <c r="X5217" s="3" t="n">
        <f aca="false">IF(L5217=1,F5217,"")</f>
        <v>13</v>
      </c>
      <c r="Y5217" s="0" t="n">
        <f aca="false">IF(AND(COUNTIF(G5217:L5217,2)&gt;0,MIN(M5217:R5217)&gt;MAX(S5217:X5217)),1,0)</f>
        <v>0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str">
        <f aca="false">IF(G5218=2,A5218,"")</f>
        <v/>
      </c>
      <c r="N5218" s="2" t="str">
        <f aca="false">IF(H5218=2,B5218,"")</f>
        <v/>
      </c>
      <c r="O5218" s="2" t="str">
        <f aca="false">IF(I5218=2,C5218,"")</f>
        <v/>
      </c>
      <c r="P5218" s="2" t="str">
        <f aca="false">IF(J5218=2,D5218,"")</f>
        <v/>
      </c>
      <c r="Q5218" s="2" t="str">
        <f aca="false">IF(K5218=2,E5218,"")</f>
        <v/>
      </c>
      <c r="R5218" s="2" t="str">
        <f aca="false">IF(L5218=2,F5218,"")</f>
        <v/>
      </c>
      <c r="S5218" s="3" t="str">
        <f aca="false">IF(G5218=1,A5218,"")</f>
        <v/>
      </c>
      <c r="T5218" s="3" t="str">
        <f aca="false">IF(H5218=1,B5218,"")</f>
        <v/>
      </c>
      <c r="U5218" s="3" t="n">
        <f aca="false">IF(I5218=1,C5218,"")</f>
        <v>35</v>
      </c>
      <c r="V5218" s="3" t="n">
        <f aca="false">IF(J5218=1,D5218,"")</f>
        <v>20</v>
      </c>
      <c r="W5218" s="3" t="str">
        <f aca="false">IF(K5218=1,E5218,"")</f>
        <v/>
      </c>
      <c r="X5218" s="3" t="n">
        <f aca="false">IF(L5218=1,F5218,"")</f>
        <v>9</v>
      </c>
      <c r="Y5218" s="0" t="n">
        <f aca="false">IF(AND(COUNTIF(G5218:L5218,2)&gt;0,MIN(M5218:R5218)&gt;MAX(S5218:X5218))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IF(G5219=2,A5219,"")</f>
        <v>80</v>
      </c>
      <c r="N5219" s="2" t="str">
        <f aca="false">IF(H5219=2,B5219,"")</f>
        <v/>
      </c>
      <c r="O5219" s="2" t="str">
        <f aca="false">IF(I5219=2,C5219,"")</f>
        <v/>
      </c>
      <c r="P5219" s="2" t="str">
        <f aca="false">IF(J5219=2,D5219,"")</f>
        <v/>
      </c>
      <c r="Q5219" s="2" t="n">
        <f aca="false">IF(K5219=2,E5219,"")</f>
        <v>80</v>
      </c>
      <c r="R5219" s="2" t="str">
        <f aca="false">IF(L5219=2,F5219,"")</f>
        <v/>
      </c>
      <c r="S5219" s="3" t="str">
        <f aca="false">IF(G5219=1,A5219,"")</f>
        <v/>
      </c>
      <c r="T5219" s="3" t="n">
        <f aca="false">IF(H5219=1,B5219,"")</f>
        <v>54</v>
      </c>
      <c r="U5219" s="3" t="n">
        <f aca="false">IF(I5219=1,C5219,"")</f>
        <v>73</v>
      </c>
      <c r="V5219" s="3" t="n">
        <f aca="false">IF(J5219=1,D5219,"")</f>
        <v>41</v>
      </c>
      <c r="W5219" s="3" t="str">
        <f aca="false">IF(K5219=1,E5219,"")</f>
        <v/>
      </c>
      <c r="X5219" s="3" t="n">
        <f aca="false">IF(L5219=1,F5219,"")</f>
        <v>108</v>
      </c>
      <c r="Y5219" s="0" t="n">
        <f aca="false">IF(AND(COUNTIF(G5219:L5219,2)&gt;0,MIN(M5219:R5219)&gt;MAX(S5219:X5219)),1,0)</f>
        <v>0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str">
        <f aca="false">IF(G5220=2,A5220,"")</f>
        <v/>
      </c>
      <c r="N5220" s="2" t="str">
        <f aca="false">IF(H5220=2,B5220,"")</f>
        <v/>
      </c>
      <c r="O5220" s="2" t="str">
        <f aca="false">IF(I5220=2,C5220,"")</f>
        <v/>
      </c>
      <c r="P5220" s="2" t="str">
        <f aca="false">IF(J5220=2,D5220,"")</f>
        <v/>
      </c>
      <c r="Q5220" s="2" t="str">
        <f aca="false">IF(K5220=2,E5220,"")</f>
        <v/>
      </c>
      <c r="R5220" s="2" t="str">
        <f aca="false">IF(L5220=2,F5220,"")</f>
        <v/>
      </c>
      <c r="S5220" s="3" t="n">
        <f aca="false">IF(G5220=1,A5220,"")</f>
        <v>27</v>
      </c>
      <c r="T5220" s="3" t="n">
        <f aca="false">IF(H5220=1,B5220,"")</f>
        <v>30</v>
      </c>
      <c r="U5220" s="3" t="n">
        <f aca="false">IF(I5220=1,C5220,"")</f>
        <v>31</v>
      </c>
      <c r="V5220" s="3" t="n">
        <f aca="false">IF(J5220=1,D5220,"")</f>
        <v>34</v>
      </c>
      <c r="W5220" s="3" t="n">
        <f aca="false">IF(K5220=1,E5220,"")</f>
        <v>13</v>
      </c>
      <c r="X5220" s="3" t="n">
        <f aca="false">IF(L5220=1,F5220,"")</f>
        <v>60</v>
      </c>
      <c r="Y5220" s="0" t="n">
        <f aca="false">IF(AND(COUNTIF(G5220:L5220,2)&gt;0,MIN(M5220:R5220)&gt;MAX(S5220:X5220))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IF(G5221=2,A5221,"")</f>
        <v>83</v>
      </c>
      <c r="N5221" s="2" t="str">
        <f aca="false">IF(H5221=2,B5221,"")</f>
        <v/>
      </c>
      <c r="O5221" s="2" t="str">
        <f aca="false">IF(I5221=2,C5221,"")</f>
        <v/>
      </c>
      <c r="P5221" s="2" t="str">
        <f aca="false">IF(J5221=2,D5221,"")</f>
        <v/>
      </c>
      <c r="Q5221" s="2" t="n">
        <f aca="false">IF(K5221=2,E5221,"")</f>
        <v>83</v>
      </c>
      <c r="R5221" s="2" t="str">
        <f aca="false">IF(L5221=2,F5221,"")</f>
        <v/>
      </c>
      <c r="S5221" s="3" t="str">
        <f aca="false">IF(G5221=1,A5221,"")</f>
        <v/>
      </c>
      <c r="T5221" s="3" t="n">
        <f aca="false">IF(H5221=1,B5221,"")</f>
        <v>76</v>
      </c>
      <c r="U5221" s="3" t="n">
        <f aca="false">IF(I5221=1,C5221,"")</f>
        <v>92</v>
      </c>
      <c r="V5221" s="3" t="n">
        <f aca="false">IF(J5221=1,D5221,"")</f>
        <v>46</v>
      </c>
      <c r="W5221" s="3" t="str">
        <f aca="false">IF(K5221=1,E5221,"")</f>
        <v/>
      </c>
      <c r="X5221" s="3" t="n">
        <f aca="false">IF(L5221=1,F5221,"")</f>
        <v>38</v>
      </c>
      <c r="Y5221" s="0" t="n">
        <f aca="false">IF(AND(COUNTIF(G5221:L5221,2)&gt;0,MIN(M5221:R5221)&gt;MAX(S5221:X5221)),1,0)</f>
        <v>0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str">
        <f aca="false">IF(G5222=2,A5222,"")</f>
        <v/>
      </c>
      <c r="N5222" s="2" t="n">
        <f aca="false">IF(H5222=2,B5222,"")</f>
        <v>53</v>
      </c>
      <c r="O5222" s="2" t="str">
        <f aca="false">IF(I5222=2,C5222,"")</f>
        <v/>
      </c>
      <c r="P5222" s="2" t="str">
        <f aca="false">IF(J5222=2,D5222,"")</f>
        <v/>
      </c>
      <c r="Q5222" s="2" t="str">
        <f aca="false">IF(K5222=2,E5222,"")</f>
        <v/>
      </c>
      <c r="R5222" s="2" t="n">
        <f aca="false">IF(L5222=2,F5222,"")</f>
        <v>53</v>
      </c>
      <c r="S5222" s="3" t="n">
        <f aca="false">IF(G5222=1,A5222,"")</f>
        <v>28</v>
      </c>
      <c r="T5222" s="3" t="str">
        <f aca="false">IF(H5222=1,B5222,"")</f>
        <v/>
      </c>
      <c r="U5222" s="3" t="n">
        <f aca="false">IF(I5222=1,C5222,"")</f>
        <v>37</v>
      </c>
      <c r="V5222" s="3" t="n">
        <f aca="false">IF(J5222=1,D5222,"")</f>
        <v>45</v>
      </c>
      <c r="W5222" s="3" t="n">
        <f aca="false">IF(K5222=1,E5222,"")</f>
        <v>84</v>
      </c>
      <c r="X5222" s="3" t="str">
        <f aca="false">IF(L5222=1,F5222,"")</f>
        <v/>
      </c>
      <c r="Y5222" s="0" t="n">
        <f aca="false">IF(AND(COUNTIF(G5222:L5222,2)&gt;0,MIN(M5222:R5222)&gt;MAX(S5222:X5222)),1,0)</f>
        <v>0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IF(G5223=2,A5223,"")</f>
        <v>72</v>
      </c>
      <c r="N5223" s="2" t="str">
        <f aca="false">IF(H5223=2,B5223,"")</f>
        <v/>
      </c>
      <c r="O5223" s="2" t="n">
        <f aca="false">IF(I5223=2,C5223,"")</f>
        <v>44</v>
      </c>
      <c r="P5223" s="2" t="n">
        <f aca="false">IF(J5223=2,D5223,"")</f>
        <v>44</v>
      </c>
      <c r="Q5223" s="2" t="n">
        <f aca="false">IF(K5223=2,E5223,"")</f>
        <v>72</v>
      </c>
      <c r="R5223" s="2" t="str">
        <f aca="false">IF(L5223=2,F5223,"")</f>
        <v/>
      </c>
      <c r="S5223" s="3" t="str">
        <f aca="false">IF(G5223=1,A5223,"")</f>
        <v/>
      </c>
      <c r="T5223" s="3" t="n">
        <f aca="false">IF(H5223=1,B5223,"")</f>
        <v>81</v>
      </c>
      <c r="U5223" s="3" t="str">
        <f aca="false">IF(I5223=1,C5223,"")</f>
        <v/>
      </c>
      <c r="V5223" s="3" t="str">
        <f aca="false">IF(J5223=1,D5223,"")</f>
        <v/>
      </c>
      <c r="W5223" s="3" t="str">
        <f aca="false">IF(K5223=1,E5223,"")</f>
        <v/>
      </c>
      <c r="X5223" s="3" t="n">
        <f aca="false">IF(L5223=1,F5223,"")</f>
        <v>121</v>
      </c>
      <c r="Y5223" s="0" t="n">
        <f aca="false">IF(AND(COUNTIF(G5223:L5223,2)&gt;0,MIN(M5223:R5223)&gt;MAX(S5223:X5223))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str">
        <f aca="false">IF(G5224=2,A5224,"")</f>
        <v/>
      </c>
      <c r="N5224" s="2" t="str">
        <f aca="false">IF(H5224=2,B5224,"")</f>
        <v/>
      </c>
      <c r="O5224" s="2" t="str">
        <f aca="false">IF(I5224=2,C5224,"")</f>
        <v/>
      </c>
      <c r="P5224" s="2" t="str">
        <f aca="false">IF(J5224=2,D5224,"")</f>
        <v/>
      </c>
      <c r="Q5224" s="2" t="str">
        <f aca="false">IF(K5224=2,E5224,"")</f>
        <v/>
      </c>
      <c r="R5224" s="2" t="str">
        <f aca="false">IF(L5224=2,F5224,"")</f>
        <v/>
      </c>
      <c r="S5224" s="3" t="n">
        <f aca="false">IF(G5224=1,A5224,"")</f>
        <v>38</v>
      </c>
      <c r="T5224" s="3" t="n">
        <f aca="false">IF(H5224=1,B5224,"")</f>
        <v>21</v>
      </c>
      <c r="U5224" s="3" t="n">
        <f aca="false">IF(I5224=1,C5224,"")</f>
        <v>37</v>
      </c>
      <c r="V5224" s="3" t="n">
        <f aca="false">IF(J5224=1,D5224,"")</f>
        <v>45</v>
      </c>
      <c r="W5224" s="3" t="n">
        <f aca="false">IF(K5224=1,E5224,"")</f>
        <v>114</v>
      </c>
      <c r="X5224" s="3" t="n">
        <f aca="false">IF(L5224=1,F5224,"")</f>
        <v>10</v>
      </c>
      <c r="Y5224" s="0" t="n">
        <f aca="false">IF(AND(COUNTIF(G5224:L5224,2)&gt;0,MIN(M5224:R5224)&gt;MAX(S5224:X5224))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IF(G5225=2,A5225,"")</f>
        <v>66</v>
      </c>
      <c r="N5225" s="2" t="n">
        <f aca="false">IF(H5225=2,B5225,"")</f>
        <v>61</v>
      </c>
      <c r="O5225" s="2" t="str">
        <f aca="false">IF(I5225=2,C5225,"")</f>
        <v/>
      </c>
      <c r="P5225" s="2" t="str">
        <f aca="false">IF(J5225=2,D5225,"")</f>
        <v/>
      </c>
      <c r="Q5225" s="2" t="n">
        <f aca="false">IF(K5225=2,E5225,"")</f>
        <v>66</v>
      </c>
      <c r="R5225" s="2" t="n">
        <f aca="false">IF(L5225=2,F5225,"")</f>
        <v>61</v>
      </c>
      <c r="S5225" s="3" t="str">
        <f aca="false">IF(G5225=1,A5225,"")</f>
        <v/>
      </c>
      <c r="T5225" s="3" t="str">
        <f aca="false">IF(H5225=1,B5225,"")</f>
        <v/>
      </c>
      <c r="U5225" s="3" t="n">
        <f aca="false">IF(I5225=1,C5225,"")</f>
        <v>23</v>
      </c>
      <c r="V5225" s="3" t="n">
        <f aca="false">IF(J5225=1,D5225,"")</f>
        <v>74</v>
      </c>
      <c r="W5225" s="3" t="str">
        <f aca="false">IF(K5225=1,E5225,"")</f>
        <v/>
      </c>
      <c r="X5225" s="3" t="str">
        <f aca="false">IF(L5225=1,F5225,"")</f>
        <v/>
      </c>
      <c r="Y5225" s="0" t="n">
        <f aca="false">IF(AND(COUNTIF(G5225:L5225,2)&gt;0,MIN(M5225:R5225)&gt;MAX(S5225:X5225))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G5226=2,A5226,"")</f>
        <v>32</v>
      </c>
      <c r="N5226" s="2" t="str">
        <f aca="false">IF(H5226=2,B5226,"")</f>
        <v/>
      </c>
      <c r="O5226" s="2" t="str">
        <f aca="false">IF(I5226=2,C5226,"")</f>
        <v/>
      </c>
      <c r="P5226" s="2" t="str">
        <f aca="false">IF(J5226=2,D5226,"")</f>
        <v/>
      </c>
      <c r="Q5226" s="2" t="n">
        <f aca="false">IF(K5226=2,E5226,"")</f>
        <v>32</v>
      </c>
      <c r="R5226" s="2" t="str">
        <f aca="false">IF(L5226=2,F5226,"")</f>
        <v/>
      </c>
      <c r="S5226" s="3" t="str">
        <f aca="false">IF(G5226=1,A5226,"")</f>
        <v/>
      </c>
      <c r="T5226" s="3" t="n">
        <f aca="false">IF(H5226=1,B5226,"")</f>
        <v>66</v>
      </c>
      <c r="U5226" s="3" t="n">
        <f aca="false">IF(I5226=1,C5226,"")</f>
        <v>62</v>
      </c>
      <c r="V5226" s="3" t="n">
        <f aca="false">IF(J5226=1,D5226,"")</f>
        <v>54</v>
      </c>
      <c r="W5226" s="3" t="str">
        <f aca="false">IF(K5226=1,E5226,"")</f>
        <v/>
      </c>
      <c r="X5226" s="3" t="n">
        <f aca="false">IF(L5226=1,F5226,"")</f>
        <v>99</v>
      </c>
      <c r="Y5226" s="0" t="n">
        <f aca="false">IF(AND(COUNTIF(G5226:L5226,2)&gt;0,MIN(M5226:R5226)&gt;MAX(S5226:X5226)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str">
        <f aca="false">IF(G5227=2,A5227,"")</f>
        <v/>
      </c>
      <c r="N5227" s="2" t="str">
        <f aca="false">IF(H5227=2,B5227,"")</f>
        <v/>
      </c>
      <c r="O5227" s="2" t="str">
        <f aca="false">IF(I5227=2,C5227,"")</f>
        <v/>
      </c>
      <c r="P5227" s="2" t="str">
        <f aca="false">IF(J5227=2,D5227,"")</f>
        <v/>
      </c>
      <c r="Q5227" s="2" t="str">
        <f aca="false">IF(K5227=2,E5227,"")</f>
        <v/>
      </c>
      <c r="R5227" s="2" t="str">
        <f aca="false">IF(L5227=2,F5227,"")</f>
        <v/>
      </c>
      <c r="S5227" s="3" t="n">
        <f aca="false">IF(G5227=1,A5227,"")</f>
        <v>63</v>
      </c>
      <c r="T5227" s="3" t="str">
        <f aca="false">IF(H5227=1,B5227,"")</f>
        <v/>
      </c>
      <c r="U5227" s="3" t="n">
        <f aca="false">IF(I5227=1,C5227,"")</f>
        <v>70</v>
      </c>
      <c r="V5227" s="3" t="str">
        <f aca="false">IF(J5227=1,D5227,"")</f>
        <v/>
      </c>
      <c r="W5227" s="3" t="n">
        <f aca="false">IF(K5227=1,E5227,"")</f>
        <v>42</v>
      </c>
      <c r="X5227" s="3" t="str">
        <f aca="false">IF(L5227=1,F5227,"")</f>
        <v/>
      </c>
      <c r="Y5227" s="0" t="n">
        <f aca="false">IF(AND(COUNTIF(G5227:L5227,2)&gt;0,MIN(M5227:R5227)&gt;MAX(S5227:X5227)),1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str">
        <f aca="false">IF(G5228=2,A5228,"")</f>
        <v/>
      </c>
      <c r="N5228" s="2" t="n">
        <f aca="false">IF(H5228=2,B5228,"")</f>
        <v>51</v>
      </c>
      <c r="O5228" s="2" t="str">
        <f aca="false">IF(I5228=2,C5228,"")</f>
        <v/>
      </c>
      <c r="P5228" s="2" t="str">
        <f aca="false">IF(J5228=2,D5228,"")</f>
        <v/>
      </c>
      <c r="Q5228" s="2" t="str">
        <f aca="false">IF(K5228=2,E5228,"")</f>
        <v/>
      </c>
      <c r="R5228" s="2" t="n">
        <f aca="false">IF(L5228=2,F5228,"")</f>
        <v>51</v>
      </c>
      <c r="S5228" s="3" t="n">
        <f aca="false">IF(G5228=1,A5228,"")</f>
        <v>34</v>
      </c>
      <c r="T5228" s="3" t="str">
        <f aca="false">IF(H5228=1,B5228,"")</f>
        <v/>
      </c>
      <c r="U5228" s="3" t="n">
        <f aca="false">IF(I5228=1,C5228,"")</f>
        <v>85</v>
      </c>
      <c r="V5228" s="3" t="n">
        <f aca="false">IF(J5228=1,D5228,"")</f>
        <v>70</v>
      </c>
      <c r="W5228" s="3" t="n">
        <f aca="false">IF(K5228=1,E5228,"")</f>
        <v>17</v>
      </c>
      <c r="X5228" s="3" t="str">
        <f aca="false">IF(L5228=1,F5228,"")</f>
        <v/>
      </c>
      <c r="Y5228" s="0" t="n">
        <f aca="false">IF(AND(COUNTIF(G5228:L5228,2)&gt;0,MIN(M5228:R5228)&gt;MAX(S5228:X5228)),1,0)</f>
        <v>0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IF(G5229=2,A5229,"")</f>
        <v>71</v>
      </c>
      <c r="N5229" s="2" t="n">
        <f aca="false">IF(H5229=2,B5229,"")</f>
        <v>79</v>
      </c>
      <c r="O5229" s="2" t="str">
        <f aca="false">IF(I5229=2,C5229,"")</f>
        <v/>
      </c>
      <c r="P5229" s="2" t="str">
        <f aca="false">IF(J5229=2,D5229,"")</f>
        <v/>
      </c>
      <c r="Q5229" s="2" t="n">
        <f aca="false">IF(K5229=2,E5229,"")</f>
        <v>71</v>
      </c>
      <c r="R5229" s="2" t="n">
        <f aca="false">IF(L5229=2,F5229,"")</f>
        <v>79</v>
      </c>
      <c r="S5229" s="3" t="str">
        <f aca="false">IF(G5229=1,A5229,"")</f>
        <v/>
      </c>
      <c r="T5229" s="3" t="str">
        <f aca="false">IF(H5229=1,B5229,"")</f>
        <v/>
      </c>
      <c r="U5229" s="3" t="n">
        <f aca="false">IF(I5229=1,C5229,"")</f>
        <v>35</v>
      </c>
      <c r="V5229" s="3" t="n">
        <f aca="false">IF(J5229=1,D5229,"")</f>
        <v>19</v>
      </c>
      <c r="W5229" s="3" t="str">
        <f aca="false">IF(K5229=1,E5229,"")</f>
        <v/>
      </c>
      <c r="X5229" s="3" t="str">
        <f aca="false">IF(L5229=1,F5229,"")</f>
        <v/>
      </c>
      <c r="Y5229" s="0" t="n">
        <f aca="false">IF(AND(COUNTIF(G5229:L5229,2)&gt;0,MIN(M5229:R5229)&gt;MAX(S5229:X5229)),1,0)</f>
        <v>1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str">
        <f aca="false">IF(G5230=2,A5230,"")</f>
        <v/>
      </c>
      <c r="N5230" s="2" t="str">
        <f aca="false">IF(H5230=2,B5230,"")</f>
        <v/>
      </c>
      <c r="O5230" s="2" t="str">
        <f aca="false">IF(I5230=2,C5230,"")</f>
        <v/>
      </c>
      <c r="P5230" s="2" t="str">
        <f aca="false">IF(J5230=2,D5230,"")</f>
        <v/>
      </c>
      <c r="Q5230" s="2" t="str">
        <f aca="false">IF(K5230=2,E5230,"")</f>
        <v/>
      </c>
      <c r="R5230" s="2" t="str">
        <f aca="false">IF(L5230=2,F5230,"")</f>
        <v/>
      </c>
      <c r="S5230" s="3" t="str">
        <f aca="false">IF(G5230=1,A5230,"")</f>
        <v/>
      </c>
      <c r="T5230" s="3" t="str">
        <f aca="false">IF(H5230=1,B5230,"")</f>
        <v/>
      </c>
      <c r="U5230" s="3" t="n">
        <f aca="false">IF(I5230=1,C5230,"")</f>
        <v>11</v>
      </c>
      <c r="V5230" s="3" t="n">
        <f aca="false">IF(J5230=1,D5230,"")</f>
        <v>26</v>
      </c>
      <c r="W5230" s="3" t="str">
        <f aca="false">IF(K5230=1,E5230,"")</f>
        <v/>
      </c>
      <c r="X5230" s="3" t="n">
        <f aca="false">IF(L5230=1,F5230,"")</f>
        <v>92</v>
      </c>
      <c r="Y5230" s="0" t="n">
        <f aca="false">IF(AND(COUNTIF(G5230:L5230,2)&gt;0,MIN(M5230:R5230)&gt;MAX(S5230:X5230)),1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str">
        <f aca="false">IF(G5231=2,A5231,"")</f>
        <v/>
      </c>
      <c r="N5231" s="2" t="str">
        <f aca="false">IF(H5231=2,B5231,"")</f>
        <v/>
      </c>
      <c r="O5231" s="2" t="str">
        <f aca="false">IF(I5231=2,C5231,"")</f>
        <v/>
      </c>
      <c r="P5231" s="2" t="str">
        <f aca="false">IF(J5231=2,D5231,"")</f>
        <v/>
      </c>
      <c r="Q5231" s="2" t="str">
        <f aca="false">IF(K5231=2,E5231,"")</f>
        <v/>
      </c>
      <c r="R5231" s="2" t="str">
        <f aca="false">IF(L5231=2,F5231,"")</f>
        <v/>
      </c>
      <c r="S5231" s="3" t="n">
        <f aca="false">IF(G5231=1,A5231,"")</f>
        <v>18</v>
      </c>
      <c r="T5231" s="3" t="n">
        <f aca="false">IF(H5231=1,B5231,"")</f>
        <v>43</v>
      </c>
      <c r="U5231" s="3" t="n">
        <f aca="false">IF(I5231=1,C5231,"")</f>
        <v>63</v>
      </c>
      <c r="V5231" s="3" t="n">
        <f aca="false">IF(J5231=1,D5231,"")</f>
        <v>31</v>
      </c>
      <c r="W5231" s="3" t="n">
        <f aca="false">IF(K5231=1,E5231,"")</f>
        <v>54</v>
      </c>
      <c r="X5231" s="3" t="n">
        <f aca="false">IF(L5231=1,F5231,"")</f>
        <v>21</v>
      </c>
      <c r="Y5231" s="0" t="n">
        <f aca="false">IF(AND(COUNTIF(G5231:L5231,2)&gt;0,MIN(M5231:R5231)&gt;MAX(S5231:X5231))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str">
        <f aca="false">IF(G5232=2,A5232,"")</f>
        <v/>
      </c>
      <c r="N5232" s="2" t="n">
        <f aca="false">IF(H5232=2,B5232,"")</f>
        <v>29</v>
      </c>
      <c r="O5232" s="2" t="str">
        <f aca="false">IF(I5232=2,C5232,"")</f>
        <v/>
      </c>
      <c r="P5232" s="2" t="str">
        <f aca="false">IF(J5232=2,D5232,"")</f>
        <v/>
      </c>
      <c r="Q5232" s="2" t="str">
        <f aca="false">IF(K5232=2,E5232,"")</f>
        <v/>
      </c>
      <c r="R5232" s="2" t="n">
        <f aca="false">IF(L5232=2,F5232,"")</f>
        <v>29</v>
      </c>
      <c r="S5232" s="3" t="n">
        <f aca="false">IF(G5232=1,A5232,"")</f>
        <v>22</v>
      </c>
      <c r="T5232" s="3" t="str">
        <f aca="false">IF(H5232=1,B5232,"")</f>
        <v/>
      </c>
      <c r="U5232" s="3" t="n">
        <f aca="false">IF(I5232=1,C5232,"")</f>
        <v>21</v>
      </c>
      <c r="V5232" s="3" t="n">
        <f aca="false">IF(J5232=1,D5232,"")</f>
        <v>6</v>
      </c>
      <c r="W5232" s="3" t="n">
        <f aca="false">IF(K5232=1,E5232,"")</f>
        <v>44</v>
      </c>
      <c r="X5232" s="3" t="str">
        <f aca="false">IF(L5232=1,F5232,"")</f>
        <v/>
      </c>
      <c r="Y5232" s="0" t="n">
        <f aca="false">IF(AND(COUNTIF(G5232:L5232,2)&gt;0,MIN(M5232:R5232)&gt;MAX(S5232:X5232)),1,0)</f>
        <v>0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str">
        <f aca="false">IF(G5233=2,A5233,"")</f>
        <v/>
      </c>
      <c r="N5233" s="2" t="str">
        <f aca="false">IF(H5233=2,B5233,"")</f>
        <v/>
      </c>
      <c r="O5233" s="2" t="str">
        <f aca="false">IF(I5233=2,C5233,"")</f>
        <v/>
      </c>
      <c r="P5233" s="2" t="str">
        <f aca="false">IF(J5233=2,D5233,"")</f>
        <v/>
      </c>
      <c r="Q5233" s="2" t="str">
        <f aca="false">IF(K5233=2,E5233,"")</f>
        <v/>
      </c>
      <c r="R5233" s="2" t="str">
        <f aca="false">IF(L5233=2,F5233,"")</f>
        <v/>
      </c>
      <c r="S5233" s="3" t="n">
        <f aca="false">IF(G5233=1,A5233,"")</f>
        <v>61</v>
      </c>
      <c r="T5233" s="3" t="n">
        <f aca="false">IF(H5233=1,B5233,"")</f>
        <v>45</v>
      </c>
      <c r="U5233" s="3" t="n">
        <f aca="false">IF(I5233=1,C5233,"")</f>
        <v>21</v>
      </c>
      <c r="V5233" s="3" t="n">
        <f aca="false">IF(J5233=1,D5233,"")</f>
        <v>10</v>
      </c>
      <c r="W5233" s="3" t="n">
        <f aca="false">IF(K5233=1,E5233,"")</f>
        <v>91</v>
      </c>
      <c r="X5233" s="3" t="n">
        <f aca="false">IF(L5233=1,F5233,"")</f>
        <v>67</v>
      </c>
      <c r="Y5233" s="0" t="n">
        <f aca="false">IF(AND(COUNTIF(G5233:L5233,2)&gt;0,MIN(M5233:R5233)&gt;MAX(S5233:X5233)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IF(G5234=2,A5234,"")</f>
        <v>61</v>
      </c>
      <c r="N5234" s="2" t="n">
        <f aca="false">IF(H5234=2,B5234,"")</f>
        <v>81</v>
      </c>
      <c r="O5234" s="2" t="str">
        <f aca="false">IF(I5234=2,C5234,"")</f>
        <v/>
      </c>
      <c r="P5234" s="2" t="str">
        <f aca="false">IF(J5234=2,D5234,"")</f>
        <v/>
      </c>
      <c r="Q5234" s="2" t="n">
        <f aca="false">IF(K5234=2,E5234,"")</f>
        <v>61</v>
      </c>
      <c r="R5234" s="2" t="n">
        <f aca="false">IF(L5234=2,F5234,"")</f>
        <v>81</v>
      </c>
      <c r="S5234" s="3" t="str">
        <f aca="false">IF(G5234=1,A5234,"")</f>
        <v/>
      </c>
      <c r="T5234" s="3" t="str">
        <f aca="false">IF(H5234=1,B5234,"")</f>
        <v/>
      </c>
      <c r="U5234" s="3" t="n">
        <f aca="false">IF(I5234=1,C5234,"")</f>
        <v>55</v>
      </c>
      <c r="V5234" s="3" t="n">
        <f aca="false">IF(J5234=1,D5234,"")</f>
        <v>48</v>
      </c>
      <c r="W5234" s="3" t="str">
        <f aca="false">IF(K5234=1,E5234,"")</f>
        <v/>
      </c>
      <c r="X5234" s="3" t="str">
        <f aca="false">IF(L5234=1,F5234,"")</f>
        <v/>
      </c>
      <c r="Y5234" s="0" t="n">
        <f aca="false">IF(AND(COUNTIF(G5234:L5234,2)&gt;0,MIN(M5234:R5234)&gt;MAX(S5234:X5234)),1,0)</f>
        <v>1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str">
        <f aca="false">IF(G5235=2,A5235,"")</f>
        <v/>
      </c>
      <c r="N5235" s="2" t="str">
        <f aca="false">IF(H5235=2,B5235,"")</f>
        <v/>
      </c>
      <c r="O5235" s="2" t="str">
        <f aca="false">IF(I5235=2,C5235,"")</f>
        <v/>
      </c>
      <c r="P5235" s="2" t="str">
        <f aca="false">IF(J5235=2,D5235,"")</f>
        <v/>
      </c>
      <c r="Q5235" s="2" t="str">
        <f aca="false">IF(K5235=2,E5235,"")</f>
        <v/>
      </c>
      <c r="R5235" s="2" t="str">
        <f aca="false">IF(L5235=2,F5235,"")</f>
        <v/>
      </c>
      <c r="S5235" s="3" t="n">
        <f aca="false">IF(G5235=1,A5235,"")</f>
        <v>94</v>
      </c>
      <c r="T5235" s="3" t="str">
        <f aca="false">IF(H5235=1,B5235,"")</f>
        <v/>
      </c>
      <c r="U5235" s="3" t="str">
        <f aca="false">IF(I5235=1,C5235,"")</f>
        <v/>
      </c>
      <c r="V5235" s="3" t="n">
        <f aca="false">IF(J5235=1,D5235,"")</f>
        <v>29</v>
      </c>
      <c r="W5235" s="3" t="n">
        <f aca="false">IF(K5235=1,E5235,"")</f>
        <v>62</v>
      </c>
      <c r="X5235" s="3" t="str">
        <f aca="false">IF(L5235=1,F5235,"")</f>
        <v/>
      </c>
      <c r="Y5235" s="0" t="n">
        <f aca="false">IF(AND(COUNTIF(G5235:L5235,2)&gt;0,MIN(M5235:R5235)&gt;MAX(S5235:X5235)),1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str">
        <f aca="false">IF(G5236=2,A5236,"")</f>
        <v/>
      </c>
      <c r="N5236" s="2" t="str">
        <f aca="false">IF(H5236=2,B5236,"")</f>
        <v/>
      </c>
      <c r="O5236" s="2" t="str">
        <f aca="false">IF(I5236=2,C5236,"")</f>
        <v/>
      </c>
      <c r="P5236" s="2" t="str">
        <f aca="false">IF(J5236=2,D5236,"")</f>
        <v/>
      </c>
      <c r="Q5236" s="2" t="str">
        <f aca="false">IF(K5236=2,E5236,"")</f>
        <v/>
      </c>
      <c r="R5236" s="2" t="str">
        <f aca="false">IF(L5236=2,F5236,"")</f>
        <v/>
      </c>
      <c r="S5236" s="3" t="n">
        <f aca="false">IF(G5236=1,A5236,"")</f>
        <v>52</v>
      </c>
      <c r="T5236" s="3" t="str">
        <f aca="false">IF(H5236=1,B5236,"")</f>
        <v/>
      </c>
      <c r="U5236" s="3" t="n">
        <f aca="false">IF(I5236=1,C5236,"")</f>
        <v>21</v>
      </c>
      <c r="V5236" s="3" t="n">
        <f aca="false">IF(J5236=1,D5236,"")</f>
        <v>26</v>
      </c>
      <c r="W5236" s="3" t="str">
        <f aca="false">IF(K5236=1,E5236,"")</f>
        <v/>
      </c>
      <c r="X5236" s="3" t="str">
        <f aca="false">IF(L5236=1,F5236,"")</f>
        <v/>
      </c>
      <c r="Y5236" s="0" t="n">
        <f aca="false">IF(AND(COUNTIF(G5236:L5236,2)&gt;0,MIN(M5236:R5236)&gt;MAX(S5236:X5236)),1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str">
        <f aca="false">IF(G5237=2,A5237,"")</f>
        <v/>
      </c>
      <c r="N5237" s="2" t="str">
        <f aca="false">IF(H5237=2,B5237,"")</f>
        <v/>
      </c>
      <c r="O5237" s="2" t="str">
        <f aca="false">IF(I5237=2,C5237,"")</f>
        <v/>
      </c>
      <c r="P5237" s="2" t="str">
        <f aca="false">IF(J5237=2,D5237,"")</f>
        <v/>
      </c>
      <c r="Q5237" s="2" t="str">
        <f aca="false">IF(K5237=2,E5237,"")</f>
        <v/>
      </c>
      <c r="R5237" s="2" t="str">
        <f aca="false">IF(L5237=2,F5237,"")</f>
        <v/>
      </c>
      <c r="S5237" s="3" t="n">
        <f aca="false">IF(G5237=1,A5237,"")</f>
        <v>71</v>
      </c>
      <c r="T5237" s="3" t="n">
        <f aca="false">IF(H5237=1,B5237,"")</f>
        <v>68</v>
      </c>
      <c r="U5237" s="3" t="n">
        <f aca="false">IF(I5237=1,C5237,"")</f>
        <v>25</v>
      </c>
      <c r="V5237" s="3" t="n">
        <f aca="false">IF(J5237=1,D5237,"")</f>
        <v>19</v>
      </c>
      <c r="W5237" s="3" t="n">
        <f aca="false">IF(K5237=1,E5237,"")</f>
        <v>47</v>
      </c>
      <c r="X5237" s="3" t="n">
        <f aca="false">IF(L5237=1,F5237,"")</f>
        <v>102</v>
      </c>
      <c r="Y5237" s="0" t="n">
        <f aca="false">IF(AND(COUNTIF(G5237:L5237,2)&gt;0,MIN(M5237:R5237)&gt;MAX(S5237:X5237)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IF(G5238=2,A5238,"")</f>
        <v>36</v>
      </c>
      <c r="N5238" s="2" t="str">
        <f aca="false">IF(H5238=2,B5238,"")</f>
        <v/>
      </c>
      <c r="O5238" s="2" t="str">
        <f aca="false">IF(I5238=2,C5238,"")</f>
        <v/>
      </c>
      <c r="P5238" s="2" t="str">
        <f aca="false">IF(J5238=2,D5238,"")</f>
        <v/>
      </c>
      <c r="Q5238" s="2" t="n">
        <f aca="false">IF(K5238=2,E5238,"")</f>
        <v>36</v>
      </c>
      <c r="R5238" s="2" t="str">
        <f aca="false">IF(L5238=2,F5238,"")</f>
        <v/>
      </c>
      <c r="S5238" s="3" t="str">
        <f aca="false">IF(G5238=1,A5238,"")</f>
        <v/>
      </c>
      <c r="T5238" s="3" t="n">
        <f aca="false">IF(H5238=1,B5238,"")</f>
        <v>13</v>
      </c>
      <c r="U5238" s="3" t="n">
        <f aca="false">IF(I5238=1,C5238,"")</f>
        <v>44</v>
      </c>
      <c r="V5238" s="3" t="n">
        <f aca="false">IF(J5238=1,D5238,"")</f>
        <v>18</v>
      </c>
      <c r="W5238" s="3" t="str">
        <f aca="false">IF(K5238=1,E5238,"")</f>
        <v/>
      </c>
      <c r="X5238" s="3" t="n">
        <f aca="false">IF(L5238=1,F5238,"")</f>
        <v>19</v>
      </c>
      <c r="Y5238" s="0" t="n">
        <f aca="false">IF(AND(COUNTIF(G5238:L5238,2)&gt;0,MIN(M5238:R5238)&gt;MAX(S5238:X5238)),1,0)</f>
        <v>0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IF(G5239=2,A5239,"")</f>
        <v>54</v>
      </c>
      <c r="N5239" s="2" t="n">
        <f aca="false">IF(H5239=2,B5239,"")</f>
        <v>68</v>
      </c>
      <c r="O5239" s="2" t="str">
        <f aca="false">IF(I5239=2,C5239,"")</f>
        <v/>
      </c>
      <c r="P5239" s="2" t="str">
        <f aca="false">IF(J5239=2,D5239,"")</f>
        <v/>
      </c>
      <c r="Q5239" s="2" t="n">
        <f aca="false">IF(K5239=2,E5239,"")</f>
        <v>54</v>
      </c>
      <c r="R5239" s="2" t="n">
        <f aca="false">IF(L5239=2,F5239,"")</f>
        <v>68</v>
      </c>
      <c r="S5239" s="3" t="str">
        <f aca="false">IF(G5239=1,A5239,"")</f>
        <v/>
      </c>
      <c r="T5239" s="3" t="str">
        <f aca="false">IF(H5239=1,B5239,"")</f>
        <v/>
      </c>
      <c r="U5239" s="3" t="n">
        <f aca="false">IF(I5239=1,C5239,"")</f>
        <v>36</v>
      </c>
      <c r="V5239" s="3" t="n">
        <f aca="false">IF(J5239=1,D5239,"")</f>
        <v>25</v>
      </c>
      <c r="W5239" s="3" t="str">
        <f aca="false">IF(K5239=1,E5239,"")</f>
        <v/>
      </c>
      <c r="X5239" s="3" t="str">
        <f aca="false">IF(L5239=1,F5239,"")</f>
        <v/>
      </c>
      <c r="Y5239" s="0" t="n">
        <f aca="false">IF(AND(COUNTIF(G5239:L5239,2)&gt;0,MIN(M5239:R5239)&gt;MAX(S5239:X5239)),1,0)</f>
        <v>1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IF(G5240=2,A5240,"")</f>
        <v>73</v>
      </c>
      <c r="N5240" s="2" t="n">
        <f aca="false">IF(H5240=2,B5240,"")</f>
        <v>46</v>
      </c>
      <c r="O5240" s="2" t="str">
        <f aca="false">IF(I5240=2,C5240,"")</f>
        <v/>
      </c>
      <c r="P5240" s="2" t="str">
        <f aca="false">IF(J5240=2,D5240,"")</f>
        <v/>
      </c>
      <c r="Q5240" s="2" t="n">
        <f aca="false">IF(K5240=2,E5240,"")</f>
        <v>73</v>
      </c>
      <c r="R5240" s="2" t="n">
        <f aca="false">IF(L5240=2,F5240,"")</f>
        <v>46</v>
      </c>
      <c r="S5240" s="3" t="str">
        <f aca="false">IF(G5240=1,A5240,"")</f>
        <v/>
      </c>
      <c r="T5240" s="3" t="str">
        <f aca="false">IF(H5240=1,B5240,"")</f>
        <v/>
      </c>
      <c r="U5240" s="3" t="n">
        <f aca="false">IF(I5240=1,C5240,"")</f>
        <v>44</v>
      </c>
      <c r="V5240" s="3" t="n">
        <f aca="false">IF(J5240=1,D5240,"")</f>
        <v>62</v>
      </c>
      <c r="W5240" s="3" t="str">
        <f aca="false">IF(K5240=1,E5240,"")</f>
        <v/>
      </c>
      <c r="X5240" s="3" t="str">
        <f aca="false">IF(L5240=1,F5240,"")</f>
        <v/>
      </c>
      <c r="Y5240" s="0" t="n">
        <f aca="false">IF(AND(COUNTIF(G5240:L5240,2)&gt;0,MIN(M5240:R5240)&gt;MAX(S5240:X5240))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str">
        <f aca="false">IF(G5241=2,A5241,"")</f>
        <v/>
      </c>
      <c r="N5241" s="2" t="str">
        <f aca="false">IF(H5241=2,B5241,"")</f>
        <v/>
      </c>
      <c r="O5241" s="2" t="n">
        <f aca="false">IF(I5241=2,C5241,"")</f>
        <v>22</v>
      </c>
      <c r="P5241" s="2" t="str">
        <f aca="false">IF(J5241=2,D5241,"")</f>
        <v/>
      </c>
      <c r="Q5241" s="2" t="str">
        <f aca="false">IF(K5241=2,E5241,"")</f>
        <v/>
      </c>
      <c r="R5241" s="2" t="n">
        <f aca="false">IF(L5241=2,F5241,"")</f>
        <v>22</v>
      </c>
      <c r="S5241" s="3" t="n">
        <f aca="false">IF(G5241=1,A5241,"")</f>
        <v>20</v>
      </c>
      <c r="T5241" s="3" t="n">
        <f aca="false">IF(H5241=1,B5241,"")</f>
        <v>33</v>
      </c>
      <c r="U5241" s="3" t="str">
        <f aca="false">IF(I5241=1,C5241,"")</f>
        <v/>
      </c>
      <c r="V5241" s="3" t="n">
        <f aca="false">IF(J5241=1,D5241,"")</f>
        <v>56</v>
      </c>
      <c r="W5241" s="3" t="n">
        <f aca="false">IF(K5241=1,E5241,"")</f>
        <v>30</v>
      </c>
      <c r="X5241" s="3" t="str">
        <f aca="false">IF(L5241=1,F5241,"")</f>
        <v/>
      </c>
      <c r="Y5241" s="0" t="n">
        <f aca="false">IF(AND(COUNTIF(G5241:L5241,2)&gt;0,MIN(M5241:R5241)&gt;MAX(S5241:X5241)),1,0)</f>
        <v>0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G5242=2,A5242,"")</f>
        <v>78</v>
      </c>
      <c r="N5242" s="2" t="str">
        <f aca="false">IF(H5242=2,B5242,"")</f>
        <v/>
      </c>
      <c r="O5242" s="2" t="str">
        <f aca="false">IF(I5242=2,C5242,"")</f>
        <v/>
      </c>
      <c r="P5242" s="2" t="str">
        <f aca="false">IF(J5242=2,D5242,"")</f>
        <v/>
      </c>
      <c r="Q5242" s="2" t="n">
        <f aca="false">IF(K5242=2,E5242,"")</f>
        <v>78</v>
      </c>
      <c r="R5242" s="2" t="str">
        <f aca="false">IF(L5242=2,F5242,"")</f>
        <v/>
      </c>
      <c r="S5242" s="3" t="str">
        <f aca="false">IF(G5242=1,A5242,"")</f>
        <v/>
      </c>
      <c r="T5242" s="3" t="n">
        <f aca="false">IF(H5242=1,B5242,"")</f>
        <v>44</v>
      </c>
      <c r="U5242" s="3" t="n">
        <f aca="false">IF(I5242=1,C5242,"")</f>
        <v>84</v>
      </c>
      <c r="V5242" s="3" t="n">
        <f aca="false">IF(J5242=1,D5242,"")</f>
        <v>57</v>
      </c>
      <c r="W5242" s="3" t="str">
        <f aca="false">IF(K5242=1,E5242,"")</f>
        <v/>
      </c>
      <c r="X5242" s="3" t="n">
        <f aca="false">IF(L5242=1,F5242,"")</f>
        <v>132</v>
      </c>
      <c r="Y5242" s="0" t="n">
        <f aca="false">IF(AND(COUNTIF(G5242:L5242,2)&gt;0,MIN(M5242:R5242)&gt;MAX(S5242:X5242)),1,0)</f>
        <v>0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str">
        <f aca="false">IF(G5243=2,A5243,"")</f>
        <v/>
      </c>
      <c r="N5243" s="2" t="n">
        <f aca="false">IF(H5243=2,B5243,"")</f>
        <v>31</v>
      </c>
      <c r="O5243" s="2" t="str">
        <f aca="false">IF(I5243=2,C5243,"")</f>
        <v/>
      </c>
      <c r="P5243" s="2" t="str">
        <f aca="false">IF(J5243=2,D5243,"")</f>
        <v/>
      </c>
      <c r="Q5243" s="2" t="str">
        <f aca="false">IF(K5243=2,E5243,"")</f>
        <v/>
      </c>
      <c r="R5243" s="2" t="n">
        <f aca="false">IF(L5243=2,F5243,"")</f>
        <v>31</v>
      </c>
      <c r="S5243" s="3" t="n">
        <f aca="false">IF(G5243=1,A5243,"")</f>
        <v>54</v>
      </c>
      <c r="T5243" s="3" t="str">
        <f aca="false">IF(H5243=1,B5243,"")</f>
        <v/>
      </c>
      <c r="U5243" s="3" t="n">
        <f aca="false">IF(I5243=1,C5243,"")</f>
        <v>50</v>
      </c>
      <c r="V5243" s="3" t="n">
        <f aca="false">IF(J5243=1,D5243,"")</f>
        <v>21</v>
      </c>
      <c r="W5243" s="3" t="n">
        <f aca="false">IF(K5243=1,E5243,"")</f>
        <v>27</v>
      </c>
      <c r="X5243" s="3" t="str">
        <f aca="false">IF(L5243=1,F5243,"")</f>
        <v/>
      </c>
      <c r="Y5243" s="0" t="n">
        <f aca="false">IF(AND(COUNTIF(G5243:L5243,2)&gt;0,MIN(M5243:R5243)&gt;MAX(S5243:X5243)),1,0)</f>
        <v>0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str">
        <f aca="false">IF(G5244=2,A5244,"")</f>
        <v/>
      </c>
      <c r="N5244" s="2" t="n">
        <f aca="false">IF(H5244=2,B5244,"")</f>
        <v>77</v>
      </c>
      <c r="O5244" s="2" t="str">
        <f aca="false">IF(I5244=2,C5244,"")</f>
        <v/>
      </c>
      <c r="P5244" s="2" t="str">
        <f aca="false">IF(J5244=2,D5244,"")</f>
        <v/>
      </c>
      <c r="Q5244" s="2" t="str">
        <f aca="false">IF(K5244=2,E5244,"")</f>
        <v/>
      </c>
      <c r="R5244" s="2" t="n">
        <f aca="false">IF(L5244=2,F5244,"")</f>
        <v>77</v>
      </c>
      <c r="S5244" s="3" t="n">
        <f aca="false">IF(G5244=1,A5244,"")</f>
        <v>18</v>
      </c>
      <c r="T5244" s="3" t="str">
        <f aca="false">IF(H5244=1,B5244,"")</f>
        <v/>
      </c>
      <c r="U5244" s="3" t="n">
        <f aca="false">IF(I5244=1,C5244,"")</f>
        <v>64</v>
      </c>
      <c r="V5244" s="3" t="n">
        <f aca="false">IF(J5244=1,D5244,"")</f>
        <v>40</v>
      </c>
      <c r="W5244" s="3" t="n">
        <f aca="false">IF(K5244=1,E5244,"")</f>
        <v>6</v>
      </c>
      <c r="X5244" s="3" t="str">
        <f aca="false">IF(L5244=1,F5244,"")</f>
        <v/>
      </c>
      <c r="Y5244" s="0" t="n">
        <f aca="false">IF(AND(COUNTIF(G5244:L5244,2)&gt;0,MIN(M5244:R5244)&gt;MAX(S5244:X5244)),1,0)</f>
        <v>1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G5245=2,A5245,"")</f>
        <v>45</v>
      </c>
      <c r="N5245" s="2" t="str">
        <f aca="false">IF(H5245=2,B5245,"")</f>
        <v/>
      </c>
      <c r="O5245" s="2" t="str">
        <f aca="false">IF(I5245=2,C5245,"")</f>
        <v/>
      </c>
      <c r="P5245" s="2" t="n">
        <f aca="false">IF(J5245=2,D5245,"")</f>
        <v>45</v>
      </c>
      <c r="Q5245" s="2" t="str">
        <f aca="false">IF(K5245=2,E5245,"")</f>
        <v/>
      </c>
      <c r="R5245" s="2" t="str">
        <f aca="false">IF(L5245=2,F5245,"")</f>
        <v/>
      </c>
      <c r="S5245" s="3" t="str">
        <f aca="false">IF(G5245=1,A5245,"")</f>
        <v/>
      </c>
      <c r="T5245" s="3" t="n">
        <f aca="false">IF(H5245=1,B5245,"")</f>
        <v>58</v>
      </c>
      <c r="U5245" s="3" t="n">
        <f aca="false">IF(I5245=1,C5245,"")</f>
        <v>39</v>
      </c>
      <c r="V5245" s="3" t="str">
        <f aca="false">IF(J5245=1,D5245,"")</f>
        <v/>
      </c>
      <c r="W5245" s="3" t="n">
        <f aca="false">IF(K5245=1,E5245,"")</f>
        <v>15</v>
      </c>
      <c r="X5245" s="3" t="n">
        <f aca="false">IF(L5245=1,F5245,"")</f>
        <v>116</v>
      </c>
      <c r="Y5245" s="0" t="n">
        <f aca="false">IF(AND(COUNTIF(G5245:L5245,2)&gt;0,MIN(M5245:R5245)&gt;MAX(S5245:X5245)),1,0)</f>
        <v>0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IF(G5246=2,A5246,"")</f>
        <v>52</v>
      </c>
      <c r="N5246" s="2" t="n">
        <f aca="false">IF(H5246=2,B5246,"")</f>
        <v>47</v>
      </c>
      <c r="O5246" s="2" t="str">
        <f aca="false">IF(I5246=2,C5246,"")</f>
        <v/>
      </c>
      <c r="P5246" s="2" t="str">
        <f aca="false">IF(J5246=2,D5246,"")</f>
        <v/>
      </c>
      <c r="Q5246" s="2" t="n">
        <f aca="false">IF(K5246=2,E5246,"")</f>
        <v>52</v>
      </c>
      <c r="R5246" s="2" t="n">
        <f aca="false">IF(L5246=2,F5246,"")</f>
        <v>47</v>
      </c>
      <c r="S5246" s="3" t="str">
        <f aca="false">IF(G5246=1,A5246,"")</f>
        <v/>
      </c>
      <c r="T5246" s="3" t="str">
        <f aca="false">IF(H5246=1,B5246,"")</f>
        <v/>
      </c>
      <c r="U5246" s="3" t="n">
        <f aca="false">IF(I5246=1,C5246,"")</f>
        <v>31</v>
      </c>
      <c r="V5246" s="3" t="n">
        <f aca="false">IF(J5246=1,D5246,"")</f>
        <v>53</v>
      </c>
      <c r="W5246" s="3" t="str">
        <f aca="false">IF(K5246=1,E5246,"")</f>
        <v/>
      </c>
      <c r="X5246" s="3" t="str">
        <f aca="false">IF(L5246=1,F5246,"")</f>
        <v/>
      </c>
      <c r="Y5246" s="0" t="n">
        <f aca="false">IF(AND(COUNTIF(G5246:L5246,2)&gt;0,MIN(M5246:R5246)&gt;MAX(S5246:X5246))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str">
        <f aca="false">IF(G5247=2,A5247,"")</f>
        <v/>
      </c>
      <c r="N5247" s="2" t="n">
        <f aca="false">IF(H5247=2,B5247,"")</f>
        <v>18</v>
      </c>
      <c r="O5247" s="2" t="str">
        <f aca="false">IF(I5247=2,C5247,"")</f>
        <v/>
      </c>
      <c r="P5247" s="2" t="str">
        <f aca="false">IF(J5247=2,D5247,"")</f>
        <v/>
      </c>
      <c r="Q5247" s="2" t="str">
        <f aca="false">IF(K5247=2,E5247,"")</f>
        <v/>
      </c>
      <c r="R5247" s="2" t="n">
        <f aca="false">IF(L5247=2,F5247,"")</f>
        <v>18</v>
      </c>
      <c r="S5247" s="3" t="n">
        <f aca="false">IF(G5247=1,A5247,"")</f>
        <v>20</v>
      </c>
      <c r="T5247" s="3" t="str">
        <f aca="false">IF(H5247=1,B5247,"")</f>
        <v/>
      </c>
      <c r="U5247" s="3" t="n">
        <f aca="false">IF(I5247=1,C5247,"")</f>
        <v>12</v>
      </c>
      <c r="V5247" s="3" t="n">
        <f aca="false">IF(J5247=1,D5247,"")</f>
        <v>22</v>
      </c>
      <c r="W5247" s="3" t="n">
        <f aca="false">IF(K5247=1,E5247,"")</f>
        <v>60</v>
      </c>
      <c r="X5247" s="3" t="str">
        <f aca="false">IF(L5247=1,F5247,"")</f>
        <v/>
      </c>
      <c r="Y5247" s="0" t="n">
        <f aca="false">IF(AND(COUNTIF(G5247:L5247,2)&gt;0,MIN(M5247:R5247)&gt;MAX(S5247:X5247)),1,0)</f>
        <v>0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str">
        <f aca="false">IF(G5248=2,A5248,"")</f>
        <v/>
      </c>
      <c r="N5248" s="2" t="str">
        <f aca="false">IF(H5248=2,B5248,"")</f>
        <v/>
      </c>
      <c r="O5248" s="2" t="str">
        <f aca="false">IF(I5248=2,C5248,"")</f>
        <v/>
      </c>
      <c r="P5248" s="2" t="str">
        <f aca="false">IF(J5248=2,D5248,"")</f>
        <v/>
      </c>
      <c r="Q5248" s="2" t="str">
        <f aca="false">IF(K5248=2,E5248,"")</f>
        <v/>
      </c>
      <c r="R5248" s="2" t="str">
        <f aca="false">IF(L5248=2,F5248,"")</f>
        <v/>
      </c>
      <c r="S5248" s="3" t="n">
        <f aca="false">IF(G5248=1,A5248,"")</f>
        <v>48</v>
      </c>
      <c r="T5248" s="3" t="n">
        <f aca="false">IF(H5248=1,B5248,"")</f>
        <v>67</v>
      </c>
      <c r="U5248" s="3" t="n">
        <f aca="false">IF(I5248=1,C5248,"")</f>
        <v>50</v>
      </c>
      <c r="V5248" s="3" t="n">
        <f aca="false">IF(J5248=1,D5248,"")</f>
        <v>41</v>
      </c>
      <c r="W5248" s="3" t="n">
        <f aca="false">IF(K5248=1,E5248,"")</f>
        <v>72</v>
      </c>
      <c r="X5248" s="3" t="n">
        <f aca="false">IF(L5248=1,F5248,"")</f>
        <v>134</v>
      </c>
      <c r="Y5248" s="0" t="n">
        <f aca="false">IF(AND(COUNTIF(G5248:L5248,2)&gt;0,MIN(M5248:R5248)&gt;MAX(S5248:X5248))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str">
        <f aca="false">IF(G5249=2,A5249,"")</f>
        <v/>
      </c>
      <c r="N5249" s="2" t="str">
        <f aca="false">IF(H5249=2,B5249,"")</f>
        <v/>
      </c>
      <c r="O5249" s="2" t="str">
        <f aca="false">IF(I5249=2,C5249,"")</f>
        <v/>
      </c>
      <c r="P5249" s="2" t="str">
        <f aca="false">IF(J5249=2,D5249,"")</f>
        <v/>
      </c>
      <c r="Q5249" s="2" t="str">
        <f aca="false">IF(K5249=2,E5249,"")</f>
        <v/>
      </c>
      <c r="R5249" s="2" t="str">
        <f aca="false">IF(L5249=2,F5249,"")</f>
        <v/>
      </c>
      <c r="S5249" s="3" t="n">
        <f aca="false">IF(G5249=1,A5249,"")</f>
        <v>24</v>
      </c>
      <c r="T5249" s="3" t="n">
        <f aca="false">IF(H5249=1,B5249,"")</f>
        <v>33</v>
      </c>
      <c r="U5249" s="3" t="n">
        <f aca="false">IF(I5249=1,C5249,"")</f>
        <v>71</v>
      </c>
      <c r="V5249" s="3" t="n">
        <f aca="false">IF(J5249=1,D5249,"")</f>
        <v>44</v>
      </c>
      <c r="W5249" s="3" t="n">
        <f aca="false">IF(K5249=1,E5249,"")</f>
        <v>48</v>
      </c>
      <c r="X5249" s="3" t="n">
        <f aca="false">IF(L5249=1,F5249,"")</f>
        <v>66</v>
      </c>
      <c r="Y5249" s="0" t="n">
        <f aca="false">IF(AND(COUNTIF(G5249:L5249,2)&gt;0,MIN(M5249:R5249)&gt;MAX(S5249:X5249))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IF(G5250=2,A5250,"")</f>
        <v>28</v>
      </c>
      <c r="N5250" s="2" t="str">
        <f aca="false">IF(H5250=2,B5250,"")</f>
        <v/>
      </c>
      <c r="O5250" s="2" t="n">
        <f aca="false">IF(I5250=2,C5250,"")</f>
        <v>33</v>
      </c>
      <c r="P5250" s="2" t="n">
        <f aca="false">IF(J5250=2,D5250,"")</f>
        <v>33</v>
      </c>
      <c r="Q5250" s="2" t="n">
        <f aca="false">IF(K5250=2,E5250,"")</f>
        <v>28</v>
      </c>
      <c r="R5250" s="2" t="str">
        <f aca="false">IF(L5250=2,F5250,"")</f>
        <v/>
      </c>
      <c r="S5250" s="3" t="str">
        <f aca="false">IF(G5250=1,A5250,"")</f>
        <v/>
      </c>
      <c r="T5250" s="3" t="n">
        <f aca="false">IF(H5250=1,B5250,"")</f>
        <v>44</v>
      </c>
      <c r="U5250" s="3" t="str">
        <f aca="false">IF(I5250=1,C5250,"")</f>
        <v/>
      </c>
      <c r="V5250" s="3" t="str">
        <f aca="false">IF(J5250=1,D5250,"")</f>
        <v/>
      </c>
      <c r="W5250" s="3" t="str">
        <f aca="false">IF(K5250=1,E5250,"")</f>
        <v/>
      </c>
      <c r="X5250" s="3" t="n">
        <f aca="false">IF(L5250=1,F5250,"")</f>
        <v>29</v>
      </c>
      <c r="Y5250" s="0" t="n">
        <f aca="false">IF(AND(COUNTIF(G5250:L5250,2)&gt;0,MIN(M5250:R5250)&gt;MAX(S5250:X5250))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IF(G5251=2,A5251,"")</f>
        <v>61</v>
      </c>
      <c r="N5251" s="2" t="str">
        <f aca="false">IF(H5251=2,B5251,"")</f>
        <v/>
      </c>
      <c r="O5251" s="2" t="str">
        <f aca="false">IF(I5251=2,C5251,"")</f>
        <v/>
      </c>
      <c r="P5251" s="2" t="str">
        <f aca="false">IF(J5251=2,D5251,"")</f>
        <v/>
      </c>
      <c r="Q5251" s="2" t="n">
        <f aca="false">IF(K5251=2,E5251,"")</f>
        <v>61</v>
      </c>
      <c r="R5251" s="2" t="str">
        <f aca="false">IF(L5251=2,F5251,"")</f>
        <v/>
      </c>
      <c r="S5251" s="3" t="str">
        <f aca="false">IF(G5251=1,A5251,"")</f>
        <v/>
      </c>
      <c r="T5251" s="3" t="n">
        <f aca="false">IF(H5251=1,B5251,"")</f>
        <v>95</v>
      </c>
      <c r="U5251" s="3" t="n">
        <f aca="false">IF(I5251=1,C5251,"")</f>
        <v>56</v>
      </c>
      <c r="V5251" s="3" t="n">
        <f aca="false">IF(J5251=1,D5251,"")</f>
        <v>42</v>
      </c>
      <c r="W5251" s="3" t="str">
        <f aca="false">IF(K5251=1,E5251,"")</f>
        <v/>
      </c>
      <c r="X5251" s="3" t="n">
        <f aca="false">IF(L5251=1,F5251,"")</f>
        <v>63</v>
      </c>
      <c r="Y5251" s="0" t="n">
        <f aca="false">IF(AND(COUNTIF(G5251:L5251,2)&gt;0,MIN(M5251:R5251)&gt;MAX(S5251:X5251)),1,0)</f>
        <v>0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str">
        <f aca="false">IF(G5252=2,A5252,"")</f>
        <v/>
      </c>
      <c r="N5252" s="2" t="str">
        <f aca="false">IF(H5252=2,B5252,"")</f>
        <v/>
      </c>
      <c r="O5252" s="2" t="str">
        <f aca="false">IF(I5252=2,C5252,"")</f>
        <v/>
      </c>
      <c r="P5252" s="2" t="str">
        <f aca="false">IF(J5252=2,D5252,"")</f>
        <v/>
      </c>
      <c r="Q5252" s="2" t="str">
        <f aca="false">IF(K5252=2,E5252,"")</f>
        <v/>
      </c>
      <c r="R5252" s="2" t="str">
        <f aca="false">IF(L5252=2,F5252,"")</f>
        <v/>
      </c>
      <c r="S5252" s="3" t="str">
        <f aca="false">IF(G5252=1,A5252,"")</f>
        <v/>
      </c>
      <c r="T5252" s="3" t="n">
        <f aca="false">IF(H5252=1,B5252,"")</f>
        <v>24</v>
      </c>
      <c r="U5252" s="3" t="str">
        <f aca="false">IF(I5252=1,C5252,"")</f>
        <v/>
      </c>
      <c r="V5252" s="3" t="n">
        <f aca="false">IF(J5252=1,D5252,"")</f>
        <v>46</v>
      </c>
      <c r="W5252" s="3" t="str">
        <f aca="false">IF(K5252=1,E5252,"")</f>
        <v/>
      </c>
      <c r="X5252" s="3" t="n">
        <f aca="false">IF(L5252=1,F5252,"")</f>
        <v>36</v>
      </c>
      <c r="Y5252" s="0" t="n">
        <f aca="false">IF(AND(COUNTIF(G5252:L5252,2)&gt;0,MIN(M5252:R5252)&gt;MAX(S5252:X5252)),1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str">
        <f aca="false">IF(G5253=2,A5253,"")</f>
        <v/>
      </c>
      <c r="N5253" s="2" t="str">
        <f aca="false">IF(H5253=2,B5253,"")</f>
        <v/>
      </c>
      <c r="O5253" s="2" t="str">
        <f aca="false">IF(I5253=2,C5253,"")</f>
        <v/>
      </c>
      <c r="P5253" s="2" t="str">
        <f aca="false">IF(J5253=2,D5253,"")</f>
        <v/>
      </c>
      <c r="Q5253" s="2" t="str">
        <f aca="false">IF(K5253=2,E5253,"")</f>
        <v/>
      </c>
      <c r="R5253" s="2" t="str">
        <f aca="false">IF(L5253=2,F5253,"")</f>
        <v/>
      </c>
      <c r="S5253" s="3" t="n">
        <f aca="false">IF(G5253=1,A5253,"")</f>
        <v>80</v>
      </c>
      <c r="T5253" s="3" t="n">
        <f aca="false">IF(H5253=1,B5253,"")</f>
        <v>37</v>
      </c>
      <c r="U5253" s="3" t="n">
        <f aca="false">IF(I5253=1,C5253,"")</f>
        <v>68</v>
      </c>
      <c r="V5253" s="3" t="n">
        <f aca="false">IF(J5253=1,D5253,"")</f>
        <v>79</v>
      </c>
      <c r="W5253" s="3" t="n">
        <f aca="false">IF(K5253=1,E5253,"")</f>
        <v>26</v>
      </c>
      <c r="X5253" s="3" t="n">
        <f aca="false">IF(L5253=1,F5253,"")</f>
        <v>24</v>
      </c>
      <c r="Y5253" s="0" t="n">
        <f aca="false">IF(AND(COUNTIF(G5253:L5253,2)&gt;0,MIN(M5253:R5253)&gt;MAX(S5253:X5253)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G5254=2,A5254,"")</f>
        <v>54</v>
      </c>
      <c r="N5254" s="2" t="str">
        <f aca="false">IF(H5254=2,B5254,"")</f>
        <v/>
      </c>
      <c r="O5254" s="2" t="str">
        <f aca="false">IF(I5254=2,C5254,"")</f>
        <v/>
      </c>
      <c r="P5254" s="2" t="n">
        <f aca="false">IF(J5254=2,D5254,"")</f>
        <v>54</v>
      </c>
      <c r="Q5254" s="2" t="str">
        <f aca="false">IF(K5254=2,E5254,"")</f>
        <v/>
      </c>
      <c r="R5254" s="2" t="str">
        <f aca="false">IF(L5254=2,F5254,"")</f>
        <v/>
      </c>
      <c r="S5254" s="3" t="str">
        <f aca="false">IF(G5254=1,A5254,"")</f>
        <v/>
      </c>
      <c r="T5254" s="3" t="n">
        <f aca="false">IF(H5254=1,B5254,"")</f>
        <v>37</v>
      </c>
      <c r="U5254" s="3" t="n">
        <f aca="false">IF(I5254=1,C5254,"")</f>
        <v>70</v>
      </c>
      <c r="V5254" s="3" t="str">
        <f aca="false">IF(J5254=1,D5254,"")</f>
        <v/>
      </c>
      <c r="W5254" s="3" t="n">
        <f aca="false">IF(K5254=1,E5254,"")</f>
        <v>18</v>
      </c>
      <c r="X5254" s="3" t="n">
        <f aca="false">IF(L5254=1,F5254,"")</f>
        <v>12</v>
      </c>
      <c r="Y5254" s="0" t="n">
        <f aca="false">IF(AND(COUNTIF(G5254:L5254,2)&gt;0,MIN(M5254:R5254)&gt;MAX(S5254:X5254)),1,0)</f>
        <v>0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str">
        <f aca="false">IF(G5255=2,A5255,"")</f>
        <v/>
      </c>
      <c r="N5255" s="2" t="str">
        <f aca="false">IF(H5255=2,B5255,"")</f>
        <v/>
      </c>
      <c r="O5255" s="2" t="str">
        <f aca="false">IF(I5255=2,C5255,"")</f>
        <v/>
      </c>
      <c r="P5255" s="2" t="str">
        <f aca="false">IF(J5255=2,D5255,"")</f>
        <v/>
      </c>
      <c r="Q5255" s="2" t="str">
        <f aca="false">IF(K5255=2,E5255,"")</f>
        <v/>
      </c>
      <c r="R5255" s="2" t="str">
        <f aca="false">IF(L5255=2,F5255,"")</f>
        <v/>
      </c>
      <c r="S5255" s="3" t="n">
        <f aca="false">IF(G5255=1,A5255,"")</f>
        <v>18</v>
      </c>
      <c r="T5255" s="3" t="n">
        <f aca="false">IF(H5255=1,B5255,"")</f>
        <v>61</v>
      </c>
      <c r="U5255" s="3" t="n">
        <f aca="false">IF(I5255=1,C5255,"")</f>
        <v>16</v>
      </c>
      <c r="V5255" s="3" t="n">
        <f aca="false">IF(J5255=1,D5255,"")</f>
        <v>23</v>
      </c>
      <c r="W5255" s="3" t="n">
        <f aca="false">IF(K5255=1,E5255,"")</f>
        <v>54</v>
      </c>
      <c r="X5255" s="3" t="n">
        <f aca="false">IF(L5255=1,F5255,"")</f>
        <v>91</v>
      </c>
      <c r="Y5255" s="0" t="n">
        <f aca="false">IF(AND(COUNTIF(G5255:L5255,2)&gt;0,MIN(M5255:R5255)&gt;MAX(S5255:X5255))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IF(G5256=2,A5256,"")</f>
        <v>63</v>
      </c>
      <c r="N5256" s="2" t="str">
        <f aca="false">IF(H5256=2,B5256,"")</f>
        <v/>
      </c>
      <c r="O5256" s="2" t="str">
        <f aca="false">IF(I5256=2,C5256,"")</f>
        <v/>
      </c>
      <c r="P5256" s="2" t="str">
        <f aca="false">IF(J5256=2,D5256,"")</f>
        <v/>
      </c>
      <c r="Q5256" s="2" t="n">
        <f aca="false">IF(K5256=2,E5256,"")</f>
        <v>63</v>
      </c>
      <c r="R5256" s="2" t="str">
        <f aca="false">IF(L5256=2,F5256,"")</f>
        <v/>
      </c>
      <c r="S5256" s="3" t="str">
        <f aca="false">IF(G5256=1,A5256,"")</f>
        <v/>
      </c>
      <c r="T5256" s="3" t="n">
        <f aca="false">IF(H5256=1,B5256,"")</f>
        <v>74</v>
      </c>
      <c r="U5256" s="3" t="n">
        <f aca="false">IF(I5256=1,C5256,"")</f>
        <v>69</v>
      </c>
      <c r="V5256" s="3" t="n">
        <f aca="false">IF(J5256=1,D5256,"")</f>
        <v>73</v>
      </c>
      <c r="W5256" s="3" t="str">
        <f aca="false">IF(K5256=1,E5256,"")</f>
        <v/>
      </c>
      <c r="X5256" s="3" t="n">
        <f aca="false">IF(L5256=1,F5256,"")</f>
        <v>222</v>
      </c>
      <c r="Y5256" s="0" t="n">
        <f aca="false">IF(AND(COUNTIF(G5256:L5256,2)&gt;0,MIN(M5256:R5256)&gt;MAX(S5256:X5256)),1,0)</f>
        <v>0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str">
        <f aca="false">IF(G5257=2,A5257,"")</f>
        <v/>
      </c>
      <c r="N5257" s="2" t="str">
        <f aca="false">IF(H5257=2,B5257,"")</f>
        <v/>
      </c>
      <c r="O5257" s="2" t="str">
        <f aca="false">IF(I5257=2,C5257,"")</f>
        <v/>
      </c>
      <c r="P5257" s="2" t="str">
        <f aca="false">IF(J5257=2,D5257,"")</f>
        <v/>
      </c>
      <c r="Q5257" s="2" t="str">
        <f aca="false">IF(K5257=2,E5257,"")</f>
        <v/>
      </c>
      <c r="R5257" s="2" t="str">
        <f aca="false">IF(L5257=2,F5257,"")</f>
        <v/>
      </c>
      <c r="S5257" s="3" t="n">
        <f aca="false">IF(G5257=1,A5257,"")</f>
        <v>83</v>
      </c>
      <c r="T5257" s="3" t="n">
        <f aca="false">IF(H5257=1,B5257,"")</f>
        <v>49</v>
      </c>
      <c r="U5257" s="3" t="n">
        <f aca="false">IF(I5257=1,C5257,"")</f>
        <v>82</v>
      </c>
      <c r="V5257" s="3" t="n">
        <f aca="false">IF(J5257=1,D5257,"")</f>
        <v>54</v>
      </c>
      <c r="W5257" s="3" t="n">
        <f aca="false">IF(K5257=1,E5257,"")</f>
        <v>27</v>
      </c>
      <c r="X5257" s="3" t="n">
        <f aca="false">IF(L5257=1,F5257,"")</f>
        <v>147</v>
      </c>
      <c r="Y5257" s="0" t="n">
        <f aca="false">IF(AND(COUNTIF(G5257:L5257,2)&gt;0,MIN(M5257:R5257)&gt;MAX(S5257:X5257))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str">
        <f aca="false">IF(G5258=2,A5258,"")</f>
        <v/>
      </c>
      <c r="N5258" s="2" t="n">
        <f aca="false">IF(H5258=2,B5258,"")</f>
        <v>24</v>
      </c>
      <c r="O5258" s="2" t="str">
        <f aca="false">IF(I5258=2,C5258,"")</f>
        <v/>
      </c>
      <c r="P5258" s="2" t="str">
        <f aca="false">IF(J5258=2,D5258,"")</f>
        <v/>
      </c>
      <c r="Q5258" s="2" t="str">
        <f aca="false">IF(K5258=2,E5258,"")</f>
        <v/>
      </c>
      <c r="R5258" s="2" t="n">
        <f aca="false">IF(L5258=2,F5258,"")</f>
        <v>24</v>
      </c>
      <c r="S5258" s="3" t="n">
        <f aca="false">IF(G5258=1,A5258,"")</f>
        <v>65</v>
      </c>
      <c r="T5258" s="3" t="str">
        <f aca="false">IF(H5258=1,B5258,"")</f>
        <v/>
      </c>
      <c r="U5258" s="3" t="n">
        <f aca="false">IF(I5258=1,C5258,"")</f>
        <v>50</v>
      </c>
      <c r="V5258" s="3" t="n">
        <f aca="false">IF(J5258=1,D5258,"")</f>
        <v>3</v>
      </c>
      <c r="W5258" s="3" t="n">
        <f aca="false">IF(K5258=1,E5258,"")</f>
        <v>21</v>
      </c>
      <c r="X5258" s="3" t="str">
        <f aca="false">IF(L5258=1,F5258,"")</f>
        <v/>
      </c>
      <c r="Y5258" s="0" t="n">
        <f aca="false">IF(AND(COUNTIF(G5258:L5258,2)&gt;0,MIN(M5258:R5258)&gt;MAX(S5258:X5258)),1,0)</f>
        <v>0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str">
        <f aca="false">IF(G5259=2,A5259,"")</f>
        <v/>
      </c>
      <c r="N5259" s="2" t="str">
        <f aca="false">IF(H5259=2,B5259,"")</f>
        <v/>
      </c>
      <c r="O5259" s="2" t="str">
        <f aca="false">IF(I5259=2,C5259,"")</f>
        <v/>
      </c>
      <c r="P5259" s="2" t="str">
        <f aca="false">IF(J5259=2,D5259,"")</f>
        <v/>
      </c>
      <c r="Q5259" s="2" t="str">
        <f aca="false">IF(K5259=2,E5259,"")</f>
        <v/>
      </c>
      <c r="R5259" s="2" t="str">
        <f aca="false">IF(L5259=2,F5259,"")</f>
        <v/>
      </c>
      <c r="S5259" s="3" t="n">
        <f aca="false">IF(G5259=1,A5259,"")</f>
        <v>75</v>
      </c>
      <c r="T5259" s="3" t="n">
        <f aca="false">IF(H5259=1,B5259,"")</f>
        <v>61</v>
      </c>
      <c r="U5259" s="3" t="n">
        <f aca="false">IF(I5259=1,C5259,"")</f>
        <v>55</v>
      </c>
      <c r="V5259" s="3" t="n">
        <f aca="false">IF(J5259=1,D5259,"")</f>
        <v>63</v>
      </c>
      <c r="W5259" s="3" t="n">
        <f aca="false">IF(K5259=1,E5259,"")</f>
        <v>150</v>
      </c>
      <c r="X5259" s="3" t="n">
        <f aca="false">IF(L5259=1,F5259,"")</f>
        <v>20</v>
      </c>
      <c r="Y5259" s="0" t="n">
        <f aca="false">IF(AND(COUNTIF(G5259:L5259,2)&gt;0,MIN(M5259:R5259)&gt;MAX(S5259:X5259))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str">
        <f aca="false">IF(G5260=2,A5260,"")</f>
        <v/>
      </c>
      <c r="N5260" s="2" t="str">
        <f aca="false">IF(H5260=2,B5260,"")</f>
        <v/>
      </c>
      <c r="O5260" s="2" t="str">
        <f aca="false">IF(I5260=2,C5260,"")</f>
        <v/>
      </c>
      <c r="P5260" s="2" t="str">
        <f aca="false">IF(J5260=2,D5260,"")</f>
        <v/>
      </c>
      <c r="Q5260" s="2" t="str">
        <f aca="false">IF(K5260=2,E5260,"")</f>
        <v/>
      </c>
      <c r="R5260" s="2" t="str">
        <f aca="false">IF(L5260=2,F5260,"")</f>
        <v/>
      </c>
      <c r="S5260" s="3" t="str">
        <f aca="false">IF(G5260=1,A5260,"")</f>
        <v/>
      </c>
      <c r="T5260" s="3" t="str">
        <f aca="false">IF(H5260=1,B5260,"")</f>
        <v/>
      </c>
      <c r="U5260" s="3" t="n">
        <f aca="false">IF(I5260=1,C5260,"")</f>
        <v>16</v>
      </c>
      <c r="V5260" s="3" t="n">
        <f aca="false">IF(J5260=1,D5260,"")</f>
        <v>65</v>
      </c>
      <c r="W5260" s="3" t="n">
        <f aca="false">IF(K5260=1,E5260,"")</f>
        <v>33</v>
      </c>
      <c r="X5260" s="3" t="str">
        <f aca="false">IF(L5260=1,F5260,"")</f>
        <v/>
      </c>
      <c r="Y5260" s="0" t="n">
        <f aca="false">IF(AND(COUNTIF(G5260:L5260,2)&gt;0,MIN(M5260:R5260)&gt;MAX(S5260:X5260)),1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str">
        <f aca="false">IF(G5261=2,A5261,"")</f>
        <v/>
      </c>
      <c r="N5261" s="2" t="str">
        <f aca="false">IF(H5261=2,B5261,"")</f>
        <v/>
      </c>
      <c r="O5261" s="2" t="str">
        <f aca="false">IF(I5261=2,C5261,"")</f>
        <v/>
      </c>
      <c r="P5261" s="2" t="str">
        <f aca="false">IF(J5261=2,D5261,"")</f>
        <v/>
      </c>
      <c r="Q5261" s="2" t="str">
        <f aca="false">IF(K5261=2,E5261,"")</f>
        <v/>
      </c>
      <c r="R5261" s="2" t="str">
        <f aca="false">IF(L5261=2,F5261,"")</f>
        <v/>
      </c>
      <c r="S5261" s="3" t="n">
        <f aca="false">IF(G5261=1,A5261,"")</f>
        <v>68</v>
      </c>
      <c r="T5261" s="3" t="n">
        <f aca="false">IF(H5261=1,B5261,"")</f>
        <v>27</v>
      </c>
      <c r="U5261" s="3" t="n">
        <f aca="false">IF(I5261=1,C5261,"")</f>
        <v>65</v>
      </c>
      <c r="V5261" s="3" t="n">
        <f aca="false">IF(J5261=1,D5261,"")</f>
        <v>57</v>
      </c>
      <c r="W5261" s="3" t="n">
        <f aca="false">IF(K5261=1,E5261,"")</f>
        <v>136</v>
      </c>
      <c r="X5261" s="3" t="n">
        <f aca="false">IF(L5261=1,F5261,"")</f>
        <v>40</v>
      </c>
      <c r="Y5261" s="0" t="n">
        <f aca="false">IF(AND(COUNTIF(G5261:L5261,2)&gt;0,MIN(M5261:R5261)&gt;MAX(S5261:X5261))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G5262=2,A5262,"")</f>
        <v>60</v>
      </c>
      <c r="N5262" s="2" t="str">
        <f aca="false">IF(H5262=2,B5262,"")</f>
        <v/>
      </c>
      <c r="O5262" s="2" t="n">
        <f aca="false">IF(I5262=2,C5262,"")</f>
        <v>60</v>
      </c>
      <c r="P5262" s="2" t="str">
        <f aca="false">IF(J5262=2,D5262,"")</f>
        <v/>
      </c>
      <c r="Q5262" s="2" t="str">
        <f aca="false">IF(K5262=2,E5262,"")</f>
        <v/>
      </c>
      <c r="R5262" s="2" t="str">
        <f aca="false">IF(L5262=2,F5262,"")</f>
        <v/>
      </c>
      <c r="S5262" s="3" t="str">
        <f aca="false">IF(G5262=1,A5262,"")</f>
        <v/>
      </c>
      <c r="T5262" s="3" t="n">
        <f aca="false">IF(H5262=1,B5262,"")</f>
        <v>54</v>
      </c>
      <c r="U5262" s="3" t="str">
        <f aca="false">IF(I5262=1,C5262,"")</f>
        <v/>
      </c>
      <c r="V5262" s="3" t="n">
        <f aca="false">IF(J5262=1,D5262,"")</f>
        <v>52</v>
      </c>
      <c r="W5262" s="3" t="n">
        <f aca="false">IF(K5262=1,E5262,"")</f>
        <v>120</v>
      </c>
      <c r="X5262" s="3" t="n">
        <f aca="false">IF(L5262=1,F5262,"")</f>
        <v>81</v>
      </c>
      <c r="Y5262" s="0" t="n">
        <f aca="false">IF(AND(COUNTIF(G5262:L5262,2)&gt;0,MIN(M5262:R5262)&gt;MAX(S5262:X5262)),1,0)</f>
        <v>0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str">
        <f aca="false">IF(G5263=2,A5263,"")</f>
        <v/>
      </c>
      <c r="N5263" s="2" t="str">
        <f aca="false">IF(H5263=2,B5263,"")</f>
        <v/>
      </c>
      <c r="O5263" s="2" t="str">
        <f aca="false">IF(I5263=2,C5263,"")</f>
        <v/>
      </c>
      <c r="P5263" s="2" t="str">
        <f aca="false">IF(J5263=2,D5263,"")</f>
        <v/>
      </c>
      <c r="Q5263" s="2" t="str">
        <f aca="false">IF(K5263=2,E5263,"")</f>
        <v/>
      </c>
      <c r="R5263" s="2" t="str">
        <f aca="false">IF(L5263=2,F5263,"")</f>
        <v/>
      </c>
      <c r="S5263" s="3" t="n">
        <f aca="false">IF(G5263=1,A5263,"")</f>
        <v>19</v>
      </c>
      <c r="T5263" s="3" t="n">
        <f aca="false">IF(H5263=1,B5263,"")</f>
        <v>22</v>
      </c>
      <c r="U5263" s="3" t="n">
        <f aca="false">IF(I5263=1,C5263,"")</f>
        <v>13</v>
      </c>
      <c r="V5263" s="3" t="n">
        <f aca="false">IF(J5263=1,D5263,"")</f>
        <v>12</v>
      </c>
      <c r="W5263" s="3" t="n">
        <f aca="false">IF(K5263=1,E5263,"")</f>
        <v>28</v>
      </c>
      <c r="X5263" s="3" t="n">
        <f aca="false">IF(L5263=1,F5263,"")</f>
        <v>33</v>
      </c>
      <c r="Y5263" s="0" t="n">
        <f aca="false">IF(AND(COUNTIF(G5263:L5263,2)&gt;0,MIN(M5263:R5263)&gt;MAX(S5263:X5263))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IF(G5264=2,A5264,"")</f>
        <v>15</v>
      </c>
      <c r="N5264" s="2" t="str">
        <f aca="false">IF(H5264=2,B5264,"")</f>
        <v/>
      </c>
      <c r="O5264" s="2" t="str">
        <f aca="false">IF(I5264=2,C5264,"")</f>
        <v/>
      </c>
      <c r="P5264" s="2" t="str">
        <f aca="false">IF(J5264=2,D5264,"")</f>
        <v/>
      </c>
      <c r="Q5264" s="2" t="n">
        <f aca="false">IF(K5264=2,E5264,"")</f>
        <v>15</v>
      </c>
      <c r="R5264" s="2" t="str">
        <f aca="false">IF(L5264=2,F5264,"")</f>
        <v/>
      </c>
      <c r="S5264" s="3" t="str">
        <f aca="false">IF(G5264=1,A5264,"")</f>
        <v/>
      </c>
      <c r="T5264" s="3" t="n">
        <f aca="false">IF(H5264=1,B5264,"")</f>
        <v>64</v>
      </c>
      <c r="U5264" s="3" t="n">
        <f aca="false">IF(I5264=1,C5264,"")</f>
        <v>52</v>
      </c>
      <c r="V5264" s="3" t="n">
        <f aca="false">IF(J5264=1,D5264,"")</f>
        <v>41</v>
      </c>
      <c r="W5264" s="3" t="str">
        <f aca="false">IF(K5264=1,E5264,"")</f>
        <v/>
      </c>
      <c r="X5264" s="3" t="n">
        <f aca="false">IF(L5264=1,F5264,"")</f>
        <v>96</v>
      </c>
      <c r="Y5264" s="0" t="n">
        <f aca="false">IF(AND(COUNTIF(G5264:L5264,2)&gt;0,MIN(M5264:R5264)&gt;MAX(S5264:X5264)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str">
        <f aca="false">IF(G5265=2,A5265,"")</f>
        <v/>
      </c>
      <c r="N5265" s="2" t="n">
        <f aca="false">IF(H5265=2,B5265,"")</f>
        <v>70</v>
      </c>
      <c r="O5265" s="2" t="str">
        <f aca="false">IF(I5265=2,C5265,"")</f>
        <v/>
      </c>
      <c r="P5265" s="2" t="str">
        <f aca="false">IF(J5265=2,D5265,"")</f>
        <v/>
      </c>
      <c r="Q5265" s="2" t="str">
        <f aca="false">IF(K5265=2,E5265,"")</f>
        <v/>
      </c>
      <c r="R5265" s="2" t="n">
        <f aca="false">IF(L5265=2,F5265,"")</f>
        <v>70</v>
      </c>
      <c r="S5265" s="3" t="n">
        <f aca="false">IF(G5265=1,A5265,"")</f>
        <v>56</v>
      </c>
      <c r="T5265" s="3" t="str">
        <f aca="false">IF(H5265=1,B5265,"")</f>
        <v/>
      </c>
      <c r="U5265" s="3" t="n">
        <f aca="false">IF(I5265=1,C5265,"")</f>
        <v>54</v>
      </c>
      <c r="V5265" s="3" t="n">
        <f aca="false">IF(J5265=1,D5265,"")</f>
        <v>62</v>
      </c>
      <c r="W5265" s="3" t="n">
        <f aca="false">IF(K5265=1,E5265,"")</f>
        <v>37</v>
      </c>
      <c r="X5265" s="3" t="str">
        <f aca="false">IF(L5265=1,F5265,"")</f>
        <v/>
      </c>
      <c r="Y5265" s="0" t="n">
        <f aca="false">IF(AND(COUNTIF(G5265:L5265,2)&gt;0,MIN(M5265:R5265)&gt;MAX(S5265:X5265)),1,0)</f>
        <v>1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str">
        <f aca="false">IF(G5266=2,A5266,"")</f>
        <v/>
      </c>
      <c r="N5266" s="2" t="str">
        <f aca="false">IF(H5266=2,B5266,"")</f>
        <v/>
      </c>
      <c r="O5266" s="2" t="str">
        <f aca="false">IF(I5266=2,C5266,"")</f>
        <v/>
      </c>
      <c r="P5266" s="2" t="str">
        <f aca="false">IF(J5266=2,D5266,"")</f>
        <v/>
      </c>
      <c r="Q5266" s="2" t="str">
        <f aca="false">IF(K5266=2,E5266,"")</f>
        <v/>
      </c>
      <c r="R5266" s="2" t="str">
        <f aca="false">IF(L5266=2,F5266,"")</f>
        <v/>
      </c>
      <c r="S5266" s="3" t="n">
        <f aca="false">IF(G5266=1,A5266,"")</f>
        <v>17</v>
      </c>
      <c r="T5266" s="3" t="n">
        <f aca="false">IF(H5266=1,B5266,"")</f>
        <v>69</v>
      </c>
      <c r="U5266" s="3" t="n">
        <f aca="false">IF(I5266=1,C5266,"")</f>
        <v>39</v>
      </c>
      <c r="V5266" s="3" t="n">
        <f aca="false">IF(J5266=1,D5266,"")</f>
        <v>55</v>
      </c>
      <c r="W5266" s="3" t="n">
        <f aca="false">IF(K5266=1,E5266,"")</f>
        <v>8</v>
      </c>
      <c r="X5266" s="3" t="n">
        <f aca="false">IF(L5266=1,F5266,"")</f>
        <v>23</v>
      </c>
      <c r="Y5266" s="0" t="n">
        <f aca="false">IF(AND(COUNTIF(G5266:L5266,2)&gt;0,MIN(M5266:R5266)&gt;MAX(S5266:X5266))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str">
        <f aca="false">IF(G5267=2,A5267,"")</f>
        <v/>
      </c>
      <c r="N5267" s="2" t="str">
        <f aca="false">IF(H5267=2,B5267,"")</f>
        <v/>
      </c>
      <c r="O5267" s="2" t="str">
        <f aca="false">IF(I5267=2,C5267,"")</f>
        <v/>
      </c>
      <c r="P5267" s="2" t="str">
        <f aca="false">IF(J5267=2,D5267,"")</f>
        <v/>
      </c>
      <c r="Q5267" s="2" t="str">
        <f aca="false">IF(K5267=2,E5267,"")</f>
        <v/>
      </c>
      <c r="R5267" s="2" t="str">
        <f aca="false">IF(L5267=2,F5267,"")</f>
        <v/>
      </c>
      <c r="S5267" s="3" t="n">
        <f aca="false">IF(G5267=1,A5267,"")</f>
        <v>37</v>
      </c>
      <c r="T5267" s="3" t="n">
        <f aca="false">IF(H5267=1,B5267,"")</f>
        <v>73</v>
      </c>
      <c r="U5267" s="3" t="n">
        <f aca="false">IF(I5267=1,C5267,"")</f>
        <v>40</v>
      </c>
      <c r="V5267" s="3" t="n">
        <f aca="false">IF(J5267=1,D5267,"")</f>
        <v>62</v>
      </c>
      <c r="W5267" s="3" t="n">
        <f aca="false">IF(K5267=1,E5267,"")</f>
        <v>18</v>
      </c>
      <c r="X5267" s="3" t="n">
        <f aca="false">IF(L5267=1,F5267,"")</f>
        <v>36</v>
      </c>
      <c r="Y5267" s="0" t="n">
        <f aca="false">IF(AND(COUNTIF(G5267:L5267,2)&gt;0,MIN(M5267:R5267)&gt;MAX(S5267:X5267))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str">
        <f aca="false">IF(G5268=2,A5268,"")</f>
        <v/>
      </c>
      <c r="N5268" s="2" t="str">
        <f aca="false">IF(H5268=2,B5268,"")</f>
        <v/>
      </c>
      <c r="O5268" s="2" t="str">
        <f aca="false">IF(I5268=2,C5268,"")</f>
        <v/>
      </c>
      <c r="P5268" s="2" t="str">
        <f aca="false">IF(J5268=2,D5268,"")</f>
        <v/>
      </c>
      <c r="Q5268" s="2" t="str">
        <f aca="false">IF(K5268=2,E5268,"")</f>
        <v/>
      </c>
      <c r="R5268" s="2" t="str">
        <f aca="false">IF(L5268=2,F5268,"")</f>
        <v/>
      </c>
      <c r="S5268" s="3" t="n">
        <f aca="false">IF(G5268=1,A5268,"")</f>
        <v>28</v>
      </c>
      <c r="T5268" s="3" t="n">
        <f aca="false">IF(H5268=1,B5268,"")</f>
        <v>52</v>
      </c>
      <c r="U5268" s="3" t="n">
        <f aca="false">IF(I5268=1,C5268,"")</f>
        <v>58</v>
      </c>
      <c r="V5268" s="3" t="n">
        <f aca="false">IF(J5268=1,D5268,"")</f>
        <v>10</v>
      </c>
      <c r="W5268" s="3" t="n">
        <f aca="false">IF(K5268=1,E5268,"")</f>
        <v>42</v>
      </c>
      <c r="X5268" s="3" t="n">
        <f aca="false">IF(L5268=1,F5268,"")</f>
        <v>17</v>
      </c>
      <c r="Y5268" s="0" t="n">
        <f aca="false">IF(AND(COUNTIF(G5268:L5268,2)&gt;0,MIN(M5268:R5268)&gt;MAX(S5268:X5268)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str">
        <f aca="false">IF(G5269=2,A5269,"")</f>
        <v/>
      </c>
      <c r="N5269" s="2" t="n">
        <f aca="false">IF(H5269=2,B5269,"")</f>
        <v>36</v>
      </c>
      <c r="O5269" s="2" t="str">
        <f aca="false">IF(I5269=2,C5269,"")</f>
        <v/>
      </c>
      <c r="P5269" s="2" t="str">
        <f aca="false">IF(J5269=2,D5269,"")</f>
        <v/>
      </c>
      <c r="Q5269" s="2" t="str">
        <f aca="false">IF(K5269=2,E5269,"")</f>
        <v/>
      </c>
      <c r="R5269" s="2" t="n">
        <f aca="false">IF(L5269=2,F5269,"")</f>
        <v>36</v>
      </c>
      <c r="S5269" s="3" t="n">
        <f aca="false">IF(G5269=1,A5269,"")</f>
        <v>21</v>
      </c>
      <c r="T5269" s="3" t="str">
        <f aca="false">IF(H5269=1,B5269,"")</f>
        <v/>
      </c>
      <c r="U5269" s="3" t="n">
        <f aca="false">IF(I5269=1,C5269,"")</f>
        <v>56</v>
      </c>
      <c r="V5269" s="3" t="n">
        <f aca="false">IF(J5269=1,D5269,"")</f>
        <v>87</v>
      </c>
      <c r="W5269" s="3" t="n">
        <f aca="false">IF(K5269=1,E5269,"")</f>
        <v>7</v>
      </c>
      <c r="X5269" s="3" t="str">
        <f aca="false">IF(L5269=1,F5269,"")</f>
        <v/>
      </c>
      <c r="Y5269" s="0" t="n">
        <f aca="false">IF(AND(COUNTIF(G5269:L5269,2)&gt;0,MIN(M5269:R5269)&gt;MAX(S5269:X5269)),1,0)</f>
        <v>0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str">
        <f aca="false">IF(G5270=2,A5270,"")</f>
        <v/>
      </c>
      <c r="N5270" s="2" t="str">
        <f aca="false">IF(H5270=2,B5270,"")</f>
        <v/>
      </c>
      <c r="O5270" s="2" t="str">
        <f aca="false">IF(I5270=2,C5270,"")</f>
        <v/>
      </c>
      <c r="P5270" s="2" t="str">
        <f aca="false">IF(J5270=2,D5270,"")</f>
        <v/>
      </c>
      <c r="Q5270" s="2" t="str">
        <f aca="false">IF(K5270=2,E5270,"")</f>
        <v/>
      </c>
      <c r="R5270" s="2" t="str">
        <f aca="false">IF(L5270=2,F5270,"")</f>
        <v/>
      </c>
      <c r="S5270" s="3" t="n">
        <f aca="false">IF(G5270=1,A5270,"")</f>
        <v>28</v>
      </c>
      <c r="T5270" s="3" t="n">
        <f aca="false">IF(H5270=1,B5270,"")</f>
        <v>54</v>
      </c>
      <c r="U5270" s="3" t="n">
        <f aca="false">IF(I5270=1,C5270,"")</f>
        <v>89</v>
      </c>
      <c r="V5270" s="3" t="n">
        <f aca="false">IF(J5270=1,D5270,"")</f>
        <v>52</v>
      </c>
      <c r="W5270" s="3" t="n">
        <f aca="false">IF(K5270=1,E5270,"")</f>
        <v>56</v>
      </c>
      <c r="X5270" s="3" t="n">
        <f aca="false">IF(L5270=1,F5270,"")</f>
        <v>108</v>
      </c>
      <c r="Y5270" s="0" t="n">
        <f aca="false">IF(AND(COUNTIF(G5270:L5270,2)&gt;0,MIN(M5270:R5270)&gt;MAX(S5270:X5270))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str">
        <f aca="false">IF(G5271=2,A5271,"")</f>
        <v/>
      </c>
      <c r="N5271" s="2" t="str">
        <f aca="false">IF(H5271=2,B5271,"")</f>
        <v/>
      </c>
      <c r="O5271" s="2" t="str">
        <f aca="false">IF(I5271=2,C5271,"")</f>
        <v/>
      </c>
      <c r="P5271" s="2" t="str">
        <f aca="false">IF(J5271=2,D5271,"")</f>
        <v/>
      </c>
      <c r="Q5271" s="2" t="str">
        <f aca="false">IF(K5271=2,E5271,"")</f>
        <v/>
      </c>
      <c r="R5271" s="2" t="str">
        <f aca="false">IF(L5271=2,F5271,"")</f>
        <v/>
      </c>
      <c r="S5271" s="3" t="str">
        <f aca="false">IF(G5271=1,A5271,"")</f>
        <v/>
      </c>
      <c r="T5271" s="3" t="n">
        <f aca="false">IF(H5271=1,B5271,"")</f>
        <v>42</v>
      </c>
      <c r="U5271" s="3" t="str">
        <f aca="false">IF(I5271=1,C5271,"")</f>
        <v/>
      </c>
      <c r="V5271" s="3" t="n">
        <f aca="false">IF(J5271=1,D5271,"")</f>
        <v>64</v>
      </c>
      <c r="W5271" s="3" t="str">
        <f aca="false">IF(K5271=1,E5271,"")</f>
        <v/>
      </c>
      <c r="X5271" s="3" t="n">
        <f aca="false">IF(L5271=1,F5271,"")</f>
        <v>126</v>
      </c>
      <c r="Y5271" s="0" t="n">
        <f aca="false">IF(AND(COUNTIF(G5271:L5271,2)&gt;0,MIN(M5271:R5271)&gt;MAX(S5271:X5271)),1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str">
        <f aca="false">IF(G5272=2,A5272,"")</f>
        <v/>
      </c>
      <c r="N5272" s="2" t="n">
        <f aca="false">IF(H5272=2,B5272,"")</f>
        <v>57</v>
      </c>
      <c r="O5272" s="2" t="str">
        <f aca="false">IF(I5272=2,C5272,"")</f>
        <v/>
      </c>
      <c r="P5272" s="2" t="str">
        <f aca="false">IF(J5272=2,D5272,"")</f>
        <v/>
      </c>
      <c r="Q5272" s="2" t="str">
        <f aca="false">IF(K5272=2,E5272,"")</f>
        <v/>
      </c>
      <c r="R5272" s="2" t="n">
        <f aca="false">IF(L5272=2,F5272,"")</f>
        <v>57</v>
      </c>
      <c r="S5272" s="3" t="n">
        <f aca="false">IF(G5272=1,A5272,"")</f>
        <v>65</v>
      </c>
      <c r="T5272" s="3" t="str">
        <f aca="false">IF(H5272=1,B5272,"")</f>
        <v/>
      </c>
      <c r="U5272" s="3" t="n">
        <f aca="false">IF(I5272=1,C5272,"")</f>
        <v>69</v>
      </c>
      <c r="V5272" s="3" t="n">
        <f aca="false">IF(J5272=1,D5272,"")</f>
        <v>87</v>
      </c>
      <c r="W5272" s="3" t="n">
        <f aca="false">IF(K5272=1,E5272,"")</f>
        <v>32</v>
      </c>
      <c r="X5272" s="3" t="str">
        <f aca="false">IF(L5272=1,F5272,"")</f>
        <v/>
      </c>
      <c r="Y5272" s="0" t="n">
        <f aca="false">IF(AND(COUNTIF(G5272:L5272,2)&gt;0,MIN(M5272:R5272)&gt;MAX(S5272:X5272)),1,0)</f>
        <v>0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str">
        <f aca="false">IF(G5273=2,A5273,"")</f>
        <v/>
      </c>
      <c r="N5273" s="2" t="str">
        <f aca="false">IF(H5273=2,B5273,"")</f>
        <v/>
      </c>
      <c r="O5273" s="2" t="str">
        <f aca="false">IF(I5273=2,C5273,"")</f>
        <v/>
      </c>
      <c r="P5273" s="2" t="str">
        <f aca="false">IF(J5273=2,D5273,"")</f>
        <v/>
      </c>
      <c r="Q5273" s="2" t="str">
        <f aca="false">IF(K5273=2,E5273,"")</f>
        <v/>
      </c>
      <c r="R5273" s="2" t="str">
        <f aca="false">IF(L5273=2,F5273,"")</f>
        <v/>
      </c>
      <c r="S5273" s="3" t="n">
        <f aca="false">IF(G5273=1,A5273,"")</f>
        <v>54</v>
      </c>
      <c r="T5273" s="3" t="n">
        <f aca="false">IF(H5273=1,B5273,"")</f>
        <v>75</v>
      </c>
      <c r="U5273" s="3" t="n">
        <f aca="false">IF(I5273=1,C5273,"")</f>
        <v>77</v>
      </c>
      <c r="V5273" s="3" t="n">
        <f aca="false">IF(J5273=1,D5273,"")</f>
        <v>81</v>
      </c>
      <c r="W5273" s="3" t="n">
        <f aca="false">IF(K5273=1,E5273,"")</f>
        <v>27</v>
      </c>
      <c r="X5273" s="3" t="n">
        <f aca="false">IF(L5273=1,F5273,"")</f>
        <v>112</v>
      </c>
      <c r="Y5273" s="0" t="n">
        <f aca="false">IF(AND(COUNTIF(G5273:L5273,2)&gt;0,MIN(M5273:R5273)&gt;MAX(S5273:X5273)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str">
        <f aca="false">IF(G5274=2,A5274,"")</f>
        <v/>
      </c>
      <c r="N5274" s="2" t="str">
        <f aca="false">IF(H5274=2,B5274,"")</f>
        <v/>
      </c>
      <c r="O5274" s="2" t="str">
        <f aca="false">IF(I5274=2,C5274,"")</f>
        <v/>
      </c>
      <c r="P5274" s="2" t="str">
        <f aca="false">IF(J5274=2,D5274,"")</f>
        <v/>
      </c>
      <c r="Q5274" s="2" t="str">
        <f aca="false">IF(K5274=2,E5274,"")</f>
        <v/>
      </c>
      <c r="R5274" s="2" t="str">
        <f aca="false">IF(L5274=2,F5274,"")</f>
        <v/>
      </c>
      <c r="S5274" s="3" t="n">
        <f aca="false">IF(G5274=1,A5274,"")</f>
        <v>41</v>
      </c>
      <c r="T5274" s="3" t="n">
        <f aca="false">IF(H5274=1,B5274,"")</f>
        <v>47</v>
      </c>
      <c r="U5274" s="3" t="n">
        <f aca="false">IF(I5274=1,C5274,"")</f>
        <v>66</v>
      </c>
      <c r="V5274" s="3" t="n">
        <f aca="false">IF(J5274=1,D5274,"")</f>
        <v>43</v>
      </c>
      <c r="W5274" s="3" t="n">
        <f aca="false">IF(K5274=1,E5274,"")</f>
        <v>20</v>
      </c>
      <c r="X5274" s="3" t="n">
        <f aca="false">IF(L5274=1,F5274,"")</f>
        <v>15</v>
      </c>
      <c r="Y5274" s="0" t="n">
        <f aca="false">IF(AND(COUNTIF(G5274:L5274,2)&gt;0,MIN(M5274:R5274)&gt;MAX(S5274:X5274)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IF(G5275=2,A5275,"")</f>
        <v>34</v>
      </c>
      <c r="N5275" s="2" t="n">
        <f aca="false">IF(H5275=2,B5275,"")</f>
        <v>22</v>
      </c>
      <c r="O5275" s="2" t="str">
        <f aca="false">IF(I5275=2,C5275,"")</f>
        <v/>
      </c>
      <c r="P5275" s="2" t="str">
        <f aca="false">IF(J5275=2,D5275,"")</f>
        <v/>
      </c>
      <c r="Q5275" s="2" t="n">
        <f aca="false">IF(K5275=2,E5275,"")</f>
        <v>34</v>
      </c>
      <c r="R5275" s="2" t="n">
        <f aca="false">IF(L5275=2,F5275,"")</f>
        <v>22</v>
      </c>
      <c r="S5275" s="3" t="str">
        <f aca="false">IF(G5275=1,A5275,"")</f>
        <v/>
      </c>
      <c r="T5275" s="3" t="str">
        <f aca="false">IF(H5275=1,B5275,"")</f>
        <v/>
      </c>
      <c r="U5275" s="3" t="n">
        <f aca="false">IF(I5275=1,C5275,"")</f>
        <v>33</v>
      </c>
      <c r="V5275" s="3" t="n">
        <f aca="false">IF(J5275=1,D5275,"")</f>
        <v>46</v>
      </c>
      <c r="W5275" s="3" t="str">
        <f aca="false">IF(K5275=1,E5275,"")</f>
        <v/>
      </c>
      <c r="X5275" s="3" t="str">
        <f aca="false">IF(L5275=1,F5275,"")</f>
        <v/>
      </c>
      <c r="Y5275" s="0" t="n">
        <f aca="false">IF(AND(COUNTIF(G5275:L5275,2)&gt;0,MIN(M5275:R5275)&gt;MAX(S5275:X5275))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IF(G5276=2,A5276,"")</f>
        <v>36</v>
      </c>
      <c r="N5276" s="2" t="n">
        <f aca="false">IF(H5276=2,B5276,"")</f>
        <v>34</v>
      </c>
      <c r="O5276" s="2" t="str">
        <f aca="false">IF(I5276=2,C5276,"")</f>
        <v/>
      </c>
      <c r="P5276" s="2" t="str">
        <f aca="false">IF(J5276=2,D5276,"")</f>
        <v/>
      </c>
      <c r="Q5276" s="2" t="n">
        <f aca="false">IF(K5276=2,E5276,"")</f>
        <v>36</v>
      </c>
      <c r="R5276" s="2" t="n">
        <f aca="false">IF(L5276=2,F5276,"")</f>
        <v>34</v>
      </c>
      <c r="S5276" s="3" t="str">
        <f aca="false">IF(G5276=1,A5276,"")</f>
        <v/>
      </c>
      <c r="T5276" s="3" t="str">
        <f aca="false">IF(H5276=1,B5276,"")</f>
        <v/>
      </c>
      <c r="U5276" s="3" t="n">
        <f aca="false">IF(I5276=1,C5276,"")</f>
        <v>43</v>
      </c>
      <c r="V5276" s="3" t="n">
        <f aca="false">IF(J5276=1,D5276,"")</f>
        <v>25</v>
      </c>
      <c r="W5276" s="3" t="str">
        <f aca="false">IF(K5276=1,E5276,"")</f>
        <v/>
      </c>
      <c r="X5276" s="3" t="str">
        <f aca="false">IF(L5276=1,F5276,"")</f>
        <v/>
      </c>
      <c r="Y5276" s="0" t="n">
        <f aca="false">IF(AND(COUNTIF(G5276:L5276,2)&gt;0,MIN(M5276:R5276)&gt;MAX(S5276:X5276))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str">
        <f aca="false">IF(G5277=2,A5277,"")</f>
        <v/>
      </c>
      <c r="N5277" s="2" t="n">
        <f aca="false">IF(H5277=2,B5277,"")</f>
        <v>47</v>
      </c>
      <c r="O5277" s="2" t="str">
        <f aca="false">IF(I5277=2,C5277,"")</f>
        <v/>
      </c>
      <c r="P5277" s="2" t="str">
        <f aca="false">IF(J5277=2,D5277,"")</f>
        <v/>
      </c>
      <c r="Q5277" s="2" t="str">
        <f aca="false">IF(K5277=2,E5277,"")</f>
        <v/>
      </c>
      <c r="R5277" s="2" t="n">
        <f aca="false">IF(L5277=2,F5277,"")</f>
        <v>47</v>
      </c>
      <c r="S5277" s="3" t="n">
        <f aca="false">IF(G5277=1,A5277,"")</f>
        <v>65</v>
      </c>
      <c r="T5277" s="3" t="str">
        <f aca="false">IF(H5277=1,B5277,"")</f>
        <v/>
      </c>
      <c r="U5277" s="3" t="n">
        <f aca="false">IF(I5277=1,C5277,"")</f>
        <v>57</v>
      </c>
      <c r="V5277" s="3" t="n">
        <f aca="false">IF(J5277=1,D5277,"")</f>
        <v>64</v>
      </c>
      <c r="W5277" s="3" t="n">
        <f aca="false">IF(K5277=1,E5277,"")</f>
        <v>21</v>
      </c>
      <c r="X5277" s="3" t="str">
        <f aca="false">IF(L5277=1,F5277,"")</f>
        <v/>
      </c>
      <c r="Y5277" s="0" t="n">
        <f aca="false">IF(AND(COUNTIF(G5277:L5277,2)&gt;0,MIN(M5277:R5277)&gt;MAX(S5277:X5277)),1,0)</f>
        <v>0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str">
        <f aca="false">IF(G5278=2,A5278,"")</f>
        <v/>
      </c>
      <c r="N5278" s="2" t="n">
        <f aca="false">IF(H5278=2,B5278,"")</f>
        <v>39</v>
      </c>
      <c r="O5278" s="2" t="str">
        <f aca="false">IF(I5278=2,C5278,"")</f>
        <v/>
      </c>
      <c r="P5278" s="2" t="str">
        <f aca="false">IF(J5278=2,D5278,"")</f>
        <v/>
      </c>
      <c r="Q5278" s="2" t="str">
        <f aca="false">IF(K5278=2,E5278,"")</f>
        <v/>
      </c>
      <c r="R5278" s="2" t="n">
        <f aca="false">IF(L5278=2,F5278,"")</f>
        <v>39</v>
      </c>
      <c r="S5278" s="3" t="n">
        <f aca="false">IF(G5278=1,A5278,"")</f>
        <v>29</v>
      </c>
      <c r="T5278" s="3" t="str">
        <f aca="false">IF(H5278=1,B5278,"")</f>
        <v/>
      </c>
      <c r="U5278" s="3" t="n">
        <f aca="false">IF(I5278=1,C5278,"")</f>
        <v>76</v>
      </c>
      <c r="V5278" s="3" t="n">
        <f aca="false">IF(J5278=1,D5278,"")</f>
        <v>18</v>
      </c>
      <c r="W5278" s="3" t="n">
        <f aca="false">IF(K5278=1,E5278,"")</f>
        <v>87</v>
      </c>
      <c r="X5278" s="3" t="str">
        <f aca="false">IF(L5278=1,F5278,"")</f>
        <v/>
      </c>
      <c r="Y5278" s="0" t="n">
        <f aca="false">IF(AND(COUNTIF(G5278:L5278,2)&gt;0,MIN(M5278:R5278)&gt;MAX(S5278:X5278)),1,0)</f>
        <v>0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str">
        <f aca="false">IF(G5279=2,A5279,"")</f>
        <v/>
      </c>
      <c r="N5279" s="2" t="n">
        <f aca="false">IF(H5279=2,B5279,"")</f>
        <v>50</v>
      </c>
      <c r="O5279" s="2" t="n">
        <f aca="false">IF(I5279=2,C5279,"")</f>
        <v>50</v>
      </c>
      <c r="P5279" s="2" t="str">
        <f aca="false">IF(J5279=2,D5279,"")</f>
        <v/>
      </c>
      <c r="Q5279" s="2" t="str">
        <f aca="false">IF(K5279=2,E5279,"")</f>
        <v/>
      </c>
      <c r="R5279" s="2" t="str">
        <f aca="false">IF(L5279=2,F5279,"")</f>
        <v/>
      </c>
      <c r="S5279" s="3" t="n">
        <f aca="false">IF(G5279=1,A5279,"")</f>
        <v>74</v>
      </c>
      <c r="T5279" s="3" t="str">
        <f aca="false">IF(H5279=1,B5279,"")</f>
        <v/>
      </c>
      <c r="U5279" s="3" t="str">
        <f aca="false">IF(I5279=1,C5279,"")</f>
        <v/>
      </c>
      <c r="V5279" s="3" t="n">
        <f aca="false">IF(J5279=1,D5279,"")</f>
        <v>34</v>
      </c>
      <c r="W5279" s="3" t="n">
        <f aca="false">IF(K5279=1,E5279,"")</f>
        <v>24</v>
      </c>
      <c r="X5279" s="3" t="n">
        <f aca="false">IF(L5279=1,F5279,"")</f>
        <v>75</v>
      </c>
      <c r="Y5279" s="0" t="n">
        <f aca="false">IF(AND(COUNTIF(G5279:L5279,2)&gt;0,MIN(M5279:R5279)&gt;MAX(S5279:X5279)),1,0)</f>
        <v>0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G5280=2,A5280,"")</f>
        <v>63</v>
      </c>
      <c r="N5280" s="2" t="str">
        <f aca="false">IF(H5280=2,B5280,"")</f>
        <v/>
      </c>
      <c r="O5280" s="2" t="str">
        <f aca="false">IF(I5280=2,C5280,"")</f>
        <v/>
      </c>
      <c r="P5280" s="2" t="n">
        <f aca="false">IF(J5280=2,D5280,"")</f>
        <v>63</v>
      </c>
      <c r="Q5280" s="2" t="str">
        <f aca="false">IF(K5280=2,E5280,"")</f>
        <v/>
      </c>
      <c r="R5280" s="2" t="str">
        <f aca="false">IF(L5280=2,F5280,"")</f>
        <v/>
      </c>
      <c r="S5280" s="3" t="str">
        <f aca="false">IF(G5280=1,A5280,"")</f>
        <v/>
      </c>
      <c r="T5280" s="3" t="n">
        <f aca="false">IF(H5280=1,B5280,"")</f>
        <v>87</v>
      </c>
      <c r="U5280" s="3" t="n">
        <f aca="false">IF(I5280=1,C5280,"")</f>
        <v>70</v>
      </c>
      <c r="V5280" s="3" t="str">
        <f aca="false">IF(J5280=1,D5280,"")</f>
        <v/>
      </c>
      <c r="W5280" s="3" t="n">
        <f aca="false">IF(K5280=1,E5280,"")</f>
        <v>94</v>
      </c>
      <c r="X5280" s="3" t="n">
        <f aca="false">IF(L5280=1,F5280,"")</f>
        <v>130</v>
      </c>
      <c r="Y5280" s="0" t="n">
        <f aca="false">IF(AND(COUNTIF(G5280:L5280,2)&gt;0,MIN(M5280:R5280)&gt;MAX(S5280:X5280)),1,0)</f>
        <v>0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str">
        <f aca="false">IF(G5281=2,A5281,"")</f>
        <v/>
      </c>
      <c r="N5281" s="2" t="str">
        <f aca="false">IF(H5281=2,B5281,"")</f>
        <v/>
      </c>
      <c r="O5281" s="2" t="str">
        <f aca="false">IF(I5281=2,C5281,"")</f>
        <v/>
      </c>
      <c r="P5281" s="2" t="str">
        <f aca="false">IF(J5281=2,D5281,"")</f>
        <v/>
      </c>
      <c r="Q5281" s="2" t="str">
        <f aca="false">IF(K5281=2,E5281,"")</f>
        <v/>
      </c>
      <c r="R5281" s="2" t="str">
        <f aca="false">IF(L5281=2,F5281,"")</f>
        <v/>
      </c>
      <c r="S5281" s="3" t="n">
        <f aca="false">IF(G5281=1,A5281,"")</f>
        <v>83</v>
      </c>
      <c r="T5281" s="3" t="n">
        <f aca="false">IF(H5281=1,B5281,"")</f>
        <v>46</v>
      </c>
      <c r="U5281" s="3" t="n">
        <f aca="false">IF(I5281=1,C5281,"")</f>
        <v>24</v>
      </c>
      <c r="V5281" s="3" t="n">
        <f aca="false">IF(J5281=1,D5281,"")</f>
        <v>22</v>
      </c>
      <c r="W5281" s="3" t="n">
        <f aca="false">IF(K5281=1,E5281,"")</f>
        <v>249</v>
      </c>
      <c r="X5281" s="3" t="n">
        <f aca="false">IF(L5281=1,F5281,"")</f>
        <v>15</v>
      </c>
      <c r="Y5281" s="0" t="n">
        <f aca="false">IF(AND(COUNTIF(G5281:L5281,2)&gt;0,MIN(M5281:R5281)&gt;MAX(S5281:X5281))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str">
        <f aca="false">IF(G5282=2,A5282,"")</f>
        <v/>
      </c>
      <c r="N5282" s="2" t="n">
        <f aca="false">IF(H5282=2,B5282,"")</f>
        <v>29</v>
      </c>
      <c r="O5282" s="2" t="str">
        <f aca="false">IF(I5282=2,C5282,"")</f>
        <v/>
      </c>
      <c r="P5282" s="2" t="str">
        <f aca="false">IF(J5282=2,D5282,"")</f>
        <v/>
      </c>
      <c r="Q5282" s="2" t="str">
        <f aca="false">IF(K5282=2,E5282,"")</f>
        <v/>
      </c>
      <c r="R5282" s="2" t="n">
        <f aca="false">IF(L5282=2,F5282,"")</f>
        <v>29</v>
      </c>
      <c r="S5282" s="3" t="n">
        <f aca="false">IF(G5282=1,A5282,"")</f>
        <v>42</v>
      </c>
      <c r="T5282" s="3" t="str">
        <f aca="false">IF(H5282=1,B5282,"")</f>
        <v/>
      </c>
      <c r="U5282" s="3" t="n">
        <f aca="false">IF(I5282=1,C5282,"")</f>
        <v>47</v>
      </c>
      <c r="V5282" s="3" t="n">
        <f aca="false">IF(J5282=1,D5282,"")</f>
        <v>43</v>
      </c>
      <c r="W5282" s="3" t="n">
        <f aca="false">IF(K5282=1,E5282,"")</f>
        <v>21</v>
      </c>
      <c r="X5282" s="3" t="str">
        <f aca="false">IF(L5282=1,F5282,"")</f>
        <v/>
      </c>
      <c r="Y5282" s="0" t="n">
        <f aca="false">IF(AND(COUNTIF(G5282:L5282,2)&gt;0,MIN(M5282:R5282)&gt;MAX(S5282:X5282)),1,0)</f>
        <v>0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G5283=2,A5283,"")</f>
        <v>41</v>
      </c>
      <c r="N5283" s="2" t="str">
        <f aca="false">IF(H5283=2,B5283,"")</f>
        <v/>
      </c>
      <c r="O5283" s="2" t="str">
        <f aca="false">IF(I5283=2,C5283,"")</f>
        <v/>
      </c>
      <c r="P5283" s="2" t="n">
        <f aca="false">IF(J5283=2,D5283,"")</f>
        <v>41</v>
      </c>
      <c r="Q5283" s="2" t="str">
        <f aca="false">IF(K5283=2,E5283,"")</f>
        <v/>
      </c>
      <c r="R5283" s="2" t="str">
        <f aca="false">IF(L5283=2,F5283,"")</f>
        <v/>
      </c>
      <c r="S5283" s="3" t="str">
        <f aca="false">IF(G5283=1,A5283,"")</f>
        <v/>
      </c>
      <c r="T5283" s="3" t="n">
        <f aca="false">IF(H5283=1,B5283,"")</f>
        <v>42</v>
      </c>
      <c r="U5283" s="3" t="n">
        <f aca="false">IF(I5283=1,C5283,"")</f>
        <v>25</v>
      </c>
      <c r="V5283" s="3" t="str">
        <f aca="false">IF(J5283=1,D5283,"")</f>
        <v/>
      </c>
      <c r="W5283" s="3" t="n">
        <f aca="false">IF(K5283=1,E5283,"")</f>
        <v>82</v>
      </c>
      <c r="X5283" s="3" t="n">
        <f aca="false">IF(L5283=1,F5283,"")</f>
        <v>14</v>
      </c>
      <c r="Y5283" s="0" t="n">
        <f aca="false">IF(AND(COUNTIF(G5283:L5283,2)&gt;0,MIN(M5283:R5283)&gt;MAX(S5283:X5283)),1,0)</f>
        <v>0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str">
        <f aca="false">IF(G5284=2,A5284,"")</f>
        <v/>
      </c>
      <c r="N5284" s="2" t="str">
        <f aca="false">IF(H5284=2,B5284,"")</f>
        <v/>
      </c>
      <c r="O5284" s="2" t="str">
        <f aca="false">IF(I5284=2,C5284,"")</f>
        <v/>
      </c>
      <c r="P5284" s="2" t="str">
        <f aca="false">IF(J5284=2,D5284,"")</f>
        <v/>
      </c>
      <c r="Q5284" s="2" t="str">
        <f aca="false">IF(K5284=2,E5284,"")</f>
        <v/>
      </c>
      <c r="R5284" s="2" t="str">
        <f aca="false">IF(L5284=2,F5284,"")</f>
        <v/>
      </c>
      <c r="S5284" s="3" t="n">
        <f aca="false">IF(G5284=1,A5284,"")</f>
        <v>33</v>
      </c>
      <c r="T5284" s="3" t="n">
        <f aca="false">IF(H5284=1,B5284,"")</f>
        <v>2</v>
      </c>
      <c r="U5284" s="3" t="n">
        <f aca="false">IF(I5284=1,C5284,"")</f>
        <v>67</v>
      </c>
      <c r="V5284" s="3" t="n">
        <f aca="false">IF(J5284=1,D5284,"")</f>
        <v>9</v>
      </c>
      <c r="W5284" s="3" t="n">
        <f aca="false">IF(K5284=1,E5284,"")</f>
        <v>22</v>
      </c>
      <c r="X5284" s="3" t="n">
        <f aca="false">IF(L5284=1,F5284,"")</f>
        <v>4</v>
      </c>
      <c r="Y5284" s="0" t="n">
        <f aca="false">IF(AND(COUNTIF(G5284:L5284,2)&gt;0,MIN(M5284:R5284)&gt;MAX(S5284:X5284))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IF(G5285=2,A5285,"")</f>
        <v>79</v>
      </c>
      <c r="N5285" s="2" t="str">
        <f aca="false">IF(H5285=2,B5285,"")</f>
        <v/>
      </c>
      <c r="O5285" s="2" t="str">
        <f aca="false">IF(I5285=2,C5285,"")</f>
        <v/>
      </c>
      <c r="P5285" s="2" t="str">
        <f aca="false">IF(J5285=2,D5285,"")</f>
        <v/>
      </c>
      <c r="Q5285" s="2" t="n">
        <f aca="false">IF(K5285=2,E5285,"")</f>
        <v>79</v>
      </c>
      <c r="R5285" s="2" t="str">
        <f aca="false">IF(L5285=2,F5285,"")</f>
        <v/>
      </c>
      <c r="S5285" s="3" t="str">
        <f aca="false">IF(G5285=1,A5285,"")</f>
        <v/>
      </c>
      <c r="T5285" s="3" t="n">
        <f aca="false">IF(H5285=1,B5285,"")</f>
        <v>38</v>
      </c>
      <c r="U5285" s="3" t="n">
        <f aca="false">IF(I5285=1,C5285,"")</f>
        <v>47</v>
      </c>
      <c r="V5285" s="3" t="n">
        <f aca="false">IF(J5285=1,D5285,"")</f>
        <v>37</v>
      </c>
      <c r="W5285" s="3" t="str">
        <f aca="false">IF(K5285=1,E5285,"")</f>
        <v/>
      </c>
      <c r="X5285" s="3" t="n">
        <f aca="false">IF(L5285=1,F5285,"")</f>
        <v>19</v>
      </c>
      <c r="Y5285" s="0" t="n">
        <f aca="false">IF(AND(COUNTIF(G5285:L5285,2)&gt;0,MIN(M5285:R5285)&gt;MAX(S5285:X5285)),1,0)</f>
        <v>1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str">
        <f aca="false">IF(G5286=2,A5286,"")</f>
        <v/>
      </c>
      <c r="N5286" s="2" t="str">
        <f aca="false">IF(H5286=2,B5286,"")</f>
        <v/>
      </c>
      <c r="O5286" s="2" t="str">
        <f aca="false">IF(I5286=2,C5286,"")</f>
        <v/>
      </c>
      <c r="P5286" s="2" t="str">
        <f aca="false">IF(J5286=2,D5286,"")</f>
        <v/>
      </c>
      <c r="Q5286" s="2" t="str">
        <f aca="false">IF(K5286=2,E5286,"")</f>
        <v/>
      </c>
      <c r="R5286" s="2" t="str">
        <f aca="false">IF(L5286=2,F5286,"")</f>
        <v/>
      </c>
      <c r="S5286" s="3" t="n">
        <f aca="false">IF(G5286=1,A5286,"")</f>
        <v>98</v>
      </c>
      <c r="T5286" s="3" t="n">
        <f aca="false">IF(H5286=1,B5286,"")</f>
        <v>92</v>
      </c>
      <c r="U5286" s="3" t="n">
        <f aca="false">IF(I5286=1,C5286,"")</f>
        <v>64</v>
      </c>
      <c r="V5286" s="3" t="n">
        <f aca="false">IF(J5286=1,D5286,"")</f>
        <v>19</v>
      </c>
      <c r="W5286" s="3" t="n">
        <f aca="false">IF(K5286=1,E5286,"")</f>
        <v>65</v>
      </c>
      <c r="X5286" s="3" t="n">
        <f aca="false">IF(L5286=1,F5286,"")</f>
        <v>61</v>
      </c>
      <c r="Y5286" s="0" t="n">
        <f aca="false">IF(AND(COUNTIF(G5286:L5286,2)&gt;0,MIN(M5286:R5286)&gt;MAX(S5286:X5286))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str">
        <f aca="false">IF(G5287=2,A5287,"")</f>
        <v/>
      </c>
      <c r="N5287" s="2" t="str">
        <f aca="false">IF(H5287=2,B5287,"")</f>
        <v/>
      </c>
      <c r="O5287" s="2" t="str">
        <f aca="false">IF(I5287=2,C5287,"")</f>
        <v/>
      </c>
      <c r="P5287" s="2" t="str">
        <f aca="false">IF(J5287=2,D5287,"")</f>
        <v/>
      </c>
      <c r="Q5287" s="2" t="str">
        <f aca="false">IF(K5287=2,E5287,"")</f>
        <v/>
      </c>
      <c r="R5287" s="2" t="str">
        <f aca="false">IF(L5287=2,F5287,"")</f>
        <v/>
      </c>
      <c r="S5287" s="3" t="n">
        <f aca="false">IF(G5287=1,A5287,"")</f>
        <v>57</v>
      </c>
      <c r="T5287" s="3" t="n">
        <f aca="false">IF(H5287=1,B5287,"")</f>
        <v>47</v>
      </c>
      <c r="U5287" s="3" t="n">
        <f aca="false">IF(I5287=1,C5287,"")</f>
        <v>36</v>
      </c>
      <c r="V5287" s="3" t="n">
        <f aca="false">IF(J5287=1,D5287,"")</f>
        <v>50</v>
      </c>
      <c r="W5287" s="3" t="n">
        <f aca="false">IF(K5287=1,E5287,"")</f>
        <v>85</v>
      </c>
      <c r="X5287" s="3" t="n">
        <f aca="false">IF(L5287=1,F5287,"")</f>
        <v>141</v>
      </c>
      <c r="Y5287" s="0" t="n">
        <f aca="false">IF(AND(COUNTIF(G5287:L5287,2)&gt;0,MIN(M5287:R5287)&gt;MAX(S5287:X5287))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IF(G5288=2,A5288,"")</f>
        <v>75</v>
      </c>
      <c r="N5288" s="2" t="n">
        <f aca="false">IF(H5288=2,B5288,"")</f>
        <v>50</v>
      </c>
      <c r="O5288" s="2" t="str">
        <f aca="false">IF(I5288=2,C5288,"")</f>
        <v/>
      </c>
      <c r="P5288" s="2" t="str">
        <f aca="false">IF(J5288=2,D5288,"")</f>
        <v/>
      </c>
      <c r="Q5288" s="2" t="n">
        <f aca="false">IF(K5288=2,E5288,"")</f>
        <v>75</v>
      </c>
      <c r="R5288" s="2" t="n">
        <f aca="false">IF(L5288=2,F5288,"")</f>
        <v>50</v>
      </c>
      <c r="S5288" s="3" t="str">
        <f aca="false">IF(G5288=1,A5288,"")</f>
        <v/>
      </c>
      <c r="T5288" s="3" t="str">
        <f aca="false">IF(H5288=1,B5288,"")</f>
        <v/>
      </c>
      <c r="U5288" s="3" t="n">
        <f aca="false">IF(I5288=1,C5288,"")</f>
        <v>47</v>
      </c>
      <c r="V5288" s="3" t="n">
        <f aca="false">IF(J5288=1,D5288,"")</f>
        <v>26</v>
      </c>
      <c r="W5288" s="3" t="str">
        <f aca="false">IF(K5288=1,E5288,"")</f>
        <v/>
      </c>
      <c r="X5288" s="3" t="str">
        <f aca="false">IF(L5288=1,F5288,"")</f>
        <v/>
      </c>
      <c r="Y5288" s="0" t="n">
        <f aca="false">IF(AND(COUNTIF(G5288:L5288,2)&gt;0,MIN(M5288:R5288)&gt;MAX(S5288:X5288)),1,0)</f>
        <v>1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IF(G5289=2,A5289,"")</f>
        <v>22</v>
      </c>
      <c r="N5289" s="2" t="str">
        <f aca="false">IF(H5289=2,B5289,"")</f>
        <v/>
      </c>
      <c r="O5289" s="2" t="str">
        <f aca="false">IF(I5289=2,C5289,"")</f>
        <v/>
      </c>
      <c r="P5289" s="2" t="str">
        <f aca="false">IF(J5289=2,D5289,"")</f>
        <v/>
      </c>
      <c r="Q5289" s="2" t="n">
        <f aca="false">IF(K5289=2,E5289,"")</f>
        <v>22</v>
      </c>
      <c r="R5289" s="2" t="str">
        <f aca="false">IF(L5289=2,F5289,"")</f>
        <v/>
      </c>
      <c r="S5289" s="3" t="str">
        <f aca="false">IF(G5289=1,A5289,"")</f>
        <v/>
      </c>
      <c r="T5289" s="3" t="n">
        <f aca="false">IF(H5289=1,B5289,"")</f>
        <v>29</v>
      </c>
      <c r="U5289" s="3" t="n">
        <f aca="false">IF(I5289=1,C5289,"")</f>
        <v>25</v>
      </c>
      <c r="V5289" s="3" t="n">
        <f aca="false">IF(J5289=1,D5289,"")</f>
        <v>26</v>
      </c>
      <c r="W5289" s="3" t="str">
        <f aca="false">IF(K5289=1,E5289,"")</f>
        <v/>
      </c>
      <c r="X5289" s="3" t="n">
        <f aca="false">IF(L5289=1,F5289,"")</f>
        <v>19</v>
      </c>
      <c r="Y5289" s="0" t="n">
        <f aca="false">IF(AND(COUNTIF(G5289:L5289,2)&gt;0,MIN(M5289:R5289)&gt;MAX(S5289:X5289)),1,0)</f>
        <v>0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str">
        <f aca="false">IF(G5290=2,A5290,"")</f>
        <v/>
      </c>
      <c r="N5290" s="2" t="str">
        <f aca="false">IF(H5290=2,B5290,"")</f>
        <v/>
      </c>
      <c r="O5290" s="2" t="str">
        <f aca="false">IF(I5290=2,C5290,"")</f>
        <v/>
      </c>
      <c r="P5290" s="2" t="str">
        <f aca="false">IF(J5290=2,D5290,"")</f>
        <v/>
      </c>
      <c r="Q5290" s="2" t="str">
        <f aca="false">IF(K5290=2,E5290,"")</f>
        <v/>
      </c>
      <c r="R5290" s="2" t="str">
        <f aca="false">IF(L5290=2,F5290,"")</f>
        <v/>
      </c>
      <c r="S5290" s="3" t="n">
        <f aca="false">IF(G5290=1,A5290,"")</f>
        <v>62</v>
      </c>
      <c r="T5290" s="3" t="n">
        <f aca="false">IF(H5290=1,B5290,"")</f>
        <v>37</v>
      </c>
      <c r="U5290" s="3" t="n">
        <f aca="false">IF(I5290=1,C5290,"")</f>
        <v>32</v>
      </c>
      <c r="V5290" s="3" t="n">
        <f aca="false">IF(J5290=1,D5290,"")</f>
        <v>53</v>
      </c>
      <c r="W5290" s="3" t="n">
        <f aca="false">IF(K5290=1,E5290,"")</f>
        <v>20</v>
      </c>
      <c r="X5290" s="3" t="n">
        <f aca="false">IF(L5290=1,F5290,"")</f>
        <v>18</v>
      </c>
      <c r="Y5290" s="0" t="n">
        <f aca="false">IF(AND(COUNTIF(G5290:L5290,2)&gt;0,MIN(M5290:R5290)&gt;MAX(S5290:X5290))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str">
        <f aca="false">IF(G5291=2,A5291,"")</f>
        <v/>
      </c>
      <c r="N5291" s="2" t="str">
        <f aca="false">IF(H5291=2,B5291,"")</f>
        <v/>
      </c>
      <c r="O5291" s="2" t="str">
        <f aca="false">IF(I5291=2,C5291,"")</f>
        <v/>
      </c>
      <c r="P5291" s="2" t="str">
        <f aca="false">IF(J5291=2,D5291,"")</f>
        <v/>
      </c>
      <c r="Q5291" s="2" t="str">
        <f aca="false">IF(K5291=2,E5291,"")</f>
        <v/>
      </c>
      <c r="R5291" s="2" t="str">
        <f aca="false">IF(L5291=2,F5291,"")</f>
        <v/>
      </c>
      <c r="S5291" s="3" t="n">
        <f aca="false">IF(G5291=1,A5291,"")</f>
        <v>56</v>
      </c>
      <c r="T5291" s="3" t="n">
        <f aca="false">IF(H5291=1,B5291,"")</f>
        <v>22</v>
      </c>
      <c r="U5291" s="3" t="n">
        <f aca="false">IF(I5291=1,C5291,"")</f>
        <v>55</v>
      </c>
      <c r="V5291" s="3" t="n">
        <f aca="false">IF(J5291=1,D5291,"")</f>
        <v>33</v>
      </c>
      <c r="W5291" s="3" t="n">
        <f aca="false">IF(K5291=1,E5291,"")</f>
        <v>84</v>
      </c>
      <c r="X5291" s="3" t="n">
        <f aca="false">IF(L5291=1,F5291,"")</f>
        <v>14</v>
      </c>
      <c r="Y5291" s="0" t="n">
        <f aca="false">IF(AND(COUNTIF(G5291:L5291,2)&gt;0,MIN(M5291:R5291)&gt;MAX(S5291:X5291))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str">
        <f aca="false">IF(G5292=2,A5292,"")</f>
        <v/>
      </c>
      <c r="N5292" s="2" t="str">
        <f aca="false">IF(H5292=2,B5292,"")</f>
        <v/>
      </c>
      <c r="O5292" s="2" t="str">
        <f aca="false">IF(I5292=2,C5292,"")</f>
        <v/>
      </c>
      <c r="P5292" s="2" t="str">
        <f aca="false">IF(J5292=2,D5292,"")</f>
        <v/>
      </c>
      <c r="Q5292" s="2" t="str">
        <f aca="false">IF(K5292=2,E5292,"")</f>
        <v/>
      </c>
      <c r="R5292" s="2" t="str">
        <f aca="false">IF(L5292=2,F5292,"")</f>
        <v/>
      </c>
      <c r="S5292" s="3" t="n">
        <f aca="false">IF(G5292=1,A5292,"")</f>
        <v>34</v>
      </c>
      <c r="T5292" s="3" t="n">
        <f aca="false">IF(H5292=1,B5292,"")</f>
        <v>44</v>
      </c>
      <c r="U5292" s="3" t="n">
        <f aca="false">IF(I5292=1,C5292,"")</f>
        <v>33</v>
      </c>
      <c r="V5292" s="3" t="n">
        <f aca="false">IF(J5292=1,D5292,"")</f>
        <v>66</v>
      </c>
      <c r="W5292" s="3" t="n">
        <f aca="false">IF(K5292=1,E5292,"")</f>
        <v>51</v>
      </c>
      <c r="X5292" s="3" t="n">
        <f aca="false">IF(L5292=1,F5292,"")</f>
        <v>14</v>
      </c>
      <c r="Y5292" s="0" t="n">
        <f aca="false">IF(AND(COUNTIF(G5292:L5292,2)&gt;0,MIN(M5292:R5292)&gt;MAX(S5292:X5292))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str">
        <f aca="false">IF(G5293=2,A5293,"")</f>
        <v/>
      </c>
      <c r="N5293" s="2" t="n">
        <f aca="false">IF(H5293=2,B5293,"")</f>
        <v>49</v>
      </c>
      <c r="O5293" s="2" t="str">
        <f aca="false">IF(I5293=2,C5293,"")</f>
        <v/>
      </c>
      <c r="P5293" s="2" t="str">
        <f aca="false">IF(J5293=2,D5293,"")</f>
        <v/>
      </c>
      <c r="Q5293" s="2" t="str">
        <f aca="false">IF(K5293=2,E5293,"")</f>
        <v/>
      </c>
      <c r="R5293" s="2" t="n">
        <f aca="false">IF(L5293=2,F5293,"")</f>
        <v>49</v>
      </c>
      <c r="S5293" s="3" t="n">
        <f aca="false">IF(G5293=1,A5293,"")</f>
        <v>42</v>
      </c>
      <c r="T5293" s="3" t="str">
        <f aca="false">IF(H5293=1,B5293,"")</f>
        <v/>
      </c>
      <c r="U5293" s="3" t="n">
        <f aca="false">IF(I5293=1,C5293,"")</f>
        <v>43</v>
      </c>
      <c r="V5293" s="3" t="n">
        <f aca="false">IF(J5293=1,D5293,"")</f>
        <v>47</v>
      </c>
      <c r="W5293" s="3" t="n">
        <f aca="false">IF(K5293=1,E5293,"")</f>
        <v>28</v>
      </c>
      <c r="X5293" s="3" t="str">
        <f aca="false">IF(L5293=1,F5293,"")</f>
        <v/>
      </c>
      <c r="Y5293" s="0" t="n">
        <f aca="false">IF(AND(COUNTIF(G5293:L5293,2)&gt;0,MIN(M5293:R5293)&gt;MAX(S5293:X5293)),1,0)</f>
        <v>1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str">
        <f aca="false">IF(G5294=2,A5294,"")</f>
        <v/>
      </c>
      <c r="N5294" s="2" t="str">
        <f aca="false">IF(H5294=2,B5294,"")</f>
        <v/>
      </c>
      <c r="O5294" s="2" t="str">
        <f aca="false">IF(I5294=2,C5294,"")</f>
        <v/>
      </c>
      <c r="P5294" s="2" t="str">
        <f aca="false">IF(J5294=2,D5294,"")</f>
        <v/>
      </c>
      <c r="Q5294" s="2" t="str">
        <f aca="false">IF(K5294=2,E5294,"")</f>
        <v/>
      </c>
      <c r="R5294" s="2" t="str">
        <f aca="false">IF(L5294=2,F5294,"")</f>
        <v/>
      </c>
      <c r="S5294" s="3" t="n">
        <f aca="false">IF(G5294=1,A5294,"")</f>
        <v>27</v>
      </c>
      <c r="T5294" s="3" t="n">
        <f aca="false">IF(H5294=1,B5294,"")</f>
        <v>13</v>
      </c>
      <c r="U5294" s="3" t="n">
        <f aca="false">IF(I5294=1,C5294,"")</f>
        <v>81</v>
      </c>
      <c r="V5294" s="3" t="n">
        <f aca="false">IF(J5294=1,D5294,"")</f>
        <v>96</v>
      </c>
      <c r="W5294" s="3" t="n">
        <f aca="false">IF(K5294=1,E5294,"")</f>
        <v>18</v>
      </c>
      <c r="X5294" s="3" t="n">
        <f aca="false">IF(L5294=1,F5294,"")</f>
        <v>19</v>
      </c>
      <c r="Y5294" s="0" t="n">
        <f aca="false">IF(AND(COUNTIF(G5294:L5294,2)&gt;0,MIN(M5294:R5294)&gt;MAX(S5294:X5294))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IF(G5295=2,A5295,"")</f>
        <v>41</v>
      </c>
      <c r="N5295" s="2" t="str">
        <f aca="false">IF(H5295=2,B5295,"")</f>
        <v/>
      </c>
      <c r="O5295" s="2" t="str">
        <f aca="false">IF(I5295=2,C5295,"")</f>
        <v/>
      </c>
      <c r="P5295" s="2" t="str">
        <f aca="false">IF(J5295=2,D5295,"")</f>
        <v/>
      </c>
      <c r="Q5295" s="2" t="n">
        <f aca="false">IF(K5295=2,E5295,"")</f>
        <v>41</v>
      </c>
      <c r="R5295" s="2" t="str">
        <f aca="false">IF(L5295=2,F5295,"")</f>
        <v/>
      </c>
      <c r="S5295" s="3" t="str">
        <f aca="false">IF(G5295=1,A5295,"")</f>
        <v/>
      </c>
      <c r="T5295" s="3" t="n">
        <f aca="false">IF(H5295=1,B5295,"")</f>
        <v>8</v>
      </c>
      <c r="U5295" s="3" t="n">
        <f aca="false">IF(I5295=1,C5295,"")</f>
        <v>6</v>
      </c>
      <c r="V5295" s="3" t="n">
        <f aca="false">IF(J5295=1,D5295,"")</f>
        <v>32</v>
      </c>
      <c r="W5295" s="3" t="str">
        <f aca="false">IF(K5295=1,E5295,"")</f>
        <v/>
      </c>
      <c r="X5295" s="3" t="n">
        <f aca="false">IF(L5295=1,F5295,"")</f>
        <v>5</v>
      </c>
      <c r="Y5295" s="0" t="n">
        <f aca="false">IF(AND(COUNTIF(G5295:L5295,2)&gt;0,MIN(M5295:R5295)&gt;MAX(S5295:X5295)),1,0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IF(G5296=2,A5296,"")</f>
        <v>52</v>
      </c>
      <c r="N5296" s="2" t="n">
        <f aca="false">IF(H5296=2,B5296,"")</f>
        <v>52</v>
      </c>
      <c r="O5296" s="2" t="str">
        <f aca="false">IF(I5296=2,C5296,"")</f>
        <v/>
      </c>
      <c r="P5296" s="2" t="str">
        <f aca="false">IF(J5296=2,D5296,"")</f>
        <v/>
      </c>
      <c r="Q5296" s="2" t="n">
        <f aca="false">IF(K5296=2,E5296,"")</f>
        <v>34</v>
      </c>
      <c r="R5296" s="2" t="n">
        <f aca="false">IF(L5296=2,F5296,"")</f>
        <v>34</v>
      </c>
      <c r="S5296" s="3" t="str">
        <f aca="false">IF(G5296=1,A5296,"")</f>
        <v/>
      </c>
      <c r="T5296" s="3" t="str">
        <f aca="false">IF(H5296=1,B5296,"")</f>
        <v/>
      </c>
      <c r="U5296" s="3" t="n">
        <f aca="false">IF(I5296=1,C5296,"")</f>
        <v>27</v>
      </c>
      <c r="V5296" s="3" t="n">
        <f aca="false">IF(J5296=1,D5296,"")</f>
        <v>39</v>
      </c>
      <c r="W5296" s="3" t="str">
        <f aca="false">IF(K5296=1,E5296,"")</f>
        <v/>
      </c>
      <c r="X5296" s="3" t="str">
        <f aca="false">IF(L5296=1,F5296,"")</f>
        <v/>
      </c>
      <c r="Y5296" s="0" t="n">
        <f aca="false">IF(AND(COUNTIF(G5296:L5296,2)&gt;0,MIN(M5296:R5296)&gt;MAX(S5296:X5296))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str">
        <f aca="false">IF(G5297=2,A5297,"")</f>
        <v/>
      </c>
      <c r="N5297" s="2" t="n">
        <f aca="false">IF(H5297=2,B5297,"")</f>
        <v>33</v>
      </c>
      <c r="O5297" s="2" t="str">
        <f aca="false">IF(I5297=2,C5297,"")</f>
        <v/>
      </c>
      <c r="P5297" s="2" t="str">
        <f aca="false">IF(J5297=2,D5297,"")</f>
        <v/>
      </c>
      <c r="Q5297" s="2" t="str">
        <f aca="false">IF(K5297=2,E5297,"")</f>
        <v/>
      </c>
      <c r="R5297" s="2" t="n">
        <f aca="false">IF(L5297=2,F5297,"")</f>
        <v>33</v>
      </c>
      <c r="S5297" s="3" t="n">
        <f aca="false">IF(G5297=1,A5297,"")</f>
        <v>86</v>
      </c>
      <c r="T5297" s="3" t="str">
        <f aca="false">IF(H5297=1,B5297,"")</f>
        <v/>
      </c>
      <c r="U5297" s="3" t="n">
        <f aca="false">IF(I5297=1,C5297,"")</f>
        <v>27</v>
      </c>
      <c r="V5297" s="3" t="n">
        <f aca="false">IF(J5297=1,D5297,"")</f>
        <v>24</v>
      </c>
      <c r="W5297" s="3" t="n">
        <f aca="false">IF(K5297=1,E5297,"")</f>
        <v>57</v>
      </c>
      <c r="X5297" s="3" t="str">
        <f aca="false">IF(L5297=1,F5297,"")</f>
        <v/>
      </c>
      <c r="Y5297" s="0" t="n">
        <f aca="false">IF(AND(COUNTIF(G5297:L5297,2)&gt;0,MIN(M5297:R5297)&gt;MAX(S5297:X5297)),1,0)</f>
        <v>0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str">
        <f aca="false">IF(G5298=2,A5298,"")</f>
        <v/>
      </c>
      <c r="N5298" s="2" t="str">
        <f aca="false">IF(H5298=2,B5298,"")</f>
        <v/>
      </c>
      <c r="O5298" s="2" t="str">
        <f aca="false">IF(I5298=2,C5298,"")</f>
        <v/>
      </c>
      <c r="P5298" s="2" t="str">
        <f aca="false">IF(J5298=2,D5298,"")</f>
        <v/>
      </c>
      <c r="Q5298" s="2" t="str">
        <f aca="false">IF(K5298=2,E5298,"")</f>
        <v/>
      </c>
      <c r="R5298" s="2" t="str">
        <f aca="false">IF(L5298=2,F5298,"")</f>
        <v/>
      </c>
      <c r="S5298" s="3" t="n">
        <f aca="false">IF(G5298=1,A5298,"")</f>
        <v>15</v>
      </c>
      <c r="T5298" s="3" t="n">
        <f aca="false">IF(H5298=1,B5298,"")</f>
        <v>17</v>
      </c>
      <c r="U5298" s="3" t="n">
        <f aca="false">IF(I5298=1,C5298,"")</f>
        <v>35</v>
      </c>
      <c r="V5298" s="3" t="n">
        <f aca="false">IF(J5298=1,D5298,"")</f>
        <v>18</v>
      </c>
      <c r="W5298" s="3" t="n">
        <f aca="false">IF(K5298=1,E5298,"")</f>
        <v>30</v>
      </c>
      <c r="X5298" s="3" t="n">
        <f aca="false">IF(L5298=1,F5298,"")</f>
        <v>25</v>
      </c>
      <c r="Y5298" s="0" t="n">
        <f aca="false">IF(AND(COUNTIF(G5298:L5298,2)&gt;0,MIN(M5298:R5298)&gt;MAX(S5298:X5298))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str">
        <f aca="false">IF(G5299=2,A5299,"")</f>
        <v/>
      </c>
      <c r="N5299" s="2" t="n">
        <f aca="false">IF(H5299=2,B5299,"")</f>
        <v>60</v>
      </c>
      <c r="O5299" s="2" t="str">
        <f aca="false">IF(I5299=2,C5299,"")</f>
        <v/>
      </c>
      <c r="P5299" s="2" t="n">
        <f aca="false">IF(J5299=2,D5299,"")</f>
        <v>60</v>
      </c>
      <c r="Q5299" s="2" t="str">
        <f aca="false">IF(K5299=2,E5299,"")</f>
        <v/>
      </c>
      <c r="R5299" s="2" t="str">
        <f aca="false">IF(L5299=2,F5299,"")</f>
        <v/>
      </c>
      <c r="S5299" s="3" t="n">
        <f aca="false">IF(G5299=1,A5299,"")</f>
        <v>73</v>
      </c>
      <c r="T5299" s="3" t="str">
        <f aca="false">IF(H5299=1,B5299,"")</f>
        <v/>
      </c>
      <c r="U5299" s="3" t="n">
        <f aca="false">IF(I5299=1,C5299,"")</f>
        <v>56</v>
      </c>
      <c r="V5299" s="3" t="str">
        <f aca="false">IF(J5299=1,D5299,"")</f>
        <v/>
      </c>
      <c r="W5299" s="3" t="n">
        <f aca="false">IF(K5299=1,E5299,"")</f>
        <v>24</v>
      </c>
      <c r="X5299" s="3" t="n">
        <f aca="false">IF(L5299=1,F5299,"")</f>
        <v>120</v>
      </c>
      <c r="Y5299" s="0" t="n">
        <f aca="false">IF(AND(COUNTIF(G5299:L5299,2)&gt;0,MIN(M5299:R5299)&gt;MAX(S5299:X5299)),1,0)</f>
        <v>0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IF(G5300=2,A5300,"")</f>
        <v>52</v>
      </c>
      <c r="N5300" s="2" t="str">
        <f aca="false">IF(H5300=2,B5300,"")</f>
        <v/>
      </c>
      <c r="O5300" s="2" t="str">
        <f aca="false">IF(I5300=2,C5300,"")</f>
        <v/>
      </c>
      <c r="P5300" s="2" t="str">
        <f aca="false">IF(J5300=2,D5300,"")</f>
        <v/>
      </c>
      <c r="Q5300" s="2" t="n">
        <f aca="false">IF(K5300=2,E5300,"")</f>
        <v>52</v>
      </c>
      <c r="R5300" s="2" t="str">
        <f aca="false">IF(L5300=2,F5300,"")</f>
        <v/>
      </c>
      <c r="S5300" s="3" t="str">
        <f aca="false">IF(G5300=1,A5300,"")</f>
        <v/>
      </c>
      <c r="T5300" s="3" t="n">
        <f aca="false">IF(H5300=1,B5300,"")</f>
        <v>71</v>
      </c>
      <c r="U5300" s="3" t="n">
        <f aca="false">IF(I5300=1,C5300,"")</f>
        <v>66</v>
      </c>
      <c r="V5300" s="3" t="n">
        <f aca="false">IF(J5300=1,D5300,"")</f>
        <v>75</v>
      </c>
      <c r="W5300" s="3" t="str">
        <f aca="false">IF(K5300=1,E5300,"")</f>
        <v/>
      </c>
      <c r="X5300" s="3" t="n">
        <f aca="false">IF(L5300=1,F5300,"")</f>
        <v>47</v>
      </c>
      <c r="Y5300" s="0" t="n">
        <f aca="false">IF(AND(COUNTIF(G5300:L5300,2)&gt;0,MIN(M5300:R5300)&gt;MAX(S5300:X5300)),1,0)</f>
        <v>0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str">
        <f aca="false">IF(G5301=2,A5301,"")</f>
        <v/>
      </c>
      <c r="N5301" s="2" t="str">
        <f aca="false">IF(H5301=2,B5301,"")</f>
        <v/>
      </c>
      <c r="O5301" s="2" t="str">
        <f aca="false">IF(I5301=2,C5301,"")</f>
        <v/>
      </c>
      <c r="P5301" s="2" t="str">
        <f aca="false">IF(J5301=2,D5301,"")</f>
        <v/>
      </c>
      <c r="Q5301" s="2" t="str">
        <f aca="false">IF(K5301=2,E5301,"")</f>
        <v/>
      </c>
      <c r="R5301" s="2" t="str">
        <f aca="false">IF(L5301=2,F5301,"")</f>
        <v/>
      </c>
      <c r="S5301" s="3" t="n">
        <f aca="false">IF(G5301=1,A5301,"")</f>
        <v>4</v>
      </c>
      <c r="T5301" s="3" t="n">
        <f aca="false">IF(H5301=1,B5301,"")</f>
        <v>15</v>
      </c>
      <c r="U5301" s="3" t="n">
        <f aca="false">IF(I5301=1,C5301,"")</f>
        <v>29</v>
      </c>
      <c r="V5301" s="3" t="n">
        <f aca="false">IF(J5301=1,D5301,"")</f>
        <v>43</v>
      </c>
      <c r="W5301" s="3" t="n">
        <f aca="false">IF(K5301=1,E5301,"")</f>
        <v>12</v>
      </c>
      <c r="X5301" s="3" t="n">
        <f aca="false">IF(L5301=1,F5301,"")</f>
        <v>22</v>
      </c>
      <c r="Y5301" s="0" t="n">
        <f aca="false">IF(AND(COUNTIF(G5301:L5301,2)&gt;0,MIN(M5301:R5301)&gt;MAX(S5301:X5301))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str">
        <f aca="false">IF(G5302=2,A5302,"")</f>
        <v/>
      </c>
      <c r="N5302" s="2" t="n">
        <f aca="false">IF(H5302=2,B5302,"")</f>
        <v>41</v>
      </c>
      <c r="O5302" s="2" t="str">
        <f aca="false">IF(I5302=2,C5302,"")</f>
        <v/>
      </c>
      <c r="P5302" s="2" t="str">
        <f aca="false">IF(J5302=2,D5302,"")</f>
        <v/>
      </c>
      <c r="Q5302" s="2" t="str">
        <f aca="false">IF(K5302=2,E5302,"")</f>
        <v/>
      </c>
      <c r="R5302" s="2" t="n">
        <f aca="false">IF(L5302=2,F5302,"")</f>
        <v>41</v>
      </c>
      <c r="S5302" s="3" t="n">
        <f aca="false">IF(G5302=1,A5302,"")</f>
        <v>30</v>
      </c>
      <c r="T5302" s="3" t="str">
        <f aca="false">IF(H5302=1,B5302,"")</f>
        <v/>
      </c>
      <c r="U5302" s="3" t="n">
        <f aca="false">IF(I5302=1,C5302,"")</f>
        <v>21</v>
      </c>
      <c r="V5302" s="3" t="n">
        <f aca="false">IF(J5302=1,D5302,"")</f>
        <v>10</v>
      </c>
      <c r="W5302" s="3" t="n">
        <f aca="false">IF(K5302=1,E5302,"")</f>
        <v>90</v>
      </c>
      <c r="X5302" s="3" t="str">
        <f aca="false">IF(L5302=1,F5302,"")</f>
        <v/>
      </c>
      <c r="Y5302" s="0" t="n">
        <f aca="false">IF(AND(COUNTIF(G5302:L5302,2)&gt;0,MIN(M5302:R5302)&gt;MAX(S5302:X5302)),1,0)</f>
        <v>0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str">
        <f aca="false">IF(G5303=2,A5303,"")</f>
        <v/>
      </c>
      <c r="N5303" s="2" t="n">
        <f aca="false">IF(H5303=2,B5303,"")</f>
        <v>6</v>
      </c>
      <c r="O5303" s="2" t="str">
        <f aca="false">IF(I5303=2,C5303,"")</f>
        <v/>
      </c>
      <c r="P5303" s="2" t="str">
        <f aca="false">IF(J5303=2,D5303,"")</f>
        <v/>
      </c>
      <c r="Q5303" s="2" t="str">
        <f aca="false">IF(K5303=2,E5303,"")</f>
        <v/>
      </c>
      <c r="R5303" s="2" t="n">
        <f aca="false">IF(L5303=2,F5303,"")</f>
        <v>6</v>
      </c>
      <c r="S5303" s="3" t="n">
        <f aca="false">IF(G5303=1,A5303,"")</f>
        <v>17</v>
      </c>
      <c r="T5303" s="3" t="str">
        <f aca="false">IF(H5303=1,B5303,"")</f>
        <v/>
      </c>
      <c r="U5303" s="3" t="n">
        <f aca="false">IF(I5303=1,C5303,"")</f>
        <v>39</v>
      </c>
      <c r="V5303" s="3" t="n">
        <f aca="false">IF(J5303=1,D5303,"")</f>
        <v>89</v>
      </c>
      <c r="W5303" s="3" t="n">
        <f aca="false">IF(K5303=1,E5303,"")</f>
        <v>11</v>
      </c>
      <c r="X5303" s="3" t="str">
        <f aca="false">IF(L5303=1,F5303,"")</f>
        <v/>
      </c>
      <c r="Y5303" s="0" t="n">
        <f aca="false">IF(AND(COUNTIF(G5303:L5303,2)&gt;0,MIN(M5303:R5303)&gt;MAX(S5303:X5303)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IF(G5304=2,A5304,"")</f>
        <v>62</v>
      </c>
      <c r="N5304" s="2" t="str">
        <f aca="false">IF(H5304=2,B5304,"")</f>
        <v/>
      </c>
      <c r="O5304" s="2" t="str">
        <f aca="false">IF(I5304=2,C5304,"")</f>
        <v/>
      </c>
      <c r="P5304" s="2" t="str">
        <f aca="false">IF(J5304=2,D5304,"")</f>
        <v/>
      </c>
      <c r="Q5304" s="2" t="n">
        <f aca="false">IF(K5304=2,E5304,"")</f>
        <v>62</v>
      </c>
      <c r="R5304" s="2" t="str">
        <f aca="false">IF(L5304=2,F5304,"")</f>
        <v/>
      </c>
      <c r="S5304" s="3" t="str">
        <f aca="false">IF(G5304=1,A5304,"")</f>
        <v/>
      </c>
      <c r="T5304" s="3" t="n">
        <f aca="false">IF(H5304=1,B5304,"")</f>
        <v>69</v>
      </c>
      <c r="U5304" s="3" t="n">
        <f aca="false">IF(I5304=1,C5304,"")</f>
        <v>18</v>
      </c>
      <c r="V5304" s="3" t="n">
        <f aca="false">IF(J5304=1,D5304,"")</f>
        <v>56</v>
      </c>
      <c r="W5304" s="3" t="str">
        <f aca="false">IF(K5304=1,E5304,"")</f>
        <v/>
      </c>
      <c r="X5304" s="3" t="n">
        <f aca="false">IF(L5304=1,F5304,"")</f>
        <v>34</v>
      </c>
      <c r="Y5304" s="0" t="n">
        <f aca="false">IF(AND(COUNTIF(G5304:L5304,2)&gt;0,MIN(M5304:R5304)&gt;MAX(S5304:X5304)),1,0)</f>
        <v>0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str">
        <f aca="false">IF(G5305=2,A5305,"")</f>
        <v/>
      </c>
      <c r="N5305" s="2" t="n">
        <f aca="false">IF(H5305=2,B5305,"")</f>
        <v>21</v>
      </c>
      <c r="O5305" s="2" t="str">
        <f aca="false">IF(I5305=2,C5305,"")</f>
        <v/>
      </c>
      <c r="P5305" s="2" t="n">
        <f aca="false">IF(J5305=2,D5305,"")</f>
        <v>21</v>
      </c>
      <c r="Q5305" s="2" t="str">
        <f aca="false">IF(K5305=2,E5305,"")</f>
        <v/>
      </c>
      <c r="R5305" s="2" t="str">
        <f aca="false">IF(L5305=2,F5305,"")</f>
        <v/>
      </c>
      <c r="S5305" s="3" t="n">
        <f aca="false">IF(G5305=1,A5305,"")</f>
        <v>26</v>
      </c>
      <c r="T5305" s="3" t="str">
        <f aca="false">IF(H5305=1,B5305,"")</f>
        <v/>
      </c>
      <c r="U5305" s="3" t="n">
        <f aca="false">IF(I5305=1,C5305,"")</f>
        <v>15</v>
      </c>
      <c r="V5305" s="3" t="str">
        <f aca="false">IF(J5305=1,D5305,"")</f>
        <v/>
      </c>
      <c r="W5305" s="3" t="n">
        <f aca="false">IF(K5305=1,E5305,"")</f>
        <v>39</v>
      </c>
      <c r="X5305" s="3" t="n">
        <f aca="false">IF(L5305=1,F5305,"")</f>
        <v>63</v>
      </c>
      <c r="Y5305" s="0" t="n">
        <f aca="false">IF(AND(COUNTIF(G5305:L5305,2)&gt;0,MIN(M5305:R5305)&gt;MAX(S5305:X5305)),1,0)</f>
        <v>0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G5306=2,A5306,"")</f>
        <v>37</v>
      </c>
      <c r="N5306" s="2" t="n">
        <f aca="false">IF(H5306=2,B5306,"")</f>
        <v>37</v>
      </c>
      <c r="O5306" s="2" t="str">
        <f aca="false">IF(I5306=2,C5306,"")</f>
        <v/>
      </c>
      <c r="P5306" s="2" t="str">
        <f aca="false">IF(J5306=2,D5306,"")</f>
        <v/>
      </c>
      <c r="Q5306" s="2" t="str">
        <f aca="false">IF(K5306=2,E5306,"")</f>
        <v/>
      </c>
      <c r="R5306" s="2" t="str">
        <f aca="false">IF(L5306=2,F5306,"")</f>
        <v/>
      </c>
      <c r="S5306" s="3" t="str">
        <f aca="false">IF(G5306=1,A5306,"")</f>
        <v/>
      </c>
      <c r="T5306" s="3" t="str">
        <f aca="false">IF(H5306=1,B5306,"")</f>
        <v/>
      </c>
      <c r="U5306" s="3" t="n">
        <f aca="false">IF(I5306=1,C5306,"")</f>
        <v>26</v>
      </c>
      <c r="V5306" s="3" t="n">
        <f aca="false">IF(J5306=1,D5306,"")</f>
        <v>36</v>
      </c>
      <c r="W5306" s="3" t="n">
        <f aca="false">IF(K5306=1,E5306,"")</f>
        <v>18</v>
      </c>
      <c r="X5306" s="3" t="n">
        <f aca="false">IF(L5306=1,F5306,"")</f>
        <v>24</v>
      </c>
      <c r="Y5306" s="0" t="n">
        <f aca="false">IF(AND(COUNTIF(G5306:L5306,2)&gt;0,MIN(M5306:R5306)&gt;MAX(S5306:X5306)),1,0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G5307=2,A5307,"")</f>
        <v>70</v>
      </c>
      <c r="N5307" s="2" t="str">
        <f aca="false">IF(H5307=2,B5307,"")</f>
        <v/>
      </c>
      <c r="O5307" s="2" t="n">
        <f aca="false">IF(I5307=2,C5307,"")</f>
        <v>52</v>
      </c>
      <c r="P5307" s="2" t="n">
        <f aca="false">IF(J5307=2,D5307,"")</f>
        <v>52</v>
      </c>
      <c r="Q5307" s="2" t="n">
        <f aca="false">IF(K5307=2,E5307,"")</f>
        <v>70</v>
      </c>
      <c r="R5307" s="2" t="str">
        <f aca="false">IF(L5307=2,F5307,"")</f>
        <v/>
      </c>
      <c r="S5307" s="3" t="str">
        <f aca="false">IF(G5307=1,A5307,"")</f>
        <v/>
      </c>
      <c r="T5307" s="3" t="n">
        <f aca="false">IF(H5307=1,B5307,"")</f>
        <v>46</v>
      </c>
      <c r="U5307" s="3" t="str">
        <f aca="false">IF(I5307=1,C5307,"")</f>
        <v/>
      </c>
      <c r="V5307" s="3" t="str">
        <f aca="false">IF(J5307=1,D5307,"")</f>
        <v/>
      </c>
      <c r="W5307" s="3" t="str">
        <f aca="false">IF(K5307=1,E5307,"")</f>
        <v/>
      </c>
      <c r="X5307" s="3" t="n">
        <f aca="false">IF(L5307=1,F5307,"")</f>
        <v>138</v>
      </c>
      <c r="Y5307" s="0" t="n">
        <f aca="false">IF(AND(COUNTIF(G5307:L5307,2)&gt;0,MIN(M5307:R5307)&gt;MAX(S5307:X5307))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str">
        <f aca="false">IF(G5308=2,A5308,"")</f>
        <v/>
      </c>
      <c r="N5308" s="2" t="n">
        <f aca="false">IF(H5308=2,B5308,"")</f>
        <v>22</v>
      </c>
      <c r="O5308" s="2" t="str">
        <f aca="false">IF(I5308=2,C5308,"")</f>
        <v/>
      </c>
      <c r="P5308" s="2" t="str">
        <f aca="false">IF(J5308=2,D5308,"")</f>
        <v/>
      </c>
      <c r="Q5308" s="2" t="str">
        <f aca="false">IF(K5308=2,E5308,"")</f>
        <v/>
      </c>
      <c r="R5308" s="2" t="n">
        <f aca="false">IF(L5308=2,F5308,"")</f>
        <v>22</v>
      </c>
      <c r="S5308" s="3" t="n">
        <f aca="false">IF(G5308=1,A5308,"")</f>
        <v>15</v>
      </c>
      <c r="T5308" s="3" t="str">
        <f aca="false">IF(H5308=1,B5308,"")</f>
        <v/>
      </c>
      <c r="U5308" s="3" t="n">
        <f aca="false">IF(I5308=1,C5308,"")</f>
        <v>42</v>
      </c>
      <c r="V5308" s="3" t="n">
        <f aca="false">IF(J5308=1,D5308,"")</f>
        <v>57</v>
      </c>
      <c r="W5308" s="3" t="n">
        <f aca="false">IF(K5308=1,E5308,"")</f>
        <v>10</v>
      </c>
      <c r="X5308" s="3" t="str">
        <f aca="false">IF(L5308=1,F5308,"")</f>
        <v/>
      </c>
      <c r="Y5308" s="0" t="n">
        <f aca="false">IF(AND(COUNTIF(G5308:L5308,2)&gt;0,MIN(M5308:R5308)&gt;MAX(S5308:X5308)),1,0)</f>
        <v>0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str">
        <f aca="false">IF(G5309=2,A5309,"")</f>
        <v/>
      </c>
      <c r="N5309" s="2" t="str">
        <f aca="false">IF(H5309=2,B5309,"")</f>
        <v/>
      </c>
      <c r="O5309" s="2" t="str">
        <f aca="false">IF(I5309=2,C5309,"")</f>
        <v/>
      </c>
      <c r="P5309" s="2" t="str">
        <f aca="false">IF(J5309=2,D5309,"")</f>
        <v/>
      </c>
      <c r="Q5309" s="2" t="str">
        <f aca="false">IF(K5309=2,E5309,"")</f>
        <v/>
      </c>
      <c r="R5309" s="2" t="str">
        <f aca="false">IF(L5309=2,F5309,"")</f>
        <v/>
      </c>
      <c r="S5309" s="3" t="n">
        <f aca="false">IF(G5309=1,A5309,"")</f>
        <v>34</v>
      </c>
      <c r="T5309" s="3" t="n">
        <f aca="false">IF(H5309=1,B5309,"")</f>
        <v>63</v>
      </c>
      <c r="U5309" s="3" t="n">
        <f aca="false">IF(I5309=1,C5309,"")</f>
        <v>33</v>
      </c>
      <c r="V5309" s="3" t="n">
        <f aca="false">IF(J5309=1,D5309,"")</f>
        <v>42</v>
      </c>
      <c r="W5309" s="3" t="n">
        <f aca="false">IF(K5309=1,E5309,"")</f>
        <v>17</v>
      </c>
      <c r="X5309" s="3" t="n">
        <f aca="false">IF(L5309=1,F5309,"")</f>
        <v>31</v>
      </c>
      <c r="Y5309" s="0" t="n">
        <f aca="false">IF(AND(COUNTIF(G5309:L5309,2)&gt;0,MIN(M5309:R5309)&gt;MAX(S5309:X5309))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G5310=2,A5310,"")</f>
        <v>56</v>
      </c>
      <c r="N5310" s="2" t="str">
        <f aca="false">IF(H5310=2,B5310,"")</f>
        <v/>
      </c>
      <c r="O5310" s="2" t="str">
        <f aca="false">IF(I5310=2,C5310,"")</f>
        <v/>
      </c>
      <c r="P5310" s="2" t="n">
        <f aca="false">IF(J5310=2,D5310,"")</f>
        <v>56</v>
      </c>
      <c r="Q5310" s="2" t="str">
        <f aca="false">IF(K5310=2,E5310,"")</f>
        <v/>
      </c>
      <c r="R5310" s="2" t="str">
        <f aca="false">IF(L5310=2,F5310,"")</f>
        <v/>
      </c>
      <c r="S5310" s="3" t="str">
        <f aca="false">IF(G5310=1,A5310,"")</f>
        <v/>
      </c>
      <c r="T5310" s="3" t="n">
        <f aca="false">IF(H5310=1,B5310,"")</f>
        <v>34</v>
      </c>
      <c r="U5310" s="3" t="n">
        <f aca="false">IF(I5310=1,C5310,"")</f>
        <v>40</v>
      </c>
      <c r="V5310" s="3" t="str">
        <f aca="false">IF(J5310=1,D5310,"")</f>
        <v/>
      </c>
      <c r="W5310" s="3" t="n">
        <f aca="false">IF(K5310=1,E5310,"")</f>
        <v>168</v>
      </c>
      <c r="X5310" s="3" t="n">
        <f aca="false">IF(L5310=1,F5310,"")</f>
        <v>11</v>
      </c>
      <c r="Y5310" s="0" t="n">
        <f aca="false">IF(AND(COUNTIF(G5310:L5310,2)&gt;0,MIN(M5310:R5310)&gt;MAX(S5310:X5310)),1,0)</f>
        <v>0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IF(G5311=2,A5311,"")</f>
        <v>24</v>
      </c>
      <c r="N5311" s="2" t="str">
        <f aca="false">IF(H5311=2,B5311,"")</f>
        <v/>
      </c>
      <c r="O5311" s="2" t="str">
        <f aca="false">IF(I5311=2,C5311,"")</f>
        <v/>
      </c>
      <c r="P5311" s="2" t="str">
        <f aca="false">IF(J5311=2,D5311,"")</f>
        <v/>
      </c>
      <c r="Q5311" s="2" t="str">
        <f aca="false">IF(K5311=2,E5311,"")</f>
        <v/>
      </c>
      <c r="R5311" s="2" t="n">
        <f aca="false">IF(L5311=2,F5311,"")</f>
        <v>24</v>
      </c>
      <c r="S5311" s="3" t="str">
        <f aca="false">IF(G5311=1,A5311,"")</f>
        <v/>
      </c>
      <c r="T5311" s="3" t="n">
        <f aca="false">IF(H5311=1,B5311,"")</f>
        <v>37</v>
      </c>
      <c r="U5311" s="3" t="n">
        <f aca="false">IF(I5311=1,C5311,"")</f>
        <v>35</v>
      </c>
      <c r="V5311" s="3" t="n">
        <f aca="false">IF(J5311=1,D5311,"")</f>
        <v>25</v>
      </c>
      <c r="W5311" s="3" t="n">
        <f aca="false">IF(K5311=1,E5311,"")</f>
        <v>48</v>
      </c>
      <c r="X5311" s="3" t="str">
        <f aca="false">IF(L5311=1,F5311,"")</f>
        <v/>
      </c>
      <c r="Y5311" s="0" t="n">
        <f aca="false">IF(AND(COUNTIF(G5311:L5311,2)&gt;0,MIN(M5311:R5311)&gt;MAX(S5311:X5311)),1,0)</f>
        <v>0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str">
        <f aca="false">IF(G5312=2,A5312,"")</f>
        <v/>
      </c>
      <c r="N5312" s="2" t="n">
        <f aca="false">IF(H5312=2,B5312,"")</f>
        <v>45</v>
      </c>
      <c r="O5312" s="2" t="str">
        <f aca="false">IF(I5312=2,C5312,"")</f>
        <v/>
      </c>
      <c r="P5312" s="2" t="n">
        <f aca="false">IF(J5312=2,D5312,"")</f>
        <v>44</v>
      </c>
      <c r="Q5312" s="2" t="n">
        <f aca="false">IF(K5312=2,E5312,"")</f>
        <v>44</v>
      </c>
      <c r="R5312" s="2" t="n">
        <f aca="false">IF(L5312=2,F5312,"")</f>
        <v>45</v>
      </c>
      <c r="S5312" s="3" t="n">
        <f aca="false">IF(G5312=1,A5312,"")</f>
        <v>88</v>
      </c>
      <c r="T5312" s="3" t="str">
        <f aca="false">IF(H5312=1,B5312,"")</f>
        <v/>
      </c>
      <c r="U5312" s="3" t="n">
        <f aca="false">IF(I5312=1,C5312,"")</f>
        <v>77</v>
      </c>
      <c r="V5312" s="3" t="str">
        <f aca="false">IF(J5312=1,D5312,"")</f>
        <v/>
      </c>
      <c r="W5312" s="3" t="str">
        <f aca="false">IF(K5312=1,E5312,"")</f>
        <v/>
      </c>
      <c r="X5312" s="3" t="str">
        <f aca="false">IF(L5312=1,F5312,"")</f>
        <v/>
      </c>
      <c r="Y5312" s="0" t="n">
        <f aca="false">IF(AND(COUNTIF(G5312:L5312,2)&gt;0,MIN(M5312:R5312)&gt;MAX(S5312:X5312))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str">
        <f aca="false">IF(G5313=2,A5313,"")</f>
        <v/>
      </c>
      <c r="N5313" s="2" t="str">
        <f aca="false">IF(H5313=2,B5313,"")</f>
        <v/>
      </c>
      <c r="O5313" s="2" t="str">
        <f aca="false">IF(I5313=2,C5313,"")</f>
        <v/>
      </c>
      <c r="P5313" s="2" t="str">
        <f aca="false">IF(J5313=2,D5313,"")</f>
        <v/>
      </c>
      <c r="Q5313" s="2" t="str">
        <f aca="false">IF(K5313=2,E5313,"")</f>
        <v/>
      </c>
      <c r="R5313" s="2" t="str">
        <f aca="false">IF(L5313=2,F5313,"")</f>
        <v/>
      </c>
      <c r="S5313" s="3" t="n">
        <f aca="false">IF(G5313=1,A5313,"")</f>
        <v>70</v>
      </c>
      <c r="T5313" s="3" t="n">
        <f aca="false">IF(H5313=1,B5313,"")</f>
        <v>40</v>
      </c>
      <c r="U5313" s="3" t="n">
        <f aca="false">IF(I5313=1,C5313,"")</f>
        <v>17</v>
      </c>
      <c r="V5313" s="3" t="n">
        <f aca="false">IF(J5313=1,D5313,"")</f>
        <v>87</v>
      </c>
      <c r="W5313" s="3" t="n">
        <f aca="false">IF(K5313=1,E5313,"")</f>
        <v>140</v>
      </c>
      <c r="X5313" s="3" t="n">
        <f aca="false">IF(L5313=1,F5313,"")</f>
        <v>20</v>
      </c>
      <c r="Y5313" s="0" t="n">
        <f aca="false">IF(AND(COUNTIF(G5313:L5313,2)&gt;0,MIN(M5313:R5313)&gt;MAX(S5313:X5313))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str">
        <f aca="false">IF(G5314=2,A5314,"")</f>
        <v/>
      </c>
      <c r="N5314" s="2" t="str">
        <f aca="false">IF(H5314=2,B5314,"")</f>
        <v/>
      </c>
      <c r="O5314" s="2" t="str">
        <f aca="false">IF(I5314=2,C5314,"")</f>
        <v/>
      </c>
      <c r="P5314" s="2" t="str">
        <f aca="false">IF(J5314=2,D5314,"")</f>
        <v/>
      </c>
      <c r="Q5314" s="2" t="str">
        <f aca="false">IF(K5314=2,E5314,"")</f>
        <v/>
      </c>
      <c r="R5314" s="2" t="str">
        <f aca="false">IF(L5314=2,F5314,"")</f>
        <v/>
      </c>
      <c r="S5314" s="3" t="n">
        <f aca="false">IF(G5314=1,A5314,"")</f>
        <v>87</v>
      </c>
      <c r="T5314" s="3" t="n">
        <f aca="false">IF(H5314=1,B5314,"")</f>
        <v>61</v>
      </c>
      <c r="U5314" s="3" t="n">
        <f aca="false">IF(I5314=1,C5314,"")</f>
        <v>51</v>
      </c>
      <c r="V5314" s="3" t="n">
        <f aca="false">IF(J5314=1,D5314,"")</f>
        <v>24</v>
      </c>
      <c r="W5314" s="3" t="n">
        <f aca="false">IF(K5314=1,E5314,"")</f>
        <v>43</v>
      </c>
      <c r="X5314" s="3" t="n">
        <f aca="false">IF(L5314=1,F5314,"")</f>
        <v>122</v>
      </c>
      <c r="Y5314" s="0" t="n">
        <f aca="false">IF(AND(COUNTIF(G5314:L5314,2)&gt;0,MIN(M5314:R5314)&gt;MAX(S5314:X5314))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IF(G5315=2,A5315,"")</f>
        <v>25</v>
      </c>
      <c r="N5315" s="2" t="n">
        <f aca="false">IF(H5315=2,B5315,"")</f>
        <v>62</v>
      </c>
      <c r="O5315" s="2" t="str">
        <f aca="false">IF(I5315=2,C5315,"")</f>
        <v/>
      </c>
      <c r="P5315" s="2" t="str">
        <f aca="false">IF(J5315=2,D5315,"")</f>
        <v/>
      </c>
      <c r="Q5315" s="2" t="n">
        <f aca="false">IF(K5315=2,E5315,"")</f>
        <v>25</v>
      </c>
      <c r="R5315" s="2" t="n">
        <f aca="false">IF(L5315=2,F5315,"")</f>
        <v>62</v>
      </c>
      <c r="S5315" s="3" t="str">
        <f aca="false">IF(G5315=1,A5315,"")</f>
        <v/>
      </c>
      <c r="T5315" s="3" t="str">
        <f aca="false">IF(H5315=1,B5315,"")</f>
        <v/>
      </c>
      <c r="U5315" s="3" t="n">
        <f aca="false">IF(I5315=1,C5315,"")</f>
        <v>51</v>
      </c>
      <c r="V5315" s="3" t="n">
        <f aca="false">IF(J5315=1,D5315,"")</f>
        <v>50</v>
      </c>
      <c r="W5315" s="3" t="str">
        <f aca="false">IF(K5315=1,E5315,"")</f>
        <v/>
      </c>
      <c r="X5315" s="3" t="str">
        <f aca="false">IF(L5315=1,F5315,"")</f>
        <v/>
      </c>
      <c r="Y5315" s="0" t="n">
        <f aca="false">IF(AND(COUNTIF(G5315:L5315,2)&gt;0,MIN(M5315:R5315)&gt;MAX(S5315:X5315))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str">
        <f aca="false">IF(G5316=2,A5316,"")</f>
        <v/>
      </c>
      <c r="N5316" s="2" t="n">
        <f aca="false">IF(H5316=2,B5316,"")</f>
        <v>21</v>
      </c>
      <c r="O5316" s="2" t="str">
        <f aca="false">IF(I5316=2,C5316,"")</f>
        <v/>
      </c>
      <c r="P5316" s="2" t="str">
        <f aca="false">IF(J5316=2,D5316,"")</f>
        <v/>
      </c>
      <c r="Q5316" s="2" t="str">
        <f aca="false">IF(K5316=2,E5316,"")</f>
        <v/>
      </c>
      <c r="R5316" s="2" t="n">
        <f aca="false">IF(L5316=2,F5316,"")</f>
        <v>21</v>
      </c>
      <c r="S5316" s="3" t="n">
        <f aca="false">IF(G5316=1,A5316,"")</f>
        <v>34</v>
      </c>
      <c r="T5316" s="3" t="str">
        <f aca="false">IF(H5316=1,B5316,"")</f>
        <v/>
      </c>
      <c r="U5316" s="3" t="n">
        <f aca="false">IF(I5316=1,C5316,"")</f>
        <v>26</v>
      </c>
      <c r="V5316" s="3" t="n">
        <f aca="false">IF(J5316=1,D5316,"")</f>
        <v>40</v>
      </c>
      <c r="W5316" s="3" t="n">
        <f aca="false">IF(K5316=1,E5316,"")</f>
        <v>22</v>
      </c>
      <c r="X5316" s="3" t="str">
        <f aca="false">IF(L5316=1,F5316,"")</f>
        <v/>
      </c>
      <c r="Y5316" s="0" t="n">
        <f aca="false">IF(AND(COUNTIF(G5316:L5316,2)&gt;0,MIN(M5316:R5316)&gt;MAX(S5316:X5316)),1,0)</f>
        <v>0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str">
        <f aca="false">IF(G5317=2,A5317,"")</f>
        <v/>
      </c>
      <c r="N5317" s="2" t="str">
        <f aca="false">IF(H5317=2,B5317,"")</f>
        <v/>
      </c>
      <c r="O5317" s="2" t="str">
        <f aca="false">IF(I5317=2,C5317,"")</f>
        <v/>
      </c>
      <c r="P5317" s="2" t="str">
        <f aca="false">IF(J5317=2,D5317,"")</f>
        <v/>
      </c>
      <c r="Q5317" s="2" t="str">
        <f aca="false">IF(K5317=2,E5317,"")</f>
        <v/>
      </c>
      <c r="R5317" s="2" t="str">
        <f aca="false">IF(L5317=2,F5317,"")</f>
        <v/>
      </c>
      <c r="S5317" s="3" t="n">
        <f aca="false">IF(G5317=1,A5317,"")</f>
        <v>69</v>
      </c>
      <c r="T5317" s="3" t="n">
        <f aca="false">IF(H5317=1,B5317,"")</f>
        <v>49</v>
      </c>
      <c r="U5317" s="3" t="n">
        <f aca="false">IF(I5317=1,C5317,"")</f>
        <v>36</v>
      </c>
      <c r="V5317" s="3" t="n">
        <f aca="false">IF(J5317=1,D5317,"")</f>
        <v>30</v>
      </c>
      <c r="W5317" s="3" t="n">
        <f aca="false">IF(K5317=1,E5317,"")</f>
        <v>34</v>
      </c>
      <c r="X5317" s="3" t="n">
        <f aca="false">IF(L5317=1,F5317,"")</f>
        <v>73</v>
      </c>
      <c r="Y5317" s="0" t="n">
        <f aca="false">IF(AND(COUNTIF(G5317:L5317,2)&gt;0,MIN(M5317:R5317)&gt;MAX(S5317:X5317))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str">
        <f aca="false">IF(G5318=2,A5318,"")</f>
        <v/>
      </c>
      <c r="N5318" s="2" t="str">
        <f aca="false">IF(H5318=2,B5318,"")</f>
        <v/>
      </c>
      <c r="O5318" s="2" t="str">
        <f aca="false">IF(I5318=2,C5318,"")</f>
        <v/>
      </c>
      <c r="P5318" s="2" t="str">
        <f aca="false">IF(J5318=2,D5318,"")</f>
        <v/>
      </c>
      <c r="Q5318" s="2" t="str">
        <f aca="false">IF(K5318=2,E5318,"")</f>
        <v/>
      </c>
      <c r="R5318" s="2" t="str">
        <f aca="false">IF(L5318=2,F5318,"")</f>
        <v/>
      </c>
      <c r="S5318" s="3" t="n">
        <f aca="false">IF(G5318=1,A5318,"")</f>
        <v>44</v>
      </c>
      <c r="T5318" s="3" t="n">
        <f aca="false">IF(H5318=1,B5318,"")</f>
        <v>36</v>
      </c>
      <c r="U5318" s="3" t="n">
        <f aca="false">IF(I5318=1,C5318,"")</f>
        <v>46</v>
      </c>
      <c r="V5318" s="3" t="n">
        <f aca="false">IF(J5318=1,D5318,"")</f>
        <v>49</v>
      </c>
      <c r="W5318" s="3" t="n">
        <f aca="false">IF(K5318=1,E5318,"")</f>
        <v>66</v>
      </c>
      <c r="X5318" s="3" t="n">
        <f aca="false">IF(L5318=1,F5318,"")</f>
        <v>108</v>
      </c>
      <c r="Y5318" s="0" t="n">
        <f aca="false">IF(AND(COUNTIF(G5318:L5318,2)&gt;0,MIN(M5318:R5318)&gt;MAX(S5318:X5318))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str">
        <f aca="false">IF(G5319=2,A5319,"")</f>
        <v/>
      </c>
      <c r="N5319" s="2" t="str">
        <f aca="false">IF(H5319=2,B5319,"")</f>
        <v/>
      </c>
      <c r="O5319" s="2" t="str">
        <f aca="false">IF(I5319=2,C5319,"")</f>
        <v/>
      </c>
      <c r="P5319" s="2" t="str">
        <f aca="false">IF(J5319=2,D5319,"")</f>
        <v/>
      </c>
      <c r="Q5319" s="2" t="str">
        <f aca="false">IF(K5319=2,E5319,"")</f>
        <v/>
      </c>
      <c r="R5319" s="2" t="str">
        <f aca="false">IF(L5319=2,F5319,"")</f>
        <v/>
      </c>
      <c r="S5319" s="3" t="n">
        <f aca="false">IF(G5319=1,A5319,"")</f>
        <v>10</v>
      </c>
      <c r="T5319" s="3" t="n">
        <f aca="false">IF(H5319=1,B5319,"")</f>
        <v>73</v>
      </c>
      <c r="U5319" s="3" t="n">
        <f aca="false">IF(I5319=1,C5319,"")</f>
        <v>13</v>
      </c>
      <c r="V5319" s="3" t="n">
        <f aca="false">IF(J5319=1,D5319,"")</f>
        <v>26</v>
      </c>
      <c r="W5319" s="3" t="n">
        <f aca="false">IF(K5319=1,E5319,"")</f>
        <v>30</v>
      </c>
      <c r="X5319" s="3" t="n">
        <f aca="false">IF(L5319=1,F5319,"")</f>
        <v>219</v>
      </c>
      <c r="Y5319" s="0" t="n">
        <f aca="false">IF(AND(COUNTIF(G5319:L5319,2)&gt;0,MIN(M5319:R5319)&gt;MAX(S5319:X5319))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IF(G5320=2,A5320,"")</f>
        <v>73</v>
      </c>
      <c r="N5320" s="2" t="str">
        <f aca="false">IF(H5320=2,B5320,"")</f>
        <v/>
      </c>
      <c r="O5320" s="2" t="str">
        <f aca="false">IF(I5320=2,C5320,"")</f>
        <v/>
      </c>
      <c r="P5320" s="2" t="str">
        <f aca="false">IF(J5320=2,D5320,"")</f>
        <v/>
      </c>
      <c r="Q5320" s="2" t="n">
        <f aca="false">IF(K5320=2,E5320,"")</f>
        <v>73</v>
      </c>
      <c r="R5320" s="2" t="str">
        <f aca="false">IF(L5320=2,F5320,"")</f>
        <v/>
      </c>
      <c r="S5320" s="3" t="str">
        <f aca="false">IF(G5320=1,A5320,"")</f>
        <v/>
      </c>
      <c r="T5320" s="3" t="n">
        <f aca="false">IF(H5320=1,B5320,"")</f>
        <v>49</v>
      </c>
      <c r="U5320" s="3" t="n">
        <f aca="false">IF(I5320=1,C5320,"")</f>
        <v>58</v>
      </c>
      <c r="V5320" s="3" t="n">
        <f aca="false">IF(J5320=1,D5320,"")</f>
        <v>84</v>
      </c>
      <c r="W5320" s="3" t="str">
        <f aca="false">IF(K5320=1,E5320,"")</f>
        <v/>
      </c>
      <c r="X5320" s="3" t="n">
        <f aca="false">IF(L5320=1,F5320,"")</f>
        <v>147</v>
      </c>
      <c r="Y5320" s="0" t="n">
        <f aca="false">IF(AND(COUNTIF(G5320:L5320,2)&gt;0,MIN(M5320:R5320)&gt;MAX(S5320:X5320)),1,0)</f>
        <v>0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str">
        <f aca="false">IF(G5321=2,A5321,"")</f>
        <v/>
      </c>
      <c r="N5321" s="2" t="str">
        <f aca="false">IF(H5321=2,B5321,"")</f>
        <v/>
      </c>
      <c r="O5321" s="2" t="str">
        <f aca="false">IF(I5321=2,C5321,"")</f>
        <v/>
      </c>
      <c r="P5321" s="2" t="str">
        <f aca="false">IF(J5321=2,D5321,"")</f>
        <v/>
      </c>
      <c r="Q5321" s="2" t="str">
        <f aca="false">IF(K5321=2,E5321,"")</f>
        <v/>
      </c>
      <c r="R5321" s="2" t="str">
        <f aca="false">IF(L5321=2,F5321,"")</f>
        <v/>
      </c>
      <c r="S5321" s="3" t="n">
        <f aca="false">IF(G5321=1,A5321,"")</f>
        <v>53</v>
      </c>
      <c r="T5321" s="3" t="n">
        <f aca="false">IF(H5321=1,B5321,"")</f>
        <v>67</v>
      </c>
      <c r="U5321" s="3" t="n">
        <f aca="false">IF(I5321=1,C5321,"")</f>
        <v>93</v>
      </c>
      <c r="V5321" s="3" t="n">
        <f aca="false">IF(J5321=1,D5321,"")</f>
        <v>91</v>
      </c>
      <c r="W5321" s="3" t="n">
        <f aca="false">IF(K5321=1,E5321,"")</f>
        <v>17</v>
      </c>
      <c r="X5321" s="3" t="n">
        <f aca="false">IF(L5321=1,F5321,"")</f>
        <v>100</v>
      </c>
      <c r="Y5321" s="0" t="n">
        <f aca="false">IF(AND(COUNTIF(G5321:L5321,2)&gt;0,MIN(M5321:R5321)&gt;MAX(S5321:X5321)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str">
        <f aca="false">IF(G5322=2,A5322,"")</f>
        <v/>
      </c>
      <c r="N5322" s="2" t="str">
        <f aca="false">IF(H5322=2,B5322,"")</f>
        <v/>
      </c>
      <c r="O5322" s="2" t="str">
        <f aca="false">IF(I5322=2,C5322,"")</f>
        <v/>
      </c>
      <c r="P5322" s="2" t="str">
        <f aca="false">IF(J5322=2,D5322,"")</f>
        <v/>
      </c>
      <c r="Q5322" s="2" t="str">
        <f aca="false">IF(K5322=2,E5322,"")</f>
        <v/>
      </c>
      <c r="R5322" s="2" t="str">
        <f aca="false">IF(L5322=2,F5322,"")</f>
        <v/>
      </c>
      <c r="S5322" s="3" t="n">
        <f aca="false">IF(G5322=1,A5322,"")</f>
        <v>72</v>
      </c>
      <c r="T5322" s="3" t="n">
        <f aca="false">IF(H5322=1,B5322,"")</f>
        <v>27</v>
      </c>
      <c r="U5322" s="3" t="n">
        <f aca="false">IF(I5322=1,C5322,"")</f>
        <v>73</v>
      </c>
      <c r="V5322" s="3" t="n">
        <f aca="false">IF(J5322=1,D5322,"")</f>
        <v>31</v>
      </c>
      <c r="W5322" s="3" t="n">
        <f aca="false">IF(K5322=1,E5322,"")</f>
        <v>144</v>
      </c>
      <c r="X5322" s="3" t="n">
        <f aca="false">IF(L5322=1,F5322,"")</f>
        <v>18</v>
      </c>
      <c r="Y5322" s="0" t="n">
        <f aca="false">IF(AND(COUNTIF(G5322:L5322,2)&gt;0,MIN(M5322:R5322)&gt;MAX(S5322:X5322))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IF(G5323=2,A5323,"")</f>
        <v>62</v>
      </c>
      <c r="N5323" s="2" t="str">
        <f aca="false">IF(H5323=2,B5323,"")</f>
        <v/>
      </c>
      <c r="O5323" s="2" t="str">
        <f aca="false">IF(I5323=2,C5323,"")</f>
        <v/>
      </c>
      <c r="P5323" s="2" t="str">
        <f aca="false">IF(J5323=2,D5323,"")</f>
        <v/>
      </c>
      <c r="Q5323" s="2" t="n">
        <f aca="false">IF(K5323=2,E5323,"")</f>
        <v>62</v>
      </c>
      <c r="R5323" s="2" t="str">
        <f aca="false">IF(L5323=2,F5323,"")</f>
        <v/>
      </c>
      <c r="S5323" s="3" t="str">
        <f aca="false">IF(G5323=1,A5323,"")</f>
        <v/>
      </c>
      <c r="T5323" s="3" t="n">
        <f aca="false">IF(H5323=1,B5323,"")</f>
        <v>41</v>
      </c>
      <c r="U5323" s="3" t="n">
        <f aca="false">IF(I5323=1,C5323,"")</f>
        <v>87</v>
      </c>
      <c r="V5323" s="3" t="n">
        <f aca="false">IF(J5323=1,D5323,"")</f>
        <v>37</v>
      </c>
      <c r="W5323" s="3" t="str">
        <f aca="false">IF(K5323=1,E5323,"")</f>
        <v/>
      </c>
      <c r="X5323" s="3" t="n">
        <f aca="false">IF(L5323=1,F5323,"")</f>
        <v>20</v>
      </c>
      <c r="Y5323" s="0" t="n">
        <f aca="false">IF(AND(COUNTIF(G5323:L5323,2)&gt;0,MIN(M5323:R5323)&gt;MAX(S5323:X5323)),1,0)</f>
        <v>0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IF(G5324=2,A5324,"")</f>
        <v>30</v>
      </c>
      <c r="N5324" s="2" t="str">
        <f aca="false">IF(H5324=2,B5324,"")</f>
        <v/>
      </c>
      <c r="O5324" s="2" t="str">
        <f aca="false">IF(I5324=2,C5324,"")</f>
        <v/>
      </c>
      <c r="P5324" s="2" t="str">
        <f aca="false">IF(J5324=2,D5324,"")</f>
        <v/>
      </c>
      <c r="Q5324" s="2" t="n">
        <f aca="false">IF(K5324=2,E5324,"")</f>
        <v>30</v>
      </c>
      <c r="R5324" s="2" t="str">
        <f aca="false">IF(L5324=2,F5324,"")</f>
        <v/>
      </c>
      <c r="S5324" s="3" t="str">
        <f aca="false">IF(G5324=1,A5324,"")</f>
        <v/>
      </c>
      <c r="T5324" s="3" t="n">
        <f aca="false">IF(H5324=1,B5324,"")</f>
        <v>39</v>
      </c>
      <c r="U5324" s="3" t="n">
        <f aca="false">IF(I5324=1,C5324,"")</f>
        <v>19</v>
      </c>
      <c r="V5324" s="3" t="n">
        <f aca="false">IF(J5324=1,D5324,"")</f>
        <v>21</v>
      </c>
      <c r="W5324" s="3" t="str">
        <f aca="false">IF(K5324=1,E5324,"")</f>
        <v/>
      </c>
      <c r="X5324" s="3" t="n">
        <f aca="false">IF(L5324=1,F5324,"")</f>
        <v>78</v>
      </c>
      <c r="Y5324" s="0" t="n">
        <f aca="false">IF(AND(COUNTIF(G5324:L5324,2)&gt;0,MIN(M5324:R5324)&gt;MAX(S5324:X5324)),1,0)</f>
        <v>0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IF(G5325=2,A5325,"")</f>
        <v>7</v>
      </c>
      <c r="N5325" s="2" t="str">
        <f aca="false">IF(H5325=2,B5325,"")</f>
        <v/>
      </c>
      <c r="O5325" s="2" t="str">
        <f aca="false">IF(I5325=2,C5325,"")</f>
        <v/>
      </c>
      <c r="P5325" s="2" t="str">
        <f aca="false">IF(J5325=2,D5325,"")</f>
        <v/>
      </c>
      <c r="Q5325" s="2" t="n">
        <f aca="false">IF(K5325=2,E5325,"")</f>
        <v>7</v>
      </c>
      <c r="R5325" s="2" t="str">
        <f aca="false">IF(L5325=2,F5325,"")</f>
        <v/>
      </c>
      <c r="S5325" s="3" t="str">
        <f aca="false">IF(G5325=1,A5325,"")</f>
        <v/>
      </c>
      <c r="T5325" s="3" t="n">
        <f aca="false">IF(H5325=1,B5325,"")</f>
        <v>40</v>
      </c>
      <c r="U5325" s="3" t="n">
        <f aca="false">IF(I5325=1,C5325,"")</f>
        <v>24</v>
      </c>
      <c r="V5325" s="3" t="n">
        <f aca="false">IF(J5325=1,D5325,"")</f>
        <v>59</v>
      </c>
      <c r="W5325" s="3" t="str">
        <f aca="false">IF(K5325=1,E5325,"")</f>
        <v/>
      </c>
      <c r="X5325" s="3" t="n">
        <f aca="false">IF(L5325=1,F5325,"")</f>
        <v>13</v>
      </c>
      <c r="Y5325" s="0" t="n">
        <f aca="false">IF(AND(COUNTIF(G5325:L5325,2)&gt;0,MIN(M5325:R5325)&gt;MAX(S5325:X5325)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IF(G5326=2,A5326,"")</f>
        <v>59</v>
      </c>
      <c r="N5326" s="2" t="str">
        <f aca="false">IF(H5326=2,B5326,"")</f>
        <v/>
      </c>
      <c r="O5326" s="2" t="str">
        <f aca="false">IF(I5326=2,C5326,"")</f>
        <v/>
      </c>
      <c r="P5326" s="2" t="str">
        <f aca="false">IF(J5326=2,D5326,"")</f>
        <v/>
      </c>
      <c r="Q5326" s="2" t="n">
        <f aca="false">IF(K5326=2,E5326,"")</f>
        <v>59</v>
      </c>
      <c r="R5326" s="2" t="str">
        <f aca="false">IF(L5326=2,F5326,"")</f>
        <v/>
      </c>
      <c r="S5326" s="3" t="str">
        <f aca="false">IF(G5326=1,A5326,"")</f>
        <v/>
      </c>
      <c r="T5326" s="3" t="n">
        <f aca="false">IF(H5326=1,B5326,"")</f>
        <v>45</v>
      </c>
      <c r="U5326" s="3" t="n">
        <f aca="false">IF(I5326=1,C5326,"")</f>
        <v>53</v>
      </c>
      <c r="V5326" s="3" t="n">
        <f aca="false">IF(J5326=1,D5326,"")</f>
        <v>49</v>
      </c>
      <c r="W5326" s="3" t="str">
        <f aca="false">IF(K5326=1,E5326,"")</f>
        <v/>
      </c>
      <c r="X5326" s="3" t="n">
        <f aca="false">IF(L5326=1,F5326,"")</f>
        <v>30</v>
      </c>
      <c r="Y5326" s="0" t="n">
        <f aca="false">IF(AND(COUNTIF(G5326:L5326,2)&gt;0,MIN(M5326:R5326)&gt;MAX(S5326:X5326)),1,0)</f>
        <v>1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str">
        <f aca="false">IF(G5327=2,A5327,"")</f>
        <v/>
      </c>
      <c r="N5327" s="2" t="str">
        <f aca="false">IF(H5327=2,B5327,"")</f>
        <v/>
      </c>
      <c r="O5327" s="2" t="str">
        <f aca="false">IF(I5327=2,C5327,"")</f>
        <v/>
      </c>
      <c r="P5327" s="2" t="str">
        <f aca="false">IF(J5327=2,D5327,"")</f>
        <v/>
      </c>
      <c r="Q5327" s="2" t="str">
        <f aca="false">IF(K5327=2,E5327,"")</f>
        <v/>
      </c>
      <c r="R5327" s="2" t="str">
        <f aca="false">IF(L5327=2,F5327,"")</f>
        <v/>
      </c>
      <c r="S5327" s="3" t="n">
        <f aca="false">IF(G5327=1,A5327,"")</f>
        <v>12</v>
      </c>
      <c r="T5327" s="3" t="n">
        <f aca="false">IF(H5327=1,B5327,"")</f>
        <v>76</v>
      </c>
      <c r="U5327" s="3" t="n">
        <f aca="false">IF(I5327=1,C5327,"")</f>
        <v>71</v>
      </c>
      <c r="V5327" s="3" t="n">
        <f aca="false">IF(J5327=1,D5327,"")</f>
        <v>68</v>
      </c>
      <c r="W5327" s="3" t="n">
        <f aca="false">IF(K5327=1,E5327,"")</f>
        <v>6</v>
      </c>
      <c r="X5327" s="3" t="n">
        <f aca="false">IF(L5327=1,F5327,"")</f>
        <v>228</v>
      </c>
      <c r="Y5327" s="0" t="n">
        <f aca="false">IF(AND(COUNTIF(G5327:L5327,2)&gt;0,MIN(M5327:R5327)&gt;MAX(S5327:X5327))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str">
        <f aca="false">IF(G5328=2,A5328,"")</f>
        <v/>
      </c>
      <c r="N5328" s="2" t="n">
        <f aca="false">IF(H5328=2,B5328,"")</f>
        <v>59</v>
      </c>
      <c r="O5328" s="2" t="str">
        <f aca="false">IF(I5328=2,C5328,"")</f>
        <v/>
      </c>
      <c r="P5328" s="2" t="str">
        <f aca="false">IF(J5328=2,D5328,"")</f>
        <v/>
      </c>
      <c r="Q5328" s="2" t="str">
        <f aca="false">IF(K5328=2,E5328,"")</f>
        <v/>
      </c>
      <c r="R5328" s="2" t="n">
        <f aca="false">IF(L5328=2,F5328,"")</f>
        <v>59</v>
      </c>
      <c r="S5328" s="3" t="n">
        <f aca="false">IF(G5328=1,A5328,"")</f>
        <v>39</v>
      </c>
      <c r="T5328" s="3" t="str">
        <f aca="false">IF(H5328=1,B5328,"")</f>
        <v/>
      </c>
      <c r="U5328" s="3" t="n">
        <f aca="false">IF(I5328=1,C5328,"")</f>
        <v>26</v>
      </c>
      <c r="V5328" s="3" t="n">
        <f aca="false">IF(J5328=1,D5328,"")</f>
        <v>48</v>
      </c>
      <c r="W5328" s="3" t="n">
        <f aca="false">IF(K5328=1,E5328,"")</f>
        <v>78</v>
      </c>
      <c r="X5328" s="3" t="str">
        <f aca="false">IF(L5328=1,F5328,"")</f>
        <v/>
      </c>
      <c r="Y5328" s="0" t="n">
        <f aca="false">IF(AND(COUNTIF(G5328:L5328,2)&gt;0,MIN(M5328:R5328)&gt;MAX(S5328:X5328)),1,0)</f>
        <v>0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str">
        <f aca="false">IF(G5329=2,A5329,"")</f>
        <v/>
      </c>
      <c r="N5329" s="2" t="str">
        <f aca="false">IF(H5329=2,B5329,"")</f>
        <v/>
      </c>
      <c r="O5329" s="2" t="str">
        <f aca="false">IF(I5329=2,C5329,"")</f>
        <v/>
      </c>
      <c r="P5329" s="2" t="str">
        <f aca="false">IF(J5329=2,D5329,"")</f>
        <v/>
      </c>
      <c r="Q5329" s="2" t="str">
        <f aca="false">IF(K5329=2,E5329,"")</f>
        <v/>
      </c>
      <c r="R5329" s="2" t="str">
        <f aca="false">IF(L5329=2,F5329,"")</f>
        <v/>
      </c>
      <c r="S5329" s="3" t="n">
        <f aca="false">IF(G5329=1,A5329,"")</f>
        <v>65</v>
      </c>
      <c r="T5329" s="3" t="n">
        <f aca="false">IF(H5329=1,B5329,"")</f>
        <v>74</v>
      </c>
      <c r="U5329" s="3" t="n">
        <f aca="false">IF(I5329=1,C5329,"")</f>
        <v>73</v>
      </c>
      <c r="V5329" s="3" t="n">
        <f aca="false">IF(J5329=1,D5329,"")</f>
        <v>43</v>
      </c>
      <c r="W5329" s="3" t="n">
        <f aca="false">IF(K5329=1,E5329,"")</f>
        <v>21</v>
      </c>
      <c r="X5329" s="3" t="n">
        <f aca="false">IF(L5329=1,F5329,"")</f>
        <v>111</v>
      </c>
      <c r="Y5329" s="0" t="n">
        <f aca="false">IF(AND(COUNTIF(G5329:L5329,2)&gt;0,MIN(M5329:R5329)&gt;MAX(S5329:X5329)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G5330=2,A5330,"")</f>
        <v>65</v>
      </c>
      <c r="N5330" s="2" t="str">
        <f aca="false">IF(H5330=2,B5330,"")</f>
        <v/>
      </c>
      <c r="O5330" s="2" t="str">
        <f aca="false">IF(I5330=2,C5330,"")</f>
        <v/>
      </c>
      <c r="P5330" s="2" t="str">
        <f aca="false">IF(J5330=2,D5330,"")</f>
        <v/>
      </c>
      <c r="Q5330" s="2" t="n">
        <f aca="false">IF(K5330=2,E5330,"")</f>
        <v>65</v>
      </c>
      <c r="R5330" s="2" t="str">
        <f aca="false">IF(L5330=2,F5330,"")</f>
        <v/>
      </c>
      <c r="S5330" s="3" t="str">
        <f aca="false">IF(G5330=1,A5330,"")</f>
        <v/>
      </c>
      <c r="T5330" s="3" t="n">
        <f aca="false">IF(H5330=1,B5330,"")</f>
        <v>13</v>
      </c>
      <c r="U5330" s="3" t="n">
        <f aca="false">IF(I5330=1,C5330,"")</f>
        <v>68</v>
      </c>
      <c r="V5330" s="3" t="n">
        <f aca="false">IF(J5330=1,D5330,"")</f>
        <v>24</v>
      </c>
      <c r="W5330" s="3" t="str">
        <f aca="false">IF(K5330=1,E5330,"")</f>
        <v/>
      </c>
      <c r="X5330" s="3" t="n">
        <f aca="false">IF(L5330=1,F5330,"")</f>
        <v>8</v>
      </c>
      <c r="Y5330" s="0" t="n">
        <f aca="false">IF(AND(COUNTIF(G5330:L5330,2)&gt;0,MIN(M5330:R5330)&gt;MAX(S5330:X5330)),1,0)</f>
        <v>0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str">
        <f aca="false">IF(G5331=2,A5331,"")</f>
        <v/>
      </c>
      <c r="N5331" s="2" t="n">
        <f aca="false">IF(H5331=2,B5331,"")</f>
        <v>21</v>
      </c>
      <c r="O5331" s="2" t="str">
        <f aca="false">IF(I5331=2,C5331,"")</f>
        <v/>
      </c>
      <c r="P5331" s="2" t="str">
        <f aca="false">IF(J5331=2,D5331,"")</f>
        <v/>
      </c>
      <c r="Q5331" s="2" t="str">
        <f aca="false">IF(K5331=2,E5331,"")</f>
        <v/>
      </c>
      <c r="R5331" s="2" t="n">
        <f aca="false">IF(L5331=2,F5331,"")</f>
        <v>21</v>
      </c>
      <c r="S5331" s="3" t="n">
        <f aca="false">IF(G5331=1,A5331,"")</f>
        <v>53</v>
      </c>
      <c r="T5331" s="3" t="str">
        <f aca="false">IF(H5331=1,B5331,"")</f>
        <v/>
      </c>
      <c r="U5331" s="3" t="n">
        <f aca="false">IF(I5331=1,C5331,"")</f>
        <v>34</v>
      </c>
      <c r="V5331" s="3" t="n">
        <f aca="false">IF(J5331=1,D5331,"")</f>
        <v>22</v>
      </c>
      <c r="W5331" s="3" t="n">
        <f aca="false">IF(K5331=1,E5331,"")</f>
        <v>106</v>
      </c>
      <c r="X5331" s="3" t="str">
        <f aca="false">IF(L5331=1,F5331,"")</f>
        <v/>
      </c>
      <c r="Y5331" s="0" t="n">
        <f aca="false">IF(AND(COUNTIF(G5331:L5331,2)&gt;0,MIN(M5331:R5331)&gt;MAX(S5331:X5331)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str">
        <f aca="false">IF(G5332=2,A5332,"")</f>
        <v/>
      </c>
      <c r="N5332" s="2" t="str">
        <f aca="false">IF(H5332=2,B5332,"")</f>
        <v/>
      </c>
      <c r="O5332" s="2" t="str">
        <f aca="false">IF(I5332=2,C5332,"")</f>
        <v/>
      </c>
      <c r="P5332" s="2" t="str">
        <f aca="false">IF(J5332=2,D5332,"")</f>
        <v/>
      </c>
      <c r="Q5332" s="2" t="str">
        <f aca="false">IF(K5332=2,E5332,"")</f>
        <v/>
      </c>
      <c r="R5332" s="2" t="str">
        <f aca="false">IF(L5332=2,F5332,"")</f>
        <v/>
      </c>
      <c r="S5332" s="3" t="n">
        <f aca="false">IF(G5332=1,A5332,"")</f>
        <v>46</v>
      </c>
      <c r="T5332" s="3" t="n">
        <f aca="false">IF(H5332=1,B5332,"")</f>
        <v>83</v>
      </c>
      <c r="U5332" s="3" t="n">
        <f aca="false">IF(I5332=1,C5332,"")</f>
        <v>37</v>
      </c>
      <c r="V5332" s="3" t="n">
        <f aca="false">IF(J5332=1,D5332,"")</f>
        <v>60</v>
      </c>
      <c r="W5332" s="3" t="n">
        <f aca="false">IF(K5332=1,E5332,"")</f>
        <v>23</v>
      </c>
      <c r="X5332" s="3" t="n">
        <f aca="false">IF(L5332=1,F5332,"")</f>
        <v>41</v>
      </c>
      <c r="Y5332" s="0" t="n">
        <f aca="false">IF(AND(COUNTIF(G5332:L5332,2)&gt;0,MIN(M5332:R5332)&gt;MAX(S5332:X5332))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str">
        <f aca="false">IF(G5333=2,A5333,"")</f>
        <v/>
      </c>
      <c r="N5333" s="2" t="str">
        <f aca="false">IF(H5333=2,B5333,"")</f>
        <v/>
      </c>
      <c r="O5333" s="2" t="str">
        <f aca="false">IF(I5333=2,C5333,"")</f>
        <v/>
      </c>
      <c r="P5333" s="2" t="str">
        <f aca="false">IF(J5333=2,D5333,"")</f>
        <v/>
      </c>
      <c r="Q5333" s="2" t="str">
        <f aca="false">IF(K5333=2,E5333,"")</f>
        <v/>
      </c>
      <c r="R5333" s="2" t="str">
        <f aca="false">IF(L5333=2,F5333,"")</f>
        <v/>
      </c>
      <c r="S5333" s="3" t="n">
        <f aca="false">IF(G5333=1,A5333,"")</f>
        <v>41</v>
      </c>
      <c r="T5333" s="3" t="n">
        <f aca="false">IF(H5333=1,B5333,"")</f>
        <v>59</v>
      </c>
      <c r="U5333" s="3" t="n">
        <f aca="false">IF(I5333=1,C5333,"")</f>
        <v>26</v>
      </c>
      <c r="V5333" s="3" t="n">
        <f aca="false">IF(J5333=1,D5333,"")</f>
        <v>7</v>
      </c>
      <c r="W5333" s="3" t="n">
        <f aca="false">IF(K5333=1,E5333,"")</f>
        <v>123</v>
      </c>
      <c r="X5333" s="3" t="n">
        <f aca="false">IF(L5333=1,F5333,"")</f>
        <v>118</v>
      </c>
      <c r="Y5333" s="0" t="n">
        <f aca="false">IF(AND(COUNTIF(G5333:L5333,2)&gt;0,MIN(M5333:R5333)&gt;MAX(S5333:X5333))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str">
        <f aca="false">IF(G5334=2,A5334,"")</f>
        <v/>
      </c>
      <c r="N5334" s="2" t="str">
        <f aca="false">IF(H5334=2,B5334,"")</f>
        <v/>
      </c>
      <c r="O5334" s="2" t="str">
        <f aca="false">IF(I5334=2,C5334,"")</f>
        <v/>
      </c>
      <c r="P5334" s="2" t="str">
        <f aca="false">IF(J5334=2,D5334,"")</f>
        <v/>
      </c>
      <c r="Q5334" s="2" t="str">
        <f aca="false">IF(K5334=2,E5334,"")</f>
        <v/>
      </c>
      <c r="R5334" s="2" t="str">
        <f aca="false">IF(L5334=2,F5334,"")</f>
        <v/>
      </c>
      <c r="S5334" s="3" t="n">
        <f aca="false">IF(G5334=1,A5334,"")</f>
        <v>53</v>
      </c>
      <c r="T5334" s="3" t="n">
        <f aca="false">IF(H5334=1,B5334,"")</f>
        <v>40</v>
      </c>
      <c r="U5334" s="3" t="n">
        <f aca="false">IF(I5334=1,C5334,"")</f>
        <v>36</v>
      </c>
      <c r="V5334" s="3" t="n">
        <f aca="false">IF(J5334=1,D5334,"")</f>
        <v>42</v>
      </c>
      <c r="W5334" s="3" t="n">
        <f aca="false">IF(K5334=1,E5334,"")</f>
        <v>26</v>
      </c>
      <c r="X5334" s="3" t="n">
        <f aca="false">IF(L5334=1,F5334,"")</f>
        <v>13</v>
      </c>
      <c r="Y5334" s="0" t="n">
        <f aca="false">IF(AND(COUNTIF(G5334:L5334,2)&gt;0,MIN(M5334:R5334)&gt;MAX(S5334:X5334)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str">
        <f aca="false">IF(G5335=2,A5335,"")</f>
        <v/>
      </c>
      <c r="N5335" s="2" t="n">
        <f aca="false">IF(H5335=2,B5335,"")</f>
        <v>44</v>
      </c>
      <c r="O5335" s="2" t="str">
        <f aca="false">IF(I5335=2,C5335,"")</f>
        <v/>
      </c>
      <c r="P5335" s="2" t="str">
        <f aca="false">IF(J5335=2,D5335,"")</f>
        <v/>
      </c>
      <c r="Q5335" s="2" t="str">
        <f aca="false">IF(K5335=2,E5335,"")</f>
        <v/>
      </c>
      <c r="R5335" s="2" t="n">
        <f aca="false">IF(L5335=2,F5335,"")</f>
        <v>44</v>
      </c>
      <c r="S5335" s="3" t="n">
        <f aca="false">IF(G5335=1,A5335,"")</f>
        <v>28</v>
      </c>
      <c r="T5335" s="3" t="str">
        <f aca="false">IF(H5335=1,B5335,"")</f>
        <v/>
      </c>
      <c r="U5335" s="3" t="n">
        <f aca="false">IF(I5335=1,C5335,"")</f>
        <v>48</v>
      </c>
      <c r="V5335" s="3" t="n">
        <f aca="false">IF(J5335=1,D5335,"")</f>
        <v>30</v>
      </c>
      <c r="W5335" s="3" t="n">
        <f aca="false">IF(K5335=1,E5335,"")</f>
        <v>84</v>
      </c>
      <c r="X5335" s="3" t="str">
        <f aca="false">IF(L5335=1,F5335,"")</f>
        <v/>
      </c>
      <c r="Y5335" s="0" t="n">
        <f aca="false">IF(AND(COUNTIF(G5335:L5335,2)&gt;0,MIN(M5335:R5335)&gt;MAX(S5335:X5335)),1,0)</f>
        <v>0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str">
        <f aca="false">IF(G5336=2,A5336,"")</f>
        <v/>
      </c>
      <c r="N5336" s="2" t="str">
        <f aca="false">IF(H5336=2,B5336,"")</f>
        <v/>
      </c>
      <c r="O5336" s="2" t="str">
        <f aca="false">IF(I5336=2,C5336,"")</f>
        <v/>
      </c>
      <c r="P5336" s="2" t="str">
        <f aca="false">IF(J5336=2,D5336,"")</f>
        <v/>
      </c>
      <c r="Q5336" s="2" t="str">
        <f aca="false">IF(K5336=2,E5336,"")</f>
        <v/>
      </c>
      <c r="R5336" s="2" t="str">
        <f aca="false">IF(L5336=2,F5336,"")</f>
        <v/>
      </c>
      <c r="S5336" s="3" t="n">
        <f aca="false">IF(G5336=1,A5336,"")</f>
        <v>56</v>
      </c>
      <c r="T5336" s="3" t="n">
        <f aca="false">IF(H5336=1,B5336,"")</f>
        <v>43</v>
      </c>
      <c r="U5336" s="3" t="n">
        <f aca="false">IF(I5336=1,C5336,"")</f>
        <v>36</v>
      </c>
      <c r="V5336" s="3" t="n">
        <f aca="false">IF(J5336=1,D5336,"")</f>
        <v>67</v>
      </c>
      <c r="W5336" s="3" t="n">
        <f aca="false">IF(K5336=1,E5336,"")</f>
        <v>168</v>
      </c>
      <c r="X5336" s="3" t="n">
        <f aca="false">IF(L5336=1,F5336,"")</f>
        <v>129</v>
      </c>
      <c r="Y5336" s="0" t="n">
        <f aca="false">IF(AND(COUNTIF(G5336:L5336,2)&gt;0,MIN(M5336:R5336)&gt;MAX(S5336:X5336))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str">
        <f aca="false">IF(G5337=2,A5337,"")</f>
        <v/>
      </c>
      <c r="N5337" s="2" t="str">
        <f aca="false">IF(H5337=2,B5337,"")</f>
        <v/>
      </c>
      <c r="O5337" s="2" t="str">
        <f aca="false">IF(I5337=2,C5337,"")</f>
        <v/>
      </c>
      <c r="P5337" s="2" t="str">
        <f aca="false">IF(J5337=2,D5337,"")</f>
        <v/>
      </c>
      <c r="Q5337" s="2" t="str">
        <f aca="false">IF(K5337=2,E5337,"")</f>
        <v/>
      </c>
      <c r="R5337" s="2" t="str">
        <f aca="false">IF(L5337=2,F5337,"")</f>
        <v/>
      </c>
      <c r="S5337" s="3" t="n">
        <f aca="false">IF(G5337=1,A5337,"")</f>
        <v>74</v>
      </c>
      <c r="T5337" s="3" t="n">
        <f aca="false">IF(H5337=1,B5337,"")</f>
        <v>66</v>
      </c>
      <c r="U5337" s="3" t="n">
        <f aca="false">IF(I5337=1,C5337,"")</f>
        <v>63</v>
      </c>
      <c r="V5337" s="3" t="n">
        <f aca="false">IF(J5337=1,D5337,"")</f>
        <v>62</v>
      </c>
      <c r="W5337" s="3" t="n">
        <f aca="false">IF(K5337=1,E5337,"")</f>
        <v>148</v>
      </c>
      <c r="X5337" s="3" t="n">
        <f aca="false">IF(L5337=1,F5337,"")</f>
        <v>33</v>
      </c>
      <c r="Y5337" s="0" t="n">
        <f aca="false">IF(AND(COUNTIF(G5337:L5337,2)&gt;0,MIN(M5337:R5337)&gt;MAX(S5337:X5337))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str">
        <f aca="false">IF(G5338=2,A5338,"")</f>
        <v/>
      </c>
      <c r="N5338" s="2" t="str">
        <f aca="false">IF(H5338=2,B5338,"")</f>
        <v/>
      </c>
      <c r="O5338" s="2" t="str">
        <f aca="false">IF(I5338=2,C5338,"")</f>
        <v/>
      </c>
      <c r="P5338" s="2" t="str">
        <f aca="false">IF(J5338=2,D5338,"")</f>
        <v/>
      </c>
      <c r="Q5338" s="2" t="str">
        <f aca="false">IF(K5338=2,E5338,"")</f>
        <v/>
      </c>
      <c r="R5338" s="2" t="str">
        <f aca="false">IF(L5338=2,F5338,"")</f>
        <v/>
      </c>
      <c r="S5338" s="3" t="str">
        <f aca="false">IF(G5338=1,A5338,"")</f>
        <v/>
      </c>
      <c r="T5338" s="3" t="str">
        <f aca="false">IF(H5338=1,B5338,"")</f>
        <v/>
      </c>
      <c r="U5338" s="3" t="n">
        <f aca="false">IF(I5338=1,C5338,"")</f>
        <v>90</v>
      </c>
      <c r="V5338" s="3" t="n">
        <f aca="false">IF(J5338=1,D5338,"")</f>
        <v>54</v>
      </c>
      <c r="W5338" s="3" t="n">
        <f aca="false">IF(K5338=1,E5338,"")</f>
        <v>32</v>
      </c>
      <c r="X5338" s="3" t="str">
        <f aca="false">IF(L5338=1,F5338,"")</f>
        <v/>
      </c>
      <c r="Y5338" s="0" t="n">
        <f aca="false">IF(AND(COUNTIF(G5338:L5338,2)&gt;0,MIN(M5338:R5338)&gt;MAX(S5338:X5338)),1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IF(G5339=2,A5339,"")</f>
        <v>26</v>
      </c>
      <c r="N5339" s="2" t="str">
        <f aca="false">IF(H5339=2,B5339,"")</f>
        <v/>
      </c>
      <c r="O5339" s="2" t="str">
        <f aca="false">IF(I5339=2,C5339,"")</f>
        <v/>
      </c>
      <c r="P5339" s="2" t="str">
        <f aca="false">IF(J5339=2,D5339,"")</f>
        <v/>
      </c>
      <c r="Q5339" s="2" t="n">
        <f aca="false">IF(K5339=2,E5339,"")</f>
        <v>26</v>
      </c>
      <c r="R5339" s="2" t="str">
        <f aca="false">IF(L5339=2,F5339,"")</f>
        <v/>
      </c>
      <c r="S5339" s="3" t="str">
        <f aca="false">IF(G5339=1,A5339,"")</f>
        <v/>
      </c>
      <c r="T5339" s="3" t="n">
        <f aca="false">IF(H5339=1,B5339,"")</f>
        <v>19</v>
      </c>
      <c r="U5339" s="3" t="n">
        <f aca="false">IF(I5339=1,C5339,"")</f>
        <v>16</v>
      </c>
      <c r="V5339" s="3" t="n">
        <f aca="false">IF(J5339=1,D5339,"")</f>
        <v>15</v>
      </c>
      <c r="W5339" s="3" t="str">
        <f aca="false">IF(K5339=1,E5339,"")</f>
        <v/>
      </c>
      <c r="X5339" s="3" t="n">
        <f aca="false">IF(L5339=1,F5339,"")</f>
        <v>12</v>
      </c>
      <c r="Y5339" s="0" t="n">
        <f aca="false">IF(AND(COUNTIF(G5339:L5339,2)&gt;0,MIN(M5339:R5339)&gt;MAX(S5339:X5339)),1,0)</f>
        <v>1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str">
        <f aca="false">IF(G5340=2,A5340,"")</f>
        <v/>
      </c>
      <c r="N5340" s="2" t="str">
        <f aca="false">IF(H5340=2,B5340,"")</f>
        <v/>
      </c>
      <c r="O5340" s="2" t="str">
        <f aca="false">IF(I5340=2,C5340,"")</f>
        <v/>
      </c>
      <c r="P5340" s="2" t="str">
        <f aca="false">IF(J5340=2,D5340,"")</f>
        <v/>
      </c>
      <c r="Q5340" s="2" t="str">
        <f aca="false">IF(K5340=2,E5340,"")</f>
        <v/>
      </c>
      <c r="R5340" s="2" t="str">
        <f aca="false">IF(L5340=2,F5340,"")</f>
        <v/>
      </c>
      <c r="S5340" s="3" t="n">
        <f aca="false">IF(G5340=1,A5340,"")</f>
        <v>25</v>
      </c>
      <c r="T5340" s="3" t="str">
        <f aca="false">IF(H5340=1,B5340,"")</f>
        <v/>
      </c>
      <c r="U5340" s="3" t="n">
        <f aca="false">IF(I5340=1,C5340,"")</f>
        <v>37</v>
      </c>
      <c r="V5340" s="3" t="str">
        <f aca="false">IF(J5340=1,D5340,"")</f>
        <v/>
      </c>
      <c r="W5340" s="3" t="n">
        <f aca="false">IF(K5340=1,E5340,"")</f>
        <v>50</v>
      </c>
      <c r="X5340" s="3" t="str">
        <f aca="false">IF(L5340=1,F5340,"")</f>
        <v/>
      </c>
      <c r="Y5340" s="0" t="n">
        <f aca="false">IF(AND(COUNTIF(G5340:L5340,2)&gt;0,MIN(M5340:R5340)&gt;MAX(S5340:X5340)),1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str">
        <f aca="false">IF(G5341=2,A5341,"")</f>
        <v/>
      </c>
      <c r="N5341" s="2" t="str">
        <f aca="false">IF(H5341=2,B5341,"")</f>
        <v/>
      </c>
      <c r="O5341" s="2" t="str">
        <f aca="false">IF(I5341=2,C5341,"")</f>
        <v/>
      </c>
      <c r="P5341" s="2" t="str">
        <f aca="false">IF(J5341=2,D5341,"")</f>
        <v/>
      </c>
      <c r="Q5341" s="2" t="str">
        <f aca="false">IF(K5341=2,E5341,"")</f>
        <v/>
      </c>
      <c r="R5341" s="2" t="str">
        <f aca="false">IF(L5341=2,F5341,"")</f>
        <v/>
      </c>
      <c r="S5341" s="3" t="n">
        <f aca="false">IF(G5341=1,A5341,"")</f>
        <v>12</v>
      </c>
      <c r="T5341" s="3" t="n">
        <f aca="false">IF(H5341=1,B5341,"")</f>
        <v>14</v>
      </c>
      <c r="U5341" s="3" t="n">
        <f aca="false">IF(I5341=1,C5341,"")</f>
        <v>13</v>
      </c>
      <c r="V5341" s="3" t="n">
        <f aca="false">IF(J5341=1,D5341,"")</f>
        <v>18</v>
      </c>
      <c r="W5341" s="3" t="n">
        <f aca="false">IF(K5341=1,E5341,"")</f>
        <v>24</v>
      </c>
      <c r="X5341" s="3" t="n">
        <f aca="false">IF(L5341=1,F5341,"")</f>
        <v>7</v>
      </c>
      <c r="Y5341" s="0" t="n">
        <f aca="false">IF(AND(COUNTIF(G5341:L5341,2)&gt;0,MIN(M5341:R5341)&gt;MAX(S5341:X5341))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IF(G5342=2,A5342,"")</f>
        <v>50</v>
      </c>
      <c r="N5342" s="2" t="str">
        <f aca="false">IF(H5342=2,B5342,"")</f>
        <v/>
      </c>
      <c r="O5342" s="2" t="str">
        <f aca="false">IF(I5342=2,C5342,"")</f>
        <v/>
      </c>
      <c r="P5342" s="2" t="str">
        <f aca="false">IF(J5342=2,D5342,"")</f>
        <v/>
      </c>
      <c r="Q5342" s="2" t="n">
        <f aca="false">IF(K5342=2,E5342,"")</f>
        <v>50</v>
      </c>
      <c r="R5342" s="2" t="str">
        <f aca="false">IF(L5342=2,F5342,"")</f>
        <v/>
      </c>
      <c r="S5342" s="3" t="str">
        <f aca="false">IF(G5342=1,A5342,"")</f>
        <v/>
      </c>
      <c r="T5342" s="3" t="n">
        <f aca="false">IF(H5342=1,B5342,"")</f>
        <v>26</v>
      </c>
      <c r="U5342" s="3" t="n">
        <f aca="false">IF(I5342=1,C5342,"")</f>
        <v>41</v>
      </c>
      <c r="V5342" s="3" t="n">
        <f aca="false">IF(J5342=1,D5342,"")</f>
        <v>46</v>
      </c>
      <c r="W5342" s="3" t="str">
        <f aca="false">IF(K5342=1,E5342,"")</f>
        <v/>
      </c>
      <c r="X5342" s="3" t="n">
        <f aca="false">IF(L5342=1,F5342,"")</f>
        <v>39</v>
      </c>
      <c r="Y5342" s="0" t="n">
        <f aca="false">IF(AND(COUNTIF(G5342:L5342,2)&gt;0,MIN(M5342:R5342)&gt;MAX(S5342:X5342)),1,0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str">
        <f aca="false">IF(G5343=2,A5343,"")</f>
        <v/>
      </c>
      <c r="N5343" s="2" t="n">
        <f aca="false">IF(H5343=2,B5343,"")</f>
        <v>83</v>
      </c>
      <c r="O5343" s="2" t="str">
        <f aca="false">IF(I5343=2,C5343,"")</f>
        <v/>
      </c>
      <c r="P5343" s="2" t="str">
        <f aca="false">IF(J5343=2,D5343,"")</f>
        <v/>
      </c>
      <c r="Q5343" s="2" t="str">
        <f aca="false">IF(K5343=2,E5343,"")</f>
        <v/>
      </c>
      <c r="R5343" s="2" t="n">
        <f aca="false">IF(L5343=2,F5343,"")</f>
        <v>83</v>
      </c>
      <c r="S5343" s="3" t="n">
        <f aca="false">IF(G5343=1,A5343,"")</f>
        <v>24</v>
      </c>
      <c r="T5343" s="3" t="str">
        <f aca="false">IF(H5343=1,B5343,"")</f>
        <v/>
      </c>
      <c r="U5343" s="3" t="n">
        <f aca="false">IF(I5343=1,C5343,"")</f>
        <v>17</v>
      </c>
      <c r="V5343" s="3" t="n">
        <f aca="false">IF(J5343=1,D5343,"")</f>
        <v>88</v>
      </c>
      <c r="W5343" s="3" t="n">
        <f aca="false">IF(K5343=1,E5343,"")</f>
        <v>36</v>
      </c>
      <c r="X5343" s="3" t="str">
        <f aca="false">IF(L5343=1,F5343,"")</f>
        <v/>
      </c>
      <c r="Y5343" s="0" t="n">
        <f aca="false">IF(AND(COUNTIF(G5343:L5343,2)&gt;0,MIN(M5343:R5343)&gt;MAX(S5343:X5343)),1,0)</f>
        <v>0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G5344=2,A5344,"")</f>
        <v>55</v>
      </c>
      <c r="N5344" s="2" t="str">
        <f aca="false">IF(H5344=2,B5344,"")</f>
        <v/>
      </c>
      <c r="O5344" s="2" t="str">
        <f aca="false">IF(I5344=2,C5344,"")</f>
        <v/>
      </c>
      <c r="P5344" s="2" t="str">
        <f aca="false">IF(J5344=2,D5344,"")</f>
        <v/>
      </c>
      <c r="Q5344" s="2" t="n">
        <f aca="false">IF(K5344=2,E5344,"")</f>
        <v>55</v>
      </c>
      <c r="R5344" s="2" t="str">
        <f aca="false">IF(L5344=2,F5344,"")</f>
        <v/>
      </c>
      <c r="S5344" s="3" t="str">
        <f aca="false">IF(G5344=1,A5344,"")</f>
        <v/>
      </c>
      <c r="T5344" s="3" t="n">
        <f aca="false">IF(H5344=1,B5344,"")</f>
        <v>80</v>
      </c>
      <c r="U5344" s="3" t="n">
        <f aca="false">IF(I5344=1,C5344,"")</f>
        <v>58</v>
      </c>
      <c r="V5344" s="3" t="n">
        <f aca="false">IF(J5344=1,D5344,"")</f>
        <v>48</v>
      </c>
      <c r="W5344" s="3" t="str">
        <f aca="false">IF(K5344=1,E5344,"")</f>
        <v/>
      </c>
      <c r="X5344" s="3" t="n">
        <f aca="false">IF(L5344=1,F5344,"")</f>
        <v>160</v>
      </c>
      <c r="Y5344" s="0" t="n">
        <f aca="false">IF(AND(COUNTIF(G5344:L5344,2)&gt;0,MIN(M5344:R5344)&gt;MAX(S5344:X5344)),1,0)</f>
        <v>0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str">
        <f aca="false">IF(G5345=2,A5345,"")</f>
        <v/>
      </c>
      <c r="N5345" s="2" t="str">
        <f aca="false">IF(H5345=2,B5345,"")</f>
        <v/>
      </c>
      <c r="O5345" s="2" t="str">
        <f aca="false">IF(I5345=2,C5345,"")</f>
        <v/>
      </c>
      <c r="P5345" s="2" t="str">
        <f aca="false">IF(J5345=2,D5345,"")</f>
        <v/>
      </c>
      <c r="Q5345" s="2" t="str">
        <f aca="false">IF(K5345=2,E5345,"")</f>
        <v/>
      </c>
      <c r="R5345" s="2" t="str">
        <f aca="false">IF(L5345=2,F5345,"")</f>
        <v/>
      </c>
      <c r="S5345" s="3" t="n">
        <f aca="false">IF(G5345=1,A5345,"")</f>
        <v>83</v>
      </c>
      <c r="T5345" s="3" t="n">
        <f aca="false">IF(H5345=1,B5345,"")</f>
        <v>32</v>
      </c>
      <c r="U5345" s="3" t="n">
        <f aca="false">IF(I5345=1,C5345,"")</f>
        <v>47</v>
      </c>
      <c r="V5345" s="3" t="n">
        <f aca="false">IF(J5345=1,D5345,"")</f>
        <v>79</v>
      </c>
      <c r="W5345" s="3" t="n">
        <f aca="false">IF(K5345=1,E5345,"")</f>
        <v>249</v>
      </c>
      <c r="X5345" s="3" t="n">
        <f aca="false">IF(L5345=1,F5345,"")</f>
        <v>48</v>
      </c>
      <c r="Y5345" s="0" t="n">
        <f aca="false">IF(AND(COUNTIF(G5345:L5345,2)&gt;0,MIN(M5345:R5345)&gt;MAX(S5345:X5345))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str">
        <f aca="false">IF(G5346=2,A5346,"")</f>
        <v/>
      </c>
      <c r="N5346" s="2" t="str">
        <f aca="false">IF(H5346=2,B5346,"")</f>
        <v/>
      </c>
      <c r="O5346" s="2" t="str">
        <f aca="false">IF(I5346=2,C5346,"")</f>
        <v/>
      </c>
      <c r="P5346" s="2" t="str">
        <f aca="false">IF(J5346=2,D5346,"")</f>
        <v/>
      </c>
      <c r="Q5346" s="2" t="str">
        <f aca="false">IF(K5346=2,E5346,"")</f>
        <v/>
      </c>
      <c r="R5346" s="2" t="str">
        <f aca="false">IF(L5346=2,F5346,"")</f>
        <v/>
      </c>
      <c r="S5346" s="3" t="n">
        <f aca="false">IF(G5346=1,A5346,"")</f>
        <v>34</v>
      </c>
      <c r="T5346" s="3" t="n">
        <f aca="false">IF(H5346=1,B5346,"")</f>
        <v>41</v>
      </c>
      <c r="U5346" s="3" t="n">
        <f aca="false">IF(I5346=1,C5346,"")</f>
        <v>52</v>
      </c>
      <c r="V5346" s="3" t="n">
        <f aca="false">IF(J5346=1,D5346,"")</f>
        <v>50</v>
      </c>
      <c r="W5346" s="3" t="n">
        <f aca="false">IF(K5346=1,E5346,"")</f>
        <v>51</v>
      </c>
      <c r="X5346" s="3" t="n">
        <f aca="false">IF(L5346=1,F5346,"")</f>
        <v>61</v>
      </c>
      <c r="Y5346" s="0" t="n">
        <f aca="false">IF(AND(COUNTIF(G5346:L5346,2)&gt;0,MIN(M5346:R5346)&gt;MAX(S5346:X5346)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str">
        <f aca="false">IF(G5347=2,A5347,"")</f>
        <v/>
      </c>
      <c r="N5347" s="2" t="str">
        <f aca="false">IF(H5347=2,B5347,"")</f>
        <v/>
      </c>
      <c r="O5347" s="2" t="n">
        <f aca="false">IF(I5347=2,C5347,"")</f>
        <v>29</v>
      </c>
      <c r="P5347" s="2" t="str">
        <f aca="false">IF(J5347=2,D5347,"")</f>
        <v/>
      </c>
      <c r="Q5347" s="2" t="n">
        <f aca="false">IF(K5347=2,E5347,"")</f>
        <v>29</v>
      </c>
      <c r="R5347" s="2" t="str">
        <f aca="false">IF(L5347=2,F5347,"")</f>
        <v/>
      </c>
      <c r="S5347" s="3" t="n">
        <f aca="false">IF(G5347=1,A5347,"")</f>
        <v>44</v>
      </c>
      <c r="T5347" s="3" t="n">
        <f aca="false">IF(H5347=1,B5347,"")</f>
        <v>46</v>
      </c>
      <c r="U5347" s="3" t="str">
        <f aca="false">IF(I5347=1,C5347,"")</f>
        <v/>
      </c>
      <c r="V5347" s="3" t="n">
        <f aca="false">IF(J5347=1,D5347,"")</f>
        <v>35</v>
      </c>
      <c r="W5347" s="3" t="str">
        <f aca="false">IF(K5347=1,E5347,"")</f>
        <v/>
      </c>
      <c r="X5347" s="3" t="n">
        <f aca="false">IF(L5347=1,F5347,"")</f>
        <v>138</v>
      </c>
      <c r="Y5347" s="0" t="n">
        <f aca="false">IF(AND(COUNTIF(G5347:L5347,2)&gt;0,MIN(M5347:R5347)&gt;MAX(S5347:X5347)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str">
        <f aca="false">IF(G5348=2,A5348,"")</f>
        <v/>
      </c>
      <c r="N5348" s="2" t="n">
        <f aca="false">IF(H5348=2,B5348,"")</f>
        <v>73</v>
      </c>
      <c r="O5348" s="2" t="str">
        <f aca="false">IF(I5348=2,C5348,"")</f>
        <v/>
      </c>
      <c r="P5348" s="2" t="str">
        <f aca="false">IF(J5348=2,D5348,"")</f>
        <v/>
      </c>
      <c r="Q5348" s="2" t="str">
        <f aca="false">IF(K5348=2,E5348,"")</f>
        <v/>
      </c>
      <c r="R5348" s="2" t="n">
        <f aca="false">IF(L5348=2,F5348,"")</f>
        <v>73</v>
      </c>
      <c r="S5348" s="3" t="n">
        <f aca="false">IF(G5348=1,A5348,"")</f>
        <v>71</v>
      </c>
      <c r="T5348" s="3" t="str">
        <f aca="false">IF(H5348=1,B5348,"")</f>
        <v/>
      </c>
      <c r="U5348" s="3" t="n">
        <f aca="false">IF(I5348=1,C5348,"")</f>
        <v>51</v>
      </c>
      <c r="V5348" s="3" t="n">
        <f aca="false">IF(J5348=1,D5348,"")</f>
        <v>78</v>
      </c>
      <c r="W5348" s="3" t="n">
        <f aca="false">IF(K5348=1,E5348,"")</f>
        <v>213</v>
      </c>
      <c r="X5348" s="3" t="str">
        <f aca="false">IF(L5348=1,F5348,"")</f>
        <v/>
      </c>
      <c r="Y5348" s="0" t="n">
        <f aca="false">IF(AND(COUNTIF(G5348:L5348,2)&gt;0,MIN(M5348:R5348)&gt;MAX(S5348:X5348)),1,0)</f>
        <v>0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IF(G5349=2,A5349,"")</f>
        <v>29</v>
      </c>
      <c r="N5349" s="2" t="n">
        <f aca="false">IF(H5349=2,B5349,"")</f>
        <v>76</v>
      </c>
      <c r="O5349" s="2" t="str">
        <f aca="false">IF(I5349=2,C5349,"")</f>
        <v/>
      </c>
      <c r="P5349" s="2" t="str">
        <f aca="false">IF(J5349=2,D5349,"")</f>
        <v/>
      </c>
      <c r="Q5349" s="2" t="n">
        <f aca="false">IF(K5349=2,E5349,"")</f>
        <v>29</v>
      </c>
      <c r="R5349" s="2" t="n">
        <f aca="false">IF(L5349=2,F5349,"")</f>
        <v>76</v>
      </c>
      <c r="S5349" s="3" t="str">
        <f aca="false">IF(G5349=1,A5349,"")</f>
        <v/>
      </c>
      <c r="T5349" s="3" t="str">
        <f aca="false">IF(H5349=1,B5349,"")</f>
        <v/>
      </c>
      <c r="U5349" s="3" t="n">
        <f aca="false">IF(I5349=1,C5349,"")</f>
        <v>61</v>
      </c>
      <c r="V5349" s="3" t="n">
        <f aca="false">IF(J5349=1,D5349,"")</f>
        <v>41</v>
      </c>
      <c r="W5349" s="3" t="str">
        <f aca="false">IF(K5349=1,E5349,"")</f>
        <v/>
      </c>
      <c r="X5349" s="3" t="str">
        <f aca="false">IF(L5349=1,F5349,"")</f>
        <v/>
      </c>
      <c r="Y5349" s="0" t="n">
        <f aca="false">IF(AND(COUNTIF(G5349:L5349,2)&gt;0,MIN(M5349:R5349)&gt;MAX(S5349:X5349))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str">
        <f aca="false">IF(G5350=2,A5350,"")</f>
        <v/>
      </c>
      <c r="N5350" s="2" t="n">
        <f aca="false">IF(H5350=2,B5350,"")</f>
        <v>57</v>
      </c>
      <c r="O5350" s="2" t="str">
        <f aca="false">IF(I5350=2,C5350,"")</f>
        <v/>
      </c>
      <c r="P5350" s="2" t="str">
        <f aca="false">IF(J5350=2,D5350,"")</f>
        <v/>
      </c>
      <c r="Q5350" s="2" t="str">
        <f aca="false">IF(K5350=2,E5350,"")</f>
        <v/>
      </c>
      <c r="R5350" s="2" t="n">
        <f aca="false">IF(L5350=2,F5350,"")</f>
        <v>57</v>
      </c>
      <c r="S5350" s="3" t="n">
        <f aca="false">IF(G5350=1,A5350,"")</f>
        <v>26</v>
      </c>
      <c r="T5350" s="3" t="str">
        <f aca="false">IF(H5350=1,B5350,"")</f>
        <v/>
      </c>
      <c r="U5350" s="3" t="n">
        <f aca="false">IF(I5350=1,C5350,"")</f>
        <v>71</v>
      </c>
      <c r="V5350" s="3" t="n">
        <f aca="false">IF(J5350=1,D5350,"")</f>
        <v>63</v>
      </c>
      <c r="W5350" s="3" t="n">
        <f aca="false">IF(K5350=1,E5350,"")</f>
        <v>17</v>
      </c>
      <c r="X5350" s="3" t="str">
        <f aca="false">IF(L5350=1,F5350,"")</f>
        <v/>
      </c>
      <c r="Y5350" s="0" t="n">
        <f aca="false">IF(AND(COUNTIF(G5350:L5350,2)&gt;0,MIN(M5350:R5350)&gt;MAX(S5350:X5350)),1,0)</f>
        <v>0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IF(G5351=2,A5351,"")</f>
        <v>13</v>
      </c>
      <c r="N5351" s="2" t="str">
        <f aca="false">IF(H5351=2,B5351,"")</f>
        <v/>
      </c>
      <c r="O5351" s="2" t="str">
        <f aca="false">IF(I5351=2,C5351,"")</f>
        <v/>
      </c>
      <c r="P5351" s="2" t="str">
        <f aca="false">IF(J5351=2,D5351,"")</f>
        <v/>
      </c>
      <c r="Q5351" s="2" t="n">
        <f aca="false">IF(K5351=2,E5351,"")</f>
        <v>13</v>
      </c>
      <c r="R5351" s="2" t="str">
        <f aca="false">IF(L5351=2,F5351,"")</f>
        <v/>
      </c>
      <c r="S5351" s="3" t="str">
        <f aca="false">IF(G5351=1,A5351,"")</f>
        <v/>
      </c>
      <c r="T5351" s="3" t="n">
        <f aca="false">IF(H5351=1,B5351,"")</f>
        <v>51</v>
      </c>
      <c r="U5351" s="3" t="n">
        <f aca="false">IF(I5351=1,C5351,"")</f>
        <v>73</v>
      </c>
      <c r="V5351" s="3" t="n">
        <f aca="false">IF(J5351=1,D5351,"")</f>
        <v>5</v>
      </c>
      <c r="W5351" s="3" t="str">
        <f aca="false">IF(K5351=1,E5351,"")</f>
        <v/>
      </c>
      <c r="X5351" s="3" t="n">
        <f aca="false">IF(L5351=1,F5351,"")</f>
        <v>102</v>
      </c>
      <c r="Y5351" s="0" t="n">
        <f aca="false">IF(AND(COUNTIF(G5351:L5351,2)&gt;0,MIN(M5351:R5351)&gt;MAX(S5351:X5351)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str">
        <f aca="false">IF(G5352=2,A5352,"")</f>
        <v/>
      </c>
      <c r="N5352" s="2" t="str">
        <f aca="false">IF(H5352=2,B5352,"")</f>
        <v/>
      </c>
      <c r="O5352" s="2" t="str">
        <f aca="false">IF(I5352=2,C5352,"")</f>
        <v/>
      </c>
      <c r="P5352" s="2" t="str">
        <f aca="false">IF(J5352=2,D5352,"")</f>
        <v/>
      </c>
      <c r="Q5352" s="2" t="str">
        <f aca="false">IF(K5352=2,E5352,"")</f>
        <v/>
      </c>
      <c r="R5352" s="2" t="str">
        <f aca="false">IF(L5352=2,F5352,"")</f>
        <v/>
      </c>
      <c r="S5352" s="3" t="n">
        <f aca="false">IF(G5352=1,A5352,"")</f>
        <v>60</v>
      </c>
      <c r="T5352" s="3" t="n">
        <f aca="false">IF(H5352=1,B5352,"")</f>
        <v>67</v>
      </c>
      <c r="U5352" s="3" t="n">
        <f aca="false">IF(I5352=1,C5352,"")</f>
        <v>50</v>
      </c>
      <c r="V5352" s="3" t="n">
        <f aca="false">IF(J5352=1,D5352,"")</f>
        <v>27</v>
      </c>
      <c r="W5352" s="3" t="n">
        <f aca="false">IF(K5352=1,E5352,"")</f>
        <v>30</v>
      </c>
      <c r="X5352" s="3" t="n">
        <f aca="false">IF(L5352=1,F5352,"")</f>
        <v>22</v>
      </c>
      <c r="Y5352" s="0" t="n">
        <f aca="false">IF(AND(COUNTIF(G5352:L5352,2)&gt;0,MIN(M5352:R5352)&gt;MAX(S5352:X5352))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IF(G5353=2,A5353,"")</f>
        <v>59</v>
      </c>
      <c r="N5353" s="2" t="str">
        <f aca="false">IF(H5353=2,B5353,"")</f>
        <v/>
      </c>
      <c r="O5353" s="2" t="str">
        <f aca="false">IF(I5353=2,C5353,"")</f>
        <v/>
      </c>
      <c r="P5353" s="2" t="str">
        <f aca="false">IF(J5353=2,D5353,"")</f>
        <v/>
      </c>
      <c r="Q5353" s="2" t="n">
        <f aca="false">IF(K5353=2,E5353,"")</f>
        <v>59</v>
      </c>
      <c r="R5353" s="2" t="str">
        <f aca="false">IF(L5353=2,F5353,"")</f>
        <v/>
      </c>
      <c r="S5353" s="3" t="str">
        <f aca="false">IF(G5353=1,A5353,"")</f>
        <v/>
      </c>
      <c r="T5353" s="3" t="n">
        <f aca="false">IF(H5353=1,B5353,"")</f>
        <v>46</v>
      </c>
      <c r="U5353" s="3" t="n">
        <f aca="false">IF(I5353=1,C5353,"")</f>
        <v>29</v>
      </c>
      <c r="V5353" s="3" t="n">
        <f aca="false">IF(J5353=1,D5353,"")</f>
        <v>42</v>
      </c>
      <c r="W5353" s="3" t="str">
        <f aca="false">IF(K5353=1,E5353,"")</f>
        <v/>
      </c>
      <c r="X5353" s="3" t="n">
        <f aca="false">IF(L5353=1,F5353,"")</f>
        <v>15</v>
      </c>
      <c r="Y5353" s="0" t="n">
        <f aca="false">IF(AND(COUNTIF(G5353:L5353,2)&gt;0,MIN(M5353:R5353)&gt;MAX(S5353:X5353)),1,0)</f>
        <v>1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IF(G5354=2,A5354,"")</f>
        <v>39</v>
      </c>
      <c r="N5354" s="2" t="str">
        <f aca="false">IF(H5354=2,B5354,"")</f>
        <v/>
      </c>
      <c r="O5354" s="2" t="str">
        <f aca="false">IF(I5354=2,C5354,"")</f>
        <v/>
      </c>
      <c r="P5354" s="2" t="str">
        <f aca="false">IF(J5354=2,D5354,"")</f>
        <v/>
      </c>
      <c r="Q5354" s="2" t="n">
        <f aca="false">IF(K5354=2,E5354,"")</f>
        <v>39</v>
      </c>
      <c r="R5354" s="2" t="str">
        <f aca="false">IF(L5354=2,F5354,"")</f>
        <v/>
      </c>
      <c r="S5354" s="3" t="str">
        <f aca="false">IF(G5354=1,A5354,"")</f>
        <v/>
      </c>
      <c r="T5354" s="3" t="n">
        <f aca="false">IF(H5354=1,B5354,"")</f>
        <v>48</v>
      </c>
      <c r="U5354" s="3" t="n">
        <f aca="false">IF(I5354=1,C5354,"")</f>
        <v>51</v>
      </c>
      <c r="V5354" s="3" t="n">
        <f aca="false">IF(J5354=1,D5354,"")</f>
        <v>65</v>
      </c>
      <c r="W5354" s="3" t="str">
        <f aca="false">IF(K5354=1,E5354,"")</f>
        <v/>
      </c>
      <c r="X5354" s="3" t="n">
        <f aca="false">IF(L5354=1,F5354,"")</f>
        <v>96</v>
      </c>
      <c r="Y5354" s="0" t="n">
        <f aca="false">IF(AND(COUNTIF(G5354:L5354,2)&gt;0,MIN(M5354:R5354)&gt;MAX(S5354:X5354)),1,0)</f>
        <v>0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IF(G5355=2,A5355,"")</f>
        <v>79</v>
      </c>
      <c r="N5355" s="2" t="n">
        <f aca="false">IF(H5355=2,B5355,"")</f>
        <v>62</v>
      </c>
      <c r="O5355" s="2" t="str">
        <f aca="false">IF(I5355=2,C5355,"")</f>
        <v/>
      </c>
      <c r="P5355" s="2" t="str">
        <f aca="false">IF(J5355=2,D5355,"")</f>
        <v/>
      </c>
      <c r="Q5355" s="2" t="n">
        <f aca="false">IF(K5355=2,E5355,"")</f>
        <v>79</v>
      </c>
      <c r="R5355" s="2" t="n">
        <f aca="false">IF(L5355=2,F5355,"")</f>
        <v>62</v>
      </c>
      <c r="S5355" s="3" t="str">
        <f aca="false">IF(G5355=1,A5355,"")</f>
        <v/>
      </c>
      <c r="T5355" s="3" t="str">
        <f aca="false">IF(H5355=1,B5355,"")</f>
        <v/>
      </c>
      <c r="U5355" s="3" t="n">
        <f aca="false">IF(I5355=1,C5355,"")</f>
        <v>81</v>
      </c>
      <c r="V5355" s="3" t="n">
        <f aca="false">IF(J5355=1,D5355,"")</f>
        <v>46</v>
      </c>
      <c r="W5355" s="3" t="str">
        <f aca="false">IF(K5355=1,E5355,"")</f>
        <v/>
      </c>
      <c r="X5355" s="3" t="str">
        <f aca="false">IF(L5355=1,F5355,"")</f>
        <v/>
      </c>
      <c r="Y5355" s="0" t="n">
        <f aca="false">IF(AND(COUNTIF(G5355:L5355,2)&gt;0,MIN(M5355:R5355)&gt;MAX(S5355:X5355))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str">
        <f aca="false">IF(G5356=2,A5356,"")</f>
        <v/>
      </c>
      <c r="N5356" s="2" t="n">
        <f aca="false">IF(H5356=2,B5356,"")</f>
        <v>37</v>
      </c>
      <c r="O5356" s="2" t="str">
        <f aca="false">IF(I5356=2,C5356,"")</f>
        <v/>
      </c>
      <c r="P5356" s="2" t="str">
        <f aca="false">IF(J5356=2,D5356,"")</f>
        <v/>
      </c>
      <c r="Q5356" s="2" t="str">
        <f aca="false">IF(K5356=2,E5356,"")</f>
        <v/>
      </c>
      <c r="R5356" s="2" t="n">
        <f aca="false">IF(L5356=2,F5356,"")</f>
        <v>37</v>
      </c>
      <c r="S5356" s="3" t="n">
        <f aca="false">IF(G5356=1,A5356,"")</f>
        <v>33</v>
      </c>
      <c r="T5356" s="3" t="str">
        <f aca="false">IF(H5356=1,B5356,"")</f>
        <v/>
      </c>
      <c r="U5356" s="3" t="n">
        <f aca="false">IF(I5356=1,C5356,"")</f>
        <v>12</v>
      </c>
      <c r="V5356" s="3" t="n">
        <f aca="false">IF(J5356=1,D5356,"")</f>
        <v>29</v>
      </c>
      <c r="W5356" s="3" t="n">
        <f aca="false">IF(K5356=1,E5356,"")</f>
        <v>22</v>
      </c>
      <c r="X5356" s="3" t="str">
        <f aca="false">IF(L5356=1,F5356,"")</f>
        <v/>
      </c>
      <c r="Y5356" s="0" t="n">
        <f aca="false">IF(AND(COUNTIF(G5356:L5356,2)&gt;0,MIN(M5356:R5356)&gt;MAX(S5356:X5356)),1,0)</f>
        <v>1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IF(G5357=2,A5357,"")</f>
        <v>23</v>
      </c>
      <c r="N5357" s="2" t="str">
        <f aca="false">IF(H5357=2,B5357,"")</f>
        <v/>
      </c>
      <c r="O5357" s="2" t="str">
        <f aca="false">IF(I5357=2,C5357,"")</f>
        <v/>
      </c>
      <c r="P5357" s="2" t="str">
        <f aca="false">IF(J5357=2,D5357,"")</f>
        <v/>
      </c>
      <c r="Q5357" s="2" t="n">
        <f aca="false">IF(K5357=2,E5357,"")</f>
        <v>23</v>
      </c>
      <c r="R5357" s="2" t="str">
        <f aca="false">IF(L5357=2,F5357,"")</f>
        <v/>
      </c>
      <c r="S5357" s="3" t="str">
        <f aca="false">IF(G5357=1,A5357,"")</f>
        <v/>
      </c>
      <c r="T5357" s="3" t="n">
        <f aca="false">IF(H5357=1,B5357,"")</f>
        <v>29</v>
      </c>
      <c r="U5357" s="3" t="n">
        <f aca="false">IF(I5357=1,C5357,"")</f>
        <v>83</v>
      </c>
      <c r="V5357" s="3" t="n">
        <f aca="false">IF(J5357=1,D5357,"")</f>
        <v>41</v>
      </c>
      <c r="W5357" s="3" t="str">
        <f aca="false">IF(K5357=1,E5357,"")</f>
        <v/>
      </c>
      <c r="X5357" s="3" t="n">
        <f aca="false">IF(L5357=1,F5357,"")</f>
        <v>19</v>
      </c>
      <c r="Y5357" s="0" t="n">
        <f aca="false">IF(AND(COUNTIF(G5357:L5357,2)&gt;0,MIN(M5357:R5357)&gt;MAX(S5357:X5357)),1,0)</f>
        <v>0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str">
        <f aca="false">IF(G5358=2,A5358,"")</f>
        <v/>
      </c>
      <c r="N5358" s="2" t="str">
        <f aca="false">IF(H5358=2,B5358,"")</f>
        <v/>
      </c>
      <c r="O5358" s="2" t="str">
        <f aca="false">IF(I5358=2,C5358,"")</f>
        <v/>
      </c>
      <c r="P5358" s="2" t="str">
        <f aca="false">IF(J5358=2,D5358,"")</f>
        <v/>
      </c>
      <c r="Q5358" s="2" t="str">
        <f aca="false">IF(K5358=2,E5358,"")</f>
        <v/>
      </c>
      <c r="R5358" s="2" t="str">
        <f aca="false">IF(L5358=2,F5358,"")</f>
        <v/>
      </c>
      <c r="S5358" s="3" t="n">
        <f aca="false">IF(G5358=1,A5358,"")</f>
        <v>32</v>
      </c>
      <c r="T5358" s="3" t="n">
        <f aca="false">IF(H5358=1,B5358,"")</f>
        <v>41</v>
      </c>
      <c r="U5358" s="3" t="n">
        <f aca="false">IF(I5358=1,C5358,"")</f>
        <v>22</v>
      </c>
      <c r="V5358" s="3" t="n">
        <f aca="false">IF(J5358=1,D5358,"")</f>
        <v>29</v>
      </c>
      <c r="W5358" s="3" t="n">
        <f aca="false">IF(K5358=1,E5358,"")</f>
        <v>10</v>
      </c>
      <c r="X5358" s="3" t="n">
        <f aca="false">IF(L5358=1,F5358,"")</f>
        <v>13</v>
      </c>
      <c r="Y5358" s="0" t="n">
        <f aca="false">IF(AND(COUNTIF(G5358:L5358,2)&gt;0,MIN(M5358:R5358)&gt;MAX(S5358:X5358)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IF(G5359=2,A5359,"")</f>
        <v>55</v>
      </c>
      <c r="N5359" s="2" t="str">
        <f aca="false">IF(H5359=2,B5359,"")</f>
        <v/>
      </c>
      <c r="O5359" s="2" t="str">
        <f aca="false">IF(I5359=2,C5359,"")</f>
        <v/>
      </c>
      <c r="P5359" s="2" t="str">
        <f aca="false">IF(J5359=2,D5359,"")</f>
        <v/>
      </c>
      <c r="Q5359" s="2" t="n">
        <f aca="false">IF(K5359=2,E5359,"")</f>
        <v>55</v>
      </c>
      <c r="R5359" s="2" t="str">
        <f aca="false">IF(L5359=2,F5359,"")</f>
        <v/>
      </c>
      <c r="S5359" s="3" t="str">
        <f aca="false">IF(G5359=1,A5359,"")</f>
        <v/>
      </c>
      <c r="T5359" s="3" t="n">
        <f aca="false">IF(H5359=1,B5359,"")</f>
        <v>36</v>
      </c>
      <c r="U5359" s="3" t="n">
        <f aca="false">IF(I5359=1,C5359,"")</f>
        <v>61</v>
      </c>
      <c r="V5359" s="3" t="n">
        <f aca="false">IF(J5359=1,D5359,"")</f>
        <v>51</v>
      </c>
      <c r="W5359" s="3" t="str">
        <f aca="false">IF(K5359=1,E5359,"")</f>
        <v/>
      </c>
      <c r="X5359" s="3" t="n">
        <f aca="false">IF(L5359=1,F5359,"")</f>
        <v>12</v>
      </c>
      <c r="Y5359" s="0" t="n">
        <f aca="false">IF(AND(COUNTIF(G5359:L5359,2)&gt;0,MIN(M5359:R5359)&gt;MAX(S5359:X5359)),1,0)</f>
        <v>0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str">
        <f aca="false">IF(G5360=2,A5360,"")</f>
        <v/>
      </c>
      <c r="N5360" s="2" t="str">
        <f aca="false">IF(H5360=2,B5360,"")</f>
        <v/>
      </c>
      <c r="O5360" s="2" t="str">
        <f aca="false">IF(I5360=2,C5360,"")</f>
        <v/>
      </c>
      <c r="P5360" s="2" t="str">
        <f aca="false">IF(J5360=2,D5360,"")</f>
        <v/>
      </c>
      <c r="Q5360" s="2" t="str">
        <f aca="false">IF(K5360=2,E5360,"")</f>
        <v/>
      </c>
      <c r="R5360" s="2" t="str">
        <f aca="false">IF(L5360=2,F5360,"")</f>
        <v/>
      </c>
      <c r="S5360" s="3" t="n">
        <f aca="false">IF(G5360=1,A5360,"")</f>
        <v>84</v>
      </c>
      <c r="T5360" s="3" t="n">
        <f aca="false">IF(H5360=1,B5360,"")</f>
        <v>68</v>
      </c>
      <c r="U5360" s="3" t="n">
        <f aca="false">IF(I5360=1,C5360,"")</f>
        <v>98</v>
      </c>
      <c r="V5360" s="3" t="n">
        <f aca="false">IF(J5360=1,D5360,"")</f>
        <v>16</v>
      </c>
      <c r="W5360" s="3" t="n">
        <f aca="false">IF(K5360=1,E5360,"")</f>
        <v>56</v>
      </c>
      <c r="X5360" s="3" t="n">
        <f aca="false">IF(L5360=1,F5360,"")</f>
        <v>45</v>
      </c>
      <c r="Y5360" s="0" t="n">
        <f aca="false">IF(AND(COUNTIF(G5360:L5360,2)&gt;0,MIN(M5360:R5360)&gt;MAX(S5360:X5360)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IF(G5361=2,A5361,"")</f>
        <v>70</v>
      </c>
      <c r="N5361" s="2" t="str">
        <f aca="false">IF(H5361=2,B5361,"")</f>
        <v/>
      </c>
      <c r="O5361" s="2" t="str">
        <f aca="false">IF(I5361=2,C5361,"")</f>
        <v/>
      </c>
      <c r="P5361" s="2" t="str">
        <f aca="false">IF(J5361=2,D5361,"")</f>
        <v/>
      </c>
      <c r="Q5361" s="2" t="n">
        <f aca="false">IF(K5361=2,E5361,"")</f>
        <v>70</v>
      </c>
      <c r="R5361" s="2" t="str">
        <f aca="false">IF(L5361=2,F5361,"")</f>
        <v/>
      </c>
      <c r="S5361" s="3" t="str">
        <f aca="false">IF(G5361=1,A5361,"")</f>
        <v/>
      </c>
      <c r="T5361" s="3" t="n">
        <f aca="false">IF(H5361=1,B5361,"")</f>
        <v>48</v>
      </c>
      <c r="U5361" s="3" t="n">
        <f aca="false">IF(I5361=1,C5361,"")</f>
        <v>23</v>
      </c>
      <c r="V5361" s="3" t="n">
        <f aca="false">IF(J5361=1,D5361,"")</f>
        <v>77</v>
      </c>
      <c r="W5361" s="3" t="str">
        <f aca="false">IF(K5361=1,E5361,"")</f>
        <v/>
      </c>
      <c r="X5361" s="3" t="n">
        <f aca="false">IF(L5361=1,F5361,"")</f>
        <v>24</v>
      </c>
      <c r="Y5361" s="0" t="n">
        <f aca="false">IF(AND(COUNTIF(G5361:L5361,2)&gt;0,MIN(M5361:R5361)&gt;MAX(S5361:X5361)),1,0)</f>
        <v>0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IF(G5362=2,A5362,"")</f>
        <v>72</v>
      </c>
      <c r="N5362" s="2" t="str">
        <f aca="false">IF(H5362=2,B5362,"")</f>
        <v/>
      </c>
      <c r="O5362" s="2" t="str">
        <f aca="false">IF(I5362=2,C5362,"")</f>
        <v/>
      </c>
      <c r="P5362" s="2" t="str">
        <f aca="false">IF(J5362=2,D5362,"")</f>
        <v/>
      </c>
      <c r="Q5362" s="2" t="n">
        <f aca="false">IF(K5362=2,E5362,"")</f>
        <v>72</v>
      </c>
      <c r="R5362" s="2" t="str">
        <f aca="false">IF(L5362=2,F5362,"")</f>
        <v/>
      </c>
      <c r="S5362" s="3" t="str">
        <f aca="false">IF(G5362=1,A5362,"")</f>
        <v/>
      </c>
      <c r="T5362" s="3" t="n">
        <f aca="false">IF(H5362=1,B5362,"")</f>
        <v>20</v>
      </c>
      <c r="U5362" s="3" t="n">
        <f aca="false">IF(I5362=1,C5362,"")</f>
        <v>9</v>
      </c>
      <c r="V5362" s="3" t="n">
        <f aca="false">IF(J5362=1,D5362,"")</f>
        <v>38</v>
      </c>
      <c r="W5362" s="3" t="str">
        <f aca="false">IF(K5362=1,E5362,"")</f>
        <v/>
      </c>
      <c r="X5362" s="3" t="n">
        <f aca="false">IF(L5362=1,F5362,"")</f>
        <v>10</v>
      </c>
      <c r="Y5362" s="0" t="n">
        <f aca="false">IF(AND(COUNTIF(G5362:L5362,2)&gt;0,MIN(M5362:R5362)&gt;MAX(S5362:X5362)),1,0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IF(G5363=2,A5363,"")</f>
        <v>63</v>
      </c>
      <c r="N5363" s="2" t="str">
        <f aca="false">IF(H5363=2,B5363,"")</f>
        <v/>
      </c>
      <c r="O5363" s="2" t="str">
        <f aca="false">IF(I5363=2,C5363,"")</f>
        <v/>
      </c>
      <c r="P5363" s="2" t="str">
        <f aca="false">IF(J5363=2,D5363,"")</f>
        <v/>
      </c>
      <c r="Q5363" s="2" t="n">
        <f aca="false">IF(K5363=2,E5363,"")</f>
        <v>63</v>
      </c>
      <c r="R5363" s="2" t="str">
        <f aca="false">IF(L5363=2,F5363,"")</f>
        <v/>
      </c>
      <c r="S5363" s="3" t="str">
        <f aca="false">IF(G5363=1,A5363,"")</f>
        <v/>
      </c>
      <c r="T5363" s="3" t="n">
        <f aca="false">IF(H5363=1,B5363,"")</f>
        <v>21</v>
      </c>
      <c r="U5363" s="3" t="n">
        <f aca="false">IF(I5363=1,C5363,"")</f>
        <v>55</v>
      </c>
      <c r="V5363" s="3" t="n">
        <f aca="false">IF(J5363=1,D5363,"")</f>
        <v>65</v>
      </c>
      <c r="W5363" s="3" t="str">
        <f aca="false">IF(K5363=1,E5363,"")</f>
        <v/>
      </c>
      <c r="X5363" s="3" t="n">
        <f aca="false">IF(L5363=1,F5363,"")</f>
        <v>31</v>
      </c>
      <c r="Y5363" s="0" t="n">
        <f aca="false">IF(AND(COUNTIF(G5363:L5363,2)&gt;0,MIN(M5363:R5363)&gt;MAX(S5363:X5363)),1,0)</f>
        <v>0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IF(G5364=2,A5364,"")</f>
        <v>31</v>
      </c>
      <c r="N5364" s="2" t="str">
        <f aca="false">IF(H5364=2,B5364,"")</f>
        <v/>
      </c>
      <c r="O5364" s="2" t="str">
        <f aca="false">IF(I5364=2,C5364,"")</f>
        <v/>
      </c>
      <c r="P5364" s="2" t="str">
        <f aca="false">IF(J5364=2,D5364,"")</f>
        <v/>
      </c>
      <c r="Q5364" s="2" t="n">
        <f aca="false">IF(K5364=2,E5364,"")</f>
        <v>31</v>
      </c>
      <c r="R5364" s="2" t="str">
        <f aca="false">IF(L5364=2,F5364,"")</f>
        <v/>
      </c>
      <c r="S5364" s="3" t="str">
        <f aca="false">IF(G5364=1,A5364,"")</f>
        <v/>
      </c>
      <c r="T5364" s="3" t="n">
        <f aca="false">IF(H5364=1,B5364,"")</f>
        <v>37</v>
      </c>
      <c r="U5364" s="3" t="n">
        <f aca="false">IF(I5364=1,C5364,"")</f>
        <v>35</v>
      </c>
      <c r="V5364" s="3" t="n">
        <f aca="false">IF(J5364=1,D5364,"")</f>
        <v>44</v>
      </c>
      <c r="W5364" s="3" t="str">
        <f aca="false">IF(K5364=1,E5364,"")</f>
        <v/>
      </c>
      <c r="X5364" s="3" t="n">
        <f aca="false">IF(L5364=1,F5364,"")</f>
        <v>18</v>
      </c>
      <c r="Y5364" s="0" t="n">
        <f aca="false">IF(AND(COUNTIF(G5364:L5364,2)&gt;0,MIN(M5364:R5364)&gt;MAX(S5364:X5364)),1,0)</f>
        <v>0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str">
        <f aca="false">IF(G5365=2,A5365,"")</f>
        <v/>
      </c>
      <c r="N5365" s="2" t="str">
        <f aca="false">IF(H5365=2,B5365,"")</f>
        <v/>
      </c>
      <c r="O5365" s="2" t="str">
        <f aca="false">IF(I5365=2,C5365,"")</f>
        <v/>
      </c>
      <c r="P5365" s="2" t="str">
        <f aca="false">IF(J5365=2,D5365,"")</f>
        <v/>
      </c>
      <c r="Q5365" s="2" t="str">
        <f aca="false">IF(K5365=2,E5365,"")</f>
        <v/>
      </c>
      <c r="R5365" s="2" t="str">
        <f aca="false">IF(L5365=2,F5365,"")</f>
        <v/>
      </c>
      <c r="S5365" s="3" t="n">
        <f aca="false">IF(G5365=1,A5365,"")</f>
        <v>33</v>
      </c>
      <c r="T5365" s="3" t="n">
        <f aca="false">IF(H5365=1,B5365,"")</f>
        <v>74</v>
      </c>
      <c r="U5365" s="3" t="n">
        <f aca="false">IF(I5365=1,C5365,"")</f>
        <v>52</v>
      </c>
      <c r="V5365" s="3" t="n">
        <f aca="false">IF(J5365=1,D5365,"")</f>
        <v>47</v>
      </c>
      <c r="W5365" s="3" t="n">
        <f aca="false">IF(K5365=1,E5365,"")</f>
        <v>99</v>
      </c>
      <c r="X5365" s="3" t="n">
        <f aca="false">IF(L5365=1,F5365,"")</f>
        <v>111</v>
      </c>
      <c r="Y5365" s="0" t="n">
        <f aca="false">IF(AND(COUNTIF(G5365:L5365,2)&gt;0,MIN(M5365:R5365)&gt;MAX(S5365:X5365))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str">
        <f aca="false">IF(G5366=2,A5366,"")</f>
        <v/>
      </c>
      <c r="N5366" s="2" t="str">
        <f aca="false">IF(H5366=2,B5366,"")</f>
        <v/>
      </c>
      <c r="O5366" s="2" t="str">
        <f aca="false">IF(I5366=2,C5366,"")</f>
        <v/>
      </c>
      <c r="P5366" s="2" t="str">
        <f aca="false">IF(J5366=2,D5366,"")</f>
        <v/>
      </c>
      <c r="Q5366" s="2" t="str">
        <f aca="false">IF(K5366=2,E5366,"")</f>
        <v/>
      </c>
      <c r="R5366" s="2" t="str">
        <f aca="false">IF(L5366=2,F5366,"")</f>
        <v/>
      </c>
      <c r="S5366" s="3" t="n">
        <f aca="false">IF(G5366=1,A5366,"")</f>
        <v>83</v>
      </c>
      <c r="T5366" s="3" t="n">
        <f aca="false">IF(H5366=1,B5366,"")</f>
        <v>90</v>
      </c>
      <c r="U5366" s="3" t="n">
        <f aca="false">IF(I5366=1,C5366,"")</f>
        <v>86</v>
      </c>
      <c r="V5366" s="3" t="n">
        <f aca="false">IF(J5366=1,D5366,"")</f>
        <v>51</v>
      </c>
      <c r="W5366" s="3" t="n">
        <f aca="false">IF(K5366=1,E5366,"")</f>
        <v>166</v>
      </c>
      <c r="X5366" s="3" t="n">
        <f aca="false">IF(L5366=1,F5366,"")</f>
        <v>270</v>
      </c>
      <c r="Y5366" s="0" t="n">
        <f aca="false">IF(AND(COUNTIF(G5366:L5366,2)&gt;0,MIN(M5366:R5366)&gt;MAX(S5366:X5366))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str">
        <f aca="false">IF(G5367=2,A5367,"")</f>
        <v/>
      </c>
      <c r="N5367" s="2" t="n">
        <f aca="false">IF(H5367=2,B5367,"")</f>
        <v>57</v>
      </c>
      <c r="O5367" s="2" t="str">
        <f aca="false">IF(I5367=2,C5367,"")</f>
        <v/>
      </c>
      <c r="P5367" s="2" t="str">
        <f aca="false">IF(J5367=2,D5367,"")</f>
        <v/>
      </c>
      <c r="Q5367" s="2" t="str">
        <f aca="false">IF(K5367=2,E5367,"")</f>
        <v/>
      </c>
      <c r="R5367" s="2" t="n">
        <f aca="false">IF(L5367=2,F5367,"")</f>
        <v>57</v>
      </c>
      <c r="S5367" s="3" t="n">
        <f aca="false">IF(G5367=1,A5367,"")</f>
        <v>52</v>
      </c>
      <c r="T5367" s="3" t="str">
        <f aca="false">IF(H5367=1,B5367,"")</f>
        <v/>
      </c>
      <c r="U5367" s="3" t="n">
        <f aca="false">IF(I5367=1,C5367,"")</f>
        <v>71</v>
      </c>
      <c r="V5367" s="3" t="n">
        <f aca="false">IF(J5367=1,D5367,"")</f>
        <v>65</v>
      </c>
      <c r="W5367" s="3" t="n">
        <f aca="false">IF(K5367=1,E5367,"")</f>
        <v>17</v>
      </c>
      <c r="X5367" s="3" t="str">
        <f aca="false">IF(L5367=1,F5367,"")</f>
        <v/>
      </c>
      <c r="Y5367" s="0" t="n">
        <f aca="false">IF(AND(COUNTIF(G5367:L5367,2)&gt;0,MIN(M5367:R5367)&gt;MAX(S5367:X5367)),1,0)</f>
        <v>0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IF(G5368=2,A5368,"")</f>
        <v>29</v>
      </c>
      <c r="N5368" s="2" t="n">
        <f aca="false">IF(H5368=2,B5368,"")</f>
        <v>22</v>
      </c>
      <c r="O5368" s="2" t="str">
        <f aca="false">IF(I5368=2,C5368,"")</f>
        <v/>
      </c>
      <c r="P5368" s="2" t="str">
        <f aca="false">IF(J5368=2,D5368,"")</f>
        <v/>
      </c>
      <c r="Q5368" s="2" t="n">
        <f aca="false">IF(K5368=2,E5368,"")</f>
        <v>29</v>
      </c>
      <c r="R5368" s="2" t="n">
        <f aca="false">IF(L5368=2,F5368,"")</f>
        <v>22</v>
      </c>
      <c r="S5368" s="3" t="str">
        <f aca="false">IF(G5368=1,A5368,"")</f>
        <v/>
      </c>
      <c r="T5368" s="3" t="str">
        <f aca="false">IF(H5368=1,B5368,"")</f>
        <v/>
      </c>
      <c r="U5368" s="3" t="n">
        <f aca="false">IF(I5368=1,C5368,"")</f>
        <v>56</v>
      </c>
      <c r="V5368" s="3" t="n">
        <f aca="false">IF(J5368=1,D5368,"")</f>
        <v>12</v>
      </c>
      <c r="W5368" s="3" t="str">
        <f aca="false">IF(K5368=1,E5368,"")</f>
        <v/>
      </c>
      <c r="X5368" s="3" t="str">
        <f aca="false">IF(L5368=1,F5368,"")</f>
        <v/>
      </c>
      <c r="Y5368" s="0" t="n">
        <f aca="false">IF(AND(COUNTIF(G5368:L5368,2)&gt;0,MIN(M5368:R5368)&gt;MAX(S5368:X5368))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str">
        <f aca="false">IF(G5369=2,A5369,"")</f>
        <v/>
      </c>
      <c r="N5369" s="2" t="n">
        <f aca="false">IF(H5369=2,B5369,"")</f>
        <v>24</v>
      </c>
      <c r="O5369" s="2" t="str">
        <f aca="false">IF(I5369=2,C5369,"")</f>
        <v/>
      </c>
      <c r="P5369" s="2" t="str">
        <f aca="false">IF(J5369=2,D5369,"")</f>
        <v/>
      </c>
      <c r="Q5369" s="2" t="str">
        <f aca="false">IF(K5369=2,E5369,"")</f>
        <v/>
      </c>
      <c r="R5369" s="2" t="n">
        <f aca="false">IF(L5369=2,F5369,"")</f>
        <v>24</v>
      </c>
      <c r="S5369" s="3" t="n">
        <f aca="false">IF(G5369=1,A5369,"")</f>
        <v>27</v>
      </c>
      <c r="T5369" s="3" t="str">
        <f aca="false">IF(H5369=1,B5369,"")</f>
        <v/>
      </c>
      <c r="U5369" s="3" t="n">
        <f aca="false">IF(I5369=1,C5369,"")</f>
        <v>38</v>
      </c>
      <c r="V5369" s="3" t="n">
        <f aca="false">IF(J5369=1,D5369,"")</f>
        <v>5</v>
      </c>
      <c r="W5369" s="3" t="n">
        <f aca="false">IF(K5369=1,E5369,"")</f>
        <v>81</v>
      </c>
      <c r="X5369" s="3" t="str">
        <f aca="false">IF(L5369=1,F5369,"")</f>
        <v/>
      </c>
      <c r="Y5369" s="0" t="n">
        <f aca="false">IF(AND(COUNTIF(G5369:L5369,2)&gt;0,MIN(M5369:R5369)&gt;MAX(S5369:X5369)),1,0)</f>
        <v>0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str">
        <f aca="false">IF(G5370=2,A5370,"")</f>
        <v/>
      </c>
      <c r="N5370" s="2" t="str">
        <f aca="false">IF(H5370=2,B5370,"")</f>
        <v/>
      </c>
      <c r="O5370" s="2" t="str">
        <f aca="false">IF(I5370=2,C5370,"")</f>
        <v/>
      </c>
      <c r="P5370" s="2" t="str">
        <f aca="false">IF(J5370=2,D5370,"")</f>
        <v/>
      </c>
      <c r="Q5370" s="2" t="str">
        <f aca="false">IF(K5370=2,E5370,"")</f>
        <v/>
      </c>
      <c r="R5370" s="2" t="str">
        <f aca="false">IF(L5370=2,F5370,"")</f>
        <v/>
      </c>
      <c r="S5370" s="3" t="n">
        <f aca="false">IF(G5370=1,A5370,"")</f>
        <v>42</v>
      </c>
      <c r="T5370" s="3" t="n">
        <f aca="false">IF(H5370=1,B5370,"")</f>
        <v>33</v>
      </c>
      <c r="U5370" s="3" t="n">
        <f aca="false">IF(I5370=1,C5370,"")</f>
        <v>60</v>
      </c>
      <c r="V5370" s="3" t="n">
        <f aca="false">IF(J5370=1,D5370,"")</f>
        <v>56</v>
      </c>
      <c r="W5370" s="3" t="n">
        <f aca="false">IF(K5370=1,E5370,"")</f>
        <v>126</v>
      </c>
      <c r="X5370" s="3" t="n">
        <f aca="false">IF(L5370=1,F5370,"")</f>
        <v>22</v>
      </c>
      <c r="Y5370" s="0" t="n">
        <f aca="false">IF(AND(COUNTIF(G5370:L5370,2)&gt;0,MIN(M5370:R5370)&gt;MAX(S5370:X5370))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IF(G5371=2,A5371,"")</f>
        <v>8</v>
      </c>
      <c r="N5371" s="2" t="str">
        <f aca="false">IF(H5371=2,B5371,"")</f>
        <v/>
      </c>
      <c r="O5371" s="2" t="str">
        <f aca="false">IF(I5371=2,C5371,"")</f>
        <v/>
      </c>
      <c r="P5371" s="2" t="str">
        <f aca="false">IF(J5371=2,D5371,"")</f>
        <v/>
      </c>
      <c r="Q5371" s="2" t="n">
        <f aca="false">IF(K5371=2,E5371,"")</f>
        <v>8</v>
      </c>
      <c r="R5371" s="2" t="str">
        <f aca="false">IF(L5371=2,F5371,"")</f>
        <v/>
      </c>
      <c r="S5371" s="3" t="str">
        <f aca="false">IF(G5371=1,A5371,"")</f>
        <v/>
      </c>
      <c r="T5371" s="3" t="n">
        <f aca="false">IF(H5371=1,B5371,"")</f>
        <v>26</v>
      </c>
      <c r="U5371" s="3" t="n">
        <f aca="false">IF(I5371=1,C5371,"")</f>
        <v>34</v>
      </c>
      <c r="V5371" s="3" t="n">
        <f aca="false">IF(J5371=1,D5371,"")</f>
        <v>41</v>
      </c>
      <c r="W5371" s="3" t="str">
        <f aca="false">IF(K5371=1,E5371,"")</f>
        <v/>
      </c>
      <c r="X5371" s="3" t="n">
        <f aca="false">IF(L5371=1,F5371,"")</f>
        <v>78</v>
      </c>
      <c r="Y5371" s="0" t="n">
        <f aca="false">IF(AND(COUNTIF(G5371:L5371,2)&gt;0,MIN(M5371:R5371)&gt;MAX(S5371:X5371)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IF(G5372=2,A5372,"")</f>
        <v>60</v>
      </c>
      <c r="N5372" s="2" t="str">
        <f aca="false">IF(H5372=2,B5372,"")</f>
        <v/>
      </c>
      <c r="O5372" s="2" t="str">
        <f aca="false">IF(I5372=2,C5372,"")</f>
        <v/>
      </c>
      <c r="P5372" s="2" t="str">
        <f aca="false">IF(J5372=2,D5372,"")</f>
        <v/>
      </c>
      <c r="Q5372" s="2" t="n">
        <f aca="false">IF(K5372=2,E5372,"")</f>
        <v>60</v>
      </c>
      <c r="R5372" s="2" t="str">
        <f aca="false">IF(L5372=2,F5372,"")</f>
        <v/>
      </c>
      <c r="S5372" s="3" t="str">
        <f aca="false">IF(G5372=1,A5372,"")</f>
        <v/>
      </c>
      <c r="T5372" s="3" t="str">
        <f aca="false">IF(H5372=1,B5372,"")</f>
        <v/>
      </c>
      <c r="U5372" s="3" t="n">
        <f aca="false">IF(I5372=1,C5372,"")</f>
        <v>69</v>
      </c>
      <c r="V5372" s="3" t="str">
        <f aca="false">IF(J5372=1,D5372,"")</f>
        <v/>
      </c>
      <c r="W5372" s="3" t="str">
        <f aca="false">IF(K5372=1,E5372,"")</f>
        <v/>
      </c>
      <c r="X5372" s="3" t="str">
        <f aca="false">IF(L5372=1,F5372,"")</f>
        <v/>
      </c>
      <c r="Y5372" s="0" t="n">
        <f aca="false">IF(AND(COUNTIF(G5372:L5372,2)&gt;0,MIN(M5372:R5372)&gt;MAX(S5372:X5372)),1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str">
        <f aca="false">IF(G5373=2,A5373,"")</f>
        <v/>
      </c>
      <c r="N5373" s="2" t="n">
        <f aca="false">IF(H5373=2,B5373,"")</f>
        <v>9</v>
      </c>
      <c r="O5373" s="2" t="str">
        <f aca="false">IF(I5373=2,C5373,"")</f>
        <v/>
      </c>
      <c r="P5373" s="2" t="str">
        <f aca="false">IF(J5373=2,D5373,"")</f>
        <v/>
      </c>
      <c r="Q5373" s="2" t="str">
        <f aca="false">IF(K5373=2,E5373,"")</f>
        <v/>
      </c>
      <c r="R5373" s="2" t="n">
        <f aca="false">IF(L5373=2,F5373,"")</f>
        <v>9</v>
      </c>
      <c r="S5373" s="3" t="n">
        <f aca="false">IF(G5373=1,A5373,"")</f>
        <v>35</v>
      </c>
      <c r="T5373" s="3" t="str">
        <f aca="false">IF(H5373=1,B5373,"")</f>
        <v/>
      </c>
      <c r="U5373" s="3" t="n">
        <f aca="false">IF(I5373=1,C5373,"")</f>
        <v>67</v>
      </c>
      <c r="V5373" s="3" t="n">
        <f aca="false">IF(J5373=1,D5373,"")</f>
        <v>21</v>
      </c>
      <c r="W5373" s="3" t="n">
        <f aca="false">IF(K5373=1,E5373,"")</f>
        <v>11</v>
      </c>
      <c r="X5373" s="3" t="str">
        <f aca="false">IF(L5373=1,F5373,"")</f>
        <v/>
      </c>
      <c r="Y5373" s="0" t="n">
        <f aca="false">IF(AND(COUNTIF(G5373:L5373,2)&gt;0,MIN(M5373:R5373)&gt;MAX(S5373:X5373)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str">
        <f aca="false">IF(G5374=2,A5374,"")</f>
        <v/>
      </c>
      <c r="N5374" s="2" t="str">
        <f aca="false">IF(H5374=2,B5374,"")</f>
        <v/>
      </c>
      <c r="O5374" s="2" t="str">
        <f aca="false">IF(I5374=2,C5374,"")</f>
        <v/>
      </c>
      <c r="P5374" s="2" t="str">
        <f aca="false">IF(J5374=2,D5374,"")</f>
        <v/>
      </c>
      <c r="Q5374" s="2" t="str">
        <f aca="false">IF(K5374=2,E5374,"")</f>
        <v/>
      </c>
      <c r="R5374" s="2" t="str">
        <f aca="false">IF(L5374=2,F5374,"")</f>
        <v/>
      </c>
      <c r="S5374" s="3" t="n">
        <f aca="false">IF(G5374=1,A5374,"")</f>
        <v>39</v>
      </c>
      <c r="T5374" s="3" t="n">
        <f aca="false">IF(H5374=1,B5374,"")</f>
        <v>24</v>
      </c>
      <c r="U5374" s="3" t="n">
        <f aca="false">IF(I5374=1,C5374,"")</f>
        <v>42</v>
      </c>
      <c r="V5374" s="3" t="n">
        <f aca="false">IF(J5374=1,D5374,"")</f>
        <v>29</v>
      </c>
      <c r="W5374" s="3" t="n">
        <f aca="false">IF(K5374=1,E5374,"")</f>
        <v>78</v>
      </c>
      <c r="X5374" s="3" t="n">
        <f aca="false">IF(L5374=1,F5374,"")</f>
        <v>16</v>
      </c>
      <c r="Y5374" s="0" t="n">
        <f aca="false">IF(AND(COUNTIF(G5374:L5374,2)&gt;0,MIN(M5374:R5374)&gt;MAX(S5374:X5374))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str">
        <f aca="false">IF(G5375=2,A5375,"")</f>
        <v/>
      </c>
      <c r="N5375" s="2" t="n">
        <f aca="false">IF(H5375=2,B5375,"")</f>
        <v>61</v>
      </c>
      <c r="O5375" s="2" t="str">
        <f aca="false">IF(I5375=2,C5375,"")</f>
        <v/>
      </c>
      <c r="P5375" s="2" t="str">
        <f aca="false">IF(J5375=2,D5375,"")</f>
        <v/>
      </c>
      <c r="Q5375" s="2" t="str">
        <f aca="false">IF(K5375=2,E5375,"")</f>
        <v/>
      </c>
      <c r="R5375" s="2" t="n">
        <f aca="false">IF(L5375=2,F5375,"")</f>
        <v>61</v>
      </c>
      <c r="S5375" s="3" t="n">
        <f aca="false">IF(G5375=1,A5375,"")</f>
        <v>34</v>
      </c>
      <c r="T5375" s="3" t="str">
        <f aca="false">IF(H5375=1,B5375,"")</f>
        <v/>
      </c>
      <c r="U5375" s="3" t="n">
        <f aca="false">IF(I5375=1,C5375,"")</f>
        <v>70</v>
      </c>
      <c r="V5375" s="3" t="n">
        <f aca="false">IF(J5375=1,D5375,"")</f>
        <v>68</v>
      </c>
      <c r="W5375" s="3" t="n">
        <f aca="false">IF(K5375=1,E5375,"")</f>
        <v>51</v>
      </c>
      <c r="X5375" s="3" t="str">
        <f aca="false">IF(L5375=1,F5375,"")</f>
        <v/>
      </c>
      <c r="Y5375" s="0" t="n">
        <f aca="false">IF(AND(COUNTIF(G5375:L5375,2)&gt;0,MIN(M5375:R5375)&gt;MAX(S5375:X5375)),1,0)</f>
        <v>0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str">
        <f aca="false">IF(G5376=2,A5376,"")</f>
        <v/>
      </c>
      <c r="N5376" s="2" t="n">
        <f aca="false">IF(H5376=2,B5376,"")</f>
        <v>42</v>
      </c>
      <c r="O5376" s="2" t="str">
        <f aca="false">IF(I5376=2,C5376,"")</f>
        <v/>
      </c>
      <c r="P5376" s="2" t="str">
        <f aca="false">IF(J5376=2,D5376,"")</f>
        <v/>
      </c>
      <c r="Q5376" s="2" t="str">
        <f aca="false">IF(K5376=2,E5376,"")</f>
        <v/>
      </c>
      <c r="R5376" s="2" t="n">
        <f aca="false">IF(L5376=2,F5376,"")</f>
        <v>42</v>
      </c>
      <c r="S5376" s="3" t="n">
        <f aca="false">IF(G5376=1,A5376,"")</f>
        <v>70</v>
      </c>
      <c r="T5376" s="3" t="str">
        <f aca="false">IF(H5376=1,B5376,"")</f>
        <v/>
      </c>
      <c r="U5376" s="3" t="n">
        <f aca="false">IF(I5376=1,C5376,"")</f>
        <v>51</v>
      </c>
      <c r="V5376" s="3" t="n">
        <f aca="false">IF(J5376=1,D5376,"")</f>
        <v>41</v>
      </c>
      <c r="W5376" s="3" t="n">
        <f aca="false">IF(K5376=1,E5376,"")</f>
        <v>23</v>
      </c>
      <c r="X5376" s="3" t="str">
        <f aca="false">IF(L5376=1,F5376,"")</f>
        <v/>
      </c>
      <c r="Y5376" s="0" t="n">
        <f aca="false">IF(AND(COUNTIF(G5376:L5376,2)&gt;0,MIN(M5376:R5376)&gt;MAX(S5376:X5376)),1,0)</f>
        <v>0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str">
        <f aca="false">IF(G5377=2,A5377,"")</f>
        <v/>
      </c>
      <c r="N5377" s="2" t="str">
        <f aca="false">IF(H5377=2,B5377,"")</f>
        <v/>
      </c>
      <c r="O5377" s="2" t="str">
        <f aca="false">IF(I5377=2,C5377,"")</f>
        <v/>
      </c>
      <c r="P5377" s="2" t="str">
        <f aca="false">IF(J5377=2,D5377,"")</f>
        <v/>
      </c>
      <c r="Q5377" s="2" t="str">
        <f aca="false">IF(K5377=2,E5377,"")</f>
        <v/>
      </c>
      <c r="R5377" s="2" t="str">
        <f aca="false">IF(L5377=2,F5377,"")</f>
        <v/>
      </c>
      <c r="S5377" s="3" t="n">
        <f aca="false">IF(G5377=1,A5377,"")</f>
        <v>28</v>
      </c>
      <c r="T5377" s="3" t="n">
        <f aca="false">IF(H5377=1,B5377,"")</f>
        <v>59</v>
      </c>
      <c r="U5377" s="3" t="n">
        <f aca="false">IF(I5377=1,C5377,"")</f>
        <v>69</v>
      </c>
      <c r="V5377" s="3" t="n">
        <f aca="false">IF(J5377=1,D5377,"")</f>
        <v>11</v>
      </c>
      <c r="W5377" s="3" t="n">
        <f aca="false">IF(K5377=1,E5377,"")</f>
        <v>42</v>
      </c>
      <c r="X5377" s="3" t="n">
        <f aca="false">IF(L5377=1,F5377,"")</f>
        <v>39</v>
      </c>
      <c r="Y5377" s="0" t="n">
        <f aca="false">IF(AND(COUNTIF(G5377:L5377,2)&gt;0,MIN(M5377:R5377)&gt;MAX(S5377:X5377))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str">
        <f aca="false">IF(G5378=2,A5378,"")</f>
        <v/>
      </c>
      <c r="N5378" s="2" t="str">
        <f aca="false">IF(H5378=2,B5378,"")</f>
        <v/>
      </c>
      <c r="O5378" s="2" t="str">
        <f aca="false">IF(I5378=2,C5378,"")</f>
        <v/>
      </c>
      <c r="P5378" s="2" t="str">
        <f aca="false">IF(J5378=2,D5378,"")</f>
        <v/>
      </c>
      <c r="Q5378" s="2" t="str">
        <f aca="false">IF(K5378=2,E5378,"")</f>
        <v/>
      </c>
      <c r="R5378" s="2" t="str">
        <f aca="false">IF(L5378=2,F5378,"")</f>
        <v/>
      </c>
      <c r="S5378" s="3" t="n">
        <f aca="false">IF(G5378=1,A5378,"")</f>
        <v>70</v>
      </c>
      <c r="T5378" s="3" t="n">
        <f aca="false">IF(H5378=1,B5378,"")</f>
        <v>86</v>
      </c>
      <c r="U5378" s="3" t="n">
        <f aca="false">IF(I5378=1,C5378,"")</f>
        <v>68</v>
      </c>
      <c r="V5378" s="3" t="n">
        <f aca="false">IF(J5378=1,D5378,"")</f>
        <v>29</v>
      </c>
      <c r="W5378" s="3" t="n">
        <f aca="false">IF(K5378=1,E5378,"")</f>
        <v>35</v>
      </c>
      <c r="X5378" s="3" t="n">
        <f aca="false">IF(L5378=1,F5378,"")</f>
        <v>57</v>
      </c>
      <c r="Y5378" s="0" t="n">
        <f aca="false">IF(AND(COUNTIF(G5378:L5378,2)&gt;0,MIN(M5378:R5378)&gt;MAX(S5378:X5378)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IF(G5379=2,A5379,"")</f>
        <v>45</v>
      </c>
      <c r="N5379" s="2" t="n">
        <f aca="false">IF(H5379=2,B5379,"")</f>
        <v>51</v>
      </c>
      <c r="O5379" s="2" t="str">
        <f aca="false">IF(I5379=2,C5379,"")</f>
        <v/>
      </c>
      <c r="P5379" s="2" t="str">
        <f aca="false">IF(J5379=2,D5379,"")</f>
        <v/>
      </c>
      <c r="Q5379" s="2" t="n">
        <f aca="false">IF(K5379=2,E5379,"")</f>
        <v>45</v>
      </c>
      <c r="R5379" s="2" t="n">
        <f aca="false">IF(L5379=2,F5379,"")</f>
        <v>51</v>
      </c>
      <c r="S5379" s="3" t="str">
        <f aca="false">IF(G5379=1,A5379,"")</f>
        <v/>
      </c>
      <c r="T5379" s="3" t="str">
        <f aca="false">IF(H5379=1,B5379,"")</f>
        <v/>
      </c>
      <c r="U5379" s="3" t="n">
        <f aca="false">IF(I5379=1,C5379,"")</f>
        <v>72</v>
      </c>
      <c r="V5379" s="3" t="n">
        <f aca="false">IF(J5379=1,D5379,"")</f>
        <v>44</v>
      </c>
      <c r="W5379" s="3" t="str">
        <f aca="false">IF(K5379=1,E5379,"")</f>
        <v/>
      </c>
      <c r="X5379" s="3" t="str">
        <f aca="false">IF(L5379=1,F5379,"")</f>
        <v/>
      </c>
      <c r="Y5379" s="0" t="n">
        <f aca="false">IF(AND(COUNTIF(G5379:L5379,2)&gt;0,MIN(M5379:R5379)&gt;MAX(S5379:X5379))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str">
        <f aca="false">IF(G5380=2,A5380,"")</f>
        <v/>
      </c>
      <c r="N5380" s="2" t="str">
        <f aca="false">IF(H5380=2,B5380,"")</f>
        <v/>
      </c>
      <c r="O5380" s="2" t="str">
        <f aca="false">IF(I5380=2,C5380,"")</f>
        <v/>
      </c>
      <c r="P5380" s="2" t="str">
        <f aca="false">IF(J5380=2,D5380,"")</f>
        <v/>
      </c>
      <c r="Q5380" s="2" t="str">
        <f aca="false">IF(K5380=2,E5380,"")</f>
        <v/>
      </c>
      <c r="R5380" s="2" t="str">
        <f aca="false">IF(L5380=2,F5380,"")</f>
        <v/>
      </c>
      <c r="S5380" s="3" t="n">
        <f aca="false">IF(G5380=1,A5380,"")</f>
        <v>16</v>
      </c>
      <c r="T5380" s="3" t="n">
        <f aca="false">IF(H5380=1,B5380,"")</f>
        <v>34</v>
      </c>
      <c r="U5380" s="3" t="n">
        <f aca="false">IF(I5380=1,C5380,"")</f>
        <v>65</v>
      </c>
      <c r="V5380" s="3" t="n">
        <f aca="false">IF(J5380=1,D5380,"")</f>
        <v>59</v>
      </c>
      <c r="W5380" s="3" t="n">
        <f aca="false">IF(K5380=1,E5380,"")</f>
        <v>48</v>
      </c>
      <c r="X5380" s="3" t="n">
        <f aca="false">IF(L5380=1,F5380,"")</f>
        <v>51</v>
      </c>
      <c r="Y5380" s="0" t="n">
        <f aca="false">IF(AND(COUNTIF(G5380:L5380,2)&gt;0,MIN(M5380:R5380)&gt;MAX(S5380:X5380)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IF(G5381=2,A5381,"")</f>
        <v>52</v>
      </c>
      <c r="N5381" s="2" t="str">
        <f aca="false">IF(H5381=2,B5381,"")</f>
        <v/>
      </c>
      <c r="O5381" s="2" t="str">
        <f aca="false">IF(I5381=2,C5381,"")</f>
        <v/>
      </c>
      <c r="P5381" s="2" t="str">
        <f aca="false">IF(J5381=2,D5381,"")</f>
        <v/>
      </c>
      <c r="Q5381" s="2" t="n">
        <f aca="false">IF(K5381=2,E5381,"")</f>
        <v>52</v>
      </c>
      <c r="R5381" s="2" t="str">
        <f aca="false">IF(L5381=2,F5381,"")</f>
        <v/>
      </c>
      <c r="S5381" s="3" t="str">
        <f aca="false">IF(G5381=1,A5381,"")</f>
        <v/>
      </c>
      <c r="T5381" s="3" t="n">
        <f aca="false">IF(H5381=1,B5381,"")</f>
        <v>53</v>
      </c>
      <c r="U5381" s="3" t="n">
        <f aca="false">IF(I5381=1,C5381,"")</f>
        <v>68</v>
      </c>
      <c r="V5381" s="3" t="n">
        <f aca="false">IF(J5381=1,D5381,"")</f>
        <v>54</v>
      </c>
      <c r="W5381" s="3" t="str">
        <f aca="false">IF(K5381=1,E5381,"")</f>
        <v/>
      </c>
      <c r="X5381" s="3" t="n">
        <f aca="false">IF(L5381=1,F5381,"")</f>
        <v>26</v>
      </c>
      <c r="Y5381" s="0" t="n">
        <f aca="false">IF(AND(COUNTIF(G5381:L5381,2)&gt;0,MIN(M5381:R5381)&gt;MAX(S5381:X5381)),1,0)</f>
        <v>0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str">
        <f aca="false">IF(G5382=2,A5382,"")</f>
        <v/>
      </c>
      <c r="N5382" s="2" t="n">
        <f aca="false">IF(H5382=2,B5382,"")</f>
        <v>35</v>
      </c>
      <c r="O5382" s="2" t="str">
        <f aca="false">IF(I5382=2,C5382,"")</f>
        <v/>
      </c>
      <c r="P5382" s="2" t="str">
        <f aca="false">IF(J5382=2,D5382,"")</f>
        <v/>
      </c>
      <c r="Q5382" s="2" t="str">
        <f aca="false">IF(K5382=2,E5382,"")</f>
        <v/>
      </c>
      <c r="R5382" s="2" t="n">
        <f aca="false">IF(L5382=2,F5382,"")</f>
        <v>35</v>
      </c>
      <c r="S5382" s="3" t="n">
        <f aca="false">IF(G5382=1,A5382,"")</f>
        <v>9</v>
      </c>
      <c r="T5382" s="3" t="str">
        <f aca="false">IF(H5382=1,B5382,"")</f>
        <v/>
      </c>
      <c r="U5382" s="3" t="n">
        <f aca="false">IF(I5382=1,C5382,"")</f>
        <v>34</v>
      </c>
      <c r="V5382" s="3" t="n">
        <f aca="false">IF(J5382=1,D5382,"")</f>
        <v>81</v>
      </c>
      <c r="W5382" s="3" t="n">
        <f aca="false">IF(K5382=1,E5382,"")</f>
        <v>6</v>
      </c>
      <c r="X5382" s="3" t="str">
        <f aca="false">IF(L5382=1,F5382,"")</f>
        <v/>
      </c>
      <c r="Y5382" s="0" t="n">
        <f aca="false">IF(AND(COUNTIF(G5382:L5382,2)&gt;0,MIN(M5382:R5382)&gt;MAX(S5382:X5382)),1,0)</f>
        <v>0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IF(G5383=2,A5383,"")</f>
        <v>12</v>
      </c>
      <c r="N5383" s="2" t="str">
        <f aca="false">IF(H5383=2,B5383,"")</f>
        <v/>
      </c>
      <c r="O5383" s="2" t="str">
        <f aca="false">IF(I5383=2,C5383,"")</f>
        <v/>
      </c>
      <c r="P5383" s="2" t="str">
        <f aca="false">IF(J5383=2,D5383,"")</f>
        <v/>
      </c>
      <c r="Q5383" s="2" t="n">
        <f aca="false">IF(K5383=2,E5383,"")</f>
        <v>12</v>
      </c>
      <c r="R5383" s="2" t="str">
        <f aca="false">IF(L5383=2,F5383,"")</f>
        <v/>
      </c>
      <c r="S5383" s="3" t="str">
        <f aca="false">IF(G5383=1,A5383,"")</f>
        <v/>
      </c>
      <c r="T5383" s="3" t="n">
        <f aca="false">IF(H5383=1,B5383,"")</f>
        <v>37</v>
      </c>
      <c r="U5383" s="3" t="n">
        <f aca="false">IF(I5383=1,C5383,"")</f>
        <v>13</v>
      </c>
      <c r="V5383" s="3" t="n">
        <f aca="false">IF(J5383=1,D5383,"")</f>
        <v>4</v>
      </c>
      <c r="W5383" s="3" t="str">
        <f aca="false">IF(K5383=1,E5383,"")</f>
        <v/>
      </c>
      <c r="X5383" s="3" t="n">
        <f aca="false">IF(L5383=1,F5383,"")</f>
        <v>55</v>
      </c>
      <c r="Y5383" s="0" t="n">
        <f aca="false">IF(AND(COUNTIF(G5383:L5383,2)&gt;0,MIN(M5383:R5383)&gt;MAX(S5383:X5383)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str">
        <f aca="false">IF(G5384=2,A5384,"")</f>
        <v/>
      </c>
      <c r="N5384" s="2" t="str">
        <f aca="false">IF(H5384=2,B5384,"")</f>
        <v/>
      </c>
      <c r="O5384" s="2" t="str">
        <f aca="false">IF(I5384=2,C5384,"")</f>
        <v/>
      </c>
      <c r="P5384" s="2" t="str">
        <f aca="false">IF(J5384=2,D5384,"")</f>
        <v/>
      </c>
      <c r="Q5384" s="2" t="str">
        <f aca="false">IF(K5384=2,E5384,"")</f>
        <v/>
      </c>
      <c r="R5384" s="2" t="str">
        <f aca="false">IF(L5384=2,F5384,"")</f>
        <v/>
      </c>
      <c r="S5384" s="3" t="n">
        <f aca="false">IF(G5384=1,A5384,"")</f>
        <v>53</v>
      </c>
      <c r="T5384" s="3" t="n">
        <f aca="false">IF(H5384=1,B5384,"")</f>
        <v>41</v>
      </c>
      <c r="U5384" s="3" t="n">
        <f aca="false">IF(I5384=1,C5384,"")</f>
        <v>32</v>
      </c>
      <c r="V5384" s="3" t="n">
        <f aca="false">IF(J5384=1,D5384,"")</f>
        <v>23</v>
      </c>
      <c r="W5384" s="3" t="n">
        <f aca="false">IF(K5384=1,E5384,"")</f>
        <v>26</v>
      </c>
      <c r="X5384" s="3" t="n">
        <f aca="false">IF(L5384=1,F5384,"")</f>
        <v>27</v>
      </c>
      <c r="Y5384" s="0" t="n">
        <f aca="false">IF(AND(COUNTIF(G5384:L5384,2)&gt;0,MIN(M5384:R5384)&gt;MAX(S5384:X5384))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str">
        <f aca="false">IF(G5385=2,A5385,"")</f>
        <v/>
      </c>
      <c r="N5385" s="2" t="str">
        <f aca="false">IF(H5385=2,B5385,"")</f>
        <v/>
      </c>
      <c r="O5385" s="2" t="str">
        <f aca="false">IF(I5385=2,C5385,"")</f>
        <v/>
      </c>
      <c r="P5385" s="2" t="str">
        <f aca="false">IF(J5385=2,D5385,"")</f>
        <v/>
      </c>
      <c r="Q5385" s="2" t="str">
        <f aca="false">IF(K5385=2,E5385,"")</f>
        <v/>
      </c>
      <c r="R5385" s="2" t="str">
        <f aca="false">IF(L5385=2,F5385,"")</f>
        <v/>
      </c>
      <c r="S5385" s="3" t="n">
        <f aca="false">IF(G5385=1,A5385,"")</f>
        <v>70</v>
      </c>
      <c r="T5385" s="3" t="str">
        <f aca="false">IF(H5385=1,B5385,"")</f>
        <v/>
      </c>
      <c r="U5385" s="3" t="n">
        <f aca="false">IF(I5385=1,C5385,"")</f>
        <v>41</v>
      </c>
      <c r="V5385" s="3" t="str">
        <f aca="false">IF(J5385=1,D5385,"")</f>
        <v/>
      </c>
      <c r="W5385" s="3" t="n">
        <f aca="false">IF(K5385=1,E5385,"")</f>
        <v>23</v>
      </c>
      <c r="X5385" s="3" t="str">
        <f aca="false">IF(L5385=1,F5385,"")</f>
        <v/>
      </c>
      <c r="Y5385" s="0" t="n">
        <f aca="false">IF(AND(COUNTIF(G5385:L5385,2)&gt;0,MIN(M5385:R5385)&gt;MAX(S5385:X5385)),1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IF(G5386=2,A5386,"")</f>
        <v>44</v>
      </c>
      <c r="N5386" s="2" t="str">
        <f aca="false">IF(H5386=2,B5386,"")</f>
        <v/>
      </c>
      <c r="O5386" s="2" t="str">
        <f aca="false">IF(I5386=2,C5386,"")</f>
        <v/>
      </c>
      <c r="P5386" s="2" t="str">
        <f aca="false">IF(J5386=2,D5386,"")</f>
        <v/>
      </c>
      <c r="Q5386" s="2" t="n">
        <f aca="false">IF(K5386=2,E5386,"")</f>
        <v>44</v>
      </c>
      <c r="R5386" s="2" t="str">
        <f aca="false">IF(L5386=2,F5386,"")</f>
        <v/>
      </c>
      <c r="S5386" s="3" t="str">
        <f aca="false">IF(G5386=1,A5386,"")</f>
        <v/>
      </c>
      <c r="T5386" s="3" t="n">
        <f aca="false">IF(H5386=1,B5386,"")</f>
        <v>34</v>
      </c>
      <c r="U5386" s="3" t="n">
        <f aca="false">IF(I5386=1,C5386,"")</f>
        <v>53</v>
      </c>
      <c r="V5386" s="3" t="n">
        <f aca="false">IF(J5386=1,D5386,"")</f>
        <v>49</v>
      </c>
      <c r="W5386" s="3" t="str">
        <f aca="false">IF(K5386=1,E5386,"")</f>
        <v/>
      </c>
      <c r="X5386" s="3" t="n">
        <f aca="false">IF(L5386=1,F5386,"")</f>
        <v>68</v>
      </c>
      <c r="Y5386" s="0" t="n">
        <f aca="false">IF(AND(COUNTIF(G5386:L5386,2)&gt;0,MIN(M5386:R5386)&gt;MAX(S5386:X5386)),1,0)</f>
        <v>0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str">
        <f aca="false">IF(G5387=2,A5387,"")</f>
        <v/>
      </c>
      <c r="N5387" s="2" t="str">
        <f aca="false">IF(H5387=2,B5387,"")</f>
        <v/>
      </c>
      <c r="O5387" s="2" t="str">
        <f aca="false">IF(I5387=2,C5387,"")</f>
        <v/>
      </c>
      <c r="P5387" s="2" t="str">
        <f aca="false">IF(J5387=2,D5387,"")</f>
        <v/>
      </c>
      <c r="Q5387" s="2" t="str">
        <f aca="false">IF(K5387=2,E5387,"")</f>
        <v/>
      </c>
      <c r="R5387" s="2" t="str">
        <f aca="false">IF(L5387=2,F5387,"")</f>
        <v/>
      </c>
      <c r="S5387" s="3" t="n">
        <f aca="false">IF(G5387=1,A5387,"")</f>
        <v>93</v>
      </c>
      <c r="T5387" s="3" t="n">
        <f aca="false">IF(H5387=1,B5387,"")</f>
        <v>67</v>
      </c>
      <c r="U5387" s="3" t="n">
        <f aca="false">IF(I5387=1,C5387,"")</f>
        <v>82</v>
      </c>
      <c r="V5387" s="3" t="n">
        <f aca="false">IF(J5387=1,D5387,"")</f>
        <v>79</v>
      </c>
      <c r="W5387" s="3" t="n">
        <f aca="false">IF(K5387=1,E5387,"")</f>
        <v>31</v>
      </c>
      <c r="X5387" s="3" t="n">
        <f aca="false">IF(L5387=1,F5387,"")</f>
        <v>33</v>
      </c>
      <c r="Y5387" s="0" t="n">
        <f aca="false">IF(AND(COUNTIF(G5387:L5387,2)&gt;0,MIN(M5387:R5387)&gt;MAX(S5387:X5387)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IF(G5388=2,A5388,"")</f>
        <v>62</v>
      </c>
      <c r="N5388" s="2" t="str">
        <f aca="false">IF(H5388=2,B5388,"")</f>
        <v/>
      </c>
      <c r="O5388" s="2" t="str">
        <f aca="false">IF(I5388=2,C5388,"")</f>
        <v/>
      </c>
      <c r="P5388" s="2" t="str">
        <f aca="false">IF(J5388=2,D5388,"")</f>
        <v/>
      </c>
      <c r="Q5388" s="2" t="n">
        <f aca="false">IF(K5388=2,E5388,"")</f>
        <v>62</v>
      </c>
      <c r="R5388" s="2" t="str">
        <f aca="false">IF(L5388=2,F5388,"")</f>
        <v/>
      </c>
      <c r="S5388" s="3" t="str">
        <f aca="false">IF(G5388=1,A5388,"")</f>
        <v/>
      </c>
      <c r="T5388" s="3" t="n">
        <f aca="false">IF(H5388=1,B5388,"")</f>
        <v>54</v>
      </c>
      <c r="U5388" s="3" t="n">
        <f aca="false">IF(I5388=1,C5388,"")</f>
        <v>21</v>
      </c>
      <c r="V5388" s="3" t="n">
        <f aca="false">IF(J5388=1,D5388,"")</f>
        <v>39</v>
      </c>
      <c r="W5388" s="3" t="str">
        <f aca="false">IF(K5388=1,E5388,"")</f>
        <v/>
      </c>
      <c r="X5388" s="3" t="n">
        <f aca="false">IF(L5388=1,F5388,"")</f>
        <v>36</v>
      </c>
      <c r="Y5388" s="0" t="n">
        <f aca="false">IF(AND(COUNTIF(G5388:L5388,2)&gt;0,MIN(M5388:R5388)&gt;MAX(S5388:X5388)),1,0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str">
        <f aca="false">IF(G5389=2,A5389,"")</f>
        <v/>
      </c>
      <c r="N5389" s="2" t="n">
        <f aca="false">IF(H5389=2,B5389,"")</f>
        <v>26</v>
      </c>
      <c r="O5389" s="2" t="str">
        <f aca="false">IF(I5389=2,C5389,"")</f>
        <v/>
      </c>
      <c r="P5389" s="2" t="str">
        <f aca="false">IF(J5389=2,D5389,"")</f>
        <v/>
      </c>
      <c r="Q5389" s="2" t="str">
        <f aca="false">IF(K5389=2,E5389,"")</f>
        <v/>
      </c>
      <c r="R5389" s="2" t="n">
        <f aca="false">IF(L5389=2,F5389,"")</f>
        <v>26</v>
      </c>
      <c r="S5389" s="3" t="n">
        <f aca="false">IF(G5389=1,A5389,"")</f>
        <v>7</v>
      </c>
      <c r="T5389" s="3" t="str">
        <f aca="false">IF(H5389=1,B5389,"")</f>
        <v/>
      </c>
      <c r="U5389" s="3" t="n">
        <f aca="false">IF(I5389=1,C5389,"")</f>
        <v>33</v>
      </c>
      <c r="V5389" s="3" t="n">
        <f aca="false">IF(J5389=1,D5389,"")</f>
        <v>37</v>
      </c>
      <c r="W5389" s="3" t="n">
        <f aca="false">IF(K5389=1,E5389,"")</f>
        <v>10</v>
      </c>
      <c r="X5389" s="3" t="str">
        <f aca="false">IF(L5389=1,F5389,"")</f>
        <v/>
      </c>
      <c r="Y5389" s="0" t="n">
        <f aca="false">IF(AND(COUNTIF(G5389:L5389,2)&gt;0,MIN(M5389:R5389)&gt;MAX(S5389:X5389)),1,0)</f>
        <v>0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IF(G5390=2,A5390,"")</f>
        <v>61</v>
      </c>
      <c r="N5390" s="2" t="str">
        <f aca="false">IF(H5390=2,B5390,"")</f>
        <v/>
      </c>
      <c r="O5390" s="2" t="str">
        <f aca="false">IF(I5390=2,C5390,"")</f>
        <v/>
      </c>
      <c r="P5390" s="2" t="str">
        <f aca="false">IF(J5390=2,D5390,"")</f>
        <v/>
      </c>
      <c r="Q5390" s="2" t="n">
        <f aca="false">IF(K5390=2,E5390,"")</f>
        <v>61</v>
      </c>
      <c r="R5390" s="2" t="str">
        <f aca="false">IF(L5390=2,F5390,"")</f>
        <v/>
      </c>
      <c r="S5390" s="3" t="str">
        <f aca="false">IF(G5390=1,A5390,"")</f>
        <v/>
      </c>
      <c r="T5390" s="3" t="n">
        <f aca="false">IF(H5390=1,B5390,"")</f>
        <v>57</v>
      </c>
      <c r="U5390" s="3" t="n">
        <f aca="false">IF(I5390=1,C5390,"")</f>
        <v>65</v>
      </c>
      <c r="V5390" s="3" t="n">
        <f aca="false">IF(J5390=1,D5390,"")</f>
        <v>53</v>
      </c>
      <c r="W5390" s="3" t="str">
        <f aca="false">IF(K5390=1,E5390,"")</f>
        <v/>
      </c>
      <c r="X5390" s="3" t="n">
        <f aca="false">IF(L5390=1,F5390,"")</f>
        <v>171</v>
      </c>
      <c r="Y5390" s="0" t="n">
        <f aca="false">IF(AND(COUNTIF(G5390:L5390,2)&gt;0,MIN(M5390:R5390)&gt;MAX(S5390:X5390)),1,0)</f>
        <v>0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str">
        <f aca="false">IF(G5391=2,A5391,"")</f>
        <v/>
      </c>
      <c r="N5391" s="2" t="n">
        <f aca="false">IF(H5391=2,B5391,"")</f>
        <v>86</v>
      </c>
      <c r="O5391" s="2" t="str">
        <f aca="false">IF(I5391=2,C5391,"")</f>
        <v/>
      </c>
      <c r="P5391" s="2" t="str">
        <f aca="false">IF(J5391=2,D5391,"")</f>
        <v/>
      </c>
      <c r="Q5391" s="2" t="str">
        <f aca="false">IF(K5391=2,E5391,"")</f>
        <v/>
      </c>
      <c r="R5391" s="2" t="n">
        <f aca="false">IF(L5391=2,F5391,"")</f>
        <v>86</v>
      </c>
      <c r="S5391" s="3" t="n">
        <f aca="false">IF(G5391=1,A5391,"")</f>
        <v>42</v>
      </c>
      <c r="T5391" s="3" t="str">
        <f aca="false">IF(H5391=1,B5391,"")</f>
        <v/>
      </c>
      <c r="U5391" s="3" t="n">
        <f aca="false">IF(I5391=1,C5391,"")</f>
        <v>92</v>
      </c>
      <c r="V5391" s="3" t="n">
        <f aca="false">IF(J5391=1,D5391,"")</f>
        <v>57</v>
      </c>
      <c r="W5391" s="3" t="n">
        <f aca="false">IF(K5391=1,E5391,"")</f>
        <v>84</v>
      </c>
      <c r="X5391" s="3" t="str">
        <f aca="false">IF(L5391=1,F5391,"")</f>
        <v/>
      </c>
      <c r="Y5391" s="0" t="n">
        <f aca="false">IF(AND(COUNTIF(G5391:L5391,2)&gt;0,MIN(M5391:R5391)&gt;MAX(S5391:X5391)),1,0)</f>
        <v>0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str">
        <f aca="false">IF(G5392=2,A5392,"")</f>
        <v/>
      </c>
      <c r="N5392" s="2" t="str">
        <f aca="false">IF(H5392=2,B5392,"")</f>
        <v/>
      </c>
      <c r="O5392" s="2" t="str">
        <f aca="false">IF(I5392=2,C5392,"")</f>
        <v/>
      </c>
      <c r="P5392" s="2" t="str">
        <f aca="false">IF(J5392=2,D5392,"")</f>
        <v/>
      </c>
      <c r="Q5392" s="2" t="str">
        <f aca="false">IF(K5392=2,E5392,"")</f>
        <v/>
      </c>
      <c r="R5392" s="2" t="str">
        <f aca="false">IF(L5392=2,F5392,"")</f>
        <v/>
      </c>
      <c r="S5392" s="3" t="n">
        <f aca="false">IF(G5392=1,A5392,"")</f>
        <v>64</v>
      </c>
      <c r="T5392" s="3" t="n">
        <f aca="false">IF(H5392=1,B5392,"")</f>
        <v>63</v>
      </c>
      <c r="U5392" s="3" t="n">
        <f aca="false">IF(I5392=1,C5392,"")</f>
        <v>85</v>
      </c>
      <c r="V5392" s="3" t="n">
        <f aca="false">IF(J5392=1,D5392,"")</f>
        <v>53</v>
      </c>
      <c r="W5392" s="3" t="n">
        <f aca="false">IF(K5392=1,E5392,"")</f>
        <v>42</v>
      </c>
      <c r="X5392" s="3" t="n">
        <f aca="false">IF(L5392=1,F5392,"")</f>
        <v>21</v>
      </c>
      <c r="Y5392" s="0" t="n">
        <f aca="false">IF(AND(COUNTIF(G5392:L5392,2)&gt;0,MIN(M5392:R5392)&gt;MAX(S5392:X5392)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str">
        <f aca="false">IF(G5393=2,A5393,"")</f>
        <v/>
      </c>
      <c r="N5393" s="2" t="str">
        <f aca="false">IF(H5393=2,B5393,"")</f>
        <v/>
      </c>
      <c r="O5393" s="2" t="str">
        <f aca="false">IF(I5393=2,C5393,"")</f>
        <v/>
      </c>
      <c r="P5393" s="2" t="str">
        <f aca="false">IF(J5393=2,D5393,"")</f>
        <v/>
      </c>
      <c r="Q5393" s="2" t="str">
        <f aca="false">IF(K5393=2,E5393,"")</f>
        <v/>
      </c>
      <c r="R5393" s="2" t="str">
        <f aca="false">IF(L5393=2,F5393,"")</f>
        <v/>
      </c>
      <c r="S5393" s="3" t="n">
        <f aca="false">IF(G5393=1,A5393,"")</f>
        <v>50</v>
      </c>
      <c r="T5393" s="3" t="n">
        <f aca="false">IF(H5393=1,B5393,"")</f>
        <v>52</v>
      </c>
      <c r="U5393" s="3" t="n">
        <f aca="false">IF(I5393=1,C5393,"")</f>
        <v>68</v>
      </c>
      <c r="V5393" s="3" t="n">
        <f aca="false">IF(J5393=1,D5393,"")</f>
        <v>57</v>
      </c>
      <c r="W5393" s="3" t="n">
        <f aca="false">IF(K5393=1,E5393,"")</f>
        <v>25</v>
      </c>
      <c r="X5393" s="3" t="n">
        <f aca="false">IF(L5393=1,F5393,"")</f>
        <v>34</v>
      </c>
      <c r="Y5393" s="0" t="n">
        <f aca="false">IF(AND(COUNTIF(G5393:L5393,2)&gt;0,MIN(M5393:R5393)&gt;MAX(S5393:X5393)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IF(G5394=2,A5394,"")</f>
        <v>40</v>
      </c>
      <c r="N5394" s="2" t="str">
        <f aca="false">IF(H5394=2,B5394,"")</f>
        <v/>
      </c>
      <c r="O5394" s="2" t="str">
        <f aca="false">IF(I5394=2,C5394,"")</f>
        <v/>
      </c>
      <c r="P5394" s="2" t="str">
        <f aca="false">IF(J5394=2,D5394,"")</f>
        <v/>
      </c>
      <c r="Q5394" s="2" t="n">
        <f aca="false">IF(K5394=2,E5394,"")</f>
        <v>40</v>
      </c>
      <c r="R5394" s="2" t="str">
        <f aca="false">IF(L5394=2,F5394,"")</f>
        <v/>
      </c>
      <c r="S5394" s="3" t="str">
        <f aca="false">IF(G5394=1,A5394,"")</f>
        <v/>
      </c>
      <c r="T5394" s="3" t="n">
        <f aca="false">IF(H5394=1,B5394,"")</f>
        <v>35</v>
      </c>
      <c r="U5394" s="3" t="n">
        <f aca="false">IF(I5394=1,C5394,"")</f>
        <v>47</v>
      </c>
      <c r="V5394" s="3" t="n">
        <f aca="false">IF(J5394=1,D5394,"")</f>
        <v>16</v>
      </c>
      <c r="W5394" s="3" t="str">
        <f aca="false">IF(K5394=1,E5394,"")</f>
        <v/>
      </c>
      <c r="X5394" s="3" t="n">
        <f aca="false">IF(L5394=1,F5394,"")</f>
        <v>11</v>
      </c>
      <c r="Y5394" s="0" t="n">
        <f aca="false">IF(AND(COUNTIF(G5394:L5394,2)&gt;0,MIN(M5394:R5394)&gt;MAX(S5394:X5394)),1,0)</f>
        <v>0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str">
        <f aca="false">IF(G5395=2,A5395,"")</f>
        <v/>
      </c>
      <c r="N5395" s="2" t="str">
        <f aca="false">IF(H5395=2,B5395,"")</f>
        <v/>
      </c>
      <c r="O5395" s="2" t="str">
        <f aca="false">IF(I5395=2,C5395,"")</f>
        <v/>
      </c>
      <c r="P5395" s="2" t="str">
        <f aca="false">IF(J5395=2,D5395,"")</f>
        <v/>
      </c>
      <c r="Q5395" s="2" t="str">
        <f aca="false">IF(K5395=2,E5395,"")</f>
        <v/>
      </c>
      <c r="R5395" s="2" t="str">
        <f aca="false">IF(L5395=2,F5395,"")</f>
        <v/>
      </c>
      <c r="S5395" s="3" t="n">
        <f aca="false">IF(G5395=1,A5395,"")</f>
        <v>76</v>
      </c>
      <c r="T5395" s="3" t="n">
        <f aca="false">IF(H5395=1,B5395,"")</f>
        <v>31</v>
      </c>
      <c r="U5395" s="3" t="n">
        <f aca="false">IF(I5395=1,C5395,"")</f>
        <v>86</v>
      </c>
      <c r="V5395" s="3" t="n">
        <f aca="false">IF(J5395=1,D5395,"")</f>
        <v>29</v>
      </c>
      <c r="W5395" s="3" t="n">
        <f aca="false">IF(K5395=1,E5395,"")</f>
        <v>152</v>
      </c>
      <c r="X5395" s="3" t="n">
        <f aca="false">IF(L5395=1,F5395,"")</f>
        <v>46</v>
      </c>
      <c r="Y5395" s="0" t="n">
        <f aca="false">IF(AND(COUNTIF(G5395:L5395,2)&gt;0,MIN(M5395:R5395)&gt;MAX(S5395:X5395))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str">
        <f aca="false">IF(G5396=2,A5396,"")</f>
        <v/>
      </c>
      <c r="N5396" s="2" t="str">
        <f aca="false">IF(H5396=2,B5396,"")</f>
        <v/>
      </c>
      <c r="O5396" s="2" t="str">
        <f aca="false">IF(I5396=2,C5396,"")</f>
        <v/>
      </c>
      <c r="P5396" s="2" t="str">
        <f aca="false">IF(J5396=2,D5396,"")</f>
        <v/>
      </c>
      <c r="Q5396" s="2" t="str">
        <f aca="false">IF(K5396=2,E5396,"")</f>
        <v/>
      </c>
      <c r="R5396" s="2" t="str">
        <f aca="false">IF(L5396=2,F5396,"")</f>
        <v/>
      </c>
      <c r="S5396" s="3" t="n">
        <f aca="false">IF(G5396=1,A5396,"")</f>
        <v>22</v>
      </c>
      <c r="T5396" s="3" t="n">
        <f aca="false">IF(H5396=1,B5396,"")</f>
        <v>53</v>
      </c>
      <c r="U5396" s="3" t="n">
        <f aca="false">IF(I5396=1,C5396,"")</f>
        <v>16</v>
      </c>
      <c r="V5396" s="3" t="n">
        <f aca="false">IF(J5396=1,D5396,"")</f>
        <v>41</v>
      </c>
      <c r="W5396" s="3" t="n">
        <f aca="false">IF(K5396=1,E5396,"")</f>
        <v>14</v>
      </c>
      <c r="X5396" s="3" t="n">
        <f aca="false">IF(L5396=1,F5396,"")</f>
        <v>159</v>
      </c>
      <c r="Y5396" s="0" t="n">
        <f aca="false">IF(AND(COUNTIF(G5396:L5396,2)&gt;0,MIN(M5396:R5396)&gt;MAX(S5396:X5396))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str">
        <f aca="false">IF(G5397=2,A5397,"")</f>
        <v/>
      </c>
      <c r="N5397" s="2" t="str">
        <f aca="false">IF(H5397=2,B5397,"")</f>
        <v/>
      </c>
      <c r="O5397" s="2" t="str">
        <f aca="false">IF(I5397=2,C5397,"")</f>
        <v/>
      </c>
      <c r="P5397" s="2" t="str">
        <f aca="false">IF(J5397=2,D5397,"")</f>
        <v/>
      </c>
      <c r="Q5397" s="2" t="str">
        <f aca="false">IF(K5397=2,E5397,"")</f>
        <v/>
      </c>
      <c r="R5397" s="2" t="str">
        <f aca="false">IF(L5397=2,F5397,"")</f>
        <v/>
      </c>
      <c r="S5397" s="3" t="n">
        <f aca="false">IF(G5397=1,A5397,"")</f>
        <v>72</v>
      </c>
      <c r="T5397" s="3" t="n">
        <f aca="false">IF(H5397=1,B5397,"")</f>
        <v>32</v>
      </c>
      <c r="U5397" s="3" t="n">
        <f aca="false">IF(I5397=1,C5397,"")</f>
        <v>51</v>
      </c>
      <c r="V5397" s="3" t="n">
        <f aca="false">IF(J5397=1,D5397,"")</f>
        <v>66</v>
      </c>
      <c r="W5397" s="3" t="n">
        <f aca="false">IF(K5397=1,E5397,"")</f>
        <v>108</v>
      </c>
      <c r="X5397" s="3" t="n">
        <f aca="false">IF(L5397=1,F5397,"")</f>
        <v>16</v>
      </c>
      <c r="Y5397" s="0" t="n">
        <f aca="false">IF(AND(COUNTIF(G5397:L5397,2)&gt;0,MIN(M5397:R5397)&gt;MAX(S5397:X5397)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str">
        <f aca="false">IF(G5398=2,A5398,"")</f>
        <v/>
      </c>
      <c r="N5398" s="2" t="n">
        <f aca="false">IF(H5398=2,B5398,"")</f>
        <v>69</v>
      </c>
      <c r="O5398" s="2" t="str">
        <f aca="false">IF(I5398=2,C5398,"")</f>
        <v/>
      </c>
      <c r="P5398" s="2" t="str">
        <f aca="false">IF(J5398=2,D5398,"")</f>
        <v/>
      </c>
      <c r="Q5398" s="2" t="str">
        <f aca="false">IF(K5398=2,E5398,"")</f>
        <v/>
      </c>
      <c r="R5398" s="2" t="n">
        <f aca="false">IF(L5398=2,F5398,"")</f>
        <v>69</v>
      </c>
      <c r="S5398" s="3" t="n">
        <f aca="false">IF(G5398=1,A5398,"")</f>
        <v>76</v>
      </c>
      <c r="T5398" s="3" t="str">
        <f aca="false">IF(H5398=1,B5398,"")</f>
        <v/>
      </c>
      <c r="U5398" s="3" t="n">
        <f aca="false">IF(I5398=1,C5398,"")</f>
        <v>56</v>
      </c>
      <c r="V5398" s="3" t="n">
        <f aca="false">IF(J5398=1,D5398,"")</f>
        <v>65</v>
      </c>
      <c r="W5398" s="3" t="n">
        <f aca="false">IF(K5398=1,E5398,"")</f>
        <v>25</v>
      </c>
      <c r="X5398" s="3" t="str">
        <f aca="false">IF(L5398=1,F5398,"")</f>
        <v/>
      </c>
      <c r="Y5398" s="0" t="n">
        <f aca="false">IF(AND(COUNTIF(G5398:L5398,2)&gt;0,MIN(M5398:R5398)&gt;MAX(S5398:X5398)),1,0)</f>
        <v>0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str">
        <f aca="false">IF(G5399=2,A5399,"")</f>
        <v/>
      </c>
      <c r="N5399" s="2" t="str">
        <f aca="false">IF(H5399=2,B5399,"")</f>
        <v/>
      </c>
      <c r="O5399" s="2" t="str">
        <f aca="false">IF(I5399=2,C5399,"")</f>
        <v/>
      </c>
      <c r="P5399" s="2" t="n">
        <f aca="false">IF(J5399=2,D5399,"")</f>
        <v>51</v>
      </c>
      <c r="Q5399" s="2" t="n">
        <f aca="false">IF(K5399=2,E5399,"")</f>
        <v>51</v>
      </c>
      <c r="R5399" s="2" t="str">
        <f aca="false">IF(L5399=2,F5399,"")</f>
        <v/>
      </c>
      <c r="S5399" s="3" t="n">
        <f aca="false">IF(G5399=1,A5399,"")</f>
        <v>17</v>
      </c>
      <c r="T5399" s="3" t="n">
        <f aca="false">IF(H5399=1,B5399,"")</f>
        <v>43</v>
      </c>
      <c r="U5399" s="3" t="n">
        <f aca="false">IF(I5399=1,C5399,"")</f>
        <v>19</v>
      </c>
      <c r="V5399" s="3" t="str">
        <f aca="false">IF(J5399=1,D5399,"")</f>
        <v/>
      </c>
      <c r="W5399" s="3" t="str">
        <f aca="false">IF(K5399=1,E5399,"")</f>
        <v/>
      </c>
      <c r="X5399" s="3" t="n">
        <f aca="false">IF(L5399=1,F5399,"")</f>
        <v>28</v>
      </c>
      <c r="Y5399" s="0" t="n">
        <f aca="false">IF(AND(COUNTIF(G5399:L5399,2)&gt;0,MIN(M5399:R5399)&gt;MAX(S5399:X5399)),1,0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IF(G5400=2,A5400,"")</f>
        <v>72</v>
      </c>
      <c r="N5400" s="2" t="n">
        <f aca="false">IF(H5400=2,B5400,"")</f>
        <v>65</v>
      </c>
      <c r="O5400" s="2" t="str">
        <f aca="false">IF(I5400=2,C5400,"")</f>
        <v/>
      </c>
      <c r="P5400" s="2" t="str">
        <f aca="false">IF(J5400=2,D5400,"")</f>
        <v/>
      </c>
      <c r="Q5400" s="2" t="n">
        <f aca="false">IF(K5400=2,E5400,"")</f>
        <v>72</v>
      </c>
      <c r="R5400" s="2" t="n">
        <f aca="false">IF(L5400=2,F5400,"")</f>
        <v>65</v>
      </c>
      <c r="S5400" s="3" t="str">
        <f aca="false">IF(G5400=1,A5400,"")</f>
        <v/>
      </c>
      <c r="T5400" s="3" t="str">
        <f aca="false">IF(H5400=1,B5400,"")</f>
        <v/>
      </c>
      <c r="U5400" s="3" t="n">
        <f aca="false">IF(I5400=1,C5400,"")</f>
        <v>62</v>
      </c>
      <c r="V5400" s="3" t="n">
        <f aca="false">IF(J5400=1,D5400,"")</f>
        <v>71</v>
      </c>
      <c r="W5400" s="3" t="str">
        <f aca="false">IF(K5400=1,E5400,"")</f>
        <v/>
      </c>
      <c r="X5400" s="3" t="str">
        <f aca="false">IF(L5400=1,F5400,"")</f>
        <v/>
      </c>
      <c r="Y5400" s="0" t="n">
        <f aca="false">IF(AND(COUNTIF(G5400:L5400,2)&gt;0,MIN(M5400:R5400)&gt;MAX(S5400:X5400))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str">
        <f aca="false">IF(G5401=2,A5401,"")</f>
        <v/>
      </c>
      <c r="N5401" s="2" t="n">
        <f aca="false">IF(H5401=2,B5401,"")</f>
        <v>76</v>
      </c>
      <c r="O5401" s="2" t="str">
        <f aca="false">IF(I5401=2,C5401,"")</f>
        <v/>
      </c>
      <c r="P5401" s="2" t="str">
        <f aca="false">IF(J5401=2,D5401,"")</f>
        <v/>
      </c>
      <c r="Q5401" s="2" t="str">
        <f aca="false">IF(K5401=2,E5401,"")</f>
        <v/>
      </c>
      <c r="R5401" s="2" t="n">
        <f aca="false">IF(L5401=2,F5401,"")</f>
        <v>76</v>
      </c>
      <c r="S5401" s="3" t="n">
        <f aca="false">IF(G5401=1,A5401,"")</f>
        <v>64</v>
      </c>
      <c r="T5401" s="3" t="str">
        <f aca="false">IF(H5401=1,B5401,"")</f>
        <v/>
      </c>
      <c r="U5401" s="3" t="n">
        <f aca="false">IF(I5401=1,C5401,"")</f>
        <v>34</v>
      </c>
      <c r="V5401" s="3" t="n">
        <f aca="false">IF(J5401=1,D5401,"")</f>
        <v>24</v>
      </c>
      <c r="W5401" s="3" t="n">
        <f aca="false">IF(K5401=1,E5401,"")</f>
        <v>128</v>
      </c>
      <c r="X5401" s="3" t="str">
        <f aca="false">IF(L5401=1,F5401,"")</f>
        <v/>
      </c>
      <c r="Y5401" s="0" t="n">
        <f aca="false">IF(AND(COUNTIF(G5401:L5401,2)&gt;0,MIN(M5401:R5401)&gt;MAX(S5401:X5401)),1,0)</f>
        <v>0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str">
        <f aca="false">IF(G5402=2,A5402,"")</f>
        <v/>
      </c>
      <c r="N5402" s="2" t="n">
        <f aca="false">IF(H5402=2,B5402,"")</f>
        <v>81</v>
      </c>
      <c r="O5402" s="2" t="str">
        <f aca="false">IF(I5402=2,C5402,"")</f>
        <v/>
      </c>
      <c r="P5402" s="2" t="str">
        <f aca="false">IF(J5402=2,D5402,"")</f>
        <v/>
      </c>
      <c r="Q5402" s="2" t="str">
        <f aca="false">IF(K5402=2,E5402,"")</f>
        <v/>
      </c>
      <c r="R5402" s="2" t="n">
        <f aca="false">IF(L5402=2,F5402,"")</f>
        <v>81</v>
      </c>
      <c r="S5402" s="3" t="n">
        <f aca="false">IF(G5402=1,A5402,"")</f>
        <v>74</v>
      </c>
      <c r="T5402" s="3" t="str">
        <f aca="false">IF(H5402=1,B5402,"")</f>
        <v/>
      </c>
      <c r="U5402" s="3" t="n">
        <f aca="false">IF(I5402=1,C5402,"")</f>
        <v>84</v>
      </c>
      <c r="V5402" s="3" t="n">
        <f aca="false">IF(J5402=1,D5402,"")</f>
        <v>53</v>
      </c>
      <c r="W5402" s="3" t="n">
        <f aca="false">IF(K5402=1,E5402,"")</f>
        <v>148</v>
      </c>
      <c r="X5402" s="3" t="str">
        <f aca="false">IF(L5402=1,F5402,"")</f>
        <v/>
      </c>
      <c r="Y5402" s="0" t="n">
        <f aca="false">IF(AND(COUNTIF(G5402:L5402,2)&gt;0,MIN(M5402:R5402)&gt;MAX(S5402:X5402)),1,0)</f>
        <v>0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str">
        <f aca="false">IF(G5403=2,A5403,"")</f>
        <v/>
      </c>
      <c r="N5403" s="2" t="str">
        <f aca="false">IF(H5403=2,B5403,"")</f>
        <v/>
      </c>
      <c r="O5403" s="2" t="str">
        <f aca="false">IF(I5403=2,C5403,"")</f>
        <v/>
      </c>
      <c r="P5403" s="2" t="str">
        <f aca="false">IF(J5403=2,D5403,"")</f>
        <v/>
      </c>
      <c r="Q5403" s="2" t="str">
        <f aca="false">IF(K5403=2,E5403,"")</f>
        <v/>
      </c>
      <c r="R5403" s="2" t="str">
        <f aca="false">IF(L5403=2,F5403,"")</f>
        <v/>
      </c>
      <c r="S5403" s="3" t="n">
        <f aca="false">IF(G5403=1,A5403,"")</f>
        <v>4</v>
      </c>
      <c r="T5403" s="3" t="n">
        <f aca="false">IF(H5403=1,B5403,"")</f>
        <v>17</v>
      </c>
      <c r="U5403" s="3" t="n">
        <f aca="false">IF(I5403=1,C5403,"")</f>
        <v>55</v>
      </c>
      <c r="V5403" s="3" t="n">
        <f aca="false">IF(J5403=1,D5403,"")</f>
        <v>10</v>
      </c>
      <c r="W5403" s="3" t="n">
        <f aca="false">IF(K5403=1,E5403,"")</f>
        <v>1</v>
      </c>
      <c r="X5403" s="3" t="n">
        <f aca="false">IF(L5403=1,F5403,"")</f>
        <v>8</v>
      </c>
      <c r="Y5403" s="0" t="n">
        <f aca="false">IF(AND(COUNTIF(G5403:L5403,2)&gt;0,MIN(M5403:R5403)&gt;MAX(S5403:X5403))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str">
        <f aca="false">IF(G5404=2,A5404,"")</f>
        <v/>
      </c>
      <c r="N5404" s="2" t="str">
        <f aca="false">IF(H5404=2,B5404,"")</f>
        <v/>
      </c>
      <c r="O5404" s="2" t="str">
        <f aca="false">IF(I5404=2,C5404,"")</f>
        <v/>
      </c>
      <c r="P5404" s="2" t="str">
        <f aca="false">IF(J5404=2,D5404,"")</f>
        <v/>
      </c>
      <c r="Q5404" s="2" t="str">
        <f aca="false">IF(K5404=2,E5404,"")</f>
        <v/>
      </c>
      <c r="R5404" s="2" t="str">
        <f aca="false">IF(L5404=2,F5404,"")</f>
        <v/>
      </c>
      <c r="S5404" s="3" t="n">
        <f aca="false">IF(G5404=1,A5404,"")</f>
        <v>42</v>
      </c>
      <c r="T5404" s="3" t="n">
        <f aca="false">IF(H5404=1,B5404,"")</f>
        <v>70</v>
      </c>
      <c r="U5404" s="3" t="n">
        <f aca="false">IF(I5404=1,C5404,"")</f>
        <v>43</v>
      </c>
      <c r="V5404" s="3" t="n">
        <f aca="false">IF(J5404=1,D5404,"")</f>
        <v>47</v>
      </c>
      <c r="W5404" s="3" t="n">
        <f aca="false">IF(K5404=1,E5404,"")</f>
        <v>63</v>
      </c>
      <c r="X5404" s="3" t="n">
        <f aca="false">IF(L5404=1,F5404,"")</f>
        <v>23</v>
      </c>
      <c r="Y5404" s="0" t="n">
        <f aca="false">IF(AND(COUNTIF(G5404:L5404,2)&gt;0,MIN(M5404:R5404)&gt;MAX(S5404:X5404))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str">
        <f aca="false">IF(G5405=2,A5405,"")</f>
        <v/>
      </c>
      <c r="N5405" s="2" t="str">
        <f aca="false">IF(H5405=2,B5405,"")</f>
        <v/>
      </c>
      <c r="O5405" s="2" t="str">
        <f aca="false">IF(I5405=2,C5405,"")</f>
        <v/>
      </c>
      <c r="P5405" s="2" t="str">
        <f aca="false">IF(J5405=2,D5405,"")</f>
        <v/>
      </c>
      <c r="Q5405" s="2" t="str">
        <f aca="false">IF(K5405=2,E5405,"")</f>
        <v/>
      </c>
      <c r="R5405" s="2" t="str">
        <f aca="false">IF(L5405=2,F5405,"")</f>
        <v/>
      </c>
      <c r="S5405" s="3" t="n">
        <f aca="false">IF(G5405=1,A5405,"")</f>
        <v>16</v>
      </c>
      <c r="T5405" s="3" t="n">
        <f aca="false">IF(H5405=1,B5405,"")</f>
        <v>35</v>
      </c>
      <c r="U5405" s="3" t="n">
        <f aca="false">IF(I5405=1,C5405,"")</f>
        <v>19</v>
      </c>
      <c r="V5405" s="3" t="n">
        <f aca="false">IF(J5405=1,D5405,"")</f>
        <v>26</v>
      </c>
      <c r="W5405" s="3" t="n">
        <f aca="false">IF(K5405=1,E5405,"")</f>
        <v>5</v>
      </c>
      <c r="X5405" s="3" t="n">
        <f aca="false">IF(L5405=1,F5405,"")</f>
        <v>105</v>
      </c>
      <c r="Y5405" s="0" t="n">
        <f aca="false">IF(AND(COUNTIF(G5405:L5405,2)&gt;0,MIN(M5405:R5405)&gt;MAX(S5405:X5405))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str">
        <f aca="false">IF(G5406=2,A5406,"")</f>
        <v/>
      </c>
      <c r="N5406" s="2" t="str">
        <f aca="false">IF(H5406=2,B5406,"")</f>
        <v/>
      </c>
      <c r="O5406" s="2" t="str">
        <f aca="false">IF(I5406=2,C5406,"")</f>
        <v/>
      </c>
      <c r="P5406" s="2" t="str">
        <f aca="false">IF(J5406=2,D5406,"")</f>
        <v/>
      </c>
      <c r="Q5406" s="2" t="str">
        <f aca="false">IF(K5406=2,E5406,"")</f>
        <v/>
      </c>
      <c r="R5406" s="2" t="str">
        <f aca="false">IF(L5406=2,F5406,"")</f>
        <v/>
      </c>
      <c r="S5406" s="3" t="n">
        <f aca="false">IF(G5406=1,A5406,"")</f>
        <v>43</v>
      </c>
      <c r="T5406" s="3" t="n">
        <f aca="false">IF(H5406=1,B5406,"")</f>
        <v>65</v>
      </c>
      <c r="U5406" s="3" t="n">
        <f aca="false">IF(I5406=1,C5406,"")</f>
        <v>23</v>
      </c>
      <c r="V5406" s="3" t="n">
        <f aca="false">IF(J5406=1,D5406,"")</f>
        <v>31</v>
      </c>
      <c r="W5406" s="3" t="n">
        <f aca="false">IF(K5406=1,E5406,"")</f>
        <v>28</v>
      </c>
      <c r="X5406" s="3" t="n">
        <f aca="false">IF(L5406=1,F5406,"")</f>
        <v>195</v>
      </c>
      <c r="Y5406" s="0" t="n">
        <f aca="false">IF(AND(COUNTIF(G5406:L5406,2)&gt;0,MIN(M5406:R5406)&gt;MAX(S5406:X5406))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str">
        <f aca="false">IF(G5407=2,A5407,"")</f>
        <v/>
      </c>
      <c r="N5407" s="2" t="str">
        <f aca="false">IF(H5407=2,B5407,"")</f>
        <v/>
      </c>
      <c r="O5407" s="2" t="str">
        <f aca="false">IF(I5407=2,C5407,"")</f>
        <v/>
      </c>
      <c r="P5407" s="2" t="str">
        <f aca="false">IF(J5407=2,D5407,"")</f>
        <v/>
      </c>
      <c r="Q5407" s="2" t="str">
        <f aca="false">IF(K5407=2,E5407,"")</f>
        <v/>
      </c>
      <c r="R5407" s="2" t="str">
        <f aca="false">IF(L5407=2,F5407,"")</f>
        <v/>
      </c>
      <c r="S5407" s="3" t="n">
        <f aca="false">IF(G5407=1,A5407,"")</f>
        <v>69</v>
      </c>
      <c r="T5407" s="3" t="n">
        <f aca="false">IF(H5407=1,B5407,"")</f>
        <v>9</v>
      </c>
      <c r="U5407" s="3" t="n">
        <f aca="false">IF(I5407=1,C5407,"")</f>
        <v>68</v>
      </c>
      <c r="V5407" s="3" t="n">
        <f aca="false">IF(J5407=1,D5407,"")</f>
        <v>33</v>
      </c>
      <c r="W5407" s="3" t="n">
        <f aca="false">IF(K5407=1,E5407,"")</f>
        <v>34</v>
      </c>
      <c r="X5407" s="3" t="n">
        <f aca="false">IF(L5407=1,F5407,"")</f>
        <v>18</v>
      </c>
      <c r="Y5407" s="0" t="n">
        <f aca="false">IF(AND(COUNTIF(G5407:L5407,2)&gt;0,MIN(M5407:R5407)&gt;MAX(S5407:X5407))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str">
        <f aca="false">IF(G5408=2,A5408,"")</f>
        <v/>
      </c>
      <c r="N5408" s="2" t="n">
        <f aca="false">IF(H5408=2,B5408,"")</f>
        <v>45</v>
      </c>
      <c r="O5408" s="2" t="str">
        <f aca="false">IF(I5408=2,C5408,"")</f>
        <v/>
      </c>
      <c r="P5408" s="2" t="str">
        <f aca="false">IF(J5408=2,D5408,"")</f>
        <v/>
      </c>
      <c r="Q5408" s="2" t="str">
        <f aca="false">IF(K5408=2,E5408,"")</f>
        <v/>
      </c>
      <c r="R5408" s="2" t="n">
        <f aca="false">IF(L5408=2,F5408,"")</f>
        <v>45</v>
      </c>
      <c r="S5408" s="3" t="n">
        <f aca="false">IF(G5408=1,A5408,"")</f>
        <v>57</v>
      </c>
      <c r="T5408" s="3" t="str">
        <f aca="false">IF(H5408=1,B5408,"")</f>
        <v/>
      </c>
      <c r="U5408" s="3" t="n">
        <f aca="false">IF(I5408=1,C5408,"")</f>
        <v>52</v>
      </c>
      <c r="V5408" s="3" t="n">
        <f aca="false">IF(J5408=1,D5408,"")</f>
        <v>66</v>
      </c>
      <c r="W5408" s="3" t="n">
        <f aca="false">IF(K5408=1,E5408,"")</f>
        <v>171</v>
      </c>
      <c r="X5408" s="3" t="str">
        <f aca="false">IF(L5408=1,F5408,"")</f>
        <v/>
      </c>
      <c r="Y5408" s="0" t="n">
        <f aca="false">IF(AND(COUNTIF(G5408:L5408,2)&gt;0,MIN(M5408:R5408)&gt;MAX(S5408:X5408)),1,0)</f>
        <v>0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G5409=2,A5409,"")</f>
        <v>32</v>
      </c>
      <c r="N5409" s="2" t="n">
        <f aca="false">IF(H5409=2,B5409,"")</f>
        <v>65</v>
      </c>
      <c r="O5409" s="2" t="str">
        <f aca="false">IF(I5409=2,C5409,"")</f>
        <v/>
      </c>
      <c r="P5409" s="2" t="str">
        <f aca="false">IF(J5409=2,D5409,"")</f>
        <v/>
      </c>
      <c r="Q5409" s="2" t="n">
        <f aca="false">IF(K5409=2,E5409,"")</f>
        <v>32</v>
      </c>
      <c r="R5409" s="2" t="n">
        <f aca="false">IF(L5409=2,F5409,"")</f>
        <v>65</v>
      </c>
      <c r="S5409" s="3" t="str">
        <f aca="false">IF(G5409=1,A5409,"")</f>
        <v/>
      </c>
      <c r="T5409" s="3" t="str">
        <f aca="false">IF(H5409=1,B5409,"")</f>
        <v/>
      </c>
      <c r="U5409" s="3" t="n">
        <f aca="false">IF(I5409=1,C5409,"")</f>
        <v>63</v>
      </c>
      <c r="V5409" s="3" t="n">
        <f aca="false">IF(J5409=1,D5409,"")</f>
        <v>25</v>
      </c>
      <c r="W5409" s="3" t="str">
        <f aca="false">IF(K5409=1,E5409,"")</f>
        <v/>
      </c>
      <c r="X5409" s="3" t="str">
        <f aca="false">IF(L5409=1,F5409,"")</f>
        <v/>
      </c>
      <c r="Y5409" s="0" t="n">
        <f aca="false">IF(AND(COUNTIF(G5409:L5409,2)&gt;0,MIN(M5409:R5409)&gt;MAX(S5409:X5409))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str">
        <f aca="false">IF(G5410=2,A5410,"")</f>
        <v/>
      </c>
      <c r="N5410" s="2" t="n">
        <f aca="false">IF(H5410=2,B5410,"")</f>
        <v>66</v>
      </c>
      <c r="O5410" s="2" t="str">
        <f aca="false">IF(I5410=2,C5410,"")</f>
        <v/>
      </c>
      <c r="P5410" s="2" t="str">
        <f aca="false">IF(J5410=2,D5410,"")</f>
        <v/>
      </c>
      <c r="Q5410" s="2" t="str">
        <f aca="false">IF(K5410=2,E5410,"")</f>
        <v/>
      </c>
      <c r="R5410" s="2" t="n">
        <f aca="false">IF(L5410=2,F5410,"")</f>
        <v>66</v>
      </c>
      <c r="S5410" s="3" t="n">
        <f aca="false">IF(G5410=1,A5410,"")</f>
        <v>40</v>
      </c>
      <c r="T5410" s="3" t="str">
        <f aca="false">IF(H5410=1,B5410,"")</f>
        <v/>
      </c>
      <c r="U5410" s="3" t="n">
        <f aca="false">IF(I5410=1,C5410,"")</f>
        <v>36</v>
      </c>
      <c r="V5410" s="3" t="n">
        <f aca="false">IF(J5410=1,D5410,"")</f>
        <v>43</v>
      </c>
      <c r="W5410" s="3" t="n">
        <f aca="false">IF(K5410=1,E5410,"")</f>
        <v>80</v>
      </c>
      <c r="X5410" s="3" t="str">
        <f aca="false">IF(L5410=1,F5410,"")</f>
        <v/>
      </c>
      <c r="Y5410" s="0" t="n">
        <f aca="false">IF(AND(COUNTIF(G5410:L5410,2)&gt;0,MIN(M5410:R5410)&gt;MAX(S5410:X5410)),1,0)</f>
        <v>0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str">
        <f aca="false">IF(G5411=2,A5411,"")</f>
        <v/>
      </c>
      <c r="N5411" s="2" t="str">
        <f aca="false">IF(H5411=2,B5411,"")</f>
        <v/>
      </c>
      <c r="O5411" s="2" t="str">
        <f aca="false">IF(I5411=2,C5411,"")</f>
        <v/>
      </c>
      <c r="P5411" s="2" t="str">
        <f aca="false">IF(J5411=2,D5411,"")</f>
        <v/>
      </c>
      <c r="Q5411" s="2" t="str">
        <f aca="false">IF(K5411=2,E5411,"")</f>
        <v/>
      </c>
      <c r="R5411" s="2" t="str">
        <f aca="false">IF(L5411=2,F5411,"")</f>
        <v/>
      </c>
      <c r="S5411" s="3" t="n">
        <f aca="false">IF(G5411=1,A5411,"")</f>
        <v>29</v>
      </c>
      <c r="T5411" s="3" t="n">
        <f aca="false">IF(H5411=1,B5411,"")</f>
        <v>40</v>
      </c>
      <c r="U5411" s="3" t="n">
        <f aca="false">IF(I5411=1,C5411,"")</f>
        <v>48</v>
      </c>
      <c r="V5411" s="3" t="n">
        <f aca="false">IF(J5411=1,D5411,"")</f>
        <v>90</v>
      </c>
      <c r="W5411" s="3" t="n">
        <f aca="false">IF(K5411=1,E5411,"")</f>
        <v>9</v>
      </c>
      <c r="X5411" s="3" t="n">
        <f aca="false">IF(L5411=1,F5411,"")</f>
        <v>60</v>
      </c>
      <c r="Y5411" s="0" t="n">
        <f aca="false">IF(AND(COUNTIF(G5411:L5411,2)&gt;0,MIN(M5411:R5411)&gt;MAX(S5411:X5411))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str">
        <f aca="false">IF(G5412=2,A5412,"")</f>
        <v/>
      </c>
      <c r="N5412" s="2" t="str">
        <f aca="false">IF(H5412=2,B5412,"")</f>
        <v/>
      </c>
      <c r="O5412" s="2" t="str">
        <f aca="false">IF(I5412=2,C5412,"")</f>
        <v/>
      </c>
      <c r="P5412" s="2" t="str">
        <f aca="false">IF(J5412=2,D5412,"")</f>
        <v/>
      </c>
      <c r="Q5412" s="2" t="str">
        <f aca="false">IF(K5412=2,E5412,"")</f>
        <v/>
      </c>
      <c r="R5412" s="2" t="str">
        <f aca="false">IF(L5412=2,F5412,"")</f>
        <v/>
      </c>
      <c r="S5412" s="3" t="n">
        <f aca="false">IF(G5412=1,A5412,"")</f>
        <v>17</v>
      </c>
      <c r="T5412" s="3" t="n">
        <f aca="false">IF(H5412=1,B5412,"")</f>
        <v>46</v>
      </c>
      <c r="U5412" s="3" t="n">
        <f aca="false">IF(I5412=1,C5412,"")</f>
        <v>41</v>
      </c>
      <c r="V5412" s="3" t="n">
        <f aca="false">IF(J5412=1,D5412,"")</f>
        <v>48</v>
      </c>
      <c r="W5412" s="3" t="n">
        <f aca="false">IF(K5412=1,E5412,"")</f>
        <v>11</v>
      </c>
      <c r="X5412" s="3" t="n">
        <f aca="false">IF(L5412=1,F5412,"")</f>
        <v>138</v>
      </c>
      <c r="Y5412" s="0" t="n">
        <f aca="false">IF(AND(COUNTIF(G5412:L5412,2)&gt;0,MIN(M5412:R5412)&gt;MAX(S5412:X5412))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IF(G5413=2,A5413,"")</f>
        <v>30</v>
      </c>
      <c r="N5413" s="2" t="str">
        <f aca="false">IF(H5413=2,B5413,"")</f>
        <v/>
      </c>
      <c r="O5413" s="2" t="str">
        <f aca="false">IF(I5413=2,C5413,"")</f>
        <v/>
      </c>
      <c r="P5413" s="2" t="str">
        <f aca="false">IF(J5413=2,D5413,"")</f>
        <v/>
      </c>
      <c r="Q5413" s="2" t="n">
        <f aca="false">IF(K5413=2,E5413,"")</f>
        <v>30</v>
      </c>
      <c r="R5413" s="2" t="str">
        <f aca="false">IF(L5413=2,F5413,"")</f>
        <v/>
      </c>
      <c r="S5413" s="3" t="str">
        <f aca="false">IF(G5413=1,A5413,"")</f>
        <v/>
      </c>
      <c r="T5413" s="3" t="n">
        <f aca="false">IF(H5413=1,B5413,"")</f>
        <v>27</v>
      </c>
      <c r="U5413" s="3" t="n">
        <f aca="false">IF(I5413=1,C5413,"")</f>
        <v>57</v>
      </c>
      <c r="V5413" s="3" t="n">
        <f aca="false">IF(J5413=1,D5413,"")</f>
        <v>50</v>
      </c>
      <c r="W5413" s="3" t="str">
        <f aca="false">IF(K5413=1,E5413,"")</f>
        <v/>
      </c>
      <c r="X5413" s="3" t="n">
        <f aca="false">IF(L5413=1,F5413,"")</f>
        <v>13</v>
      </c>
      <c r="Y5413" s="0" t="n">
        <f aca="false">IF(AND(COUNTIF(G5413:L5413,2)&gt;0,MIN(M5413:R5413)&gt;MAX(S5413:X5413)),1,0)</f>
        <v>0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str">
        <f aca="false">IF(G5414=2,A5414,"")</f>
        <v/>
      </c>
      <c r="N5414" s="2" t="n">
        <f aca="false">IF(H5414=2,B5414,"")</f>
        <v>62</v>
      </c>
      <c r="O5414" s="2" t="str">
        <f aca="false">IF(I5414=2,C5414,"")</f>
        <v/>
      </c>
      <c r="P5414" s="2" t="str">
        <f aca="false">IF(J5414=2,D5414,"")</f>
        <v/>
      </c>
      <c r="Q5414" s="2" t="str">
        <f aca="false">IF(K5414=2,E5414,"")</f>
        <v/>
      </c>
      <c r="R5414" s="2" t="n">
        <f aca="false">IF(L5414=2,F5414,"")</f>
        <v>62</v>
      </c>
      <c r="S5414" s="3" t="n">
        <f aca="false">IF(G5414=1,A5414,"")</f>
        <v>16</v>
      </c>
      <c r="T5414" s="3" t="str">
        <f aca="false">IF(H5414=1,B5414,"")</f>
        <v/>
      </c>
      <c r="U5414" s="3" t="n">
        <f aca="false">IF(I5414=1,C5414,"")</f>
        <v>21</v>
      </c>
      <c r="V5414" s="3" t="n">
        <f aca="false">IF(J5414=1,D5414,"")</f>
        <v>40</v>
      </c>
      <c r="W5414" s="3" t="n">
        <f aca="false">IF(K5414=1,E5414,"")</f>
        <v>8</v>
      </c>
      <c r="X5414" s="3" t="str">
        <f aca="false">IF(L5414=1,F5414,"")</f>
        <v/>
      </c>
      <c r="Y5414" s="0" t="n">
        <f aca="false">IF(AND(COUNTIF(G5414:L5414,2)&gt;0,MIN(M5414:R5414)&gt;MAX(S5414:X5414)),1,0)</f>
        <v>1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str">
        <f aca="false">IF(G5415=2,A5415,"")</f>
        <v/>
      </c>
      <c r="N5415" s="2" t="str">
        <f aca="false">IF(H5415=2,B5415,"")</f>
        <v/>
      </c>
      <c r="O5415" s="2" t="str">
        <f aca="false">IF(I5415=2,C5415,"")</f>
        <v/>
      </c>
      <c r="P5415" s="2" t="str">
        <f aca="false">IF(J5415=2,D5415,"")</f>
        <v/>
      </c>
      <c r="Q5415" s="2" t="str">
        <f aca="false">IF(K5415=2,E5415,"")</f>
        <v/>
      </c>
      <c r="R5415" s="2" t="str">
        <f aca="false">IF(L5415=2,F5415,"")</f>
        <v/>
      </c>
      <c r="S5415" s="3" t="n">
        <f aca="false">IF(G5415=1,A5415,"")</f>
        <v>33</v>
      </c>
      <c r="T5415" s="3" t="n">
        <f aca="false">IF(H5415=1,B5415,"")</f>
        <v>26</v>
      </c>
      <c r="U5415" s="3" t="n">
        <f aca="false">IF(I5415=1,C5415,"")</f>
        <v>31</v>
      </c>
      <c r="V5415" s="3" t="n">
        <f aca="false">IF(J5415=1,D5415,"")</f>
        <v>15</v>
      </c>
      <c r="W5415" s="3" t="n">
        <f aca="false">IF(K5415=1,E5415,"")</f>
        <v>99</v>
      </c>
      <c r="X5415" s="3" t="n">
        <f aca="false">IF(L5415=1,F5415,"")</f>
        <v>17</v>
      </c>
      <c r="Y5415" s="0" t="n">
        <f aca="false">IF(AND(COUNTIF(G5415:L5415,2)&gt;0,MIN(M5415:R5415)&gt;MAX(S5415:X5415))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IF(G5416=2,A5416,"")</f>
        <v>32</v>
      </c>
      <c r="N5416" s="2" t="str">
        <f aca="false">IF(H5416=2,B5416,"")</f>
        <v/>
      </c>
      <c r="O5416" s="2" t="str">
        <f aca="false">IF(I5416=2,C5416,"")</f>
        <v/>
      </c>
      <c r="P5416" s="2" t="str">
        <f aca="false">IF(J5416=2,D5416,"")</f>
        <v/>
      </c>
      <c r="Q5416" s="2" t="str">
        <f aca="false">IF(K5416=2,E5416,"")</f>
        <v/>
      </c>
      <c r="R5416" s="2" t="n">
        <f aca="false">IF(L5416=2,F5416,"")</f>
        <v>32</v>
      </c>
      <c r="S5416" s="3" t="str">
        <f aca="false">IF(G5416=1,A5416,"")</f>
        <v/>
      </c>
      <c r="T5416" s="3" t="n">
        <f aca="false">IF(H5416=1,B5416,"")</f>
        <v>64</v>
      </c>
      <c r="U5416" s="3" t="n">
        <f aca="false">IF(I5416=1,C5416,"")</f>
        <v>30</v>
      </c>
      <c r="V5416" s="3" t="n">
        <f aca="false">IF(J5416=1,D5416,"")</f>
        <v>18</v>
      </c>
      <c r="W5416" s="3" t="n">
        <f aca="false">IF(K5416=1,E5416,"")</f>
        <v>21</v>
      </c>
      <c r="X5416" s="3" t="str">
        <f aca="false">IF(L5416=1,F5416,"")</f>
        <v/>
      </c>
      <c r="Y5416" s="0" t="n">
        <f aca="false">IF(AND(COUNTIF(G5416:L5416,2)&gt;0,MIN(M5416:R5416)&gt;MAX(S5416:X5416)),1,0)</f>
        <v>0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str">
        <f aca="false">IF(G5417=2,A5417,"")</f>
        <v/>
      </c>
      <c r="N5417" s="2" t="n">
        <f aca="false">IF(H5417=2,B5417,"")</f>
        <v>62</v>
      </c>
      <c r="O5417" s="2" t="str">
        <f aca="false">IF(I5417=2,C5417,"")</f>
        <v/>
      </c>
      <c r="P5417" s="2" t="str">
        <f aca="false">IF(J5417=2,D5417,"")</f>
        <v/>
      </c>
      <c r="Q5417" s="2" t="str">
        <f aca="false">IF(K5417=2,E5417,"")</f>
        <v/>
      </c>
      <c r="R5417" s="2" t="n">
        <f aca="false">IF(L5417=2,F5417,"")</f>
        <v>62</v>
      </c>
      <c r="S5417" s="3" t="n">
        <f aca="false">IF(G5417=1,A5417,"")</f>
        <v>41</v>
      </c>
      <c r="T5417" s="3" t="str">
        <f aca="false">IF(H5417=1,B5417,"")</f>
        <v/>
      </c>
      <c r="U5417" s="3" t="n">
        <f aca="false">IF(I5417=1,C5417,"")</f>
        <v>65</v>
      </c>
      <c r="V5417" s="3" t="n">
        <f aca="false">IF(J5417=1,D5417,"")</f>
        <v>46</v>
      </c>
      <c r="W5417" s="3" t="n">
        <f aca="false">IF(K5417=1,E5417,"")</f>
        <v>61</v>
      </c>
      <c r="X5417" s="3" t="str">
        <f aca="false">IF(L5417=1,F5417,"")</f>
        <v/>
      </c>
      <c r="Y5417" s="0" t="n">
        <f aca="false">IF(AND(COUNTIF(G5417:L5417,2)&gt;0,MIN(M5417:R5417)&gt;MAX(S5417:X5417)),1,0)</f>
        <v>0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str">
        <f aca="false">IF(G5418=2,A5418,"")</f>
        <v/>
      </c>
      <c r="N5418" s="2" t="str">
        <f aca="false">IF(H5418=2,B5418,"")</f>
        <v/>
      </c>
      <c r="O5418" s="2" t="str">
        <f aca="false">IF(I5418=2,C5418,"")</f>
        <v/>
      </c>
      <c r="P5418" s="2" t="str">
        <f aca="false">IF(J5418=2,D5418,"")</f>
        <v/>
      </c>
      <c r="Q5418" s="2" t="str">
        <f aca="false">IF(K5418=2,E5418,"")</f>
        <v/>
      </c>
      <c r="R5418" s="2" t="str">
        <f aca="false">IF(L5418=2,F5418,"")</f>
        <v/>
      </c>
      <c r="S5418" s="3" t="n">
        <f aca="false">IF(G5418=1,A5418,"")</f>
        <v>61</v>
      </c>
      <c r="T5418" s="3" t="n">
        <f aca="false">IF(H5418=1,B5418,"")</f>
        <v>54</v>
      </c>
      <c r="U5418" s="3" t="n">
        <f aca="false">IF(I5418=1,C5418,"")</f>
        <v>82</v>
      </c>
      <c r="V5418" s="3" t="n">
        <f aca="false">IF(J5418=1,D5418,"")</f>
        <v>59</v>
      </c>
      <c r="W5418" s="3" t="n">
        <f aca="false">IF(K5418=1,E5418,"")</f>
        <v>40</v>
      </c>
      <c r="X5418" s="3" t="n">
        <f aca="false">IF(L5418=1,F5418,"")</f>
        <v>27</v>
      </c>
      <c r="Y5418" s="0" t="n">
        <f aca="false">IF(AND(COUNTIF(G5418:L5418,2)&gt;0,MIN(M5418:R5418)&gt;MAX(S5418:X5418)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IF(G5419=2,A5419,"")</f>
        <v>26</v>
      </c>
      <c r="N5419" s="2" t="str">
        <f aca="false">IF(H5419=2,B5419,"")</f>
        <v/>
      </c>
      <c r="O5419" s="2" t="str">
        <f aca="false">IF(I5419=2,C5419,"")</f>
        <v/>
      </c>
      <c r="P5419" s="2" t="str">
        <f aca="false">IF(J5419=2,D5419,"")</f>
        <v/>
      </c>
      <c r="Q5419" s="2" t="n">
        <f aca="false">IF(K5419=2,E5419,"")</f>
        <v>26</v>
      </c>
      <c r="R5419" s="2" t="str">
        <f aca="false">IF(L5419=2,F5419,"")</f>
        <v/>
      </c>
      <c r="S5419" s="3" t="str">
        <f aca="false">IF(G5419=1,A5419,"")</f>
        <v/>
      </c>
      <c r="T5419" s="3" t="n">
        <f aca="false">IF(H5419=1,B5419,"")</f>
        <v>45</v>
      </c>
      <c r="U5419" s="3" t="n">
        <f aca="false">IF(I5419=1,C5419,"")</f>
        <v>53</v>
      </c>
      <c r="V5419" s="3" t="n">
        <f aca="false">IF(J5419=1,D5419,"")</f>
        <v>87</v>
      </c>
      <c r="W5419" s="3" t="str">
        <f aca="false">IF(K5419=1,E5419,"")</f>
        <v/>
      </c>
      <c r="X5419" s="3" t="n">
        <f aca="false">IF(L5419=1,F5419,"")</f>
        <v>22</v>
      </c>
      <c r="Y5419" s="0" t="n">
        <f aca="false">IF(AND(COUNTIF(G5419:L5419,2)&gt;0,MIN(M5419:R5419)&gt;MAX(S5419:X5419)),1,0)</f>
        <v>0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G5420=2,A5420,"")</f>
        <v>16</v>
      </c>
      <c r="N5420" s="2" t="str">
        <f aca="false">IF(H5420=2,B5420,"")</f>
        <v/>
      </c>
      <c r="O5420" s="2" t="str">
        <f aca="false">IF(I5420=2,C5420,"")</f>
        <v/>
      </c>
      <c r="P5420" s="2" t="str">
        <f aca="false">IF(J5420=2,D5420,"")</f>
        <v/>
      </c>
      <c r="Q5420" s="2" t="n">
        <f aca="false">IF(K5420=2,E5420,"")</f>
        <v>16</v>
      </c>
      <c r="R5420" s="2" t="str">
        <f aca="false">IF(L5420=2,F5420,"")</f>
        <v/>
      </c>
      <c r="S5420" s="3" t="str">
        <f aca="false">IF(G5420=1,A5420,"")</f>
        <v/>
      </c>
      <c r="T5420" s="3" t="n">
        <f aca="false">IF(H5420=1,B5420,"")</f>
        <v>60</v>
      </c>
      <c r="U5420" s="3" t="n">
        <f aca="false">IF(I5420=1,C5420,"")</f>
        <v>22</v>
      </c>
      <c r="V5420" s="3" t="n">
        <f aca="false">IF(J5420=1,D5420,"")</f>
        <v>78</v>
      </c>
      <c r="W5420" s="3" t="str">
        <f aca="false">IF(K5420=1,E5420,"")</f>
        <v/>
      </c>
      <c r="X5420" s="3" t="n">
        <f aca="false">IF(L5420=1,F5420,"")</f>
        <v>120</v>
      </c>
      <c r="Y5420" s="0" t="n">
        <f aca="false">IF(AND(COUNTIF(G5420:L5420,2)&gt;0,MIN(M5420:R5420)&gt;MAX(S5420:X5420)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IF(G5421=2,A5421,"")</f>
        <v>60</v>
      </c>
      <c r="N5421" s="2" t="n">
        <f aca="false">IF(H5421=2,B5421,"")</f>
        <v>80</v>
      </c>
      <c r="O5421" s="2" t="str">
        <f aca="false">IF(I5421=2,C5421,"")</f>
        <v/>
      </c>
      <c r="P5421" s="2" t="str">
        <f aca="false">IF(J5421=2,D5421,"")</f>
        <v/>
      </c>
      <c r="Q5421" s="2" t="n">
        <f aca="false">IF(K5421=2,E5421,"")</f>
        <v>60</v>
      </c>
      <c r="R5421" s="2" t="n">
        <f aca="false">IF(L5421=2,F5421,"")</f>
        <v>80</v>
      </c>
      <c r="S5421" s="3" t="str">
        <f aca="false">IF(G5421=1,A5421,"")</f>
        <v/>
      </c>
      <c r="T5421" s="3" t="str">
        <f aca="false">IF(H5421=1,B5421,"")</f>
        <v/>
      </c>
      <c r="U5421" s="3" t="n">
        <f aca="false">IF(I5421=1,C5421,"")</f>
        <v>44</v>
      </c>
      <c r="V5421" s="3" t="n">
        <f aca="false">IF(J5421=1,D5421,"")</f>
        <v>49</v>
      </c>
      <c r="W5421" s="3" t="str">
        <f aca="false">IF(K5421=1,E5421,"")</f>
        <v/>
      </c>
      <c r="X5421" s="3" t="str">
        <f aca="false">IF(L5421=1,F5421,"")</f>
        <v/>
      </c>
      <c r="Y5421" s="0" t="n">
        <f aca="false">IF(AND(COUNTIF(G5421:L5421,2)&gt;0,MIN(M5421:R5421)&gt;MAX(S5421:X5421)),1,0)</f>
        <v>1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IF(G5422=2,A5422,"")</f>
        <v>13</v>
      </c>
      <c r="N5422" s="2" t="str">
        <f aca="false">IF(H5422=2,B5422,"")</f>
        <v/>
      </c>
      <c r="O5422" s="2" t="str">
        <f aca="false">IF(I5422=2,C5422,"")</f>
        <v/>
      </c>
      <c r="P5422" s="2" t="str">
        <f aca="false">IF(J5422=2,D5422,"")</f>
        <v/>
      </c>
      <c r="Q5422" s="2" t="n">
        <f aca="false">IF(K5422=2,E5422,"")</f>
        <v>13</v>
      </c>
      <c r="R5422" s="2" t="str">
        <f aca="false">IF(L5422=2,F5422,"")</f>
        <v/>
      </c>
      <c r="S5422" s="3" t="str">
        <f aca="false">IF(G5422=1,A5422,"")</f>
        <v/>
      </c>
      <c r="T5422" s="3" t="n">
        <f aca="false">IF(H5422=1,B5422,"")</f>
        <v>25</v>
      </c>
      <c r="U5422" s="3" t="n">
        <f aca="false">IF(I5422=1,C5422,"")</f>
        <v>21</v>
      </c>
      <c r="V5422" s="3" t="n">
        <f aca="false">IF(J5422=1,D5422,"")</f>
        <v>17</v>
      </c>
      <c r="W5422" s="3" t="str">
        <f aca="false">IF(K5422=1,E5422,"")</f>
        <v/>
      </c>
      <c r="X5422" s="3" t="n">
        <f aca="false">IF(L5422=1,F5422,"")</f>
        <v>75</v>
      </c>
      <c r="Y5422" s="0" t="n">
        <f aca="false">IF(AND(COUNTIF(G5422:L5422,2)&gt;0,MIN(M5422:R5422)&gt;MAX(S5422:X5422)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str">
        <f aca="false">IF(G5423=2,A5423,"")</f>
        <v/>
      </c>
      <c r="N5423" s="2" t="n">
        <f aca="false">IF(H5423=2,B5423,"")</f>
        <v>22</v>
      </c>
      <c r="O5423" s="2" t="str">
        <f aca="false">IF(I5423=2,C5423,"")</f>
        <v/>
      </c>
      <c r="P5423" s="2" t="str">
        <f aca="false">IF(J5423=2,D5423,"")</f>
        <v/>
      </c>
      <c r="Q5423" s="2" t="str">
        <f aca="false">IF(K5423=2,E5423,"")</f>
        <v/>
      </c>
      <c r="R5423" s="2" t="n">
        <f aca="false">IF(L5423=2,F5423,"")</f>
        <v>22</v>
      </c>
      <c r="S5423" s="3" t="n">
        <f aca="false">IF(G5423=1,A5423,"")</f>
        <v>76</v>
      </c>
      <c r="T5423" s="3" t="str">
        <f aca="false">IF(H5423=1,B5423,"")</f>
        <v/>
      </c>
      <c r="U5423" s="3" t="n">
        <f aca="false">IF(I5423=1,C5423,"")</f>
        <v>52</v>
      </c>
      <c r="V5423" s="3" t="n">
        <f aca="false">IF(J5423=1,D5423,"")</f>
        <v>17</v>
      </c>
      <c r="W5423" s="3" t="n">
        <f aca="false">IF(K5423=1,E5423,"")</f>
        <v>25</v>
      </c>
      <c r="X5423" s="3" t="str">
        <f aca="false">IF(L5423=1,F5423,"")</f>
        <v/>
      </c>
      <c r="Y5423" s="0" t="n">
        <f aca="false">IF(AND(COUNTIF(G5423:L5423,2)&gt;0,MIN(M5423:R5423)&gt;MAX(S5423:X5423)),1,0)</f>
        <v>0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str">
        <f aca="false">IF(G5424=2,A5424,"")</f>
        <v/>
      </c>
      <c r="N5424" s="2" t="str">
        <f aca="false">IF(H5424=2,B5424,"")</f>
        <v/>
      </c>
      <c r="O5424" s="2" t="str">
        <f aca="false">IF(I5424=2,C5424,"")</f>
        <v/>
      </c>
      <c r="P5424" s="2" t="str">
        <f aca="false">IF(J5424=2,D5424,"")</f>
        <v/>
      </c>
      <c r="Q5424" s="2" t="str">
        <f aca="false">IF(K5424=2,E5424,"")</f>
        <v/>
      </c>
      <c r="R5424" s="2" t="str">
        <f aca="false">IF(L5424=2,F5424,"")</f>
        <v/>
      </c>
      <c r="S5424" s="3" t="n">
        <f aca="false">IF(G5424=1,A5424,"")</f>
        <v>71</v>
      </c>
      <c r="T5424" s="3" t="n">
        <f aca="false">IF(H5424=1,B5424,"")</f>
        <v>21</v>
      </c>
      <c r="U5424" s="3" t="n">
        <f aca="false">IF(I5424=1,C5424,"")</f>
        <v>12</v>
      </c>
      <c r="V5424" s="3" t="n">
        <f aca="false">IF(J5424=1,D5424,"")</f>
        <v>41</v>
      </c>
      <c r="W5424" s="3" t="n">
        <f aca="false">IF(K5424=1,E5424,"")</f>
        <v>106</v>
      </c>
      <c r="X5424" s="3" t="n">
        <f aca="false">IF(L5424=1,F5424,"")</f>
        <v>63</v>
      </c>
      <c r="Y5424" s="0" t="n">
        <f aca="false">IF(AND(COUNTIF(G5424:L5424,2)&gt;0,MIN(M5424:R5424)&gt;MAX(S5424:X5424))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str">
        <f aca="false">IF(G5425=2,A5425,"")</f>
        <v/>
      </c>
      <c r="N5425" s="2" t="str">
        <f aca="false">IF(H5425=2,B5425,"")</f>
        <v/>
      </c>
      <c r="O5425" s="2" t="str">
        <f aca="false">IF(I5425=2,C5425,"")</f>
        <v/>
      </c>
      <c r="P5425" s="2" t="str">
        <f aca="false">IF(J5425=2,D5425,"")</f>
        <v/>
      </c>
      <c r="Q5425" s="2" t="str">
        <f aca="false">IF(K5425=2,E5425,"")</f>
        <v/>
      </c>
      <c r="R5425" s="2" t="str">
        <f aca="false">IF(L5425=2,F5425,"")</f>
        <v/>
      </c>
      <c r="S5425" s="3" t="n">
        <f aca="false">IF(G5425=1,A5425,"")</f>
        <v>3</v>
      </c>
      <c r="T5425" s="3" t="n">
        <f aca="false">IF(H5425=1,B5425,"")</f>
        <v>63</v>
      </c>
      <c r="U5425" s="3" t="n">
        <f aca="false">IF(I5425=1,C5425,"")</f>
        <v>30</v>
      </c>
      <c r="V5425" s="3" t="n">
        <f aca="false">IF(J5425=1,D5425,"")</f>
        <v>16</v>
      </c>
      <c r="W5425" s="3" t="n">
        <f aca="false">IF(K5425=1,E5425,"")</f>
        <v>1</v>
      </c>
      <c r="X5425" s="3" t="n">
        <f aca="false">IF(L5425=1,F5425,"")</f>
        <v>126</v>
      </c>
      <c r="Y5425" s="0" t="n">
        <f aca="false">IF(AND(COUNTIF(G5425:L5425,2)&gt;0,MIN(M5425:R5425)&gt;MAX(S5425:X5425))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IF(G5426=2,A5426,"")</f>
        <v>99</v>
      </c>
      <c r="N5426" s="2" t="str">
        <f aca="false">IF(H5426=2,B5426,"")</f>
        <v/>
      </c>
      <c r="O5426" s="2" t="str">
        <f aca="false">IF(I5426=2,C5426,"")</f>
        <v/>
      </c>
      <c r="P5426" s="2" t="str">
        <f aca="false">IF(J5426=2,D5426,"")</f>
        <v/>
      </c>
      <c r="Q5426" s="2" t="n">
        <f aca="false">IF(K5426=2,E5426,"")</f>
        <v>99</v>
      </c>
      <c r="R5426" s="2" t="str">
        <f aca="false">IF(L5426=2,F5426,"")</f>
        <v/>
      </c>
      <c r="S5426" s="3" t="str">
        <f aca="false">IF(G5426=1,A5426,"")</f>
        <v/>
      </c>
      <c r="T5426" s="3" t="n">
        <f aca="false">IF(H5426=1,B5426,"")</f>
        <v>52</v>
      </c>
      <c r="U5426" s="3" t="n">
        <f aca="false">IF(I5426=1,C5426,"")</f>
        <v>21</v>
      </c>
      <c r="V5426" s="3" t="n">
        <f aca="false">IF(J5426=1,D5426,"")</f>
        <v>23</v>
      </c>
      <c r="W5426" s="3" t="str">
        <f aca="false">IF(K5426=1,E5426,"")</f>
        <v/>
      </c>
      <c r="X5426" s="3" t="n">
        <f aca="false">IF(L5426=1,F5426,"")</f>
        <v>78</v>
      </c>
      <c r="Y5426" s="0" t="n">
        <f aca="false">IF(AND(COUNTIF(G5426:L5426,2)&gt;0,MIN(M5426:R5426)&gt;MAX(S5426:X5426)),1,0)</f>
        <v>1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IF(G5427=2,A5427,"")</f>
        <v>62</v>
      </c>
      <c r="N5427" s="2" t="n">
        <f aca="false">IF(H5427=2,B5427,"")</f>
        <v>53</v>
      </c>
      <c r="O5427" s="2" t="str">
        <f aca="false">IF(I5427=2,C5427,"")</f>
        <v/>
      </c>
      <c r="P5427" s="2" t="str">
        <f aca="false">IF(J5427=2,D5427,"")</f>
        <v/>
      </c>
      <c r="Q5427" s="2" t="n">
        <f aca="false">IF(K5427=2,E5427,"")</f>
        <v>62</v>
      </c>
      <c r="R5427" s="2" t="n">
        <f aca="false">IF(L5427=2,F5427,"")</f>
        <v>53</v>
      </c>
      <c r="S5427" s="3" t="str">
        <f aca="false">IF(G5427=1,A5427,"")</f>
        <v/>
      </c>
      <c r="T5427" s="3" t="str">
        <f aca="false">IF(H5427=1,B5427,"")</f>
        <v/>
      </c>
      <c r="U5427" s="3" t="n">
        <f aca="false">IF(I5427=1,C5427,"")</f>
        <v>64</v>
      </c>
      <c r="V5427" s="3" t="n">
        <f aca="false">IF(J5427=1,D5427,"")</f>
        <v>67</v>
      </c>
      <c r="W5427" s="3" t="str">
        <f aca="false">IF(K5427=1,E5427,"")</f>
        <v/>
      </c>
      <c r="X5427" s="3" t="str">
        <f aca="false">IF(L5427=1,F5427,"")</f>
        <v/>
      </c>
      <c r="Y5427" s="0" t="n">
        <f aca="false">IF(AND(COUNTIF(G5427:L5427,2)&gt;0,MIN(M5427:R5427)&gt;MAX(S5427:X5427))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IF(G5428=2,A5428,"")</f>
        <v>89</v>
      </c>
      <c r="N5428" s="2" t="n">
        <f aca="false">IF(H5428=2,B5428,"")</f>
        <v>57</v>
      </c>
      <c r="O5428" s="2" t="str">
        <f aca="false">IF(I5428=2,C5428,"")</f>
        <v/>
      </c>
      <c r="P5428" s="2" t="str">
        <f aca="false">IF(J5428=2,D5428,"")</f>
        <v/>
      </c>
      <c r="Q5428" s="2" t="n">
        <f aca="false">IF(K5428=2,E5428,"")</f>
        <v>89</v>
      </c>
      <c r="R5428" s="2" t="n">
        <f aca="false">IF(L5428=2,F5428,"")</f>
        <v>57</v>
      </c>
      <c r="S5428" s="3" t="str">
        <f aca="false">IF(G5428=1,A5428,"")</f>
        <v/>
      </c>
      <c r="T5428" s="3" t="str">
        <f aca="false">IF(H5428=1,B5428,"")</f>
        <v/>
      </c>
      <c r="U5428" s="3" t="n">
        <f aca="false">IF(I5428=1,C5428,"")</f>
        <v>83</v>
      </c>
      <c r="V5428" s="3" t="n">
        <f aca="false">IF(J5428=1,D5428,"")</f>
        <v>66</v>
      </c>
      <c r="W5428" s="3" t="str">
        <f aca="false">IF(K5428=1,E5428,"")</f>
        <v/>
      </c>
      <c r="X5428" s="3" t="str">
        <f aca="false">IF(L5428=1,F5428,"")</f>
        <v/>
      </c>
      <c r="Y5428" s="0" t="n">
        <f aca="false">IF(AND(COUNTIF(G5428:L5428,2)&gt;0,MIN(M5428:R5428)&gt;MAX(S5428:X5428))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str">
        <f aca="false">IF(G5429=2,A5429,"")</f>
        <v/>
      </c>
      <c r="N5429" s="2" t="str">
        <f aca="false">IF(H5429=2,B5429,"")</f>
        <v/>
      </c>
      <c r="O5429" s="2" t="str">
        <f aca="false">IF(I5429=2,C5429,"")</f>
        <v/>
      </c>
      <c r="P5429" s="2" t="str">
        <f aca="false">IF(J5429=2,D5429,"")</f>
        <v/>
      </c>
      <c r="Q5429" s="2" t="str">
        <f aca="false">IF(K5429=2,E5429,"")</f>
        <v/>
      </c>
      <c r="R5429" s="2" t="str">
        <f aca="false">IF(L5429=2,F5429,"")</f>
        <v/>
      </c>
      <c r="S5429" s="3" t="n">
        <f aca="false">IF(G5429=1,A5429,"")</f>
        <v>56</v>
      </c>
      <c r="T5429" s="3" t="n">
        <f aca="false">IF(H5429=1,B5429,"")</f>
        <v>50</v>
      </c>
      <c r="U5429" s="3" t="n">
        <f aca="false">IF(I5429=1,C5429,"")</f>
        <v>29</v>
      </c>
      <c r="V5429" s="3" t="n">
        <f aca="false">IF(J5429=1,D5429,"")</f>
        <v>54</v>
      </c>
      <c r="W5429" s="3" t="n">
        <f aca="false">IF(K5429=1,E5429,"")</f>
        <v>84</v>
      </c>
      <c r="X5429" s="3" t="n">
        <f aca="false">IF(L5429=1,F5429,"")</f>
        <v>25</v>
      </c>
      <c r="Y5429" s="0" t="n">
        <f aca="false">IF(AND(COUNTIF(G5429:L5429,2)&gt;0,MIN(M5429:R5429)&gt;MAX(S5429:X5429)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str">
        <f aca="false">IF(G5430=2,A5430,"")</f>
        <v/>
      </c>
      <c r="N5430" s="2" t="n">
        <f aca="false">IF(H5430=2,B5430,"")</f>
        <v>31</v>
      </c>
      <c r="O5430" s="2" t="n">
        <f aca="false">IF(I5430=2,C5430,"")</f>
        <v>31</v>
      </c>
      <c r="P5430" s="2" t="str">
        <f aca="false">IF(J5430=2,D5430,"")</f>
        <v/>
      </c>
      <c r="Q5430" s="2" t="str">
        <f aca="false">IF(K5430=2,E5430,"")</f>
        <v/>
      </c>
      <c r="R5430" s="2" t="str">
        <f aca="false">IF(L5430=2,F5430,"")</f>
        <v/>
      </c>
      <c r="S5430" s="3" t="n">
        <f aca="false">IF(G5430=1,A5430,"")</f>
        <v>27</v>
      </c>
      <c r="T5430" s="3" t="str">
        <f aca="false">IF(H5430=1,B5430,"")</f>
        <v/>
      </c>
      <c r="U5430" s="3" t="str">
        <f aca="false">IF(I5430=1,C5430,"")</f>
        <v/>
      </c>
      <c r="V5430" s="3" t="n">
        <f aca="false">IF(J5430=1,D5430,"")</f>
        <v>21</v>
      </c>
      <c r="W5430" s="3" t="n">
        <f aca="false">IF(K5430=1,E5430,"")</f>
        <v>13</v>
      </c>
      <c r="X5430" s="3" t="n">
        <f aca="false">IF(L5430=1,F5430,"")</f>
        <v>62</v>
      </c>
      <c r="Y5430" s="0" t="n">
        <f aca="false">IF(AND(COUNTIF(G5430:L5430,2)&gt;0,MIN(M5430:R5430)&gt;MAX(S5430:X5430)),1,0)</f>
        <v>0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str">
        <f aca="false">IF(G5431=2,A5431,"")</f>
        <v/>
      </c>
      <c r="N5431" s="2" t="str">
        <f aca="false">IF(H5431=2,B5431,"")</f>
        <v/>
      </c>
      <c r="O5431" s="2" t="str">
        <f aca="false">IF(I5431=2,C5431,"")</f>
        <v/>
      </c>
      <c r="P5431" s="2" t="str">
        <f aca="false">IF(J5431=2,D5431,"")</f>
        <v/>
      </c>
      <c r="Q5431" s="2" t="str">
        <f aca="false">IF(K5431=2,E5431,"")</f>
        <v/>
      </c>
      <c r="R5431" s="2" t="str">
        <f aca="false">IF(L5431=2,F5431,"")</f>
        <v/>
      </c>
      <c r="S5431" s="3" t="n">
        <f aca="false">IF(G5431=1,A5431,"")</f>
        <v>77</v>
      </c>
      <c r="T5431" s="3" t="n">
        <f aca="false">IF(H5431=1,B5431,"")</f>
        <v>76</v>
      </c>
      <c r="U5431" s="3" t="n">
        <f aca="false">IF(I5431=1,C5431,"")</f>
        <v>39</v>
      </c>
      <c r="V5431" s="3" t="n">
        <f aca="false">IF(J5431=1,D5431,"")</f>
        <v>60</v>
      </c>
      <c r="W5431" s="3" t="n">
        <f aca="false">IF(K5431=1,E5431,"")</f>
        <v>51</v>
      </c>
      <c r="X5431" s="3" t="n">
        <f aca="false">IF(L5431=1,F5431,"")</f>
        <v>25</v>
      </c>
      <c r="Y5431" s="0" t="n">
        <f aca="false">IF(AND(COUNTIF(G5431:L5431,2)&gt;0,MIN(M5431:R5431)&gt;MAX(S5431:X5431)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str">
        <f aca="false">IF(G5432=2,A5432,"")</f>
        <v/>
      </c>
      <c r="N5432" s="2" t="str">
        <f aca="false">IF(H5432=2,B5432,"")</f>
        <v/>
      </c>
      <c r="O5432" s="2" t="str">
        <f aca="false">IF(I5432=2,C5432,"")</f>
        <v/>
      </c>
      <c r="P5432" s="2" t="str">
        <f aca="false">IF(J5432=2,D5432,"")</f>
        <v/>
      </c>
      <c r="Q5432" s="2" t="str">
        <f aca="false">IF(K5432=2,E5432,"")</f>
        <v/>
      </c>
      <c r="R5432" s="2" t="str">
        <f aca="false">IF(L5432=2,F5432,"")</f>
        <v/>
      </c>
      <c r="S5432" s="3" t="n">
        <f aca="false">IF(G5432=1,A5432,"")</f>
        <v>66</v>
      </c>
      <c r="T5432" s="3" t="n">
        <f aca="false">IF(H5432=1,B5432,"")</f>
        <v>76</v>
      </c>
      <c r="U5432" s="3" t="n">
        <f aca="false">IF(I5432=1,C5432,"")</f>
        <v>9</v>
      </c>
      <c r="V5432" s="3" t="n">
        <f aca="false">IF(J5432=1,D5432,"")</f>
        <v>82</v>
      </c>
      <c r="W5432" s="3" t="n">
        <f aca="false">IF(K5432=1,E5432,"")</f>
        <v>33</v>
      </c>
      <c r="X5432" s="3" t="n">
        <f aca="false">IF(L5432=1,F5432,"")</f>
        <v>25</v>
      </c>
      <c r="Y5432" s="0" t="n">
        <f aca="false">IF(AND(COUNTIF(G5432:L5432,2)&gt;0,MIN(M5432:R5432)&gt;MAX(S5432:X5432)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str">
        <f aca="false">IF(G5433=2,A5433,"")</f>
        <v/>
      </c>
      <c r="N5433" s="2" t="str">
        <f aca="false">IF(H5433=2,B5433,"")</f>
        <v/>
      </c>
      <c r="O5433" s="2" t="str">
        <f aca="false">IF(I5433=2,C5433,"")</f>
        <v/>
      </c>
      <c r="P5433" s="2" t="str">
        <f aca="false">IF(J5433=2,D5433,"")</f>
        <v/>
      </c>
      <c r="Q5433" s="2" t="str">
        <f aca="false">IF(K5433=2,E5433,"")</f>
        <v/>
      </c>
      <c r="R5433" s="2" t="str">
        <f aca="false">IF(L5433=2,F5433,"")</f>
        <v/>
      </c>
      <c r="S5433" s="3" t="n">
        <f aca="false">IF(G5433=1,A5433,"")</f>
        <v>83</v>
      </c>
      <c r="T5433" s="3" t="n">
        <f aca="false">IF(H5433=1,B5433,"")</f>
        <v>51</v>
      </c>
      <c r="U5433" s="3" t="n">
        <f aca="false">IF(I5433=1,C5433,"")</f>
        <v>71</v>
      </c>
      <c r="V5433" s="3" t="n">
        <f aca="false">IF(J5433=1,D5433,"")</f>
        <v>98</v>
      </c>
      <c r="W5433" s="3" t="n">
        <f aca="false">IF(K5433=1,E5433,"")</f>
        <v>55</v>
      </c>
      <c r="X5433" s="3" t="n">
        <f aca="false">IF(L5433=1,F5433,"")</f>
        <v>76</v>
      </c>
      <c r="Y5433" s="0" t="n">
        <f aca="false">IF(AND(COUNTIF(G5433:L5433,2)&gt;0,MIN(M5433:R5433)&gt;MAX(S5433:X5433)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str">
        <f aca="false">IF(G5434=2,A5434,"")</f>
        <v/>
      </c>
      <c r="N5434" s="2" t="str">
        <f aca="false">IF(H5434=2,B5434,"")</f>
        <v/>
      </c>
      <c r="O5434" s="2" t="str">
        <f aca="false">IF(I5434=2,C5434,"")</f>
        <v/>
      </c>
      <c r="P5434" s="2" t="str">
        <f aca="false">IF(J5434=2,D5434,"")</f>
        <v/>
      </c>
      <c r="Q5434" s="2" t="str">
        <f aca="false">IF(K5434=2,E5434,"")</f>
        <v/>
      </c>
      <c r="R5434" s="2" t="str">
        <f aca="false">IF(L5434=2,F5434,"")</f>
        <v/>
      </c>
      <c r="S5434" s="3" t="n">
        <f aca="false">IF(G5434=1,A5434,"")</f>
        <v>50</v>
      </c>
      <c r="T5434" s="3" t="n">
        <f aca="false">IF(H5434=1,B5434,"")</f>
        <v>71</v>
      </c>
      <c r="U5434" s="3" t="n">
        <f aca="false">IF(I5434=1,C5434,"")</f>
        <v>51</v>
      </c>
      <c r="V5434" s="3" t="n">
        <f aca="false">IF(J5434=1,D5434,"")</f>
        <v>76</v>
      </c>
      <c r="W5434" s="3" t="n">
        <f aca="false">IF(K5434=1,E5434,"")</f>
        <v>75</v>
      </c>
      <c r="X5434" s="3" t="n">
        <f aca="false">IF(L5434=1,F5434,"")</f>
        <v>47</v>
      </c>
      <c r="Y5434" s="0" t="n">
        <f aca="false">IF(AND(COUNTIF(G5434:L5434,2)&gt;0,MIN(M5434:R5434)&gt;MAX(S5434:X5434))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IF(G5435=2,A5435,"")</f>
        <v>72</v>
      </c>
      <c r="N5435" s="2" t="n">
        <f aca="false">IF(H5435=2,B5435,"")</f>
        <v>41</v>
      </c>
      <c r="O5435" s="2" t="str">
        <f aca="false">IF(I5435=2,C5435,"")</f>
        <v/>
      </c>
      <c r="P5435" s="2" t="n">
        <f aca="false">IF(J5435=2,D5435,"")</f>
        <v>72</v>
      </c>
      <c r="Q5435" s="2" t="str">
        <f aca="false">IF(K5435=2,E5435,"")</f>
        <v/>
      </c>
      <c r="R5435" s="2" t="n">
        <f aca="false">IF(L5435=2,F5435,"")</f>
        <v>41</v>
      </c>
      <c r="S5435" s="3" t="str">
        <f aca="false">IF(G5435=1,A5435,"")</f>
        <v/>
      </c>
      <c r="T5435" s="3" t="str">
        <f aca="false">IF(H5435=1,B5435,"")</f>
        <v/>
      </c>
      <c r="U5435" s="3" t="n">
        <f aca="false">IF(I5435=1,C5435,"")</f>
        <v>55</v>
      </c>
      <c r="V5435" s="3" t="str">
        <f aca="false">IF(J5435=1,D5435,"")</f>
        <v/>
      </c>
      <c r="W5435" s="3" t="n">
        <f aca="false">IF(K5435=1,E5435,"")</f>
        <v>24</v>
      </c>
      <c r="X5435" s="3" t="str">
        <f aca="false">IF(L5435=1,F5435,"")</f>
        <v/>
      </c>
      <c r="Y5435" s="0" t="n">
        <f aca="false">IF(AND(COUNTIF(G5435:L5435,2)&gt;0,MIN(M5435:R5435)&gt;MAX(S5435:X5435))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str">
        <f aca="false">IF(G5436=2,A5436,"")</f>
        <v/>
      </c>
      <c r="N5436" s="2" t="str">
        <f aca="false">IF(H5436=2,B5436,"")</f>
        <v/>
      </c>
      <c r="O5436" s="2" t="str">
        <f aca="false">IF(I5436=2,C5436,"")</f>
        <v/>
      </c>
      <c r="P5436" s="2" t="str">
        <f aca="false">IF(J5436=2,D5436,"")</f>
        <v/>
      </c>
      <c r="Q5436" s="2" t="str">
        <f aca="false">IF(K5436=2,E5436,"")</f>
        <v/>
      </c>
      <c r="R5436" s="2" t="str">
        <f aca="false">IF(L5436=2,F5436,"")</f>
        <v/>
      </c>
      <c r="S5436" s="3" t="n">
        <f aca="false">IF(G5436=1,A5436,"")</f>
        <v>13</v>
      </c>
      <c r="T5436" s="3" t="n">
        <f aca="false">IF(H5436=1,B5436,"")</f>
        <v>45</v>
      </c>
      <c r="U5436" s="3" t="n">
        <f aca="false">IF(I5436=1,C5436,"")</f>
        <v>20</v>
      </c>
      <c r="V5436" s="3" t="n">
        <f aca="false">IF(J5436=1,D5436,"")</f>
        <v>23</v>
      </c>
      <c r="W5436" s="3" t="n">
        <f aca="false">IF(K5436=1,E5436,"")</f>
        <v>6</v>
      </c>
      <c r="X5436" s="3" t="n">
        <f aca="false">IF(L5436=1,F5436,"")</f>
        <v>67</v>
      </c>
      <c r="Y5436" s="0" t="n">
        <f aca="false">IF(AND(COUNTIF(G5436:L5436,2)&gt;0,MIN(M5436:R5436)&gt;MAX(S5436:X5436))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str">
        <f aca="false">IF(G5437=2,A5437,"")</f>
        <v/>
      </c>
      <c r="N5437" s="2" t="n">
        <f aca="false">IF(H5437=2,B5437,"")</f>
        <v>22</v>
      </c>
      <c r="O5437" s="2" t="str">
        <f aca="false">IF(I5437=2,C5437,"")</f>
        <v/>
      </c>
      <c r="P5437" s="2" t="str">
        <f aca="false">IF(J5437=2,D5437,"")</f>
        <v/>
      </c>
      <c r="Q5437" s="2" t="str">
        <f aca="false">IF(K5437=2,E5437,"")</f>
        <v/>
      </c>
      <c r="R5437" s="2" t="n">
        <f aca="false">IF(L5437=2,F5437,"")</f>
        <v>22</v>
      </c>
      <c r="S5437" s="3" t="n">
        <f aca="false">IF(G5437=1,A5437,"")</f>
        <v>81</v>
      </c>
      <c r="T5437" s="3" t="str">
        <f aca="false">IF(H5437=1,B5437,"")</f>
        <v/>
      </c>
      <c r="U5437" s="3" t="n">
        <f aca="false">IF(I5437=1,C5437,"")</f>
        <v>45</v>
      </c>
      <c r="V5437" s="3" t="n">
        <f aca="false">IF(J5437=1,D5437,"")</f>
        <v>79</v>
      </c>
      <c r="W5437" s="3" t="n">
        <f aca="false">IF(K5437=1,E5437,"")</f>
        <v>54</v>
      </c>
      <c r="X5437" s="3" t="str">
        <f aca="false">IF(L5437=1,F5437,"")</f>
        <v/>
      </c>
      <c r="Y5437" s="0" t="n">
        <f aca="false">IF(AND(COUNTIF(G5437:L5437,2)&gt;0,MIN(M5437:R5437)&gt;MAX(S5437:X5437)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str">
        <f aca="false">IF(G5438=2,A5438,"")</f>
        <v/>
      </c>
      <c r="N5438" s="2" t="str">
        <f aca="false">IF(H5438=2,B5438,"")</f>
        <v/>
      </c>
      <c r="O5438" s="2" t="str">
        <f aca="false">IF(I5438=2,C5438,"")</f>
        <v/>
      </c>
      <c r="P5438" s="2" t="str">
        <f aca="false">IF(J5438=2,D5438,"")</f>
        <v/>
      </c>
      <c r="Q5438" s="2" t="str">
        <f aca="false">IF(K5438=2,E5438,"")</f>
        <v/>
      </c>
      <c r="R5438" s="2" t="str">
        <f aca="false">IF(L5438=2,F5438,"")</f>
        <v/>
      </c>
      <c r="S5438" s="3" t="n">
        <f aca="false">IF(G5438=1,A5438,"")</f>
        <v>32</v>
      </c>
      <c r="T5438" s="3" t="n">
        <f aca="false">IF(H5438=1,B5438,"")</f>
        <v>59</v>
      </c>
      <c r="U5438" s="3" t="n">
        <f aca="false">IF(I5438=1,C5438,"")</f>
        <v>13</v>
      </c>
      <c r="V5438" s="3" t="n">
        <f aca="false">IF(J5438=1,D5438,"")</f>
        <v>76</v>
      </c>
      <c r="W5438" s="3" t="n">
        <f aca="false">IF(K5438=1,E5438,"")</f>
        <v>96</v>
      </c>
      <c r="X5438" s="3" t="n">
        <f aca="false">IF(L5438=1,F5438,"")</f>
        <v>118</v>
      </c>
      <c r="Y5438" s="0" t="n">
        <f aca="false">IF(AND(COUNTIF(G5438:L5438,2)&gt;0,MIN(M5438:R5438)&gt;MAX(S5438:X5438)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str">
        <f aca="false">IF(G5439=2,A5439,"")</f>
        <v/>
      </c>
      <c r="N5439" s="2" t="n">
        <f aca="false">IF(H5439=2,B5439,"")</f>
        <v>49</v>
      </c>
      <c r="O5439" s="2" t="str">
        <f aca="false">IF(I5439=2,C5439,"")</f>
        <v/>
      </c>
      <c r="P5439" s="2" t="str">
        <f aca="false">IF(J5439=2,D5439,"")</f>
        <v/>
      </c>
      <c r="Q5439" s="2" t="str">
        <f aca="false">IF(K5439=2,E5439,"")</f>
        <v/>
      </c>
      <c r="R5439" s="2" t="n">
        <f aca="false">IF(L5439=2,F5439,"")</f>
        <v>49</v>
      </c>
      <c r="S5439" s="3" t="n">
        <f aca="false">IF(G5439=1,A5439,"")</f>
        <v>28</v>
      </c>
      <c r="T5439" s="3" t="str">
        <f aca="false">IF(H5439=1,B5439,"")</f>
        <v/>
      </c>
      <c r="U5439" s="3" t="n">
        <f aca="false">IF(I5439=1,C5439,"")</f>
        <v>62</v>
      </c>
      <c r="V5439" s="3" t="n">
        <f aca="false">IF(J5439=1,D5439,"")</f>
        <v>17</v>
      </c>
      <c r="W5439" s="3" t="n">
        <f aca="false">IF(K5439=1,E5439,"")</f>
        <v>18</v>
      </c>
      <c r="X5439" s="3" t="str">
        <f aca="false">IF(L5439=1,F5439,"")</f>
        <v/>
      </c>
      <c r="Y5439" s="0" t="n">
        <f aca="false">IF(AND(COUNTIF(G5439:L5439,2)&gt;0,MIN(M5439:R5439)&gt;MAX(S5439:X5439)),1,0)</f>
        <v>0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str">
        <f aca="false">IF(G5440=2,A5440,"")</f>
        <v/>
      </c>
      <c r="N5440" s="2" t="str">
        <f aca="false">IF(H5440=2,B5440,"")</f>
        <v/>
      </c>
      <c r="O5440" s="2" t="str">
        <f aca="false">IF(I5440=2,C5440,"")</f>
        <v/>
      </c>
      <c r="P5440" s="2" t="str">
        <f aca="false">IF(J5440=2,D5440,"")</f>
        <v/>
      </c>
      <c r="Q5440" s="2" t="str">
        <f aca="false">IF(K5440=2,E5440,"")</f>
        <v/>
      </c>
      <c r="R5440" s="2" t="str">
        <f aca="false">IF(L5440=2,F5440,"")</f>
        <v/>
      </c>
      <c r="S5440" s="3" t="n">
        <f aca="false">IF(G5440=1,A5440,"")</f>
        <v>47</v>
      </c>
      <c r="T5440" s="3" t="n">
        <f aca="false">IF(H5440=1,B5440,"")</f>
        <v>61</v>
      </c>
      <c r="U5440" s="3" t="n">
        <f aca="false">IF(I5440=1,C5440,"")</f>
        <v>50</v>
      </c>
      <c r="V5440" s="3" t="n">
        <f aca="false">IF(J5440=1,D5440,"")</f>
        <v>58</v>
      </c>
      <c r="W5440" s="3" t="n">
        <f aca="false">IF(K5440=1,E5440,"")</f>
        <v>23</v>
      </c>
      <c r="X5440" s="3" t="n">
        <f aca="false">IF(L5440=1,F5440,"")</f>
        <v>30</v>
      </c>
      <c r="Y5440" s="0" t="n">
        <f aca="false">IF(AND(COUNTIF(G5440:L5440,2)&gt;0,MIN(M5440:R5440)&gt;MAX(S5440:X5440)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str">
        <f aca="false">IF(G5441=2,A5441,"")</f>
        <v/>
      </c>
      <c r="N5441" s="2" t="n">
        <f aca="false">IF(H5441=2,B5441,"")</f>
        <v>25</v>
      </c>
      <c r="O5441" s="2" t="n">
        <f aca="false">IF(I5441=2,C5441,"")</f>
        <v>25</v>
      </c>
      <c r="P5441" s="2" t="str">
        <f aca="false">IF(J5441=2,D5441,"")</f>
        <v/>
      </c>
      <c r="Q5441" s="2" t="str">
        <f aca="false">IF(K5441=2,E5441,"")</f>
        <v/>
      </c>
      <c r="R5441" s="2" t="str">
        <f aca="false">IF(L5441=2,F5441,"")</f>
        <v/>
      </c>
      <c r="S5441" s="3" t="n">
        <f aca="false">IF(G5441=1,A5441,"")</f>
        <v>80</v>
      </c>
      <c r="T5441" s="3" t="str">
        <f aca="false">IF(H5441=1,B5441,"")</f>
        <v/>
      </c>
      <c r="U5441" s="3" t="str">
        <f aca="false">IF(I5441=1,C5441,"")</f>
        <v/>
      </c>
      <c r="V5441" s="3" t="n">
        <f aca="false">IF(J5441=1,D5441,"")</f>
        <v>78</v>
      </c>
      <c r="W5441" s="3" t="n">
        <f aca="false">IF(K5441=1,E5441,"")</f>
        <v>40</v>
      </c>
      <c r="X5441" s="3" t="n">
        <f aca="false">IF(L5441=1,F5441,"")</f>
        <v>16</v>
      </c>
      <c r="Y5441" s="0" t="n">
        <f aca="false">IF(AND(COUNTIF(G5441:L5441,2)&gt;0,MIN(M5441:R5441)&gt;MAX(S5441:X5441)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str">
        <f aca="false">IF(G5442=2,A5442,"")</f>
        <v/>
      </c>
      <c r="N5442" s="2" t="n">
        <f aca="false">IF(H5442=2,B5442,"")</f>
        <v>54</v>
      </c>
      <c r="O5442" s="2" t="str">
        <f aca="false">IF(I5442=2,C5442,"")</f>
        <v/>
      </c>
      <c r="P5442" s="2" t="str">
        <f aca="false">IF(J5442=2,D5442,"")</f>
        <v/>
      </c>
      <c r="Q5442" s="2" t="str">
        <f aca="false">IF(K5442=2,E5442,"")</f>
        <v/>
      </c>
      <c r="R5442" s="2" t="n">
        <f aca="false">IF(L5442=2,F5442,"")</f>
        <v>54</v>
      </c>
      <c r="S5442" s="3" t="n">
        <f aca="false">IF(G5442=1,A5442,"")</f>
        <v>70</v>
      </c>
      <c r="T5442" s="3" t="str">
        <f aca="false">IF(H5442=1,B5442,"")</f>
        <v/>
      </c>
      <c r="U5442" s="3" t="n">
        <f aca="false">IF(I5442=1,C5442,"")</f>
        <v>83</v>
      </c>
      <c r="V5442" s="3" t="n">
        <f aca="false">IF(J5442=1,D5442,"")</f>
        <v>41</v>
      </c>
      <c r="W5442" s="3" t="n">
        <f aca="false">IF(K5442=1,E5442,"")</f>
        <v>46</v>
      </c>
      <c r="X5442" s="3" t="str">
        <f aca="false">IF(L5442=1,F5442,"")</f>
        <v/>
      </c>
      <c r="Y5442" s="0" t="n">
        <f aca="false">IF(AND(COUNTIF(G5442:L5442,2)&gt;0,MIN(M5442:R5442)&gt;MAX(S5442:X5442)),1,0)</f>
        <v>0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str">
        <f aca="false">IF(G5443=2,A5443,"")</f>
        <v/>
      </c>
      <c r="N5443" s="2" t="str">
        <f aca="false">IF(H5443=2,B5443,"")</f>
        <v/>
      </c>
      <c r="O5443" s="2" t="str">
        <f aca="false">IF(I5443=2,C5443,"")</f>
        <v/>
      </c>
      <c r="P5443" s="2" t="str">
        <f aca="false">IF(J5443=2,D5443,"")</f>
        <v/>
      </c>
      <c r="Q5443" s="2" t="str">
        <f aca="false">IF(K5443=2,E5443,"")</f>
        <v/>
      </c>
      <c r="R5443" s="2" t="str">
        <f aca="false">IF(L5443=2,F5443,"")</f>
        <v/>
      </c>
      <c r="S5443" s="3" t="n">
        <f aca="false">IF(G5443=1,A5443,"")</f>
        <v>33</v>
      </c>
      <c r="T5443" s="3" t="n">
        <f aca="false">IF(H5443=1,B5443,"")</f>
        <v>74</v>
      </c>
      <c r="U5443" s="3" t="n">
        <f aca="false">IF(I5443=1,C5443,"")</f>
        <v>73</v>
      </c>
      <c r="V5443" s="3" t="n">
        <f aca="false">IF(J5443=1,D5443,"")</f>
        <v>43</v>
      </c>
      <c r="W5443" s="3" t="n">
        <f aca="false">IF(K5443=1,E5443,"")</f>
        <v>16</v>
      </c>
      <c r="X5443" s="3" t="n">
        <f aca="false">IF(L5443=1,F5443,"")</f>
        <v>111</v>
      </c>
      <c r="Y5443" s="0" t="n">
        <f aca="false">IF(AND(COUNTIF(G5443:L5443,2)&gt;0,MIN(M5443:R5443)&gt;MAX(S5443:X5443))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str">
        <f aca="false">IF(G5444=2,A5444,"")</f>
        <v/>
      </c>
      <c r="N5444" s="2" t="n">
        <f aca="false">IF(H5444=2,B5444,"")</f>
        <v>32</v>
      </c>
      <c r="O5444" s="2" t="str">
        <f aca="false">IF(I5444=2,C5444,"")</f>
        <v/>
      </c>
      <c r="P5444" s="2" t="str">
        <f aca="false">IF(J5444=2,D5444,"")</f>
        <v/>
      </c>
      <c r="Q5444" s="2" t="str">
        <f aca="false">IF(K5444=2,E5444,"")</f>
        <v/>
      </c>
      <c r="R5444" s="2" t="n">
        <f aca="false">IF(L5444=2,F5444,"")</f>
        <v>32</v>
      </c>
      <c r="S5444" s="3" t="n">
        <f aca="false">IF(G5444=1,A5444,"")</f>
        <v>5</v>
      </c>
      <c r="T5444" s="3" t="str">
        <f aca="false">IF(H5444=1,B5444,"")</f>
        <v/>
      </c>
      <c r="U5444" s="3" t="n">
        <f aca="false">IF(I5444=1,C5444,"")</f>
        <v>60</v>
      </c>
      <c r="V5444" s="3" t="n">
        <f aca="false">IF(J5444=1,D5444,"")</f>
        <v>28</v>
      </c>
      <c r="W5444" s="3" t="n">
        <f aca="false">IF(K5444=1,E5444,"")</f>
        <v>7</v>
      </c>
      <c r="X5444" s="3" t="str">
        <f aca="false">IF(L5444=1,F5444,"")</f>
        <v/>
      </c>
      <c r="Y5444" s="0" t="n">
        <f aca="false">IF(AND(COUNTIF(G5444:L5444,2)&gt;0,MIN(M5444:R5444)&gt;MAX(S5444:X5444)),1,0)</f>
        <v>0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str">
        <f aca="false">IF(G5445=2,A5445,"")</f>
        <v/>
      </c>
      <c r="N5445" s="2" t="n">
        <f aca="false">IF(H5445=2,B5445,"")</f>
        <v>48</v>
      </c>
      <c r="O5445" s="2" t="str">
        <f aca="false">IF(I5445=2,C5445,"")</f>
        <v/>
      </c>
      <c r="P5445" s="2" t="str">
        <f aca="false">IF(J5445=2,D5445,"")</f>
        <v/>
      </c>
      <c r="Q5445" s="2" t="str">
        <f aca="false">IF(K5445=2,E5445,"")</f>
        <v/>
      </c>
      <c r="R5445" s="2" t="n">
        <f aca="false">IF(L5445=2,F5445,"")</f>
        <v>48</v>
      </c>
      <c r="S5445" s="3" t="n">
        <f aca="false">IF(G5445=1,A5445,"")</f>
        <v>22</v>
      </c>
      <c r="T5445" s="3" t="str">
        <f aca="false">IF(H5445=1,B5445,"")</f>
        <v/>
      </c>
      <c r="U5445" s="3" t="n">
        <f aca="false">IF(I5445=1,C5445,"")</f>
        <v>43</v>
      </c>
      <c r="V5445" s="3" t="n">
        <f aca="false">IF(J5445=1,D5445,"")</f>
        <v>51</v>
      </c>
      <c r="W5445" s="3" t="n">
        <f aca="false">IF(K5445=1,E5445,"")</f>
        <v>7</v>
      </c>
      <c r="X5445" s="3" t="str">
        <f aca="false">IF(L5445=1,F5445,"")</f>
        <v/>
      </c>
      <c r="Y5445" s="0" t="n">
        <f aca="false">IF(AND(COUNTIF(G5445:L5445,2)&gt;0,MIN(M5445:R5445)&gt;MAX(S5445:X5445)),1,0)</f>
        <v>0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str">
        <f aca="false">IF(G5446=2,A5446,"")</f>
        <v/>
      </c>
      <c r="N5446" s="2" t="str">
        <f aca="false">IF(H5446=2,B5446,"")</f>
        <v/>
      </c>
      <c r="O5446" s="2" t="str">
        <f aca="false">IF(I5446=2,C5446,"")</f>
        <v/>
      </c>
      <c r="P5446" s="2" t="str">
        <f aca="false">IF(J5446=2,D5446,"")</f>
        <v/>
      </c>
      <c r="Q5446" s="2" t="str">
        <f aca="false">IF(K5446=2,E5446,"")</f>
        <v/>
      </c>
      <c r="R5446" s="2" t="str">
        <f aca="false">IF(L5446=2,F5446,"")</f>
        <v/>
      </c>
      <c r="S5446" s="3" t="n">
        <f aca="false">IF(G5446=1,A5446,"")</f>
        <v>66</v>
      </c>
      <c r="T5446" s="3" t="n">
        <f aca="false">IF(H5446=1,B5446,"")</f>
        <v>49</v>
      </c>
      <c r="U5446" s="3" t="n">
        <f aca="false">IF(I5446=1,C5446,"")</f>
        <v>40</v>
      </c>
      <c r="V5446" s="3" t="n">
        <f aca="false">IF(J5446=1,D5446,"")</f>
        <v>46</v>
      </c>
      <c r="W5446" s="3" t="n">
        <f aca="false">IF(K5446=1,E5446,"")</f>
        <v>132</v>
      </c>
      <c r="X5446" s="3" t="n">
        <f aca="false">IF(L5446=1,F5446,"")</f>
        <v>32</v>
      </c>
      <c r="Y5446" s="0" t="n">
        <f aca="false">IF(AND(COUNTIF(G5446:L5446,2)&gt;0,MIN(M5446:R5446)&gt;MAX(S5446:X5446))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str">
        <f aca="false">IF(G5447=2,A5447,"")</f>
        <v/>
      </c>
      <c r="N5447" s="2" t="str">
        <f aca="false">IF(H5447=2,B5447,"")</f>
        <v/>
      </c>
      <c r="O5447" s="2" t="str">
        <f aca="false">IF(I5447=2,C5447,"")</f>
        <v/>
      </c>
      <c r="P5447" s="2" t="str">
        <f aca="false">IF(J5447=2,D5447,"")</f>
        <v/>
      </c>
      <c r="Q5447" s="2" t="str">
        <f aca="false">IF(K5447=2,E5447,"")</f>
        <v/>
      </c>
      <c r="R5447" s="2" t="str">
        <f aca="false">IF(L5447=2,F5447,"")</f>
        <v/>
      </c>
      <c r="S5447" s="3" t="n">
        <f aca="false">IF(G5447=1,A5447,"")</f>
        <v>61</v>
      </c>
      <c r="T5447" s="3" t="n">
        <f aca="false">IF(H5447=1,B5447,"")</f>
        <v>57</v>
      </c>
      <c r="U5447" s="3" t="n">
        <f aca="false">IF(I5447=1,C5447,"")</f>
        <v>60</v>
      </c>
      <c r="V5447" s="3" t="n">
        <f aca="false">IF(J5447=1,D5447,"")</f>
        <v>33</v>
      </c>
      <c r="W5447" s="3" t="n">
        <f aca="false">IF(K5447=1,E5447,"")</f>
        <v>183</v>
      </c>
      <c r="X5447" s="3" t="n">
        <f aca="false">IF(L5447=1,F5447,"")</f>
        <v>28</v>
      </c>
      <c r="Y5447" s="0" t="n">
        <f aca="false">IF(AND(COUNTIF(G5447:L5447,2)&gt;0,MIN(M5447:R5447)&gt;MAX(S5447:X5447))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G5448=2,A5448,"")</f>
        <v>47</v>
      </c>
      <c r="N5448" s="2" t="str">
        <f aca="false">IF(H5448=2,B5448,"")</f>
        <v/>
      </c>
      <c r="O5448" s="2" t="str">
        <f aca="false">IF(I5448=2,C5448,"")</f>
        <v/>
      </c>
      <c r="P5448" s="2" t="n">
        <f aca="false">IF(J5448=2,D5448,"")</f>
        <v>47</v>
      </c>
      <c r="Q5448" s="2" t="str">
        <f aca="false">IF(K5448=2,E5448,"")</f>
        <v/>
      </c>
      <c r="R5448" s="2" t="str">
        <f aca="false">IF(L5448=2,F5448,"")</f>
        <v/>
      </c>
      <c r="S5448" s="3" t="str">
        <f aca="false">IF(G5448=1,A5448,"")</f>
        <v/>
      </c>
      <c r="T5448" s="3" t="n">
        <f aca="false">IF(H5448=1,B5448,"")</f>
        <v>75</v>
      </c>
      <c r="U5448" s="3" t="n">
        <f aca="false">IF(I5448=1,C5448,"")</f>
        <v>63</v>
      </c>
      <c r="V5448" s="3" t="str">
        <f aca="false">IF(J5448=1,D5448,"")</f>
        <v/>
      </c>
      <c r="W5448" s="3" t="n">
        <f aca="false">IF(K5448=1,E5448,"")</f>
        <v>31</v>
      </c>
      <c r="X5448" s="3" t="n">
        <f aca="false">IF(L5448=1,F5448,"")</f>
        <v>150</v>
      </c>
      <c r="Y5448" s="0" t="n">
        <f aca="false">IF(AND(COUNTIF(G5448:L5448,2)&gt;0,MIN(M5448:R5448)&gt;MAX(S5448:X5448)),1,0)</f>
        <v>0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str">
        <f aca="false">IF(G5449=2,A5449,"")</f>
        <v/>
      </c>
      <c r="N5449" s="2" t="str">
        <f aca="false">IF(H5449=2,B5449,"")</f>
        <v/>
      </c>
      <c r="O5449" s="2" t="str">
        <f aca="false">IF(I5449=2,C5449,"")</f>
        <v/>
      </c>
      <c r="P5449" s="2" t="str">
        <f aca="false">IF(J5449=2,D5449,"")</f>
        <v/>
      </c>
      <c r="Q5449" s="2" t="str">
        <f aca="false">IF(K5449=2,E5449,"")</f>
        <v/>
      </c>
      <c r="R5449" s="2" t="str">
        <f aca="false">IF(L5449=2,F5449,"")</f>
        <v/>
      </c>
      <c r="S5449" s="3" t="n">
        <f aca="false">IF(G5449=1,A5449,"")</f>
        <v>33</v>
      </c>
      <c r="T5449" s="3" t="n">
        <f aca="false">IF(H5449=1,B5449,"")</f>
        <v>44</v>
      </c>
      <c r="U5449" s="3" t="n">
        <f aca="false">IF(I5449=1,C5449,"")</f>
        <v>43</v>
      </c>
      <c r="V5449" s="3" t="n">
        <f aca="false">IF(J5449=1,D5449,"")</f>
        <v>25</v>
      </c>
      <c r="W5449" s="3" t="n">
        <f aca="false">IF(K5449=1,E5449,"")</f>
        <v>11</v>
      </c>
      <c r="X5449" s="3" t="n">
        <f aca="false">IF(L5449=1,F5449,"")</f>
        <v>66</v>
      </c>
      <c r="Y5449" s="0" t="n">
        <f aca="false">IF(AND(COUNTIF(G5449:L5449,2)&gt;0,MIN(M5449:R5449)&gt;MAX(S5449:X5449)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str">
        <f aca="false">IF(G5450=2,A5450,"")</f>
        <v/>
      </c>
      <c r="N5450" s="2" t="n">
        <f aca="false">IF(H5450=2,B5450,"")</f>
        <v>16</v>
      </c>
      <c r="O5450" s="2" t="str">
        <f aca="false">IF(I5450=2,C5450,"")</f>
        <v/>
      </c>
      <c r="P5450" s="2" t="str">
        <f aca="false">IF(J5450=2,D5450,"")</f>
        <v/>
      </c>
      <c r="Q5450" s="2" t="str">
        <f aca="false">IF(K5450=2,E5450,"")</f>
        <v/>
      </c>
      <c r="R5450" s="2" t="n">
        <f aca="false">IF(L5450=2,F5450,"")</f>
        <v>16</v>
      </c>
      <c r="S5450" s="3" t="n">
        <f aca="false">IF(G5450=1,A5450,"")</f>
        <v>18</v>
      </c>
      <c r="T5450" s="3" t="str">
        <f aca="false">IF(H5450=1,B5450,"")</f>
        <v/>
      </c>
      <c r="U5450" s="3" t="n">
        <f aca="false">IF(I5450=1,C5450,"")</f>
        <v>53</v>
      </c>
      <c r="V5450" s="3" t="n">
        <f aca="false">IF(J5450=1,D5450,"")</f>
        <v>13</v>
      </c>
      <c r="W5450" s="3" t="n">
        <f aca="false">IF(K5450=1,E5450,"")</f>
        <v>12</v>
      </c>
      <c r="X5450" s="3" t="str">
        <f aca="false">IF(L5450=1,F5450,"")</f>
        <v/>
      </c>
      <c r="Y5450" s="0" t="n">
        <f aca="false">IF(AND(COUNTIF(G5450:L5450,2)&gt;0,MIN(M5450:R5450)&gt;MAX(S5450:X5450)),1,0)</f>
        <v>0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IF(G5451=2,A5451,"")</f>
        <v>29</v>
      </c>
      <c r="N5451" s="2" t="str">
        <f aca="false">IF(H5451=2,B5451,"")</f>
        <v/>
      </c>
      <c r="O5451" s="2" t="str">
        <f aca="false">IF(I5451=2,C5451,"")</f>
        <v/>
      </c>
      <c r="P5451" s="2" t="str">
        <f aca="false">IF(J5451=2,D5451,"")</f>
        <v/>
      </c>
      <c r="Q5451" s="2" t="n">
        <f aca="false">IF(K5451=2,E5451,"")</f>
        <v>29</v>
      </c>
      <c r="R5451" s="2" t="str">
        <f aca="false">IF(L5451=2,F5451,"")</f>
        <v/>
      </c>
      <c r="S5451" s="3" t="str">
        <f aca="false">IF(G5451=1,A5451,"")</f>
        <v/>
      </c>
      <c r="T5451" s="3" t="n">
        <f aca="false">IF(H5451=1,B5451,"")</f>
        <v>36</v>
      </c>
      <c r="U5451" s="3" t="n">
        <f aca="false">IF(I5451=1,C5451,"")</f>
        <v>40</v>
      </c>
      <c r="V5451" s="3" t="n">
        <f aca="false">IF(J5451=1,D5451,"")</f>
        <v>33</v>
      </c>
      <c r="W5451" s="3" t="str">
        <f aca="false">IF(K5451=1,E5451,"")</f>
        <v/>
      </c>
      <c r="X5451" s="3" t="n">
        <f aca="false">IF(L5451=1,F5451,"")</f>
        <v>54</v>
      </c>
      <c r="Y5451" s="0" t="n">
        <f aca="false">IF(AND(COUNTIF(G5451:L5451,2)&gt;0,MIN(M5451:R5451)&gt;MAX(S5451:X5451)),1,0)</f>
        <v>0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IF(G5452=2,A5452,"")</f>
        <v>46</v>
      </c>
      <c r="N5452" s="2" t="str">
        <f aca="false">IF(H5452=2,B5452,"")</f>
        <v/>
      </c>
      <c r="O5452" s="2" t="str">
        <f aca="false">IF(I5452=2,C5452,"")</f>
        <v/>
      </c>
      <c r="P5452" s="2" t="str">
        <f aca="false">IF(J5452=2,D5452,"")</f>
        <v/>
      </c>
      <c r="Q5452" s="2" t="n">
        <f aca="false">IF(K5452=2,E5452,"")</f>
        <v>46</v>
      </c>
      <c r="R5452" s="2" t="str">
        <f aca="false">IF(L5452=2,F5452,"")</f>
        <v/>
      </c>
      <c r="S5452" s="3" t="str">
        <f aca="false">IF(G5452=1,A5452,"")</f>
        <v/>
      </c>
      <c r="T5452" s="3" t="n">
        <f aca="false">IF(H5452=1,B5452,"")</f>
        <v>31</v>
      </c>
      <c r="U5452" s="3" t="n">
        <f aca="false">IF(I5452=1,C5452,"")</f>
        <v>24</v>
      </c>
      <c r="V5452" s="3" t="n">
        <f aca="false">IF(J5452=1,D5452,"")</f>
        <v>50</v>
      </c>
      <c r="W5452" s="3" t="str">
        <f aca="false">IF(K5452=1,E5452,"")</f>
        <v/>
      </c>
      <c r="X5452" s="3" t="n">
        <f aca="false">IF(L5452=1,F5452,"")</f>
        <v>62</v>
      </c>
      <c r="Y5452" s="0" t="n">
        <f aca="false">IF(AND(COUNTIF(G5452:L5452,2)&gt;0,MIN(M5452:R5452)&gt;MAX(S5452:X5452)),1,0)</f>
        <v>0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str">
        <f aca="false">IF(G5453=2,A5453,"")</f>
        <v/>
      </c>
      <c r="N5453" s="2" t="str">
        <f aca="false">IF(H5453=2,B5453,"")</f>
        <v/>
      </c>
      <c r="O5453" s="2" t="str">
        <f aca="false">IF(I5453=2,C5453,"")</f>
        <v/>
      </c>
      <c r="P5453" s="2" t="str">
        <f aca="false">IF(J5453=2,D5453,"")</f>
        <v/>
      </c>
      <c r="Q5453" s="2" t="str">
        <f aca="false">IF(K5453=2,E5453,"")</f>
        <v/>
      </c>
      <c r="R5453" s="2" t="str">
        <f aca="false">IF(L5453=2,F5453,"")</f>
        <v/>
      </c>
      <c r="S5453" s="3" t="n">
        <f aca="false">IF(G5453=1,A5453,"")</f>
        <v>23</v>
      </c>
      <c r="T5453" s="3" t="n">
        <f aca="false">IF(H5453=1,B5453,"")</f>
        <v>46</v>
      </c>
      <c r="U5453" s="3" t="n">
        <f aca="false">IF(I5453=1,C5453,"")</f>
        <v>58</v>
      </c>
      <c r="V5453" s="3" t="n">
        <f aca="false">IF(J5453=1,D5453,"")</f>
        <v>47</v>
      </c>
      <c r="W5453" s="3" t="n">
        <f aca="false">IF(K5453=1,E5453,"")</f>
        <v>34</v>
      </c>
      <c r="X5453" s="3" t="n">
        <f aca="false">IF(L5453=1,F5453,"")</f>
        <v>30</v>
      </c>
      <c r="Y5453" s="0" t="n">
        <f aca="false">IF(AND(COUNTIF(G5453:L5453,2)&gt;0,MIN(M5453:R5453)&gt;MAX(S5453:X5453)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str">
        <f aca="false">IF(G5454=2,A5454,"")</f>
        <v/>
      </c>
      <c r="N5454" s="2" t="str">
        <f aca="false">IF(H5454=2,B5454,"")</f>
        <v/>
      </c>
      <c r="O5454" s="2" t="str">
        <f aca="false">IF(I5454=2,C5454,"")</f>
        <v/>
      </c>
      <c r="P5454" s="2" t="str">
        <f aca="false">IF(J5454=2,D5454,"")</f>
        <v/>
      </c>
      <c r="Q5454" s="2" t="str">
        <f aca="false">IF(K5454=2,E5454,"")</f>
        <v/>
      </c>
      <c r="R5454" s="2" t="str">
        <f aca="false">IF(L5454=2,F5454,"")</f>
        <v/>
      </c>
      <c r="S5454" s="3" t="n">
        <f aca="false">IF(G5454=1,A5454,"")</f>
        <v>73</v>
      </c>
      <c r="T5454" s="3" t="n">
        <f aca="false">IF(H5454=1,B5454,"")</f>
        <v>11</v>
      </c>
      <c r="U5454" s="3" t="n">
        <f aca="false">IF(I5454=1,C5454,"")</f>
        <v>19</v>
      </c>
      <c r="V5454" s="3" t="n">
        <f aca="false">IF(J5454=1,D5454,"")</f>
        <v>25</v>
      </c>
      <c r="W5454" s="3" t="n">
        <f aca="false">IF(K5454=1,E5454,"")</f>
        <v>146</v>
      </c>
      <c r="X5454" s="3" t="n">
        <f aca="false">IF(L5454=1,F5454,"")</f>
        <v>33</v>
      </c>
      <c r="Y5454" s="0" t="n">
        <f aca="false">IF(AND(COUNTIF(G5454:L5454,2)&gt;0,MIN(M5454:R5454)&gt;MAX(S5454:X5454))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IF(G5455=2,A5455,"")</f>
        <v>11</v>
      </c>
      <c r="N5455" s="2" t="n">
        <f aca="false">IF(H5455=2,B5455,"")</f>
        <v>3</v>
      </c>
      <c r="O5455" s="2" t="str">
        <f aca="false">IF(I5455=2,C5455,"")</f>
        <v/>
      </c>
      <c r="P5455" s="2" t="str">
        <f aca="false">IF(J5455=2,D5455,"")</f>
        <v/>
      </c>
      <c r="Q5455" s="2" t="n">
        <f aca="false">IF(K5455=2,E5455,"")</f>
        <v>11</v>
      </c>
      <c r="R5455" s="2" t="n">
        <f aca="false">IF(L5455=2,F5455,"")</f>
        <v>3</v>
      </c>
      <c r="S5455" s="3" t="str">
        <f aca="false">IF(G5455=1,A5455,"")</f>
        <v/>
      </c>
      <c r="T5455" s="3" t="str">
        <f aca="false">IF(H5455=1,B5455,"")</f>
        <v/>
      </c>
      <c r="U5455" s="3" t="n">
        <f aca="false">IF(I5455=1,C5455,"")</f>
        <v>93</v>
      </c>
      <c r="V5455" s="3" t="n">
        <f aca="false">IF(J5455=1,D5455,"")</f>
        <v>27</v>
      </c>
      <c r="W5455" s="3" t="str">
        <f aca="false">IF(K5455=1,E5455,"")</f>
        <v/>
      </c>
      <c r="X5455" s="3" t="str">
        <f aca="false">IF(L5455=1,F5455,"")</f>
        <v/>
      </c>
      <c r="Y5455" s="0" t="n">
        <f aca="false">IF(AND(COUNTIF(G5455:L5455,2)&gt;0,MIN(M5455:R5455)&gt;MAX(S5455:X5455)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IF(G5456=2,A5456,"")</f>
        <v>46</v>
      </c>
      <c r="N5456" s="2" t="str">
        <f aca="false">IF(H5456=2,B5456,"")</f>
        <v/>
      </c>
      <c r="O5456" s="2" t="str">
        <f aca="false">IF(I5456=2,C5456,"")</f>
        <v/>
      </c>
      <c r="P5456" s="2" t="n">
        <f aca="false">IF(J5456=2,D5456,"")</f>
        <v>46</v>
      </c>
      <c r="Q5456" s="2" t="str">
        <f aca="false">IF(K5456=2,E5456,"")</f>
        <v/>
      </c>
      <c r="R5456" s="2" t="str">
        <f aca="false">IF(L5456=2,F5456,"")</f>
        <v/>
      </c>
      <c r="S5456" s="3" t="str">
        <f aca="false">IF(G5456=1,A5456,"")</f>
        <v/>
      </c>
      <c r="T5456" s="3" t="str">
        <f aca="false">IF(H5456=1,B5456,"")</f>
        <v/>
      </c>
      <c r="U5456" s="3" t="str">
        <f aca="false">IF(I5456=1,C5456,"")</f>
        <v/>
      </c>
      <c r="V5456" s="3" t="str">
        <f aca="false">IF(J5456=1,D5456,"")</f>
        <v/>
      </c>
      <c r="W5456" s="3" t="n">
        <f aca="false">IF(K5456=1,E5456,"")</f>
        <v>23</v>
      </c>
      <c r="X5456" s="3" t="str">
        <f aca="false">IF(L5456=1,F5456,"")</f>
        <v/>
      </c>
      <c r="Y5456" s="0" t="n">
        <f aca="false">IF(AND(COUNTIF(G5456:L5456,2)&gt;0,MIN(M5456:R5456)&gt;MAX(S5456:X5456)),1,0)</f>
        <v>1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str">
        <f aca="false">IF(G5457=2,A5457,"")</f>
        <v/>
      </c>
      <c r="N5457" s="2" t="n">
        <f aca="false">IF(H5457=2,B5457,"")</f>
        <v>94</v>
      </c>
      <c r="O5457" s="2" t="str">
        <f aca="false">IF(I5457=2,C5457,"")</f>
        <v/>
      </c>
      <c r="P5457" s="2" t="str">
        <f aca="false">IF(J5457=2,D5457,"")</f>
        <v/>
      </c>
      <c r="Q5457" s="2" t="str">
        <f aca="false">IF(K5457=2,E5457,"")</f>
        <v/>
      </c>
      <c r="R5457" s="2" t="n">
        <f aca="false">IF(L5457=2,F5457,"")</f>
        <v>94</v>
      </c>
      <c r="S5457" s="3" t="n">
        <f aca="false">IF(G5457=1,A5457,"")</f>
        <v>79</v>
      </c>
      <c r="T5457" s="3" t="str">
        <f aca="false">IF(H5457=1,B5457,"")</f>
        <v/>
      </c>
      <c r="U5457" s="3" t="n">
        <f aca="false">IF(I5457=1,C5457,"")</f>
        <v>67</v>
      </c>
      <c r="V5457" s="3" t="n">
        <f aca="false">IF(J5457=1,D5457,"")</f>
        <v>87</v>
      </c>
      <c r="W5457" s="3" t="n">
        <f aca="false">IF(K5457=1,E5457,"")</f>
        <v>118</v>
      </c>
      <c r="X5457" s="3" t="str">
        <f aca="false">IF(L5457=1,F5457,"")</f>
        <v/>
      </c>
      <c r="Y5457" s="0" t="n">
        <f aca="false">IF(AND(COUNTIF(G5457:L5457,2)&gt;0,MIN(M5457:R5457)&gt;MAX(S5457:X5457)),1,0)</f>
        <v>0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IF(G5458=2,A5458,"")</f>
        <v>17</v>
      </c>
      <c r="N5458" s="2" t="str">
        <f aca="false">IF(H5458=2,B5458,"")</f>
        <v/>
      </c>
      <c r="O5458" s="2" t="str">
        <f aca="false">IF(I5458=2,C5458,"")</f>
        <v/>
      </c>
      <c r="P5458" s="2" t="str">
        <f aca="false">IF(J5458=2,D5458,"")</f>
        <v/>
      </c>
      <c r="Q5458" s="2" t="n">
        <f aca="false">IF(K5458=2,E5458,"")</f>
        <v>17</v>
      </c>
      <c r="R5458" s="2" t="str">
        <f aca="false">IF(L5458=2,F5458,"")</f>
        <v/>
      </c>
      <c r="S5458" s="3" t="str">
        <f aca="false">IF(G5458=1,A5458,"")</f>
        <v/>
      </c>
      <c r="T5458" s="3" t="n">
        <f aca="false">IF(H5458=1,B5458,"")</f>
        <v>40</v>
      </c>
      <c r="U5458" s="3" t="n">
        <f aca="false">IF(I5458=1,C5458,"")</f>
        <v>51</v>
      </c>
      <c r="V5458" s="3" t="n">
        <f aca="false">IF(J5458=1,D5458,"")</f>
        <v>48</v>
      </c>
      <c r="W5458" s="3" t="str">
        <f aca="false">IF(K5458=1,E5458,"")</f>
        <v/>
      </c>
      <c r="X5458" s="3" t="n">
        <f aca="false">IF(L5458=1,F5458,"")</f>
        <v>80</v>
      </c>
      <c r="Y5458" s="0" t="n">
        <f aca="false">IF(AND(COUNTIF(G5458:L5458,2)&gt;0,MIN(M5458:R5458)&gt;MAX(S5458:X5458)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IF(G5459=2,A5459,"")</f>
        <v>50</v>
      </c>
      <c r="N5459" s="2" t="n">
        <f aca="false">IF(H5459=2,B5459,"")</f>
        <v>53</v>
      </c>
      <c r="O5459" s="2" t="str">
        <f aca="false">IF(I5459=2,C5459,"")</f>
        <v/>
      </c>
      <c r="P5459" s="2" t="str">
        <f aca="false">IF(J5459=2,D5459,"")</f>
        <v/>
      </c>
      <c r="Q5459" s="2" t="n">
        <f aca="false">IF(K5459=2,E5459,"")</f>
        <v>50</v>
      </c>
      <c r="R5459" s="2" t="n">
        <f aca="false">IF(L5459=2,F5459,"")</f>
        <v>53</v>
      </c>
      <c r="S5459" s="3" t="str">
        <f aca="false">IF(G5459=1,A5459,"")</f>
        <v/>
      </c>
      <c r="T5459" s="3" t="str">
        <f aca="false">IF(H5459=1,B5459,"")</f>
        <v/>
      </c>
      <c r="U5459" s="3" t="n">
        <f aca="false">IF(I5459=1,C5459,"")</f>
        <v>48</v>
      </c>
      <c r="V5459" s="3" t="n">
        <f aca="false">IF(J5459=1,D5459,"")</f>
        <v>51</v>
      </c>
      <c r="W5459" s="3" t="str">
        <f aca="false">IF(K5459=1,E5459,"")</f>
        <v/>
      </c>
      <c r="X5459" s="3" t="str">
        <f aca="false">IF(L5459=1,F5459,"")</f>
        <v/>
      </c>
      <c r="Y5459" s="0" t="n">
        <f aca="false">IF(AND(COUNTIF(G5459:L5459,2)&gt;0,MIN(M5459:R5459)&gt;MAX(S5459:X5459))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IF(G5460=2,A5460,"")</f>
        <v>32</v>
      </c>
      <c r="N5460" s="2" t="n">
        <f aca="false">IF(H5460=2,B5460,"")</f>
        <v>83</v>
      </c>
      <c r="O5460" s="2" t="str">
        <f aca="false">IF(I5460=2,C5460,"")</f>
        <v/>
      </c>
      <c r="P5460" s="2" t="str">
        <f aca="false">IF(J5460=2,D5460,"")</f>
        <v/>
      </c>
      <c r="Q5460" s="2" t="n">
        <f aca="false">IF(K5460=2,E5460,"")</f>
        <v>32</v>
      </c>
      <c r="R5460" s="2" t="n">
        <f aca="false">IF(L5460=2,F5460,"")</f>
        <v>83</v>
      </c>
      <c r="S5460" s="3" t="str">
        <f aca="false">IF(G5460=1,A5460,"")</f>
        <v/>
      </c>
      <c r="T5460" s="3" t="str">
        <f aca="false">IF(H5460=1,B5460,"")</f>
        <v/>
      </c>
      <c r="U5460" s="3" t="n">
        <f aca="false">IF(I5460=1,C5460,"")</f>
        <v>92</v>
      </c>
      <c r="V5460" s="3" t="n">
        <f aca="false">IF(J5460=1,D5460,"")</f>
        <v>42</v>
      </c>
      <c r="W5460" s="3" t="str">
        <f aca="false">IF(K5460=1,E5460,"")</f>
        <v/>
      </c>
      <c r="X5460" s="3" t="str">
        <f aca="false">IF(L5460=1,F5460,"")</f>
        <v/>
      </c>
      <c r="Y5460" s="0" t="n">
        <f aca="false">IF(AND(COUNTIF(G5460:L5460,2)&gt;0,MIN(M5460:R5460)&gt;MAX(S5460:X5460))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IF(G5461=2,A5461,"")</f>
        <v>34</v>
      </c>
      <c r="N5461" s="2" t="n">
        <f aca="false">IF(H5461=2,B5461,"")</f>
        <v>50</v>
      </c>
      <c r="O5461" s="2" t="str">
        <f aca="false">IF(I5461=2,C5461,"")</f>
        <v/>
      </c>
      <c r="P5461" s="2" t="str">
        <f aca="false">IF(J5461=2,D5461,"")</f>
        <v/>
      </c>
      <c r="Q5461" s="2" t="n">
        <f aca="false">IF(K5461=2,E5461,"")</f>
        <v>34</v>
      </c>
      <c r="R5461" s="2" t="n">
        <f aca="false">IF(L5461=2,F5461,"")</f>
        <v>50</v>
      </c>
      <c r="S5461" s="3" t="str">
        <f aca="false">IF(G5461=1,A5461,"")</f>
        <v/>
      </c>
      <c r="T5461" s="3" t="str">
        <f aca="false">IF(H5461=1,B5461,"")</f>
        <v/>
      </c>
      <c r="U5461" s="3" t="n">
        <f aca="false">IF(I5461=1,C5461,"")</f>
        <v>14</v>
      </c>
      <c r="V5461" s="3" t="n">
        <f aca="false">IF(J5461=1,D5461,"")</f>
        <v>24</v>
      </c>
      <c r="W5461" s="3" t="str">
        <f aca="false">IF(K5461=1,E5461,"")</f>
        <v/>
      </c>
      <c r="X5461" s="3" t="str">
        <f aca="false">IF(L5461=1,F5461,"")</f>
        <v/>
      </c>
      <c r="Y5461" s="0" t="n">
        <f aca="false">IF(AND(COUNTIF(G5461:L5461,2)&gt;0,MIN(M5461:R5461)&gt;MAX(S5461:X5461)),1,0)</f>
        <v>1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IF(G5462=2,A5462,"")</f>
        <v>17</v>
      </c>
      <c r="N5462" s="2" t="str">
        <f aca="false">IF(H5462=2,B5462,"")</f>
        <v/>
      </c>
      <c r="O5462" s="2" t="str">
        <f aca="false">IF(I5462=2,C5462,"")</f>
        <v/>
      </c>
      <c r="P5462" s="2" t="str">
        <f aca="false">IF(J5462=2,D5462,"")</f>
        <v/>
      </c>
      <c r="Q5462" s="2" t="n">
        <f aca="false">IF(K5462=2,E5462,"")</f>
        <v>17</v>
      </c>
      <c r="R5462" s="2" t="str">
        <f aca="false">IF(L5462=2,F5462,"")</f>
        <v/>
      </c>
      <c r="S5462" s="3" t="str">
        <f aca="false">IF(G5462=1,A5462,"")</f>
        <v/>
      </c>
      <c r="T5462" s="3" t="n">
        <f aca="false">IF(H5462=1,B5462,"")</f>
        <v>13</v>
      </c>
      <c r="U5462" s="3" t="n">
        <f aca="false">IF(I5462=1,C5462,"")</f>
        <v>38</v>
      </c>
      <c r="V5462" s="3" t="n">
        <f aca="false">IF(J5462=1,D5462,"")</f>
        <v>40</v>
      </c>
      <c r="W5462" s="3" t="str">
        <f aca="false">IF(K5462=1,E5462,"")</f>
        <v/>
      </c>
      <c r="X5462" s="3" t="n">
        <f aca="false">IF(L5462=1,F5462,"")</f>
        <v>8</v>
      </c>
      <c r="Y5462" s="0" t="n">
        <f aca="false">IF(AND(COUNTIF(G5462:L5462,2)&gt;0,MIN(M5462:R5462)&gt;MAX(S5462:X5462)),1,0)</f>
        <v>0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str">
        <f aca="false">IF(G5463=2,A5463,"")</f>
        <v/>
      </c>
      <c r="N5463" s="2" t="str">
        <f aca="false">IF(H5463=2,B5463,"")</f>
        <v/>
      </c>
      <c r="O5463" s="2" t="str">
        <f aca="false">IF(I5463=2,C5463,"")</f>
        <v/>
      </c>
      <c r="P5463" s="2" t="str">
        <f aca="false">IF(J5463=2,D5463,"")</f>
        <v/>
      </c>
      <c r="Q5463" s="2" t="str">
        <f aca="false">IF(K5463=2,E5463,"")</f>
        <v/>
      </c>
      <c r="R5463" s="2" t="str">
        <f aca="false">IF(L5463=2,F5463,"")</f>
        <v/>
      </c>
      <c r="S5463" s="3" t="n">
        <f aca="false">IF(G5463=1,A5463,"")</f>
        <v>59</v>
      </c>
      <c r="T5463" s="3" t="n">
        <f aca="false">IF(H5463=1,B5463,"")</f>
        <v>63</v>
      </c>
      <c r="U5463" s="3" t="n">
        <f aca="false">IF(I5463=1,C5463,"")</f>
        <v>9</v>
      </c>
      <c r="V5463" s="3" t="n">
        <f aca="false">IF(J5463=1,D5463,"")</f>
        <v>80</v>
      </c>
      <c r="W5463" s="3" t="n">
        <f aca="false">IF(K5463=1,E5463,"")</f>
        <v>39</v>
      </c>
      <c r="X5463" s="3" t="n">
        <f aca="false">IF(L5463=1,F5463,"")</f>
        <v>189</v>
      </c>
      <c r="Y5463" s="0" t="n">
        <f aca="false">IF(AND(COUNTIF(G5463:L5463,2)&gt;0,MIN(M5463:R5463)&gt;MAX(S5463:X5463))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str">
        <f aca="false">IF(G5464=2,A5464,"")</f>
        <v/>
      </c>
      <c r="N5464" s="2" t="str">
        <f aca="false">IF(H5464=2,B5464,"")</f>
        <v/>
      </c>
      <c r="O5464" s="2" t="str">
        <f aca="false">IF(I5464=2,C5464,"")</f>
        <v/>
      </c>
      <c r="P5464" s="2" t="str">
        <f aca="false">IF(J5464=2,D5464,"")</f>
        <v/>
      </c>
      <c r="Q5464" s="2" t="str">
        <f aca="false">IF(K5464=2,E5464,"")</f>
        <v/>
      </c>
      <c r="R5464" s="2" t="str">
        <f aca="false">IF(L5464=2,F5464,"")</f>
        <v/>
      </c>
      <c r="S5464" s="3" t="n">
        <f aca="false">IF(G5464=1,A5464,"")</f>
        <v>14</v>
      </c>
      <c r="T5464" s="3" t="n">
        <f aca="false">IF(H5464=1,B5464,"")</f>
        <v>25</v>
      </c>
      <c r="U5464" s="3" t="n">
        <f aca="false">IF(I5464=1,C5464,"")</f>
        <v>13</v>
      </c>
      <c r="V5464" s="3" t="n">
        <f aca="false">IF(J5464=1,D5464,"")</f>
        <v>23</v>
      </c>
      <c r="W5464" s="3" t="n">
        <f aca="false">IF(K5464=1,E5464,"")</f>
        <v>9</v>
      </c>
      <c r="X5464" s="3" t="n">
        <f aca="false">IF(L5464=1,F5464,"")</f>
        <v>8</v>
      </c>
      <c r="Y5464" s="0" t="n">
        <f aca="false">IF(AND(COUNTIF(G5464:L5464,2)&gt;0,MIN(M5464:R5464)&gt;MAX(S5464:X5464))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IF(G5465=2,A5465,"")</f>
        <v>18</v>
      </c>
      <c r="N5465" s="2" t="str">
        <f aca="false">IF(H5465=2,B5465,"")</f>
        <v/>
      </c>
      <c r="O5465" s="2" t="n">
        <f aca="false">IF(I5465=2,C5465,"")</f>
        <v>13</v>
      </c>
      <c r="P5465" s="2" t="n">
        <f aca="false">IF(J5465=2,D5465,"")</f>
        <v>13</v>
      </c>
      <c r="Q5465" s="2" t="n">
        <f aca="false">IF(K5465=2,E5465,"")</f>
        <v>18</v>
      </c>
      <c r="R5465" s="2" t="str">
        <f aca="false">IF(L5465=2,F5465,"")</f>
        <v/>
      </c>
      <c r="S5465" s="3" t="str">
        <f aca="false">IF(G5465=1,A5465,"")</f>
        <v/>
      </c>
      <c r="T5465" s="3" t="n">
        <f aca="false">IF(H5465=1,B5465,"")</f>
        <v>24</v>
      </c>
      <c r="U5465" s="3" t="str">
        <f aca="false">IF(I5465=1,C5465,"")</f>
        <v/>
      </c>
      <c r="V5465" s="3" t="str">
        <f aca="false">IF(J5465=1,D5465,"")</f>
        <v/>
      </c>
      <c r="W5465" s="3" t="str">
        <f aca="false">IF(K5465=1,E5465,"")</f>
        <v/>
      </c>
      <c r="X5465" s="3" t="n">
        <f aca="false">IF(L5465=1,F5465,"")</f>
        <v>36</v>
      </c>
      <c r="Y5465" s="0" t="n">
        <f aca="false">IF(AND(COUNTIF(G5465:L5465,2)&gt;0,MIN(M5465:R5465)&gt;MAX(S5465:X5465))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str">
        <f aca="false">IF(G5466=2,A5466,"")</f>
        <v/>
      </c>
      <c r="N5466" s="2" t="n">
        <f aca="false">IF(H5466=2,B5466,"")</f>
        <v>90</v>
      </c>
      <c r="O5466" s="2" t="str">
        <f aca="false">IF(I5466=2,C5466,"")</f>
        <v/>
      </c>
      <c r="P5466" s="2" t="str">
        <f aca="false">IF(J5466=2,D5466,"")</f>
        <v/>
      </c>
      <c r="Q5466" s="2" t="str">
        <f aca="false">IF(K5466=2,E5466,"")</f>
        <v/>
      </c>
      <c r="R5466" s="2" t="n">
        <f aca="false">IF(L5466=2,F5466,"")</f>
        <v>90</v>
      </c>
      <c r="S5466" s="3" t="n">
        <f aca="false">IF(G5466=1,A5466,"")</f>
        <v>48</v>
      </c>
      <c r="T5466" s="3" t="str">
        <f aca="false">IF(H5466=1,B5466,"")</f>
        <v/>
      </c>
      <c r="U5466" s="3" t="n">
        <f aca="false">IF(I5466=1,C5466,"")</f>
        <v>51</v>
      </c>
      <c r="V5466" s="3" t="n">
        <f aca="false">IF(J5466=1,D5466,"")</f>
        <v>38</v>
      </c>
      <c r="W5466" s="3" t="n">
        <f aca="false">IF(K5466=1,E5466,"")</f>
        <v>96</v>
      </c>
      <c r="X5466" s="3" t="str">
        <f aca="false">IF(L5466=1,F5466,"")</f>
        <v/>
      </c>
      <c r="Y5466" s="0" t="n">
        <f aca="false">IF(AND(COUNTIF(G5466:L5466,2)&gt;0,MIN(M5466:R5466)&gt;MAX(S5466:X5466)),1,0)</f>
        <v>0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G5467=2,A5467,"")</f>
        <v>72</v>
      </c>
      <c r="N5467" s="2" t="n">
        <f aca="false">IF(H5467=2,B5467,"")</f>
        <v>38</v>
      </c>
      <c r="O5467" s="2" t="str">
        <f aca="false">IF(I5467=2,C5467,"")</f>
        <v/>
      </c>
      <c r="P5467" s="2" t="str">
        <f aca="false">IF(J5467=2,D5467,"")</f>
        <v/>
      </c>
      <c r="Q5467" s="2" t="n">
        <f aca="false">IF(K5467=2,E5467,"")</f>
        <v>72</v>
      </c>
      <c r="R5467" s="2" t="n">
        <f aca="false">IF(L5467=2,F5467,"")</f>
        <v>38</v>
      </c>
      <c r="S5467" s="3" t="str">
        <f aca="false">IF(G5467=1,A5467,"")</f>
        <v/>
      </c>
      <c r="T5467" s="3" t="str">
        <f aca="false">IF(H5467=1,B5467,"")</f>
        <v/>
      </c>
      <c r="U5467" s="3" t="n">
        <f aca="false">IF(I5467=1,C5467,"")</f>
        <v>66</v>
      </c>
      <c r="V5467" s="3" t="n">
        <f aca="false">IF(J5467=1,D5467,"")</f>
        <v>69</v>
      </c>
      <c r="W5467" s="3" t="str">
        <f aca="false">IF(K5467=1,E5467,"")</f>
        <v/>
      </c>
      <c r="X5467" s="3" t="str">
        <f aca="false">IF(L5467=1,F5467,"")</f>
        <v/>
      </c>
      <c r="Y5467" s="0" t="n">
        <f aca="false">IF(AND(COUNTIF(G5467:L5467,2)&gt;0,MIN(M5467:R5467)&gt;MAX(S5467:X5467))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str">
        <f aca="false">IF(G5468=2,A5468,"")</f>
        <v/>
      </c>
      <c r="N5468" s="2" t="n">
        <f aca="false">IF(H5468=2,B5468,"")</f>
        <v>94</v>
      </c>
      <c r="O5468" s="2" t="str">
        <f aca="false">IF(I5468=2,C5468,"")</f>
        <v/>
      </c>
      <c r="P5468" s="2" t="str">
        <f aca="false">IF(J5468=2,D5468,"")</f>
        <v/>
      </c>
      <c r="Q5468" s="2" t="str">
        <f aca="false">IF(K5468=2,E5468,"")</f>
        <v/>
      </c>
      <c r="R5468" s="2" t="n">
        <f aca="false">IF(L5468=2,F5468,"")</f>
        <v>94</v>
      </c>
      <c r="S5468" s="3" t="n">
        <f aca="false">IF(G5468=1,A5468,"")</f>
        <v>49</v>
      </c>
      <c r="T5468" s="3" t="str">
        <f aca="false">IF(H5468=1,B5468,"")</f>
        <v/>
      </c>
      <c r="U5468" s="3" t="n">
        <f aca="false">IF(I5468=1,C5468,"")</f>
        <v>93</v>
      </c>
      <c r="V5468" s="3" t="n">
        <f aca="false">IF(J5468=1,D5468,"")</f>
        <v>57</v>
      </c>
      <c r="W5468" s="3" t="n">
        <f aca="false">IF(K5468=1,E5468,"")</f>
        <v>73</v>
      </c>
      <c r="X5468" s="3" t="str">
        <f aca="false">IF(L5468=1,F5468,"")</f>
        <v/>
      </c>
      <c r="Y5468" s="0" t="n">
        <f aca="false">IF(AND(COUNTIF(G5468:L5468,2)&gt;0,MIN(M5468:R5468)&gt;MAX(S5468:X5468)),1,0)</f>
        <v>1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str">
        <f aca="false">IF(G5469=2,A5469,"")</f>
        <v/>
      </c>
      <c r="N5469" s="2" t="n">
        <f aca="false">IF(H5469=2,B5469,"")</f>
        <v>47</v>
      </c>
      <c r="O5469" s="2" t="str">
        <f aca="false">IF(I5469=2,C5469,"")</f>
        <v/>
      </c>
      <c r="P5469" s="2" t="str">
        <f aca="false">IF(J5469=2,D5469,"")</f>
        <v/>
      </c>
      <c r="Q5469" s="2" t="str">
        <f aca="false">IF(K5469=2,E5469,"")</f>
        <v/>
      </c>
      <c r="R5469" s="2" t="n">
        <f aca="false">IF(L5469=2,F5469,"")</f>
        <v>47</v>
      </c>
      <c r="S5469" s="3" t="n">
        <f aca="false">IF(G5469=1,A5469,"")</f>
        <v>22</v>
      </c>
      <c r="T5469" s="3" t="str">
        <f aca="false">IF(H5469=1,B5469,"")</f>
        <v/>
      </c>
      <c r="U5469" s="3" t="n">
        <f aca="false">IF(I5469=1,C5469,"")</f>
        <v>38</v>
      </c>
      <c r="V5469" s="3" t="n">
        <f aca="false">IF(J5469=1,D5469,"")</f>
        <v>11</v>
      </c>
      <c r="W5469" s="3" t="n">
        <f aca="false">IF(K5469=1,E5469,"")</f>
        <v>7</v>
      </c>
      <c r="X5469" s="3" t="str">
        <f aca="false">IF(L5469=1,F5469,"")</f>
        <v/>
      </c>
      <c r="Y5469" s="0" t="n">
        <f aca="false">IF(AND(COUNTIF(G5469:L5469,2)&gt;0,MIN(M5469:R5469)&gt;MAX(S5469:X5469)),1,0)</f>
        <v>1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str">
        <f aca="false">IF(G5470=2,A5470,"")</f>
        <v/>
      </c>
      <c r="N5470" s="2" t="n">
        <f aca="false">IF(H5470=2,B5470,"")</f>
        <v>5</v>
      </c>
      <c r="O5470" s="2" t="str">
        <f aca="false">IF(I5470=2,C5470,"")</f>
        <v/>
      </c>
      <c r="P5470" s="2" t="str">
        <f aca="false">IF(J5470=2,D5470,"")</f>
        <v/>
      </c>
      <c r="Q5470" s="2" t="str">
        <f aca="false">IF(K5470=2,E5470,"")</f>
        <v/>
      </c>
      <c r="R5470" s="2" t="n">
        <f aca="false">IF(L5470=2,F5470,"")</f>
        <v>5</v>
      </c>
      <c r="S5470" s="3" t="n">
        <f aca="false">IF(G5470=1,A5470,"")</f>
        <v>15</v>
      </c>
      <c r="T5470" s="3" t="str">
        <f aca="false">IF(H5470=1,B5470,"")</f>
        <v/>
      </c>
      <c r="U5470" s="3" t="n">
        <f aca="false">IF(I5470=1,C5470,"")</f>
        <v>14</v>
      </c>
      <c r="V5470" s="3" t="n">
        <f aca="false">IF(J5470=1,D5470,"")</f>
        <v>35</v>
      </c>
      <c r="W5470" s="3" t="n">
        <f aca="false">IF(K5470=1,E5470,"")</f>
        <v>22</v>
      </c>
      <c r="X5470" s="3" t="str">
        <f aca="false">IF(L5470=1,F5470,"")</f>
        <v/>
      </c>
      <c r="Y5470" s="0" t="n">
        <f aca="false">IF(AND(COUNTIF(G5470:L5470,2)&gt;0,MIN(M5470:R5470)&gt;MAX(S5470:X5470)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str">
        <f aca="false">IF(G5471=2,A5471,"")</f>
        <v/>
      </c>
      <c r="N5471" s="2" t="n">
        <f aca="false">IF(H5471=2,B5471,"")</f>
        <v>40</v>
      </c>
      <c r="O5471" s="2" t="str">
        <f aca="false">IF(I5471=2,C5471,"")</f>
        <v/>
      </c>
      <c r="P5471" s="2" t="str">
        <f aca="false">IF(J5471=2,D5471,"")</f>
        <v/>
      </c>
      <c r="Q5471" s="2" t="str">
        <f aca="false">IF(K5471=2,E5471,"")</f>
        <v/>
      </c>
      <c r="R5471" s="2" t="n">
        <f aca="false">IF(L5471=2,F5471,"")</f>
        <v>40</v>
      </c>
      <c r="S5471" s="3" t="n">
        <f aca="false">IF(G5471=1,A5471,"")</f>
        <v>72</v>
      </c>
      <c r="T5471" s="3" t="str">
        <f aca="false">IF(H5471=1,B5471,"")</f>
        <v/>
      </c>
      <c r="U5471" s="3" t="n">
        <f aca="false">IF(I5471=1,C5471,"")</f>
        <v>41</v>
      </c>
      <c r="V5471" s="3" t="n">
        <f aca="false">IF(J5471=1,D5471,"")</f>
        <v>15</v>
      </c>
      <c r="W5471" s="3" t="n">
        <f aca="false">IF(K5471=1,E5471,"")</f>
        <v>36</v>
      </c>
      <c r="X5471" s="3" t="str">
        <f aca="false">IF(L5471=1,F5471,"")</f>
        <v/>
      </c>
      <c r="Y5471" s="0" t="n">
        <f aca="false">IF(AND(COUNTIF(G5471:L5471,2)&gt;0,MIN(M5471:R5471)&gt;MAX(S5471:X5471)),1,0)</f>
        <v>0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IF(G5472=2,A5472,"")</f>
        <v>45</v>
      </c>
      <c r="N5472" s="2" t="n">
        <f aca="false">IF(H5472=2,B5472,"")</f>
        <v>77</v>
      </c>
      <c r="O5472" s="2" t="str">
        <f aca="false">IF(I5472=2,C5472,"")</f>
        <v/>
      </c>
      <c r="P5472" s="2" t="str">
        <f aca="false">IF(J5472=2,D5472,"")</f>
        <v/>
      </c>
      <c r="Q5472" s="2" t="n">
        <f aca="false">IF(K5472=2,E5472,"")</f>
        <v>45</v>
      </c>
      <c r="R5472" s="2" t="n">
        <f aca="false">IF(L5472=2,F5472,"")</f>
        <v>77</v>
      </c>
      <c r="S5472" s="3" t="str">
        <f aca="false">IF(G5472=1,A5472,"")</f>
        <v/>
      </c>
      <c r="T5472" s="3" t="str">
        <f aca="false">IF(H5472=1,B5472,"")</f>
        <v/>
      </c>
      <c r="U5472" s="3" t="n">
        <f aca="false">IF(I5472=1,C5472,"")</f>
        <v>28</v>
      </c>
      <c r="V5472" s="3" t="n">
        <f aca="false">IF(J5472=1,D5472,"")</f>
        <v>79</v>
      </c>
      <c r="W5472" s="3" t="str">
        <f aca="false">IF(K5472=1,E5472,"")</f>
        <v/>
      </c>
      <c r="X5472" s="3" t="str">
        <f aca="false">IF(L5472=1,F5472,"")</f>
        <v/>
      </c>
      <c r="Y5472" s="0" t="n">
        <f aca="false">IF(AND(COUNTIF(G5472:L5472,2)&gt;0,MIN(M5472:R5472)&gt;MAX(S5472:X5472))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str">
        <f aca="false">IF(G5473=2,A5473,"")</f>
        <v/>
      </c>
      <c r="N5473" s="2" t="n">
        <f aca="false">IF(H5473=2,B5473,"")</f>
        <v>81</v>
      </c>
      <c r="O5473" s="2" t="str">
        <f aca="false">IF(I5473=2,C5473,"")</f>
        <v/>
      </c>
      <c r="P5473" s="2" t="n">
        <f aca="false">IF(J5473=2,D5473,"")</f>
        <v>81</v>
      </c>
      <c r="Q5473" s="2" t="str">
        <f aca="false">IF(K5473=2,E5473,"")</f>
        <v/>
      </c>
      <c r="R5473" s="2" t="str">
        <f aca="false">IF(L5473=2,F5473,"")</f>
        <v/>
      </c>
      <c r="S5473" s="3" t="n">
        <f aca="false">IF(G5473=1,A5473,"")</f>
        <v>89</v>
      </c>
      <c r="T5473" s="3" t="str">
        <f aca="false">IF(H5473=1,B5473,"")</f>
        <v/>
      </c>
      <c r="U5473" s="3" t="n">
        <f aca="false">IF(I5473=1,C5473,"")</f>
        <v>42</v>
      </c>
      <c r="V5473" s="3" t="str">
        <f aca="false">IF(J5473=1,D5473,"")</f>
        <v/>
      </c>
      <c r="W5473" s="3" t="n">
        <f aca="false">IF(K5473=1,E5473,"")</f>
        <v>59</v>
      </c>
      <c r="X5473" s="3" t="n">
        <f aca="false">IF(L5473=1,F5473,"")</f>
        <v>40</v>
      </c>
      <c r="Y5473" s="0" t="n">
        <f aca="false">IF(AND(COUNTIF(G5473:L5473,2)&gt;0,MIN(M5473:R5473)&gt;MAX(S5473:X5473)),1,0)</f>
        <v>0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IF(G5474=2,A5474,"")</f>
        <v>43</v>
      </c>
      <c r="N5474" s="2" t="n">
        <f aca="false">IF(H5474=2,B5474,"")</f>
        <v>41</v>
      </c>
      <c r="O5474" s="2" t="str">
        <f aca="false">IF(I5474=2,C5474,"")</f>
        <v/>
      </c>
      <c r="P5474" s="2" t="str">
        <f aca="false">IF(J5474=2,D5474,"")</f>
        <v/>
      </c>
      <c r="Q5474" s="2" t="n">
        <f aca="false">IF(K5474=2,E5474,"")</f>
        <v>43</v>
      </c>
      <c r="R5474" s="2" t="n">
        <f aca="false">IF(L5474=2,F5474,"")</f>
        <v>41</v>
      </c>
      <c r="S5474" s="3" t="str">
        <f aca="false">IF(G5474=1,A5474,"")</f>
        <v/>
      </c>
      <c r="T5474" s="3" t="str">
        <f aca="false">IF(H5474=1,B5474,"")</f>
        <v/>
      </c>
      <c r="U5474" s="3" t="n">
        <f aca="false">IF(I5474=1,C5474,"")</f>
        <v>9</v>
      </c>
      <c r="V5474" s="3" t="n">
        <f aca="false">IF(J5474=1,D5474,"")</f>
        <v>21</v>
      </c>
      <c r="W5474" s="3" t="str">
        <f aca="false">IF(K5474=1,E5474,"")</f>
        <v/>
      </c>
      <c r="X5474" s="3" t="str">
        <f aca="false">IF(L5474=1,F5474,"")</f>
        <v/>
      </c>
      <c r="Y5474" s="0" t="n">
        <f aca="false">IF(AND(COUNTIF(G5474:L5474,2)&gt;0,MIN(M5474:R5474)&gt;MAX(S5474:X5474)),1,0)</f>
        <v>1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str">
        <f aca="false">IF(G5475=2,A5475,"")</f>
        <v/>
      </c>
      <c r="N5475" s="2" t="n">
        <f aca="false">IF(H5475=2,B5475,"")</f>
        <v>68</v>
      </c>
      <c r="O5475" s="2" t="str">
        <f aca="false">IF(I5475=2,C5475,"")</f>
        <v/>
      </c>
      <c r="P5475" s="2" t="str">
        <f aca="false">IF(J5475=2,D5475,"")</f>
        <v/>
      </c>
      <c r="Q5475" s="2" t="str">
        <f aca="false">IF(K5475=2,E5475,"")</f>
        <v/>
      </c>
      <c r="R5475" s="2" t="n">
        <f aca="false">IF(L5475=2,F5475,"")</f>
        <v>68</v>
      </c>
      <c r="S5475" s="3" t="n">
        <f aca="false">IF(G5475=1,A5475,"")</f>
        <v>87</v>
      </c>
      <c r="T5475" s="3" t="str">
        <f aca="false">IF(H5475=1,B5475,"")</f>
        <v/>
      </c>
      <c r="U5475" s="3" t="n">
        <f aca="false">IF(I5475=1,C5475,"")</f>
        <v>27</v>
      </c>
      <c r="V5475" s="3" t="n">
        <f aca="false">IF(J5475=1,D5475,"")</f>
        <v>69</v>
      </c>
      <c r="W5475" s="3" t="n">
        <f aca="false">IF(K5475=1,E5475,"")</f>
        <v>261</v>
      </c>
      <c r="X5475" s="3" t="str">
        <f aca="false">IF(L5475=1,F5475,"")</f>
        <v/>
      </c>
      <c r="Y5475" s="0" t="n">
        <f aca="false">IF(AND(COUNTIF(G5475:L5475,2)&gt;0,MIN(M5475:R5475)&gt;MAX(S5475:X5475)),1,0)</f>
        <v>0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str">
        <f aca="false">IF(G5476=2,A5476,"")</f>
        <v/>
      </c>
      <c r="N5476" s="2" t="n">
        <f aca="false">IF(H5476=2,B5476,"")</f>
        <v>34</v>
      </c>
      <c r="O5476" s="2" t="str">
        <f aca="false">IF(I5476=2,C5476,"")</f>
        <v/>
      </c>
      <c r="P5476" s="2" t="str">
        <f aca="false">IF(J5476=2,D5476,"")</f>
        <v/>
      </c>
      <c r="Q5476" s="2" t="str">
        <f aca="false">IF(K5476=2,E5476,"")</f>
        <v/>
      </c>
      <c r="R5476" s="2" t="n">
        <f aca="false">IF(L5476=2,F5476,"")</f>
        <v>34</v>
      </c>
      <c r="S5476" s="3" t="n">
        <f aca="false">IF(G5476=1,A5476,"")</f>
        <v>35</v>
      </c>
      <c r="T5476" s="3" t="str">
        <f aca="false">IF(H5476=1,B5476,"")</f>
        <v/>
      </c>
      <c r="U5476" s="3" t="n">
        <f aca="false">IF(I5476=1,C5476,"")</f>
        <v>49</v>
      </c>
      <c r="V5476" s="3" t="n">
        <f aca="false">IF(J5476=1,D5476,"")</f>
        <v>30</v>
      </c>
      <c r="W5476" s="3" t="n">
        <f aca="false">IF(K5476=1,E5476,"")</f>
        <v>52</v>
      </c>
      <c r="X5476" s="3" t="str">
        <f aca="false">IF(L5476=1,F5476,"")</f>
        <v/>
      </c>
      <c r="Y5476" s="0" t="n">
        <f aca="false">IF(AND(COUNTIF(G5476:L5476,2)&gt;0,MIN(M5476:R5476)&gt;MAX(S5476:X5476)),1,0)</f>
        <v>0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IF(G5477=2,A5477,"")</f>
        <v>27</v>
      </c>
      <c r="N5477" s="2" t="str">
        <f aca="false">IF(H5477=2,B5477,"")</f>
        <v/>
      </c>
      <c r="O5477" s="2" t="str">
        <f aca="false">IF(I5477=2,C5477,"")</f>
        <v/>
      </c>
      <c r="P5477" s="2" t="str">
        <f aca="false">IF(J5477=2,D5477,"")</f>
        <v/>
      </c>
      <c r="Q5477" s="2" t="n">
        <f aca="false">IF(K5477=2,E5477,"")</f>
        <v>27</v>
      </c>
      <c r="R5477" s="2" t="str">
        <f aca="false">IF(L5477=2,F5477,"")</f>
        <v/>
      </c>
      <c r="S5477" s="3" t="str">
        <f aca="false">IF(G5477=1,A5477,"")</f>
        <v/>
      </c>
      <c r="T5477" s="3" t="n">
        <f aca="false">IF(H5477=1,B5477,"")</f>
        <v>40</v>
      </c>
      <c r="U5477" s="3" t="n">
        <f aca="false">IF(I5477=1,C5477,"")</f>
        <v>61</v>
      </c>
      <c r="V5477" s="3" t="n">
        <f aca="false">IF(J5477=1,D5477,"")</f>
        <v>47</v>
      </c>
      <c r="W5477" s="3" t="str">
        <f aca="false">IF(K5477=1,E5477,"")</f>
        <v/>
      </c>
      <c r="X5477" s="3" t="n">
        <f aca="false">IF(L5477=1,F5477,"")</f>
        <v>26</v>
      </c>
      <c r="Y5477" s="0" t="n">
        <f aca="false">IF(AND(COUNTIF(G5477:L5477,2)&gt;0,MIN(M5477:R5477)&gt;MAX(S5477:X5477)),1,0)</f>
        <v>0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IF(G5478=2,A5478,"")</f>
        <v>17</v>
      </c>
      <c r="N5478" s="2" t="n">
        <f aca="false">IF(H5478=2,B5478,"")</f>
        <v>12</v>
      </c>
      <c r="O5478" s="2" t="str">
        <f aca="false">IF(I5478=2,C5478,"")</f>
        <v/>
      </c>
      <c r="P5478" s="2" t="str">
        <f aca="false">IF(J5478=2,D5478,"")</f>
        <v/>
      </c>
      <c r="Q5478" s="2" t="n">
        <f aca="false">IF(K5478=2,E5478,"")</f>
        <v>17</v>
      </c>
      <c r="R5478" s="2" t="n">
        <f aca="false">IF(L5478=2,F5478,"")</f>
        <v>12</v>
      </c>
      <c r="S5478" s="3" t="str">
        <f aca="false">IF(G5478=1,A5478,"")</f>
        <v/>
      </c>
      <c r="T5478" s="3" t="str">
        <f aca="false">IF(H5478=1,B5478,"")</f>
        <v/>
      </c>
      <c r="U5478" s="3" t="n">
        <f aca="false">IF(I5478=1,C5478,"")</f>
        <v>14</v>
      </c>
      <c r="V5478" s="3" t="n">
        <f aca="false">IF(J5478=1,D5478,"")</f>
        <v>20</v>
      </c>
      <c r="W5478" s="3" t="str">
        <f aca="false">IF(K5478=1,E5478,"")</f>
        <v/>
      </c>
      <c r="X5478" s="3" t="str">
        <f aca="false">IF(L5478=1,F5478,"")</f>
        <v/>
      </c>
      <c r="Y5478" s="0" t="n">
        <f aca="false">IF(AND(COUNTIF(G5478:L5478,2)&gt;0,MIN(M5478:R5478)&gt;MAX(S5478:X5478))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IF(G5479=2,A5479,"")</f>
        <v>23</v>
      </c>
      <c r="N5479" s="2" t="n">
        <f aca="false">IF(H5479=2,B5479,"")</f>
        <v>35</v>
      </c>
      <c r="O5479" s="2" t="str">
        <f aca="false">IF(I5479=2,C5479,"")</f>
        <v/>
      </c>
      <c r="P5479" s="2" t="n">
        <f aca="false">IF(J5479=2,D5479,"")</f>
        <v>35</v>
      </c>
      <c r="Q5479" s="2" t="str">
        <f aca="false">IF(K5479=2,E5479,"")</f>
        <v/>
      </c>
      <c r="R5479" s="2" t="n">
        <f aca="false">IF(L5479=2,F5479,"")</f>
        <v>23</v>
      </c>
      <c r="S5479" s="3" t="str">
        <f aca="false">IF(G5479=1,A5479,"")</f>
        <v/>
      </c>
      <c r="T5479" s="3" t="str">
        <f aca="false">IF(H5479=1,B5479,"")</f>
        <v/>
      </c>
      <c r="U5479" s="3" t="n">
        <f aca="false">IF(I5479=1,C5479,"")</f>
        <v>28</v>
      </c>
      <c r="V5479" s="3" t="str">
        <f aca="false">IF(J5479=1,D5479,"")</f>
        <v/>
      </c>
      <c r="W5479" s="3" t="n">
        <f aca="false">IF(K5479=1,E5479,"")</f>
        <v>7</v>
      </c>
      <c r="X5479" s="3" t="str">
        <f aca="false">IF(L5479=1,F5479,"")</f>
        <v/>
      </c>
      <c r="Y5479" s="0" t="n">
        <f aca="false">IF(AND(COUNTIF(G5479:L5479,2)&gt;0,MIN(M5479:R5479)&gt;MAX(S5479:X5479))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IF(G5480=2,A5480,"")</f>
        <v>31</v>
      </c>
      <c r="N5480" s="2" t="n">
        <f aca="false">IF(H5480=2,B5480,"")</f>
        <v>44</v>
      </c>
      <c r="O5480" s="2" t="str">
        <f aca="false">IF(I5480=2,C5480,"")</f>
        <v/>
      </c>
      <c r="P5480" s="2" t="str">
        <f aca="false">IF(J5480=2,D5480,"")</f>
        <v/>
      </c>
      <c r="Q5480" s="2" t="n">
        <f aca="false">IF(K5480=2,E5480,"")</f>
        <v>31</v>
      </c>
      <c r="R5480" s="2" t="n">
        <f aca="false">IF(L5480=2,F5480,"")</f>
        <v>44</v>
      </c>
      <c r="S5480" s="3" t="str">
        <f aca="false">IF(G5480=1,A5480,"")</f>
        <v/>
      </c>
      <c r="T5480" s="3" t="str">
        <f aca="false">IF(H5480=1,B5480,"")</f>
        <v/>
      </c>
      <c r="U5480" s="3" t="n">
        <f aca="false">IF(I5480=1,C5480,"")</f>
        <v>94</v>
      </c>
      <c r="V5480" s="3" t="n">
        <f aca="false">IF(J5480=1,D5480,"")</f>
        <v>52</v>
      </c>
      <c r="W5480" s="3" t="str">
        <f aca="false">IF(K5480=1,E5480,"")</f>
        <v/>
      </c>
      <c r="X5480" s="3" t="str">
        <f aca="false">IF(L5480=1,F5480,"")</f>
        <v/>
      </c>
      <c r="Y5480" s="0" t="n">
        <f aca="false">IF(AND(COUNTIF(G5480:L5480,2)&gt;0,MIN(M5480:R5480)&gt;MAX(S5480:X5480))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str">
        <f aca="false">IF(G5481=2,A5481,"")</f>
        <v/>
      </c>
      <c r="N5481" s="2" t="str">
        <f aca="false">IF(H5481=2,B5481,"")</f>
        <v/>
      </c>
      <c r="O5481" s="2" t="str">
        <f aca="false">IF(I5481=2,C5481,"")</f>
        <v/>
      </c>
      <c r="P5481" s="2" t="str">
        <f aca="false">IF(J5481=2,D5481,"")</f>
        <v/>
      </c>
      <c r="Q5481" s="2" t="str">
        <f aca="false">IF(K5481=2,E5481,"")</f>
        <v/>
      </c>
      <c r="R5481" s="2" t="str">
        <f aca="false">IF(L5481=2,F5481,"")</f>
        <v/>
      </c>
      <c r="S5481" s="3" t="n">
        <f aca="false">IF(G5481=1,A5481,"")</f>
        <v>85</v>
      </c>
      <c r="T5481" s="3" t="n">
        <f aca="false">IF(H5481=1,B5481,"")</f>
        <v>50</v>
      </c>
      <c r="U5481" s="3" t="n">
        <f aca="false">IF(I5481=1,C5481,"")</f>
        <v>62</v>
      </c>
      <c r="V5481" s="3" t="n">
        <f aca="false">IF(J5481=1,D5481,"")</f>
        <v>57</v>
      </c>
      <c r="W5481" s="3" t="n">
        <f aca="false">IF(K5481=1,E5481,"")</f>
        <v>42</v>
      </c>
      <c r="X5481" s="3" t="n">
        <f aca="false">IF(L5481=1,F5481,"")</f>
        <v>150</v>
      </c>
      <c r="Y5481" s="0" t="n">
        <f aca="false">IF(AND(COUNTIF(G5481:L5481,2)&gt;0,MIN(M5481:R5481)&gt;MAX(S5481:X5481))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str">
        <f aca="false">IF(G5482=2,A5482,"")</f>
        <v/>
      </c>
      <c r="N5482" s="2" t="n">
        <f aca="false">IF(H5482=2,B5482,"")</f>
        <v>51</v>
      </c>
      <c r="O5482" s="2" t="str">
        <f aca="false">IF(I5482=2,C5482,"")</f>
        <v/>
      </c>
      <c r="P5482" s="2" t="str">
        <f aca="false">IF(J5482=2,D5482,"")</f>
        <v/>
      </c>
      <c r="Q5482" s="2" t="str">
        <f aca="false">IF(K5482=2,E5482,"")</f>
        <v/>
      </c>
      <c r="R5482" s="2" t="n">
        <f aca="false">IF(L5482=2,F5482,"")</f>
        <v>51</v>
      </c>
      <c r="S5482" s="3" t="n">
        <f aca="false">IF(G5482=1,A5482,"")</f>
        <v>70</v>
      </c>
      <c r="T5482" s="3" t="str">
        <f aca="false">IF(H5482=1,B5482,"")</f>
        <v/>
      </c>
      <c r="U5482" s="3" t="n">
        <f aca="false">IF(I5482=1,C5482,"")</f>
        <v>81</v>
      </c>
      <c r="V5482" s="3" t="n">
        <f aca="false">IF(J5482=1,D5482,"")</f>
        <v>43</v>
      </c>
      <c r="W5482" s="3" t="n">
        <f aca="false">IF(K5482=1,E5482,"")</f>
        <v>210</v>
      </c>
      <c r="X5482" s="3" t="str">
        <f aca="false">IF(L5482=1,F5482,"")</f>
        <v/>
      </c>
      <c r="Y5482" s="0" t="n">
        <f aca="false">IF(AND(COUNTIF(G5482:L5482,2)&gt;0,MIN(M5482:R5482)&gt;MAX(S5482:X5482)),1,0)</f>
        <v>0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str">
        <f aca="false">IF(G5483=2,A5483,"")</f>
        <v/>
      </c>
      <c r="N5483" s="2" t="str">
        <f aca="false">IF(H5483=2,B5483,"")</f>
        <v/>
      </c>
      <c r="O5483" s="2" t="str">
        <f aca="false">IF(I5483=2,C5483,"")</f>
        <v/>
      </c>
      <c r="P5483" s="2" t="str">
        <f aca="false">IF(J5483=2,D5483,"")</f>
        <v/>
      </c>
      <c r="Q5483" s="2" t="str">
        <f aca="false">IF(K5483=2,E5483,"")</f>
        <v/>
      </c>
      <c r="R5483" s="2" t="str">
        <f aca="false">IF(L5483=2,F5483,"")</f>
        <v/>
      </c>
      <c r="S5483" s="3" t="n">
        <f aca="false">IF(G5483=1,A5483,"")</f>
        <v>48</v>
      </c>
      <c r="T5483" s="3" t="n">
        <f aca="false">IF(H5483=1,B5483,"")</f>
        <v>22</v>
      </c>
      <c r="U5483" s="3" t="n">
        <f aca="false">IF(I5483=1,C5483,"")</f>
        <v>92</v>
      </c>
      <c r="V5483" s="3" t="n">
        <f aca="false">IF(J5483=1,D5483,"")</f>
        <v>37</v>
      </c>
      <c r="W5483" s="3" t="n">
        <f aca="false">IF(K5483=1,E5483,"")</f>
        <v>72</v>
      </c>
      <c r="X5483" s="3" t="n">
        <f aca="false">IF(L5483=1,F5483,"")</f>
        <v>7</v>
      </c>
      <c r="Y5483" s="0" t="n">
        <f aca="false">IF(AND(COUNTIF(G5483:L5483,2)&gt;0,MIN(M5483:R5483)&gt;MAX(S5483:X5483))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IF(G5484=2,A5484,"")</f>
        <v>80</v>
      </c>
      <c r="N5484" s="2" t="str">
        <f aca="false">IF(H5484=2,B5484,"")</f>
        <v/>
      </c>
      <c r="O5484" s="2" t="str">
        <f aca="false">IF(I5484=2,C5484,"")</f>
        <v/>
      </c>
      <c r="P5484" s="2" t="str">
        <f aca="false">IF(J5484=2,D5484,"")</f>
        <v/>
      </c>
      <c r="Q5484" s="2" t="n">
        <f aca="false">IF(K5484=2,E5484,"")</f>
        <v>80</v>
      </c>
      <c r="R5484" s="2" t="str">
        <f aca="false">IF(L5484=2,F5484,"")</f>
        <v/>
      </c>
      <c r="S5484" s="3" t="str">
        <f aca="false">IF(G5484=1,A5484,"")</f>
        <v/>
      </c>
      <c r="T5484" s="3" t="n">
        <f aca="false">IF(H5484=1,B5484,"")</f>
        <v>54</v>
      </c>
      <c r="U5484" s="3" t="n">
        <f aca="false">IF(I5484=1,C5484,"")</f>
        <v>22</v>
      </c>
      <c r="V5484" s="3" t="n">
        <f aca="false">IF(J5484=1,D5484,"")</f>
        <v>47</v>
      </c>
      <c r="W5484" s="3" t="str">
        <f aca="false">IF(K5484=1,E5484,"")</f>
        <v/>
      </c>
      <c r="X5484" s="3" t="n">
        <f aca="false">IF(L5484=1,F5484,"")</f>
        <v>81</v>
      </c>
      <c r="Y5484" s="0" t="n">
        <f aca="false">IF(AND(COUNTIF(G5484:L5484,2)&gt;0,MIN(M5484:R5484)&gt;MAX(S5484:X5484)),1,0)</f>
        <v>0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str">
        <f aca="false">IF(G5485=2,A5485,"")</f>
        <v/>
      </c>
      <c r="N5485" s="2" t="n">
        <f aca="false">IF(H5485=2,B5485,"")</f>
        <v>59</v>
      </c>
      <c r="O5485" s="2" t="str">
        <f aca="false">IF(I5485=2,C5485,"")</f>
        <v/>
      </c>
      <c r="P5485" s="2" t="str">
        <f aca="false">IF(J5485=2,D5485,"")</f>
        <v/>
      </c>
      <c r="Q5485" s="2" t="str">
        <f aca="false">IF(K5485=2,E5485,"")</f>
        <v/>
      </c>
      <c r="R5485" s="2" t="n">
        <f aca="false">IF(L5485=2,F5485,"")</f>
        <v>59</v>
      </c>
      <c r="S5485" s="3" t="n">
        <f aca="false">IF(G5485=1,A5485,"")</f>
        <v>65</v>
      </c>
      <c r="T5485" s="3" t="str">
        <f aca="false">IF(H5485=1,B5485,"")</f>
        <v/>
      </c>
      <c r="U5485" s="3" t="n">
        <f aca="false">IF(I5485=1,C5485,"")</f>
        <v>47</v>
      </c>
      <c r="V5485" s="3" t="n">
        <f aca="false">IF(J5485=1,D5485,"")</f>
        <v>89</v>
      </c>
      <c r="W5485" s="3" t="n">
        <f aca="false">IF(K5485=1,E5485,"")</f>
        <v>21</v>
      </c>
      <c r="X5485" s="3" t="str">
        <f aca="false">IF(L5485=1,F5485,"")</f>
        <v/>
      </c>
      <c r="Y5485" s="0" t="n">
        <f aca="false">IF(AND(COUNTIF(G5485:L5485,2)&gt;0,MIN(M5485:R5485)&gt;MAX(S5485:X5485)),1,0)</f>
        <v>0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IF(G5486=2,A5486,"")</f>
        <v>53</v>
      </c>
      <c r="N5486" s="2" t="str">
        <f aca="false">IF(H5486=2,B5486,"")</f>
        <v/>
      </c>
      <c r="O5486" s="2" t="n">
        <f aca="false">IF(I5486=2,C5486,"")</f>
        <v>52</v>
      </c>
      <c r="P5486" s="2" t="n">
        <f aca="false">IF(J5486=2,D5486,"")</f>
        <v>52</v>
      </c>
      <c r="Q5486" s="2" t="n">
        <f aca="false">IF(K5486=2,E5486,"")</f>
        <v>53</v>
      </c>
      <c r="R5486" s="2" t="str">
        <f aca="false">IF(L5486=2,F5486,"")</f>
        <v/>
      </c>
      <c r="S5486" s="3" t="str">
        <f aca="false">IF(G5486=1,A5486,"")</f>
        <v/>
      </c>
      <c r="T5486" s="3" t="n">
        <f aca="false">IF(H5486=1,B5486,"")</f>
        <v>47</v>
      </c>
      <c r="U5486" s="3" t="str">
        <f aca="false">IF(I5486=1,C5486,"")</f>
        <v/>
      </c>
      <c r="V5486" s="3" t="str">
        <f aca="false">IF(J5486=1,D5486,"")</f>
        <v/>
      </c>
      <c r="W5486" s="3" t="str">
        <f aca="false">IF(K5486=1,E5486,"")</f>
        <v/>
      </c>
      <c r="X5486" s="3" t="n">
        <f aca="false">IF(L5486=1,F5486,"")</f>
        <v>15</v>
      </c>
      <c r="Y5486" s="0" t="n">
        <f aca="false">IF(AND(COUNTIF(G5486:L5486,2)&gt;0,MIN(M5486:R5486)&gt;MAX(S5486:X5486)),1,0)</f>
        <v>1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str">
        <f aca="false">IF(G5487=2,A5487,"")</f>
        <v/>
      </c>
      <c r="N5487" s="2" t="n">
        <f aca="false">IF(H5487=2,B5487,"")</f>
        <v>38</v>
      </c>
      <c r="O5487" s="2" t="str">
        <f aca="false">IF(I5487=2,C5487,"")</f>
        <v/>
      </c>
      <c r="P5487" s="2" t="str">
        <f aca="false">IF(J5487=2,D5487,"")</f>
        <v/>
      </c>
      <c r="Q5487" s="2" t="str">
        <f aca="false">IF(K5487=2,E5487,"")</f>
        <v/>
      </c>
      <c r="R5487" s="2" t="n">
        <f aca="false">IF(L5487=2,F5487,"")</f>
        <v>38</v>
      </c>
      <c r="S5487" s="3" t="n">
        <f aca="false">IF(G5487=1,A5487,"")</f>
        <v>34</v>
      </c>
      <c r="T5487" s="3" t="str">
        <f aca="false">IF(H5487=1,B5487,"")</f>
        <v/>
      </c>
      <c r="U5487" s="3" t="n">
        <f aca="false">IF(I5487=1,C5487,"")</f>
        <v>37</v>
      </c>
      <c r="V5487" s="3" t="n">
        <f aca="false">IF(J5487=1,D5487,"")</f>
        <v>35</v>
      </c>
      <c r="W5487" s="3" t="n">
        <f aca="false">IF(K5487=1,E5487,"")</f>
        <v>51</v>
      </c>
      <c r="X5487" s="3" t="str">
        <f aca="false">IF(L5487=1,F5487,"")</f>
        <v/>
      </c>
      <c r="Y5487" s="0" t="n">
        <f aca="false">IF(AND(COUNTIF(G5487:L5487,2)&gt;0,MIN(M5487:R5487)&gt;MAX(S5487:X5487)),1,0)</f>
        <v>0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IF(G5488=2,A5488,"")</f>
        <v>64</v>
      </c>
      <c r="N5488" s="2" t="str">
        <f aca="false">IF(H5488=2,B5488,"")</f>
        <v/>
      </c>
      <c r="O5488" s="2" t="str">
        <f aca="false">IF(I5488=2,C5488,"")</f>
        <v/>
      </c>
      <c r="P5488" s="2" t="str">
        <f aca="false">IF(J5488=2,D5488,"")</f>
        <v/>
      </c>
      <c r="Q5488" s="2" t="n">
        <f aca="false">IF(K5488=2,E5488,"")</f>
        <v>64</v>
      </c>
      <c r="R5488" s="2" t="str">
        <f aca="false">IF(L5488=2,F5488,"")</f>
        <v/>
      </c>
      <c r="S5488" s="3" t="str">
        <f aca="false">IF(G5488=1,A5488,"")</f>
        <v/>
      </c>
      <c r="T5488" s="3" t="n">
        <f aca="false">IF(H5488=1,B5488,"")</f>
        <v>86</v>
      </c>
      <c r="U5488" s="3" t="n">
        <f aca="false">IF(I5488=1,C5488,"")</f>
        <v>50</v>
      </c>
      <c r="V5488" s="3" t="n">
        <f aca="false">IF(J5488=1,D5488,"")</f>
        <v>42</v>
      </c>
      <c r="W5488" s="3" t="str">
        <f aca="false">IF(K5488=1,E5488,"")</f>
        <v/>
      </c>
      <c r="X5488" s="3" t="n">
        <f aca="false">IF(L5488=1,F5488,"")</f>
        <v>258</v>
      </c>
      <c r="Y5488" s="0" t="n">
        <f aca="false">IF(AND(COUNTIF(G5488:L5488,2)&gt;0,MIN(M5488:R5488)&gt;MAX(S5488:X5488)),1,0)</f>
        <v>0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str">
        <f aca="false">IF(G5489=2,A5489,"")</f>
        <v/>
      </c>
      <c r="N5489" s="2" t="n">
        <f aca="false">IF(H5489=2,B5489,"")</f>
        <v>36</v>
      </c>
      <c r="O5489" s="2" t="str">
        <f aca="false">IF(I5489=2,C5489,"")</f>
        <v/>
      </c>
      <c r="P5489" s="2" t="str">
        <f aca="false">IF(J5489=2,D5489,"")</f>
        <v/>
      </c>
      <c r="Q5489" s="2" t="str">
        <f aca="false">IF(K5489=2,E5489,"")</f>
        <v/>
      </c>
      <c r="R5489" s="2" t="n">
        <f aca="false">IF(L5489=2,F5489,"")</f>
        <v>36</v>
      </c>
      <c r="S5489" s="3" t="n">
        <f aca="false">IF(G5489=1,A5489,"")</f>
        <v>22</v>
      </c>
      <c r="T5489" s="3" t="str">
        <f aca="false">IF(H5489=1,B5489,"")</f>
        <v/>
      </c>
      <c r="U5489" s="3" t="n">
        <f aca="false">IF(I5489=1,C5489,"")</f>
        <v>43</v>
      </c>
      <c r="V5489" s="3" t="n">
        <f aca="false">IF(J5489=1,D5489,"")</f>
        <v>39</v>
      </c>
      <c r="W5489" s="3" t="n">
        <f aca="false">IF(K5489=1,E5489,"")</f>
        <v>7</v>
      </c>
      <c r="X5489" s="3" t="str">
        <f aca="false">IF(L5489=1,F5489,"")</f>
        <v/>
      </c>
      <c r="Y5489" s="0" t="n">
        <f aca="false">IF(AND(COUNTIF(G5489:L5489,2)&gt;0,MIN(M5489:R5489)&gt;MAX(S5489:X5489)),1,0)</f>
        <v>0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IF(G5490=2,A5490,"")</f>
        <v>46</v>
      </c>
      <c r="N5490" s="2" t="str">
        <f aca="false">IF(H5490=2,B5490,"")</f>
        <v/>
      </c>
      <c r="O5490" s="2" t="str">
        <f aca="false">IF(I5490=2,C5490,"")</f>
        <v/>
      </c>
      <c r="P5490" s="2" t="str">
        <f aca="false">IF(J5490=2,D5490,"")</f>
        <v/>
      </c>
      <c r="Q5490" s="2" t="n">
        <f aca="false">IF(K5490=2,E5490,"")</f>
        <v>46</v>
      </c>
      <c r="R5490" s="2" t="str">
        <f aca="false">IF(L5490=2,F5490,"")</f>
        <v/>
      </c>
      <c r="S5490" s="3" t="str">
        <f aca="false">IF(G5490=1,A5490,"")</f>
        <v/>
      </c>
      <c r="T5490" s="3" t="n">
        <f aca="false">IF(H5490=1,B5490,"")</f>
        <v>58</v>
      </c>
      <c r="U5490" s="3" t="n">
        <f aca="false">IF(I5490=1,C5490,"")</f>
        <v>63</v>
      </c>
      <c r="V5490" s="3" t="n">
        <f aca="false">IF(J5490=1,D5490,"")</f>
        <v>50</v>
      </c>
      <c r="W5490" s="3" t="str">
        <f aca="false">IF(K5490=1,E5490,"")</f>
        <v/>
      </c>
      <c r="X5490" s="3" t="n">
        <f aca="false">IF(L5490=1,F5490,"")</f>
        <v>116</v>
      </c>
      <c r="Y5490" s="0" t="n">
        <f aca="false">IF(AND(COUNTIF(G5490:L5490,2)&gt;0,MIN(M5490:R5490)&gt;MAX(S5490:X5490)),1,0)</f>
        <v>0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str">
        <f aca="false">IF(G5491=2,A5491,"")</f>
        <v/>
      </c>
      <c r="N5491" s="2" t="n">
        <f aca="false">IF(H5491=2,B5491,"")</f>
        <v>17</v>
      </c>
      <c r="O5491" s="2" t="str">
        <f aca="false">IF(I5491=2,C5491,"")</f>
        <v/>
      </c>
      <c r="P5491" s="2" t="str">
        <f aca="false">IF(J5491=2,D5491,"")</f>
        <v/>
      </c>
      <c r="Q5491" s="2" t="str">
        <f aca="false">IF(K5491=2,E5491,"")</f>
        <v/>
      </c>
      <c r="R5491" s="2" t="n">
        <f aca="false">IF(L5491=2,F5491,"")</f>
        <v>17</v>
      </c>
      <c r="S5491" s="3" t="n">
        <f aca="false">IF(G5491=1,A5491,"")</f>
        <v>64</v>
      </c>
      <c r="T5491" s="3" t="str">
        <f aca="false">IF(H5491=1,B5491,"")</f>
        <v/>
      </c>
      <c r="U5491" s="3" t="n">
        <f aca="false">IF(I5491=1,C5491,"")</f>
        <v>83</v>
      </c>
      <c r="V5491" s="3" t="n">
        <f aca="false">IF(J5491=1,D5491,"")</f>
        <v>81</v>
      </c>
      <c r="W5491" s="3" t="n">
        <f aca="false">IF(K5491=1,E5491,"")</f>
        <v>21</v>
      </c>
      <c r="X5491" s="3" t="str">
        <f aca="false">IF(L5491=1,F5491,"")</f>
        <v/>
      </c>
      <c r="Y5491" s="0" t="n">
        <f aca="false">IF(AND(COUNTIF(G5491:L5491,2)&gt;0,MIN(M5491:R5491)&gt;MAX(S5491:X5491)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str">
        <f aca="false">IF(G5492=2,A5492,"")</f>
        <v/>
      </c>
      <c r="N5492" s="2" t="n">
        <f aca="false">IF(H5492=2,B5492,"")</f>
        <v>9</v>
      </c>
      <c r="O5492" s="2" t="str">
        <f aca="false">IF(I5492=2,C5492,"")</f>
        <v/>
      </c>
      <c r="P5492" s="2" t="str">
        <f aca="false">IF(J5492=2,D5492,"")</f>
        <v/>
      </c>
      <c r="Q5492" s="2" t="str">
        <f aca="false">IF(K5492=2,E5492,"")</f>
        <v/>
      </c>
      <c r="R5492" s="2" t="n">
        <f aca="false">IF(L5492=2,F5492,"")</f>
        <v>9</v>
      </c>
      <c r="S5492" s="3" t="n">
        <f aca="false">IF(G5492=1,A5492,"")</f>
        <v>8</v>
      </c>
      <c r="T5492" s="3" t="str">
        <f aca="false">IF(H5492=1,B5492,"")</f>
        <v/>
      </c>
      <c r="U5492" s="3" t="n">
        <f aca="false">IF(I5492=1,C5492,"")</f>
        <v>15</v>
      </c>
      <c r="V5492" s="3" t="n">
        <f aca="false">IF(J5492=1,D5492,"")</f>
        <v>14</v>
      </c>
      <c r="W5492" s="3" t="n">
        <f aca="false">IF(K5492=1,E5492,"")</f>
        <v>2</v>
      </c>
      <c r="X5492" s="3" t="str">
        <f aca="false">IF(L5492=1,F5492,"")</f>
        <v/>
      </c>
      <c r="Y5492" s="0" t="n">
        <f aca="false">IF(AND(COUNTIF(G5492:L5492,2)&gt;0,MIN(M5492:R5492)&gt;MAX(S5492:X5492)),1,0)</f>
        <v>0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str">
        <f aca="false">IF(G5493=2,A5493,"")</f>
        <v/>
      </c>
      <c r="N5493" s="2" t="n">
        <f aca="false">IF(H5493=2,B5493,"")</f>
        <v>32</v>
      </c>
      <c r="O5493" s="2" t="str">
        <f aca="false">IF(I5493=2,C5493,"")</f>
        <v/>
      </c>
      <c r="P5493" s="2" t="str">
        <f aca="false">IF(J5493=2,D5493,"")</f>
        <v/>
      </c>
      <c r="Q5493" s="2" t="str">
        <f aca="false">IF(K5493=2,E5493,"")</f>
        <v/>
      </c>
      <c r="R5493" s="2" t="n">
        <f aca="false">IF(L5493=2,F5493,"")</f>
        <v>32</v>
      </c>
      <c r="S5493" s="3" t="n">
        <f aca="false">IF(G5493=1,A5493,"")</f>
        <v>70</v>
      </c>
      <c r="T5493" s="3" t="str">
        <f aca="false">IF(H5493=1,B5493,"")</f>
        <v/>
      </c>
      <c r="U5493" s="3" t="n">
        <f aca="false">IF(I5493=1,C5493,"")</f>
        <v>23</v>
      </c>
      <c r="V5493" s="3" t="n">
        <f aca="false">IF(J5493=1,D5493,"")</f>
        <v>59</v>
      </c>
      <c r="W5493" s="3" t="n">
        <f aca="false">IF(K5493=1,E5493,"")</f>
        <v>35</v>
      </c>
      <c r="X5493" s="3" t="str">
        <f aca="false">IF(L5493=1,F5493,"")</f>
        <v/>
      </c>
      <c r="Y5493" s="0" t="n">
        <f aca="false">IF(AND(COUNTIF(G5493:L5493,2)&gt;0,MIN(M5493:R5493)&gt;MAX(S5493:X5493)),1,0)</f>
        <v>0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IF(G5494=2,A5494,"")</f>
        <v>53</v>
      </c>
      <c r="N5494" s="2" t="str">
        <f aca="false">IF(H5494=2,B5494,"")</f>
        <v/>
      </c>
      <c r="O5494" s="2" t="str">
        <f aca="false">IF(I5494=2,C5494,"")</f>
        <v/>
      </c>
      <c r="P5494" s="2" t="str">
        <f aca="false">IF(J5494=2,D5494,"")</f>
        <v/>
      </c>
      <c r="Q5494" s="2" t="n">
        <f aca="false">IF(K5494=2,E5494,"")</f>
        <v>53</v>
      </c>
      <c r="R5494" s="2" t="str">
        <f aca="false">IF(L5494=2,F5494,"")</f>
        <v/>
      </c>
      <c r="S5494" s="3" t="str">
        <f aca="false">IF(G5494=1,A5494,"")</f>
        <v/>
      </c>
      <c r="T5494" s="3" t="n">
        <f aca="false">IF(H5494=1,B5494,"")</f>
        <v>39</v>
      </c>
      <c r="U5494" s="3" t="n">
        <f aca="false">IF(I5494=1,C5494,"")</f>
        <v>84</v>
      </c>
      <c r="V5494" s="3" t="n">
        <f aca="false">IF(J5494=1,D5494,"")</f>
        <v>28</v>
      </c>
      <c r="W5494" s="3" t="str">
        <f aca="false">IF(K5494=1,E5494,"")</f>
        <v/>
      </c>
      <c r="X5494" s="3" t="n">
        <f aca="false">IF(L5494=1,F5494,"")</f>
        <v>19</v>
      </c>
      <c r="Y5494" s="0" t="n">
        <f aca="false">IF(AND(COUNTIF(G5494:L5494,2)&gt;0,MIN(M5494:R5494)&gt;MAX(S5494:X5494)),1,0)</f>
        <v>0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str">
        <f aca="false">IF(G5495=2,A5495,"")</f>
        <v/>
      </c>
      <c r="N5495" s="2" t="str">
        <f aca="false">IF(H5495=2,B5495,"")</f>
        <v/>
      </c>
      <c r="O5495" s="2" t="str">
        <f aca="false">IF(I5495=2,C5495,"")</f>
        <v/>
      </c>
      <c r="P5495" s="2" t="str">
        <f aca="false">IF(J5495=2,D5495,"")</f>
        <v/>
      </c>
      <c r="Q5495" s="2" t="str">
        <f aca="false">IF(K5495=2,E5495,"")</f>
        <v/>
      </c>
      <c r="R5495" s="2" t="str">
        <f aca="false">IF(L5495=2,F5495,"")</f>
        <v/>
      </c>
      <c r="S5495" s="3" t="n">
        <f aca="false">IF(G5495=1,A5495,"")</f>
        <v>62</v>
      </c>
      <c r="T5495" s="3" t="n">
        <f aca="false">IF(H5495=1,B5495,"")</f>
        <v>45</v>
      </c>
      <c r="U5495" s="3" t="n">
        <f aca="false">IF(I5495=1,C5495,"")</f>
        <v>72</v>
      </c>
      <c r="V5495" s="3" t="n">
        <f aca="false">IF(J5495=1,D5495,"")</f>
        <v>86</v>
      </c>
      <c r="W5495" s="3" t="n">
        <f aca="false">IF(K5495=1,E5495,"")</f>
        <v>20</v>
      </c>
      <c r="X5495" s="3" t="n">
        <f aca="false">IF(L5495=1,F5495,"")</f>
        <v>15</v>
      </c>
      <c r="Y5495" s="0" t="n">
        <f aca="false">IF(AND(COUNTIF(G5495:L5495,2)&gt;0,MIN(M5495:R5495)&gt;MAX(S5495:X5495)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str">
        <f aca="false">IF(G5496=2,A5496,"")</f>
        <v/>
      </c>
      <c r="N5496" s="2" t="n">
        <f aca="false">IF(H5496=2,B5496,"")</f>
        <v>20</v>
      </c>
      <c r="O5496" s="2" t="str">
        <f aca="false">IF(I5496=2,C5496,"")</f>
        <v/>
      </c>
      <c r="P5496" s="2" t="str">
        <f aca="false">IF(J5496=2,D5496,"")</f>
        <v/>
      </c>
      <c r="Q5496" s="2" t="str">
        <f aca="false">IF(K5496=2,E5496,"")</f>
        <v/>
      </c>
      <c r="R5496" s="2" t="n">
        <f aca="false">IF(L5496=2,F5496,"")</f>
        <v>20</v>
      </c>
      <c r="S5496" s="3" t="n">
        <f aca="false">IF(G5496=1,A5496,"")</f>
        <v>8</v>
      </c>
      <c r="T5496" s="3" t="str">
        <f aca="false">IF(H5496=1,B5496,"")</f>
        <v/>
      </c>
      <c r="U5496" s="3" t="n">
        <f aca="false">IF(I5496=1,C5496,"")</f>
        <v>14</v>
      </c>
      <c r="V5496" s="3" t="n">
        <f aca="false">IF(J5496=1,D5496,"")</f>
        <v>3</v>
      </c>
      <c r="W5496" s="3" t="n">
        <f aca="false">IF(K5496=1,E5496,"")</f>
        <v>24</v>
      </c>
      <c r="X5496" s="3" t="str">
        <f aca="false">IF(L5496=1,F5496,"")</f>
        <v/>
      </c>
      <c r="Y5496" s="0" t="n">
        <f aca="false">IF(AND(COUNTIF(G5496:L5496,2)&gt;0,MIN(M5496:R5496)&gt;MAX(S5496:X5496)),1,0)</f>
        <v>0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str">
        <f aca="false">IF(G5497=2,A5497,"")</f>
        <v/>
      </c>
      <c r="N5497" s="2" t="str">
        <f aca="false">IF(H5497=2,B5497,"")</f>
        <v/>
      </c>
      <c r="O5497" s="2" t="str">
        <f aca="false">IF(I5497=2,C5497,"")</f>
        <v/>
      </c>
      <c r="P5497" s="2" t="str">
        <f aca="false">IF(J5497=2,D5497,"")</f>
        <v/>
      </c>
      <c r="Q5497" s="2" t="str">
        <f aca="false">IF(K5497=2,E5497,"")</f>
        <v/>
      </c>
      <c r="R5497" s="2" t="str">
        <f aca="false">IF(L5497=2,F5497,"")</f>
        <v/>
      </c>
      <c r="S5497" s="3" t="n">
        <f aca="false">IF(G5497=1,A5497,"")</f>
        <v>9</v>
      </c>
      <c r="T5497" s="3" t="n">
        <f aca="false">IF(H5497=1,B5497,"")</f>
        <v>10</v>
      </c>
      <c r="U5497" s="3" t="n">
        <f aca="false">IF(I5497=1,C5497,"")</f>
        <v>55</v>
      </c>
      <c r="V5497" s="3" t="n">
        <f aca="false">IF(J5497=1,D5497,"")</f>
        <v>12</v>
      </c>
      <c r="W5497" s="3" t="n">
        <f aca="false">IF(K5497=1,E5497,"")</f>
        <v>18</v>
      </c>
      <c r="X5497" s="3" t="n">
        <f aca="false">IF(L5497=1,F5497,"")</f>
        <v>6</v>
      </c>
      <c r="Y5497" s="0" t="n">
        <f aca="false">IF(AND(COUNTIF(G5497:L5497,2)&gt;0,MIN(M5497:R5497)&gt;MAX(S5497:X5497))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str">
        <f aca="false">IF(G5498=2,A5498,"")</f>
        <v/>
      </c>
      <c r="N5498" s="2" t="n">
        <f aca="false">IF(H5498=2,B5498,"")</f>
        <v>39</v>
      </c>
      <c r="O5498" s="2" t="str">
        <f aca="false">IF(I5498=2,C5498,"")</f>
        <v/>
      </c>
      <c r="P5498" s="2" t="str">
        <f aca="false">IF(J5498=2,D5498,"")</f>
        <v/>
      </c>
      <c r="Q5498" s="2" t="str">
        <f aca="false">IF(K5498=2,E5498,"")</f>
        <v/>
      </c>
      <c r="R5498" s="2" t="n">
        <f aca="false">IF(L5498=2,F5498,"")</f>
        <v>39</v>
      </c>
      <c r="S5498" s="3" t="n">
        <f aca="false">IF(G5498=1,A5498,"")</f>
        <v>63</v>
      </c>
      <c r="T5498" s="3" t="str">
        <f aca="false">IF(H5498=1,B5498,"")</f>
        <v/>
      </c>
      <c r="U5498" s="3" t="n">
        <f aca="false">IF(I5498=1,C5498,"")</f>
        <v>93</v>
      </c>
      <c r="V5498" s="3" t="n">
        <f aca="false">IF(J5498=1,D5498,"")</f>
        <v>71</v>
      </c>
      <c r="W5498" s="3" t="n">
        <f aca="false">IF(K5498=1,E5498,"")</f>
        <v>126</v>
      </c>
      <c r="X5498" s="3" t="str">
        <f aca="false">IF(L5498=1,F5498,"")</f>
        <v/>
      </c>
      <c r="Y5498" s="0" t="n">
        <f aca="false">IF(AND(COUNTIF(G5498:L5498,2)&gt;0,MIN(M5498:R5498)&gt;MAX(S5498:X5498)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str">
        <f aca="false">IF(G5499=2,A5499,"")</f>
        <v/>
      </c>
      <c r="N5499" s="2" t="str">
        <f aca="false">IF(H5499=2,B5499,"")</f>
        <v/>
      </c>
      <c r="O5499" s="2" t="str">
        <f aca="false">IF(I5499=2,C5499,"")</f>
        <v/>
      </c>
      <c r="P5499" s="2" t="str">
        <f aca="false">IF(J5499=2,D5499,"")</f>
        <v/>
      </c>
      <c r="Q5499" s="2" t="str">
        <f aca="false">IF(K5499=2,E5499,"")</f>
        <v/>
      </c>
      <c r="R5499" s="2" t="str">
        <f aca="false">IF(L5499=2,F5499,"")</f>
        <v/>
      </c>
      <c r="S5499" s="3" t="n">
        <f aca="false">IF(G5499=1,A5499,"")</f>
        <v>27</v>
      </c>
      <c r="T5499" s="3" t="n">
        <f aca="false">IF(H5499=1,B5499,"")</f>
        <v>67</v>
      </c>
      <c r="U5499" s="3" t="n">
        <f aca="false">IF(I5499=1,C5499,"")</f>
        <v>30</v>
      </c>
      <c r="V5499" s="3" t="n">
        <f aca="false">IF(J5499=1,D5499,"")</f>
        <v>33</v>
      </c>
      <c r="W5499" s="3" t="n">
        <f aca="false">IF(K5499=1,E5499,"")</f>
        <v>81</v>
      </c>
      <c r="X5499" s="3" t="n">
        <f aca="false">IF(L5499=1,F5499,"")</f>
        <v>44</v>
      </c>
      <c r="Y5499" s="0" t="n">
        <f aca="false">IF(AND(COUNTIF(G5499:L5499,2)&gt;0,MIN(M5499:R5499)&gt;MAX(S5499:X5499))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str">
        <f aca="false">IF(G5500=2,A5500,"")</f>
        <v/>
      </c>
      <c r="N5500" s="2" t="str">
        <f aca="false">IF(H5500=2,B5500,"")</f>
        <v/>
      </c>
      <c r="O5500" s="2" t="str">
        <f aca="false">IF(I5500=2,C5500,"")</f>
        <v/>
      </c>
      <c r="P5500" s="2" t="str">
        <f aca="false">IF(J5500=2,D5500,"")</f>
        <v/>
      </c>
      <c r="Q5500" s="2" t="str">
        <f aca="false">IF(K5500=2,E5500,"")</f>
        <v/>
      </c>
      <c r="R5500" s="2" t="str">
        <f aca="false">IF(L5500=2,F5500,"")</f>
        <v/>
      </c>
      <c r="S5500" s="3" t="n">
        <f aca="false">IF(G5500=1,A5500,"")</f>
        <v>12</v>
      </c>
      <c r="T5500" s="3" t="n">
        <f aca="false">IF(H5500=1,B5500,"")</f>
        <v>51</v>
      </c>
      <c r="U5500" s="3" t="n">
        <f aca="false">IF(I5500=1,C5500,"")</f>
        <v>56</v>
      </c>
      <c r="V5500" s="3" t="n">
        <f aca="false">IF(J5500=1,D5500,"")</f>
        <v>43</v>
      </c>
      <c r="W5500" s="3" t="n">
        <f aca="false">IF(K5500=1,E5500,"")</f>
        <v>4</v>
      </c>
      <c r="X5500" s="3" t="n">
        <f aca="false">IF(L5500=1,F5500,"")</f>
        <v>17</v>
      </c>
      <c r="Y5500" s="0" t="n">
        <f aca="false">IF(AND(COUNTIF(G5500:L5500,2)&gt;0,MIN(M5500:R5500)&gt;MAX(S5500:X5500))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str">
        <f aca="false">IF(G5501=2,A5501,"")</f>
        <v/>
      </c>
      <c r="N5501" s="2" t="n">
        <f aca="false">IF(H5501=2,B5501,"")</f>
        <v>41</v>
      </c>
      <c r="O5501" s="2" t="str">
        <f aca="false">IF(I5501=2,C5501,"")</f>
        <v/>
      </c>
      <c r="P5501" s="2" t="str">
        <f aca="false">IF(J5501=2,D5501,"")</f>
        <v/>
      </c>
      <c r="Q5501" s="2" t="str">
        <f aca="false">IF(K5501=2,E5501,"")</f>
        <v/>
      </c>
      <c r="R5501" s="2" t="n">
        <f aca="false">IF(L5501=2,F5501,"")</f>
        <v>41</v>
      </c>
      <c r="S5501" s="3" t="n">
        <f aca="false">IF(G5501=1,A5501,"")</f>
        <v>69</v>
      </c>
      <c r="T5501" s="3" t="str">
        <f aca="false">IF(H5501=1,B5501,"")</f>
        <v/>
      </c>
      <c r="U5501" s="3" t="n">
        <f aca="false">IF(I5501=1,C5501,"")</f>
        <v>87</v>
      </c>
      <c r="V5501" s="3" t="n">
        <f aca="false">IF(J5501=1,D5501,"")</f>
        <v>68</v>
      </c>
      <c r="W5501" s="3" t="n">
        <f aca="false">IF(K5501=1,E5501,"")</f>
        <v>23</v>
      </c>
      <c r="X5501" s="3" t="str">
        <f aca="false">IF(L5501=1,F5501,"")</f>
        <v/>
      </c>
      <c r="Y5501" s="0" t="n">
        <f aca="false">IF(AND(COUNTIF(G5501:L5501,2)&gt;0,MIN(M5501:R5501)&gt;MAX(S5501:X5501)),1,0)</f>
        <v>0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str">
        <f aca="false">IF(G5502=2,A5502,"")</f>
        <v/>
      </c>
      <c r="N5502" s="2" t="str">
        <f aca="false">IF(H5502=2,B5502,"")</f>
        <v/>
      </c>
      <c r="O5502" s="2" t="str">
        <f aca="false">IF(I5502=2,C5502,"")</f>
        <v/>
      </c>
      <c r="P5502" s="2" t="str">
        <f aca="false">IF(J5502=2,D5502,"")</f>
        <v/>
      </c>
      <c r="Q5502" s="2" t="str">
        <f aca="false">IF(K5502=2,E5502,"")</f>
        <v/>
      </c>
      <c r="R5502" s="2" t="str">
        <f aca="false">IF(L5502=2,F5502,"")</f>
        <v/>
      </c>
      <c r="S5502" s="3" t="n">
        <f aca="false">IF(G5502=1,A5502,"")</f>
        <v>72</v>
      </c>
      <c r="T5502" s="3" t="n">
        <f aca="false">IF(H5502=1,B5502,"")</f>
        <v>53</v>
      </c>
      <c r="U5502" s="3" t="n">
        <f aca="false">IF(I5502=1,C5502,"")</f>
        <v>89</v>
      </c>
      <c r="V5502" s="3" t="n">
        <f aca="false">IF(J5502=1,D5502,"")</f>
        <v>98</v>
      </c>
      <c r="W5502" s="3" t="n">
        <f aca="false">IF(K5502=1,E5502,"")</f>
        <v>108</v>
      </c>
      <c r="X5502" s="3" t="n">
        <f aca="false">IF(L5502=1,F5502,"")</f>
        <v>35</v>
      </c>
      <c r="Y5502" s="0" t="n">
        <f aca="false">IF(AND(COUNTIF(G5502:L5502,2)&gt;0,MIN(M5502:R5502)&gt;MAX(S5502:X5502)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str">
        <f aca="false">IF(G5503=2,A5503,"")</f>
        <v/>
      </c>
      <c r="N5503" s="2" t="str">
        <f aca="false">IF(H5503=2,B5503,"")</f>
        <v/>
      </c>
      <c r="O5503" s="2" t="str">
        <f aca="false">IF(I5503=2,C5503,"")</f>
        <v/>
      </c>
      <c r="P5503" s="2" t="str">
        <f aca="false">IF(J5503=2,D5503,"")</f>
        <v/>
      </c>
      <c r="Q5503" s="2" t="str">
        <f aca="false">IF(K5503=2,E5503,"")</f>
        <v/>
      </c>
      <c r="R5503" s="2" t="str">
        <f aca="false">IF(L5503=2,F5503,"")</f>
        <v/>
      </c>
      <c r="S5503" s="3" t="n">
        <f aca="false">IF(G5503=1,A5503,"")</f>
        <v>41</v>
      </c>
      <c r="T5503" s="3" t="n">
        <f aca="false">IF(H5503=1,B5503,"")</f>
        <v>16</v>
      </c>
      <c r="U5503" s="3" t="n">
        <f aca="false">IF(I5503=1,C5503,"")</f>
        <v>18</v>
      </c>
      <c r="V5503" s="3" t="n">
        <f aca="false">IF(J5503=1,D5503,"")</f>
        <v>22</v>
      </c>
      <c r="W5503" s="3" t="n">
        <f aca="false">IF(K5503=1,E5503,"")</f>
        <v>13</v>
      </c>
      <c r="X5503" s="3" t="n">
        <f aca="false">IF(L5503=1,F5503,"")</f>
        <v>5</v>
      </c>
      <c r="Y5503" s="0" t="n">
        <f aca="false">IF(AND(COUNTIF(G5503:L5503,2)&gt;0,MIN(M5503:R5503)&gt;MAX(S5503:X5503))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str">
        <f aca="false">IF(G5504=2,A5504,"")</f>
        <v/>
      </c>
      <c r="N5504" s="2" t="str">
        <f aca="false">IF(H5504=2,B5504,"")</f>
        <v/>
      </c>
      <c r="O5504" s="2" t="str">
        <f aca="false">IF(I5504=2,C5504,"")</f>
        <v/>
      </c>
      <c r="P5504" s="2" t="str">
        <f aca="false">IF(J5504=2,D5504,"")</f>
        <v/>
      </c>
      <c r="Q5504" s="2" t="str">
        <f aca="false">IF(K5504=2,E5504,"")</f>
        <v/>
      </c>
      <c r="R5504" s="2" t="str">
        <f aca="false">IF(L5504=2,F5504,"")</f>
        <v/>
      </c>
      <c r="S5504" s="3" t="n">
        <f aca="false">IF(G5504=1,A5504,"")</f>
        <v>52</v>
      </c>
      <c r="T5504" s="3" t="n">
        <f aca="false">IF(H5504=1,B5504,"")</f>
        <v>61</v>
      </c>
      <c r="U5504" s="3" t="n">
        <f aca="false">IF(I5504=1,C5504,"")</f>
        <v>44</v>
      </c>
      <c r="V5504" s="3" t="n">
        <f aca="false">IF(J5504=1,D5504,"")</f>
        <v>69</v>
      </c>
      <c r="W5504" s="3" t="n">
        <f aca="false">IF(K5504=1,E5504,"")</f>
        <v>156</v>
      </c>
      <c r="X5504" s="3" t="n">
        <f aca="false">IF(L5504=1,F5504,"")</f>
        <v>30</v>
      </c>
      <c r="Y5504" s="0" t="n">
        <f aca="false">IF(AND(COUNTIF(G5504:L5504,2)&gt;0,MIN(M5504:R5504)&gt;MAX(S5504:X5504))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IF(G5505=2,A5505,"")</f>
        <v>31</v>
      </c>
      <c r="N5505" s="2" t="str">
        <f aca="false">IF(H5505=2,B5505,"")</f>
        <v/>
      </c>
      <c r="O5505" s="2" t="str">
        <f aca="false">IF(I5505=2,C5505,"")</f>
        <v/>
      </c>
      <c r="P5505" s="2" t="str">
        <f aca="false">IF(J5505=2,D5505,"")</f>
        <v/>
      </c>
      <c r="Q5505" s="2" t="n">
        <f aca="false">IF(K5505=2,E5505,"")</f>
        <v>31</v>
      </c>
      <c r="R5505" s="2" t="str">
        <f aca="false">IF(L5505=2,F5505,"")</f>
        <v/>
      </c>
      <c r="S5505" s="3" t="str">
        <f aca="false">IF(G5505=1,A5505,"")</f>
        <v/>
      </c>
      <c r="T5505" s="3" t="n">
        <f aca="false">IF(H5505=1,B5505,"")</f>
        <v>44</v>
      </c>
      <c r="U5505" s="3" t="n">
        <f aca="false">IF(I5505=1,C5505,"")</f>
        <v>83</v>
      </c>
      <c r="V5505" s="3" t="n">
        <f aca="false">IF(J5505=1,D5505,"")</f>
        <v>26</v>
      </c>
      <c r="W5505" s="3" t="str">
        <f aca="false">IF(K5505=1,E5505,"")</f>
        <v/>
      </c>
      <c r="X5505" s="3" t="n">
        <f aca="false">IF(L5505=1,F5505,"")</f>
        <v>66</v>
      </c>
      <c r="Y5505" s="0" t="n">
        <f aca="false">IF(AND(COUNTIF(G5505:L5505,2)&gt;0,MIN(M5505:R5505)&gt;MAX(S5505:X5505)),1,0)</f>
        <v>0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str">
        <f aca="false">IF(G5506=2,A5506,"")</f>
        <v/>
      </c>
      <c r="N5506" s="2" t="n">
        <f aca="false">IF(H5506=2,B5506,"")</f>
        <v>12</v>
      </c>
      <c r="O5506" s="2" t="str">
        <f aca="false">IF(I5506=2,C5506,"")</f>
        <v/>
      </c>
      <c r="P5506" s="2" t="str">
        <f aca="false">IF(J5506=2,D5506,"")</f>
        <v/>
      </c>
      <c r="Q5506" s="2" t="str">
        <f aca="false">IF(K5506=2,E5506,"")</f>
        <v/>
      </c>
      <c r="R5506" s="2" t="n">
        <f aca="false">IF(L5506=2,F5506,"")</f>
        <v>12</v>
      </c>
      <c r="S5506" s="3" t="n">
        <f aca="false">IF(G5506=1,A5506,"")</f>
        <v>68</v>
      </c>
      <c r="T5506" s="3" t="str">
        <f aca="false">IF(H5506=1,B5506,"")</f>
        <v/>
      </c>
      <c r="U5506" s="3" t="n">
        <f aca="false">IF(I5506=1,C5506,"")</f>
        <v>31</v>
      </c>
      <c r="V5506" s="3" t="n">
        <f aca="false">IF(J5506=1,D5506,"")</f>
        <v>14</v>
      </c>
      <c r="W5506" s="3" t="n">
        <f aca="false">IF(K5506=1,E5506,"")</f>
        <v>34</v>
      </c>
      <c r="X5506" s="3" t="str">
        <f aca="false">IF(L5506=1,F5506,"")</f>
        <v/>
      </c>
      <c r="Y5506" s="0" t="n">
        <f aca="false">IF(AND(COUNTIF(G5506:L5506,2)&gt;0,MIN(M5506:R5506)&gt;MAX(S5506:X5506)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str">
        <f aca="false">IF(G5507=2,A5507,"")</f>
        <v/>
      </c>
      <c r="N5507" s="2" t="str">
        <f aca="false">IF(H5507=2,B5507,"")</f>
        <v/>
      </c>
      <c r="O5507" s="2" t="str">
        <f aca="false">IF(I5507=2,C5507,"")</f>
        <v/>
      </c>
      <c r="P5507" s="2" t="str">
        <f aca="false">IF(J5507=2,D5507,"")</f>
        <v/>
      </c>
      <c r="Q5507" s="2" t="str">
        <f aca="false">IF(K5507=2,E5507,"")</f>
        <v/>
      </c>
      <c r="R5507" s="2" t="str">
        <f aca="false">IF(L5507=2,F5507,"")</f>
        <v/>
      </c>
      <c r="S5507" s="3" t="n">
        <f aca="false">IF(G5507=1,A5507,"")</f>
        <v>38</v>
      </c>
      <c r="T5507" s="3" t="n">
        <f aca="false">IF(H5507=1,B5507,"")</f>
        <v>44</v>
      </c>
      <c r="U5507" s="3" t="n">
        <f aca="false">IF(I5507=1,C5507,"")</f>
        <v>28</v>
      </c>
      <c r="V5507" s="3" t="n">
        <f aca="false">IF(J5507=1,D5507,"")</f>
        <v>25</v>
      </c>
      <c r="W5507" s="3" t="n">
        <f aca="false">IF(K5507=1,E5507,"")</f>
        <v>19</v>
      </c>
      <c r="X5507" s="3" t="n">
        <f aca="false">IF(L5507=1,F5507,"")</f>
        <v>132</v>
      </c>
      <c r="Y5507" s="0" t="n">
        <f aca="false">IF(AND(COUNTIF(G5507:L5507,2)&gt;0,MIN(M5507:R5507)&gt;MAX(S5507:X5507))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str">
        <f aca="false">IF(G5508=2,A5508,"")</f>
        <v/>
      </c>
      <c r="N5508" s="2" t="str">
        <f aca="false">IF(H5508=2,B5508,"")</f>
        <v/>
      </c>
      <c r="O5508" s="2" t="str">
        <f aca="false">IF(I5508=2,C5508,"")</f>
        <v/>
      </c>
      <c r="P5508" s="2" t="str">
        <f aca="false">IF(J5508=2,D5508,"")</f>
        <v/>
      </c>
      <c r="Q5508" s="2" t="str">
        <f aca="false">IF(K5508=2,E5508,"")</f>
        <v/>
      </c>
      <c r="R5508" s="2" t="str">
        <f aca="false">IF(L5508=2,F5508,"")</f>
        <v/>
      </c>
      <c r="S5508" s="3" t="n">
        <f aca="false">IF(G5508=1,A5508,"")</f>
        <v>37</v>
      </c>
      <c r="T5508" s="3" t="n">
        <f aca="false">IF(H5508=1,B5508,"")</f>
        <v>50</v>
      </c>
      <c r="U5508" s="3" t="n">
        <f aca="false">IF(I5508=1,C5508,"")</f>
        <v>40</v>
      </c>
      <c r="V5508" s="3" t="n">
        <f aca="false">IF(J5508=1,D5508,"")</f>
        <v>43</v>
      </c>
      <c r="W5508" s="3" t="n">
        <f aca="false">IF(K5508=1,E5508,"")</f>
        <v>111</v>
      </c>
      <c r="X5508" s="3" t="n">
        <f aca="false">IF(L5508=1,F5508,"")</f>
        <v>75</v>
      </c>
      <c r="Y5508" s="0" t="n">
        <f aca="false">IF(AND(COUNTIF(G5508:L5508,2)&gt;0,MIN(M5508:R5508)&gt;MAX(S5508:X5508))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str">
        <f aca="false">IF(G5509=2,A5509,"")</f>
        <v/>
      </c>
      <c r="N5509" s="2" t="str">
        <f aca="false">IF(H5509=2,B5509,"")</f>
        <v/>
      </c>
      <c r="O5509" s="2" t="str">
        <f aca="false">IF(I5509=2,C5509,"")</f>
        <v/>
      </c>
      <c r="P5509" s="2" t="str">
        <f aca="false">IF(J5509=2,D5509,"")</f>
        <v/>
      </c>
      <c r="Q5509" s="2" t="str">
        <f aca="false">IF(K5509=2,E5509,"")</f>
        <v/>
      </c>
      <c r="R5509" s="2" t="str">
        <f aca="false">IF(L5509=2,F5509,"")</f>
        <v/>
      </c>
      <c r="S5509" s="3" t="n">
        <f aca="false">IF(G5509=1,A5509,"")</f>
        <v>54</v>
      </c>
      <c r="T5509" s="3" t="n">
        <f aca="false">IF(H5509=1,B5509,"")</f>
        <v>15</v>
      </c>
      <c r="U5509" s="3" t="n">
        <f aca="false">IF(I5509=1,C5509,"")</f>
        <v>36</v>
      </c>
      <c r="V5509" s="3" t="n">
        <f aca="false">IF(J5509=1,D5509,"")</f>
        <v>68</v>
      </c>
      <c r="W5509" s="3" t="n">
        <f aca="false">IF(K5509=1,E5509,"")</f>
        <v>81</v>
      </c>
      <c r="X5509" s="3" t="n">
        <f aca="false">IF(L5509=1,F5509,"")</f>
        <v>5</v>
      </c>
      <c r="Y5509" s="0" t="n">
        <f aca="false">IF(AND(COUNTIF(G5509:L5509,2)&gt;0,MIN(M5509:R5509)&gt;MAX(S5509:X5509)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IF(G5510=2,A5510,"")</f>
        <v>30</v>
      </c>
      <c r="N5510" s="2" t="n">
        <f aca="false">IF(H5510=2,B5510,"")</f>
        <v>33</v>
      </c>
      <c r="O5510" s="2" t="str">
        <f aca="false">IF(I5510=2,C5510,"")</f>
        <v/>
      </c>
      <c r="P5510" s="2" t="str">
        <f aca="false">IF(J5510=2,D5510,"")</f>
        <v/>
      </c>
      <c r="Q5510" s="2" t="n">
        <f aca="false">IF(K5510=2,E5510,"")</f>
        <v>30</v>
      </c>
      <c r="R5510" s="2" t="n">
        <f aca="false">IF(L5510=2,F5510,"")</f>
        <v>33</v>
      </c>
      <c r="S5510" s="3" t="str">
        <f aca="false">IF(G5510=1,A5510,"")</f>
        <v/>
      </c>
      <c r="T5510" s="3" t="str">
        <f aca="false">IF(H5510=1,B5510,"")</f>
        <v/>
      </c>
      <c r="U5510" s="3" t="n">
        <f aca="false">IF(I5510=1,C5510,"")</f>
        <v>47</v>
      </c>
      <c r="V5510" s="3" t="n">
        <f aca="false">IF(J5510=1,D5510,"")</f>
        <v>16</v>
      </c>
      <c r="W5510" s="3" t="str">
        <f aca="false">IF(K5510=1,E5510,"")</f>
        <v/>
      </c>
      <c r="X5510" s="3" t="str">
        <f aca="false">IF(L5510=1,F5510,"")</f>
        <v/>
      </c>
      <c r="Y5510" s="0" t="n">
        <f aca="false">IF(AND(COUNTIF(G5510:L5510,2)&gt;0,MIN(M5510:R5510)&gt;MAX(S5510:X5510))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str">
        <f aca="false">IF(G5511=2,A5511,"")</f>
        <v/>
      </c>
      <c r="N5511" s="2" t="str">
        <f aca="false">IF(H5511=2,B5511,"")</f>
        <v/>
      </c>
      <c r="O5511" s="2" t="str">
        <f aca="false">IF(I5511=2,C5511,"")</f>
        <v/>
      </c>
      <c r="P5511" s="2" t="str">
        <f aca="false">IF(J5511=2,D5511,"")</f>
        <v/>
      </c>
      <c r="Q5511" s="2" t="str">
        <f aca="false">IF(K5511=2,E5511,"")</f>
        <v/>
      </c>
      <c r="R5511" s="2" t="str">
        <f aca="false">IF(L5511=2,F5511,"")</f>
        <v/>
      </c>
      <c r="S5511" s="3" t="n">
        <f aca="false">IF(G5511=1,A5511,"")</f>
        <v>20</v>
      </c>
      <c r="T5511" s="3" t="n">
        <f aca="false">IF(H5511=1,B5511,"")</f>
        <v>45</v>
      </c>
      <c r="U5511" s="3" t="n">
        <f aca="false">IF(I5511=1,C5511,"")</f>
        <v>53</v>
      </c>
      <c r="V5511" s="3" t="n">
        <f aca="false">IF(J5511=1,D5511,"")</f>
        <v>27</v>
      </c>
      <c r="W5511" s="3" t="n">
        <f aca="false">IF(K5511=1,E5511,"")</f>
        <v>10</v>
      </c>
      <c r="X5511" s="3" t="n">
        <f aca="false">IF(L5511=1,F5511,"")</f>
        <v>67</v>
      </c>
      <c r="Y5511" s="0" t="n">
        <f aca="false">IF(AND(COUNTIF(G5511:L5511,2)&gt;0,MIN(M5511:R5511)&gt;MAX(S5511:X5511))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IF(G5512=2,A5512,"")</f>
        <v>58</v>
      </c>
      <c r="N5512" s="2" t="str">
        <f aca="false">IF(H5512=2,B5512,"")</f>
        <v/>
      </c>
      <c r="O5512" s="2" t="str">
        <f aca="false">IF(I5512=2,C5512,"")</f>
        <v/>
      </c>
      <c r="P5512" s="2" t="str">
        <f aca="false">IF(J5512=2,D5512,"")</f>
        <v/>
      </c>
      <c r="Q5512" s="2" t="n">
        <f aca="false">IF(K5512=2,E5512,"")</f>
        <v>58</v>
      </c>
      <c r="R5512" s="2" t="str">
        <f aca="false">IF(L5512=2,F5512,"")</f>
        <v/>
      </c>
      <c r="S5512" s="3" t="str">
        <f aca="false">IF(G5512=1,A5512,"")</f>
        <v/>
      </c>
      <c r="T5512" s="3" t="n">
        <f aca="false">IF(H5512=1,B5512,"")</f>
        <v>85</v>
      </c>
      <c r="U5512" s="3" t="n">
        <f aca="false">IF(I5512=1,C5512,"")</f>
        <v>33</v>
      </c>
      <c r="V5512" s="3" t="n">
        <f aca="false">IF(J5512=1,D5512,"")</f>
        <v>51</v>
      </c>
      <c r="W5512" s="3" t="str">
        <f aca="false">IF(K5512=1,E5512,"")</f>
        <v/>
      </c>
      <c r="X5512" s="3" t="n">
        <f aca="false">IF(L5512=1,F5512,"")</f>
        <v>28</v>
      </c>
      <c r="Y5512" s="0" t="n">
        <f aca="false">IF(AND(COUNTIF(G5512:L5512,2)&gt;0,MIN(M5512:R5512)&gt;MAX(S5512:X5512)),1,0)</f>
        <v>0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str">
        <f aca="false">IF(G5513=2,A5513,"")</f>
        <v/>
      </c>
      <c r="N5513" s="2" t="n">
        <f aca="false">IF(H5513=2,B5513,"")</f>
        <v>50</v>
      </c>
      <c r="O5513" s="2" t="str">
        <f aca="false">IF(I5513=2,C5513,"")</f>
        <v/>
      </c>
      <c r="P5513" s="2" t="str">
        <f aca="false">IF(J5513=2,D5513,"")</f>
        <v/>
      </c>
      <c r="Q5513" s="2" t="str">
        <f aca="false">IF(K5513=2,E5513,"")</f>
        <v/>
      </c>
      <c r="R5513" s="2" t="n">
        <f aca="false">IF(L5513=2,F5513,"")</f>
        <v>50</v>
      </c>
      <c r="S5513" s="3" t="n">
        <f aca="false">IF(G5513=1,A5513,"")</f>
        <v>51</v>
      </c>
      <c r="T5513" s="3" t="str">
        <f aca="false">IF(H5513=1,B5513,"")</f>
        <v/>
      </c>
      <c r="U5513" s="3" t="n">
        <f aca="false">IF(I5513=1,C5513,"")</f>
        <v>54</v>
      </c>
      <c r="V5513" s="3" t="n">
        <f aca="false">IF(J5513=1,D5513,"")</f>
        <v>68</v>
      </c>
      <c r="W5513" s="3" t="n">
        <f aca="false">IF(K5513=1,E5513,"")</f>
        <v>153</v>
      </c>
      <c r="X5513" s="3" t="str">
        <f aca="false">IF(L5513=1,F5513,"")</f>
        <v/>
      </c>
      <c r="Y5513" s="0" t="n">
        <f aca="false">IF(AND(COUNTIF(G5513:L5513,2)&gt;0,MIN(M5513:R5513)&gt;MAX(S5513:X5513)),1,0)</f>
        <v>0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str">
        <f aca="false">IF(G5514=2,A5514,"")</f>
        <v/>
      </c>
      <c r="N5514" s="2" t="str">
        <f aca="false">IF(H5514=2,B5514,"")</f>
        <v/>
      </c>
      <c r="O5514" s="2" t="str">
        <f aca="false">IF(I5514=2,C5514,"")</f>
        <v/>
      </c>
      <c r="P5514" s="2" t="str">
        <f aca="false">IF(J5514=2,D5514,"")</f>
        <v/>
      </c>
      <c r="Q5514" s="2" t="str">
        <f aca="false">IF(K5514=2,E5514,"")</f>
        <v/>
      </c>
      <c r="R5514" s="2" t="str">
        <f aca="false">IF(L5514=2,F5514,"")</f>
        <v/>
      </c>
      <c r="S5514" s="3" t="n">
        <f aca="false">IF(G5514=1,A5514,"")</f>
        <v>27</v>
      </c>
      <c r="T5514" s="3" t="n">
        <f aca="false">IF(H5514=1,B5514,"")</f>
        <v>26</v>
      </c>
      <c r="U5514" s="3" t="n">
        <f aca="false">IF(I5514=1,C5514,"")</f>
        <v>7</v>
      </c>
      <c r="V5514" s="3" t="n">
        <f aca="false">IF(J5514=1,D5514,"")</f>
        <v>23</v>
      </c>
      <c r="W5514" s="3" t="n">
        <f aca="false">IF(K5514=1,E5514,"")</f>
        <v>81</v>
      </c>
      <c r="X5514" s="3" t="n">
        <f aca="false">IF(L5514=1,F5514,"")</f>
        <v>17</v>
      </c>
      <c r="Y5514" s="0" t="n">
        <f aca="false">IF(AND(COUNTIF(G5514:L5514,2)&gt;0,MIN(M5514:R5514)&gt;MAX(S5514:X5514))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str">
        <f aca="false">IF(G5515=2,A5515,"")</f>
        <v/>
      </c>
      <c r="N5515" s="2" t="n">
        <f aca="false">IF(H5515=2,B5515,"")</f>
        <v>24</v>
      </c>
      <c r="O5515" s="2" t="n">
        <f aca="false">IF(I5515=2,C5515,"")</f>
        <v>18</v>
      </c>
      <c r="P5515" s="2" t="str">
        <f aca="false">IF(J5515=2,D5515,"")</f>
        <v/>
      </c>
      <c r="Q5515" s="2" t="n">
        <f aca="false">IF(K5515=2,E5515,"")</f>
        <v>18</v>
      </c>
      <c r="R5515" s="2" t="n">
        <f aca="false">IF(L5515=2,F5515,"")</f>
        <v>24</v>
      </c>
      <c r="S5515" s="3" t="n">
        <f aca="false">IF(G5515=1,A5515,"")</f>
        <v>55</v>
      </c>
      <c r="T5515" s="3" t="str">
        <f aca="false">IF(H5515=1,B5515,"")</f>
        <v/>
      </c>
      <c r="U5515" s="3" t="str">
        <f aca="false">IF(I5515=1,C5515,"")</f>
        <v/>
      </c>
      <c r="V5515" s="3" t="n">
        <f aca="false">IF(J5515=1,D5515,"")</f>
        <v>71</v>
      </c>
      <c r="W5515" s="3" t="str">
        <f aca="false">IF(K5515=1,E5515,"")</f>
        <v/>
      </c>
      <c r="X5515" s="3" t="str">
        <f aca="false">IF(L5515=1,F5515,"")</f>
        <v/>
      </c>
      <c r="Y5515" s="0" t="n">
        <f aca="false">IF(AND(COUNTIF(G5515:L5515,2)&gt;0,MIN(M5515:R5515)&gt;MAX(S5515:X5515))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IF(G5516=2,A5516,"")</f>
        <v>24</v>
      </c>
      <c r="N5516" s="2" t="str">
        <f aca="false">IF(H5516=2,B5516,"")</f>
        <v/>
      </c>
      <c r="O5516" s="2" t="str">
        <f aca="false">IF(I5516=2,C5516,"")</f>
        <v/>
      </c>
      <c r="P5516" s="2" t="str">
        <f aca="false">IF(J5516=2,D5516,"")</f>
        <v/>
      </c>
      <c r="Q5516" s="2" t="n">
        <f aca="false">IF(K5516=2,E5516,"")</f>
        <v>24</v>
      </c>
      <c r="R5516" s="2" t="str">
        <f aca="false">IF(L5516=2,F5516,"")</f>
        <v/>
      </c>
      <c r="S5516" s="3" t="str">
        <f aca="false">IF(G5516=1,A5516,"")</f>
        <v/>
      </c>
      <c r="T5516" s="3" t="n">
        <f aca="false">IF(H5516=1,B5516,"")</f>
        <v>34</v>
      </c>
      <c r="U5516" s="3" t="n">
        <f aca="false">IF(I5516=1,C5516,"")</f>
        <v>43</v>
      </c>
      <c r="V5516" s="3" t="n">
        <f aca="false">IF(J5516=1,D5516,"")</f>
        <v>23</v>
      </c>
      <c r="W5516" s="3" t="str">
        <f aca="false">IF(K5516=1,E5516,"")</f>
        <v/>
      </c>
      <c r="X5516" s="3" t="n">
        <f aca="false">IF(L5516=1,F5516,"")</f>
        <v>51</v>
      </c>
      <c r="Y5516" s="0" t="n">
        <f aca="false">IF(AND(COUNTIF(G5516:L5516,2)&gt;0,MIN(M5516:R5516)&gt;MAX(S5516:X5516)),1,0)</f>
        <v>0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str">
        <f aca="false">IF(G5517=2,A5517,"")</f>
        <v/>
      </c>
      <c r="N5517" s="2" t="n">
        <f aca="false">IF(H5517=2,B5517,"")</f>
        <v>52</v>
      </c>
      <c r="O5517" s="2" t="str">
        <f aca="false">IF(I5517=2,C5517,"")</f>
        <v/>
      </c>
      <c r="P5517" s="2" t="str">
        <f aca="false">IF(J5517=2,D5517,"")</f>
        <v/>
      </c>
      <c r="Q5517" s="2" t="str">
        <f aca="false">IF(K5517=2,E5517,"")</f>
        <v/>
      </c>
      <c r="R5517" s="2" t="n">
        <f aca="false">IF(L5517=2,F5517,"")</f>
        <v>52</v>
      </c>
      <c r="S5517" s="3" t="n">
        <f aca="false">IF(G5517=1,A5517,"")</f>
        <v>53</v>
      </c>
      <c r="T5517" s="3" t="str">
        <f aca="false">IF(H5517=1,B5517,"")</f>
        <v/>
      </c>
      <c r="U5517" s="3" t="n">
        <f aca="false">IF(I5517=1,C5517,"")</f>
        <v>61</v>
      </c>
      <c r="V5517" s="3" t="n">
        <f aca="false">IF(J5517=1,D5517,"")</f>
        <v>59</v>
      </c>
      <c r="W5517" s="3" t="n">
        <f aca="false">IF(K5517=1,E5517,"")</f>
        <v>35</v>
      </c>
      <c r="X5517" s="3" t="str">
        <f aca="false">IF(L5517=1,F5517,"")</f>
        <v/>
      </c>
      <c r="Y5517" s="0" t="n">
        <f aca="false">IF(AND(COUNTIF(G5517:L5517,2)&gt;0,MIN(M5517:R5517)&gt;MAX(S5517:X5517)),1,0)</f>
        <v>0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IF(G5518=2,A5518,"")</f>
        <v>59</v>
      </c>
      <c r="N5518" s="2" t="n">
        <f aca="false">IF(H5518=2,B5518,"")</f>
        <v>92</v>
      </c>
      <c r="O5518" s="2" t="str">
        <f aca="false">IF(I5518=2,C5518,"")</f>
        <v/>
      </c>
      <c r="P5518" s="2" t="str">
        <f aca="false">IF(J5518=2,D5518,"")</f>
        <v/>
      </c>
      <c r="Q5518" s="2" t="n">
        <f aca="false">IF(K5518=2,E5518,"")</f>
        <v>59</v>
      </c>
      <c r="R5518" s="2" t="n">
        <f aca="false">IF(L5518=2,F5518,"")</f>
        <v>92</v>
      </c>
      <c r="S5518" s="3" t="str">
        <f aca="false">IF(G5518=1,A5518,"")</f>
        <v/>
      </c>
      <c r="T5518" s="3" t="str">
        <f aca="false">IF(H5518=1,B5518,"")</f>
        <v/>
      </c>
      <c r="U5518" s="3" t="n">
        <f aca="false">IF(I5518=1,C5518,"")</f>
        <v>95</v>
      </c>
      <c r="V5518" s="3" t="n">
        <f aca="false">IF(J5518=1,D5518,"")</f>
        <v>86</v>
      </c>
      <c r="W5518" s="3" t="str">
        <f aca="false">IF(K5518=1,E5518,"")</f>
        <v/>
      </c>
      <c r="X5518" s="3" t="str">
        <f aca="false">IF(L5518=1,F5518,"")</f>
        <v/>
      </c>
      <c r="Y5518" s="0" t="n">
        <f aca="false">IF(AND(COUNTIF(G5518:L5518,2)&gt;0,MIN(M5518:R5518)&gt;MAX(S5518:X5518))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str">
        <f aca="false">IF(G5519=2,A5519,"")</f>
        <v/>
      </c>
      <c r="N5519" s="2" t="str">
        <f aca="false">IF(H5519=2,B5519,"")</f>
        <v/>
      </c>
      <c r="O5519" s="2" t="str">
        <f aca="false">IF(I5519=2,C5519,"")</f>
        <v/>
      </c>
      <c r="P5519" s="2" t="str">
        <f aca="false">IF(J5519=2,D5519,"")</f>
        <v/>
      </c>
      <c r="Q5519" s="2" t="str">
        <f aca="false">IF(K5519=2,E5519,"")</f>
        <v/>
      </c>
      <c r="R5519" s="2" t="str">
        <f aca="false">IF(L5519=2,F5519,"")</f>
        <v/>
      </c>
      <c r="S5519" s="3" t="n">
        <f aca="false">IF(G5519=1,A5519,"")</f>
        <v>53</v>
      </c>
      <c r="T5519" s="3" t="n">
        <f aca="false">IF(H5519=1,B5519,"")</f>
        <v>46</v>
      </c>
      <c r="U5519" s="3" t="n">
        <f aca="false">IF(I5519=1,C5519,"")</f>
        <v>31</v>
      </c>
      <c r="V5519" s="3" t="n">
        <f aca="false">IF(J5519=1,D5519,"")</f>
        <v>68</v>
      </c>
      <c r="W5519" s="3" t="n">
        <f aca="false">IF(K5519=1,E5519,"")</f>
        <v>26</v>
      </c>
      <c r="X5519" s="3" t="n">
        <f aca="false">IF(L5519=1,F5519,"")</f>
        <v>30</v>
      </c>
      <c r="Y5519" s="0" t="n">
        <f aca="false">IF(AND(COUNTIF(G5519:L5519,2)&gt;0,MIN(M5519:R5519)&gt;MAX(S5519:X5519))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str">
        <f aca="false">IF(G5520=2,A5520,"")</f>
        <v/>
      </c>
      <c r="N5520" s="2" t="str">
        <f aca="false">IF(H5520=2,B5520,"")</f>
        <v/>
      </c>
      <c r="O5520" s="2" t="str">
        <f aca="false">IF(I5520=2,C5520,"")</f>
        <v/>
      </c>
      <c r="P5520" s="2" t="str">
        <f aca="false">IF(J5520=2,D5520,"")</f>
        <v/>
      </c>
      <c r="Q5520" s="2" t="str">
        <f aca="false">IF(K5520=2,E5520,"")</f>
        <v/>
      </c>
      <c r="R5520" s="2" t="str">
        <f aca="false">IF(L5520=2,F5520,"")</f>
        <v/>
      </c>
      <c r="S5520" s="3" t="n">
        <f aca="false">IF(G5520=1,A5520,"")</f>
        <v>78</v>
      </c>
      <c r="T5520" s="3" t="n">
        <f aca="false">IF(H5520=1,B5520,"")</f>
        <v>12</v>
      </c>
      <c r="U5520" s="3" t="n">
        <f aca="false">IF(I5520=1,C5520,"")</f>
        <v>30</v>
      </c>
      <c r="V5520" s="3" t="n">
        <f aca="false">IF(J5520=1,D5520,"")</f>
        <v>59</v>
      </c>
      <c r="W5520" s="3" t="n">
        <f aca="false">IF(K5520=1,E5520,"")</f>
        <v>234</v>
      </c>
      <c r="X5520" s="3" t="n">
        <f aca="false">IF(L5520=1,F5520,"")</f>
        <v>18</v>
      </c>
      <c r="Y5520" s="0" t="n">
        <f aca="false">IF(AND(COUNTIF(G5520:L5520,2)&gt;0,MIN(M5520:R5520)&gt;MAX(S5520:X5520))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IF(G5521=2,A5521,"")</f>
        <v>28</v>
      </c>
      <c r="N5521" s="2" t="str">
        <f aca="false">IF(H5521=2,B5521,"")</f>
        <v/>
      </c>
      <c r="O5521" s="2" t="str">
        <f aca="false">IF(I5521=2,C5521,"")</f>
        <v/>
      </c>
      <c r="P5521" s="2" t="str">
        <f aca="false">IF(J5521=2,D5521,"")</f>
        <v/>
      </c>
      <c r="Q5521" s="2" t="n">
        <f aca="false">IF(K5521=2,E5521,"")</f>
        <v>28</v>
      </c>
      <c r="R5521" s="2" t="str">
        <f aca="false">IF(L5521=2,F5521,"")</f>
        <v/>
      </c>
      <c r="S5521" s="3" t="str">
        <f aca="false">IF(G5521=1,A5521,"")</f>
        <v/>
      </c>
      <c r="T5521" s="3" t="n">
        <f aca="false">IF(H5521=1,B5521,"")</f>
        <v>87</v>
      </c>
      <c r="U5521" s="3" t="n">
        <f aca="false">IF(I5521=1,C5521,"")</f>
        <v>30</v>
      </c>
      <c r="V5521" s="3" t="n">
        <f aca="false">IF(J5521=1,D5521,"")</f>
        <v>73</v>
      </c>
      <c r="W5521" s="3" t="str">
        <f aca="false">IF(K5521=1,E5521,"")</f>
        <v/>
      </c>
      <c r="X5521" s="3" t="n">
        <f aca="false">IF(L5521=1,F5521,"")</f>
        <v>261</v>
      </c>
      <c r="Y5521" s="0" t="n">
        <f aca="false">IF(AND(COUNTIF(G5521:L5521,2)&gt;0,MIN(M5521:R5521)&gt;MAX(S5521:X5521)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str">
        <f aca="false">IF(G5522=2,A5522,"")</f>
        <v/>
      </c>
      <c r="N5522" s="2" t="n">
        <f aca="false">IF(H5522=2,B5522,"")</f>
        <v>70</v>
      </c>
      <c r="O5522" s="2" t="str">
        <f aca="false">IF(I5522=2,C5522,"")</f>
        <v/>
      </c>
      <c r="P5522" s="2" t="str">
        <f aca="false">IF(J5522=2,D5522,"")</f>
        <v/>
      </c>
      <c r="Q5522" s="2" t="str">
        <f aca="false">IF(K5522=2,E5522,"")</f>
        <v/>
      </c>
      <c r="R5522" s="2" t="n">
        <f aca="false">IF(L5522=2,F5522,"")</f>
        <v>70</v>
      </c>
      <c r="S5522" s="3" t="n">
        <f aca="false">IF(G5522=1,A5522,"")</f>
        <v>62</v>
      </c>
      <c r="T5522" s="3" t="str">
        <f aca="false">IF(H5522=1,B5522,"")</f>
        <v/>
      </c>
      <c r="U5522" s="3" t="n">
        <f aca="false">IF(I5522=1,C5522,"")</f>
        <v>11</v>
      </c>
      <c r="V5522" s="3" t="n">
        <f aca="false">IF(J5522=1,D5522,"")</f>
        <v>72</v>
      </c>
      <c r="W5522" s="3" t="n">
        <f aca="false">IF(K5522=1,E5522,"")</f>
        <v>93</v>
      </c>
      <c r="X5522" s="3" t="str">
        <f aca="false">IF(L5522=1,F5522,"")</f>
        <v/>
      </c>
      <c r="Y5522" s="0" t="n">
        <f aca="false">IF(AND(COUNTIF(G5522:L5522,2)&gt;0,MIN(M5522:R5522)&gt;MAX(S5522:X5522)),1,0)</f>
        <v>0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str">
        <f aca="false">IF(G5523=2,A5523,"")</f>
        <v/>
      </c>
      <c r="N5523" s="2" t="str">
        <f aca="false">IF(H5523=2,B5523,"")</f>
        <v/>
      </c>
      <c r="O5523" s="2" t="str">
        <f aca="false">IF(I5523=2,C5523,"")</f>
        <v/>
      </c>
      <c r="P5523" s="2" t="str">
        <f aca="false">IF(J5523=2,D5523,"")</f>
        <v/>
      </c>
      <c r="Q5523" s="2" t="str">
        <f aca="false">IF(K5523=2,E5523,"")</f>
        <v/>
      </c>
      <c r="R5523" s="2" t="str">
        <f aca="false">IF(L5523=2,F5523,"")</f>
        <v/>
      </c>
      <c r="S5523" s="3" t="n">
        <f aca="false">IF(G5523=1,A5523,"")</f>
        <v>42</v>
      </c>
      <c r="T5523" s="3" t="n">
        <f aca="false">IF(H5523=1,B5523,"")</f>
        <v>74</v>
      </c>
      <c r="U5523" s="3" t="n">
        <f aca="false">IF(I5523=1,C5523,"")</f>
        <v>55</v>
      </c>
      <c r="V5523" s="3" t="n">
        <f aca="false">IF(J5523=1,D5523,"")</f>
        <v>59</v>
      </c>
      <c r="W5523" s="3" t="n">
        <f aca="false">IF(K5523=1,E5523,"")</f>
        <v>126</v>
      </c>
      <c r="X5523" s="3" t="n">
        <f aca="false">IF(L5523=1,F5523,"")</f>
        <v>37</v>
      </c>
      <c r="Y5523" s="0" t="n">
        <f aca="false">IF(AND(COUNTIF(G5523:L5523,2)&gt;0,MIN(M5523:R5523)&gt;MAX(S5523:X5523))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IF(G5524=2,A5524,"")</f>
        <v>7</v>
      </c>
      <c r="N5524" s="2" t="str">
        <f aca="false">IF(H5524=2,B5524,"")</f>
        <v/>
      </c>
      <c r="O5524" s="2" t="str">
        <f aca="false">IF(I5524=2,C5524,"")</f>
        <v/>
      </c>
      <c r="P5524" s="2" t="str">
        <f aca="false">IF(J5524=2,D5524,"")</f>
        <v/>
      </c>
      <c r="Q5524" s="2" t="n">
        <f aca="false">IF(K5524=2,E5524,"")</f>
        <v>7</v>
      </c>
      <c r="R5524" s="2" t="str">
        <f aca="false">IF(L5524=2,F5524,"")</f>
        <v/>
      </c>
      <c r="S5524" s="3" t="str">
        <f aca="false">IF(G5524=1,A5524,"")</f>
        <v/>
      </c>
      <c r="T5524" s="3" t="n">
        <f aca="false">IF(H5524=1,B5524,"")</f>
        <v>40</v>
      </c>
      <c r="U5524" s="3" t="n">
        <f aca="false">IF(I5524=1,C5524,"")</f>
        <v>32</v>
      </c>
      <c r="V5524" s="3" t="n">
        <f aca="false">IF(J5524=1,D5524,"")</f>
        <v>21</v>
      </c>
      <c r="W5524" s="3" t="str">
        <f aca="false">IF(K5524=1,E5524,"")</f>
        <v/>
      </c>
      <c r="X5524" s="3" t="n">
        <f aca="false">IF(L5524=1,F5524,"")</f>
        <v>80</v>
      </c>
      <c r="Y5524" s="0" t="n">
        <f aca="false">IF(AND(COUNTIF(G5524:L5524,2)&gt;0,MIN(M5524:R5524)&gt;MAX(S5524:X5524)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str">
        <f aca="false">IF(G5525=2,A5525,"")</f>
        <v/>
      </c>
      <c r="N5525" s="2" t="n">
        <f aca="false">IF(H5525=2,B5525,"")</f>
        <v>68</v>
      </c>
      <c r="O5525" s="2" t="str">
        <f aca="false">IF(I5525=2,C5525,"")</f>
        <v/>
      </c>
      <c r="P5525" s="2" t="n">
        <f aca="false">IF(J5525=2,D5525,"")</f>
        <v>68</v>
      </c>
      <c r="Q5525" s="2" t="str">
        <f aca="false">IF(K5525=2,E5525,"")</f>
        <v/>
      </c>
      <c r="R5525" s="2" t="str">
        <f aca="false">IF(L5525=2,F5525,"")</f>
        <v/>
      </c>
      <c r="S5525" s="3" t="n">
        <f aca="false">IF(G5525=1,A5525,"")</f>
        <v>77</v>
      </c>
      <c r="T5525" s="3" t="str">
        <f aca="false">IF(H5525=1,B5525,"")</f>
        <v/>
      </c>
      <c r="U5525" s="3" t="n">
        <f aca="false">IF(I5525=1,C5525,"")</f>
        <v>63</v>
      </c>
      <c r="V5525" s="3" t="str">
        <f aca="false">IF(J5525=1,D5525,"")</f>
        <v/>
      </c>
      <c r="W5525" s="3" t="n">
        <f aca="false">IF(K5525=1,E5525,"")</f>
        <v>25</v>
      </c>
      <c r="X5525" s="3" t="n">
        <f aca="false">IF(L5525=1,F5525,"")</f>
        <v>22</v>
      </c>
      <c r="Y5525" s="0" t="n">
        <f aca="false">IF(AND(COUNTIF(G5525:L5525,2)&gt;0,MIN(M5525:R5525)&gt;MAX(S5525:X5525)),1,0)</f>
        <v>0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G5526=2,A5526,"")</f>
        <v>49</v>
      </c>
      <c r="N5526" s="2" t="n">
        <f aca="false">IF(H5526=2,B5526,"")</f>
        <v>25</v>
      </c>
      <c r="O5526" s="2" t="str">
        <f aca="false">IF(I5526=2,C5526,"")</f>
        <v/>
      </c>
      <c r="P5526" s="2" t="str">
        <f aca="false">IF(J5526=2,D5526,"")</f>
        <v/>
      </c>
      <c r="Q5526" s="2" t="n">
        <f aca="false">IF(K5526=2,E5526,"")</f>
        <v>49</v>
      </c>
      <c r="R5526" s="2" t="n">
        <f aca="false">IF(L5526=2,F5526,"")</f>
        <v>25</v>
      </c>
      <c r="S5526" s="3" t="str">
        <f aca="false">IF(G5526=1,A5526,"")</f>
        <v/>
      </c>
      <c r="T5526" s="3" t="str">
        <f aca="false">IF(H5526=1,B5526,"")</f>
        <v/>
      </c>
      <c r="U5526" s="3" t="n">
        <f aca="false">IF(I5526=1,C5526,"")</f>
        <v>52</v>
      </c>
      <c r="V5526" s="3" t="n">
        <f aca="false">IF(J5526=1,D5526,"")</f>
        <v>20</v>
      </c>
      <c r="W5526" s="3" t="str">
        <f aca="false">IF(K5526=1,E5526,"")</f>
        <v/>
      </c>
      <c r="X5526" s="3" t="str">
        <f aca="false">IF(L5526=1,F5526,"")</f>
        <v/>
      </c>
      <c r="Y5526" s="0" t="n">
        <f aca="false">IF(AND(COUNTIF(G5526:L5526,2)&gt;0,MIN(M5526:R5526)&gt;MAX(S5526:X5526))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IF(G5527=2,A5527,"")</f>
        <v>43</v>
      </c>
      <c r="N5527" s="2" t="str">
        <f aca="false">IF(H5527=2,B5527,"")</f>
        <v/>
      </c>
      <c r="O5527" s="2" t="str">
        <f aca="false">IF(I5527=2,C5527,"")</f>
        <v/>
      </c>
      <c r="P5527" s="2" t="str">
        <f aca="false">IF(J5527=2,D5527,"")</f>
        <v/>
      </c>
      <c r="Q5527" s="2" t="n">
        <f aca="false">IF(K5527=2,E5527,"")</f>
        <v>43</v>
      </c>
      <c r="R5527" s="2" t="str">
        <f aca="false">IF(L5527=2,F5527,"")</f>
        <v/>
      </c>
      <c r="S5527" s="3" t="str">
        <f aca="false">IF(G5527=1,A5527,"")</f>
        <v/>
      </c>
      <c r="T5527" s="3" t="n">
        <f aca="false">IF(H5527=1,B5527,"")</f>
        <v>72</v>
      </c>
      <c r="U5527" s="3" t="n">
        <f aca="false">IF(I5527=1,C5527,"")</f>
        <v>2</v>
      </c>
      <c r="V5527" s="3" t="n">
        <f aca="false">IF(J5527=1,D5527,"")</f>
        <v>69</v>
      </c>
      <c r="W5527" s="3" t="str">
        <f aca="false">IF(K5527=1,E5527,"")</f>
        <v/>
      </c>
      <c r="X5527" s="3" t="n">
        <f aca="false">IF(L5527=1,F5527,"")</f>
        <v>48</v>
      </c>
      <c r="Y5527" s="0" t="n">
        <f aca="false">IF(AND(COUNTIF(G5527:L5527,2)&gt;0,MIN(M5527:R5527)&gt;MAX(S5527:X5527)),1,0)</f>
        <v>0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str">
        <f aca="false">IF(G5528=2,A5528,"")</f>
        <v/>
      </c>
      <c r="N5528" s="2" t="str">
        <f aca="false">IF(H5528=2,B5528,"")</f>
        <v/>
      </c>
      <c r="O5528" s="2" t="str">
        <f aca="false">IF(I5528=2,C5528,"")</f>
        <v/>
      </c>
      <c r="P5528" s="2" t="str">
        <f aca="false">IF(J5528=2,D5528,"")</f>
        <v/>
      </c>
      <c r="Q5528" s="2" t="str">
        <f aca="false">IF(K5528=2,E5528,"")</f>
        <v/>
      </c>
      <c r="R5528" s="2" t="str">
        <f aca="false">IF(L5528=2,F5528,"")</f>
        <v/>
      </c>
      <c r="S5528" s="3" t="n">
        <f aca="false">IF(G5528=1,A5528,"")</f>
        <v>59</v>
      </c>
      <c r="T5528" s="3" t="n">
        <f aca="false">IF(H5528=1,B5528,"")</f>
        <v>49</v>
      </c>
      <c r="U5528" s="3" t="n">
        <f aca="false">IF(I5528=1,C5528,"")</f>
        <v>81</v>
      </c>
      <c r="V5528" s="3" t="n">
        <f aca="false">IF(J5528=1,D5528,"")</f>
        <v>44</v>
      </c>
      <c r="W5528" s="3" t="n">
        <f aca="false">IF(K5528=1,E5528,"")</f>
        <v>177</v>
      </c>
      <c r="X5528" s="3" t="n">
        <f aca="false">IF(L5528=1,F5528,"")</f>
        <v>16</v>
      </c>
      <c r="Y5528" s="0" t="n">
        <f aca="false">IF(AND(COUNTIF(G5528:L5528,2)&gt;0,MIN(M5528:R5528)&gt;MAX(S5528:X5528))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IF(G5529=2,A5529,"")</f>
        <v>53</v>
      </c>
      <c r="N5529" s="2" t="str">
        <f aca="false">IF(H5529=2,B5529,"")</f>
        <v/>
      </c>
      <c r="O5529" s="2" t="str">
        <f aca="false">IF(I5529=2,C5529,"")</f>
        <v/>
      </c>
      <c r="P5529" s="2" t="str">
        <f aca="false">IF(J5529=2,D5529,"")</f>
        <v/>
      </c>
      <c r="Q5529" s="2" t="n">
        <f aca="false">IF(K5529=2,E5529,"")</f>
        <v>53</v>
      </c>
      <c r="R5529" s="2" t="str">
        <f aca="false">IF(L5529=2,F5529,"")</f>
        <v/>
      </c>
      <c r="S5529" s="3" t="str">
        <f aca="false">IF(G5529=1,A5529,"")</f>
        <v/>
      </c>
      <c r="T5529" s="3" t="n">
        <f aca="false">IF(H5529=1,B5529,"")</f>
        <v>24</v>
      </c>
      <c r="U5529" s="3" t="n">
        <f aca="false">IF(I5529=1,C5529,"")</f>
        <v>77</v>
      </c>
      <c r="V5529" s="3" t="n">
        <f aca="false">IF(J5529=1,D5529,"")</f>
        <v>41</v>
      </c>
      <c r="W5529" s="3" t="str">
        <f aca="false">IF(K5529=1,E5529,"")</f>
        <v/>
      </c>
      <c r="X5529" s="3" t="n">
        <f aca="false">IF(L5529=1,F5529,"")</f>
        <v>8</v>
      </c>
      <c r="Y5529" s="0" t="n">
        <f aca="false">IF(AND(COUNTIF(G5529:L5529,2)&gt;0,MIN(M5529:R5529)&gt;MAX(S5529:X5529)),1,0)</f>
        <v>0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str">
        <f aca="false">IF(G5530=2,A5530,"")</f>
        <v/>
      </c>
      <c r="N5530" s="2" t="n">
        <f aca="false">IF(H5530=2,B5530,"")</f>
        <v>59</v>
      </c>
      <c r="O5530" s="2" t="str">
        <f aca="false">IF(I5530=2,C5530,"")</f>
        <v/>
      </c>
      <c r="P5530" s="2" t="str">
        <f aca="false">IF(J5530=2,D5530,"")</f>
        <v/>
      </c>
      <c r="Q5530" s="2" t="str">
        <f aca="false">IF(K5530=2,E5530,"")</f>
        <v/>
      </c>
      <c r="R5530" s="2" t="n">
        <f aca="false">IF(L5530=2,F5530,"")</f>
        <v>59</v>
      </c>
      <c r="S5530" s="3" t="n">
        <f aca="false">IF(G5530=1,A5530,"")</f>
        <v>36</v>
      </c>
      <c r="T5530" s="3" t="str">
        <f aca="false">IF(H5530=1,B5530,"")</f>
        <v/>
      </c>
      <c r="U5530" s="3" t="n">
        <f aca="false">IF(I5530=1,C5530,"")</f>
        <v>52</v>
      </c>
      <c r="V5530" s="3" t="n">
        <f aca="false">IF(J5530=1,D5530,"")</f>
        <v>28</v>
      </c>
      <c r="W5530" s="3" t="n">
        <f aca="false">IF(K5530=1,E5530,"")</f>
        <v>108</v>
      </c>
      <c r="X5530" s="3" t="str">
        <f aca="false">IF(L5530=1,F5530,"")</f>
        <v/>
      </c>
      <c r="Y5530" s="0" t="n">
        <f aca="false">IF(AND(COUNTIF(G5530:L5530,2)&gt;0,MIN(M5530:R5530)&gt;MAX(S5530:X5530)),1,0)</f>
        <v>0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IF(G5531=2,A5531,"")</f>
        <v>90</v>
      </c>
      <c r="N5531" s="2" t="n">
        <f aca="false">IF(H5531=2,B5531,"")</f>
        <v>95</v>
      </c>
      <c r="O5531" s="2" t="str">
        <f aca="false">IF(I5531=2,C5531,"")</f>
        <v/>
      </c>
      <c r="P5531" s="2" t="n">
        <f aca="false">IF(J5531=2,D5531,"")</f>
        <v>95</v>
      </c>
      <c r="Q5531" s="2" t="n">
        <f aca="false">IF(K5531=2,E5531,"")</f>
        <v>90</v>
      </c>
      <c r="R5531" s="2" t="str">
        <f aca="false">IF(L5531=2,F5531,"")</f>
        <v/>
      </c>
      <c r="S5531" s="3" t="str">
        <f aca="false">IF(G5531=1,A5531,"")</f>
        <v/>
      </c>
      <c r="T5531" s="3" t="str">
        <f aca="false">IF(H5531=1,B5531,"")</f>
        <v/>
      </c>
      <c r="U5531" s="3" t="n">
        <f aca="false">IF(I5531=1,C5531,"")</f>
        <v>63</v>
      </c>
      <c r="V5531" s="3" t="str">
        <f aca="false">IF(J5531=1,D5531,"")</f>
        <v/>
      </c>
      <c r="W5531" s="3" t="str">
        <f aca="false">IF(K5531=1,E5531,"")</f>
        <v/>
      </c>
      <c r="X5531" s="3" t="n">
        <f aca="false">IF(L5531=1,F5531,"")</f>
        <v>285</v>
      </c>
      <c r="Y5531" s="0" t="n">
        <f aca="false">IF(AND(COUNTIF(G5531:L5531,2)&gt;0,MIN(M5531:R5531)&gt;MAX(S5531:X5531))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IF(G5532=2,A5532,"")</f>
        <v>26</v>
      </c>
      <c r="N5532" s="2" t="n">
        <f aca="false">IF(H5532=2,B5532,"")</f>
        <v>31</v>
      </c>
      <c r="O5532" s="2" t="str">
        <f aca="false">IF(I5532=2,C5532,"")</f>
        <v/>
      </c>
      <c r="P5532" s="2" t="str">
        <f aca="false">IF(J5532=2,D5532,"")</f>
        <v/>
      </c>
      <c r="Q5532" s="2" t="n">
        <f aca="false">IF(K5532=2,E5532,"")</f>
        <v>26</v>
      </c>
      <c r="R5532" s="2" t="n">
        <f aca="false">IF(L5532=2,F5532,"")</f>
        <v>31</v>
      </c>
      <c r="S5532" s="3" t="str">
        <f aca="false">IF(G5532=1,A5532,"")</f>
        <v/>
      </c>
      <c r="T5532" s="3" t="str">
        <f aca="false">IF(H5532=1,B5532,"")</f>
        <v/>
      </c>
      <c r="U5532" s="3" t="n">
        <f aca="false">IF(I5532=1,C5532,"")</f>
        <v>68</v>
      </c>
      <c r="V5532" s="3" t="n">
        <f aca="false">IF(J5532=1,D5532,"")</f>
        <v>39</v>
      </c>
      <c r="W5532" s="3" t="str">
        <f aca="false">IF(K5532=1,E5532,"")</f>
        <v/>
      </c>
      <c r="X5532" s="3" t="str">
        <f aca="false">IF(L5532=1,F5532,"")</f>
        <v/>
      </c>
      <c r="Y5532" s="0" t="n">
        <f aca="false">IF(AND(COUNTIF(G5532:L5532,2)&gt;0,MIN(M5532:R5532)&gt;MAX(S5532:X5532))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str">
        <f aca="false">IF(G5533=2,A5533,"")</f>
        <v/>
      </c>
      <c r="N5533" s="2" t="str">
        <f aca="false">IF(H5533=2,B5533,"")</f>
        <v/>
      </c>
      <c r="O5533" s="2" t="str">
        <f aca="false">IF(I5533=2,C5533,"")</f>
        <v/>
      </c>
      <c r="P5533" s="2" t="str">
        <f aca="false">IF(J5533=2,D5533,"")</f>
        <v/>
      </c>
      <c r="Q5533" s="2" t="str">
        <f aca="false">IF(K5533=2,E5533,"")</f>
        <v/>
      </c>
      <c r="R5533" s="2" t="str">
        <f aca="false">IF(L5533=2,F5533,"")</f>
        <v/>
      </c>
      <c r="S5533" s="3" t="n">
        <f aca="false">IF(G5533=1,A5533,"")</f>
        <v>41</v>
      </c>
      <c r="T5533" s="3" t="n">
        <f aca="false">IF(H5533=1,B5533,"")</f>
        <v>50</v>
      </c>
      <c r="U5533" s="3" t="n">
        <f aca="false">IF(I5533=1,C5533,"")</f>
        <v>71</v>
      </c>
      <c r="V5533" s="3" t="n">
        <f aca="false">IF(J5533=1,D5533,"")</f>
        <v>66</v>
      </c>
      <c r="W5533" s="3" t="n">
        <f aca="false">IF(K5533=1,E5533,"")</f>
        <v>20</v>
      </c>
      <c r="X5533" s="3" t="n">
        <f aca="false">IF(L5533=1,F5533,"")</f>
        <v>150</v>
      </c>
      <c r="Y5533" s="0" t="n">
        <f aca="false">IF(AND(COUNTIF(G5533:L5533,2)&gt;0,MIN(M5533:R5533)&gt;MAX(S5533:X5533))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str">
        <f aca="false">IF(G5534=2,A5534,"")</f>
        <v/>
      </c>
      <c r="N5534" s="2" t="str">
        <f aca="false">IF(H5534=2,B5534,"")</f>
        <v/>
      </c>
      <c r="O5534" s="2" t="str">
        <f aca="false">IF(I5534=2,C5534,"")</f>
        <v/>
      </c>
      <c r="P5534" s="2" t="str">
        <f aca="false">IF(J5534=2,D5534,"")</f>
        <v/>
      </c>
      <c r="Q5534" s="2" t="str">
        <f aca="false">IF(K5534=2,E5534,"")</f>
        <v/>
      </c>
      <c r="R5534" s="2" t="str">
        <f aca="false">IF(L5534=2,F5534,"")</f>
        <v/>
      </c>
      <c r="S5534" s="3" t="n">
        <f aca="false">IF(G5534=1,A5534,"")</f>
        <v>56</v>
      </c>
      <c r="T5534" s="3" t="n">
        <f aca="false">IF(H5534=1,B5534,"")</f>
        <v>72</v>
      </c>
      <c r="U5534" s="3" t="n">
        <f aca="false">IF(I5534=1,C5534,"")</f>
        <v>58</v>
      </c>
      <c r="V5534" s="3" t="n">
        <f aca="false">IF(J5534=1,D5534,"")</f>
        <v>30</v>
      </c>
      <c r="W5534" s="3" t="n">
        <f aca="false">IF(K5534=1,E5534,"")</f>
        <v>168</v>
      </c>
      <c r="X5534" s="3" t="n">
        <f aca="false">IF(L5534=1,F5534,"")</f>
        <v>108</v>
      </c>
      <c r="Y5534" s="0" t="n">
        <f aca="false">IF(AND(COUNTIF(G5534:L5534,2)&gt;0,MIN(M5534:R5534)&gt;MAX(S5534:X5534))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str">
        <f aca="false">IF(G5535=2,A5535,"")</f>
        <v/>
      </c>
      <c r="N5535" s="2" t="str">
        <f aca="false">IF(H5535=2,B5535,"")</f>
        <v/>
      </c>
      <c r="O5535" s="2" t="str">
        <f aca="false">IF(I5535=2,C5535,"")</f>
        <v/>
      </c>
      <c r="P5535" s="2" t="str">
        <f aca="false">IF(J5535=2,D5535,"")</f>
        <v/>
      </c>
      <c r="Q5535" s="2" t="str">
        <f aca="false">IF(K5535=2,E5535,"")</f>
        <v/>
      </c>
      <c r="R5535" s="2" t="str">
        <f aca="false">IF(L5535=2,F5535,"")</f>
        <v/>
      </c>
      <c r="S5535" s="3" t="n">
        <f aca="false">IF(G5535=1,A5535,"")</f>
        <v>65</v>
      </c>
      <c r="T5535" s="3" t="n">
        <f aca="false">IF(H5535=1,B5535,"")</f>
        <v>70</v>
      </c>
      <c r="U5535" s="3" t="n">
        <f aca="false">IF(I5535=1,C5535,"")</f>
        <v>59</v>
      </c>
      <c r="V5535" s="3" t="n">
        <f aca="false">IF(J5535=1,D5535,"")</f>
        <v>40</v>
      </c>
      <c r="W5535" s="3" t="n">
        <f aca="false">IF(K5535=1,E5535,"")</f>
        <v>97</v>
      </c>
      <c r="X5535" s="3" t="n">
        <f aca="false">IF(L5535=1,F5535,"")</f>
        <v>23</v>
      </c>
      <c r="Y5535" s="0" t="n">
        <f aca="false">IF(AND(COUNTIF(G5535:L5535,2)&gt;0,MIN(M5535:R5535)&gt;MAX(S5535:X5535)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str">
        <f aca="false">IF(G5536=2,A5536,"")</f>
        <v/>
      </c>
      <c r="N5536" s="2" t="str">
        <f aca="false">IF(H5536=2,B5536,"")</f>
        <v/>
      </c>
      <c r="O5536" s="2" t="str">
        <f aca="false">IF(I5536=2,C5536,"")</f>
        <v/>
      </c>
      <c r="P5536" s="2" t="str">
        <f aca="false">IF(J5536=2,D5536,"")</f>
        <v/>
      </c>
      <c r="Q5536" s="2" t="str">
        <f aca="false">IF(K5536=2,E5536,"")</f>
        <v/>
      </c>
      <c r="R5536" s="2" t="str">
        <f aca="false">IF(L5536=2,F5536,"")</f>
        <v/>
      </c>
      <c r="S5536" s="3" t="n">
        <f aca="false">IF(G5536=1,A5536,"")</f>
        <v>56</v>
      </c>
      <c r="T5536" s="3" t="n">
        <f aca="false">IF(H5536=1,B5536,"")</f>
        <v>13</v>
      </c>
      <c r="U5536" s="3" t="n">
        <f aca="false">IF(I5536=1,C5536,"")</f>
        <v>6</v>
      </c>
      <c r="V5536" s="3" t="n">
        <f aca="false">IF(J5536=1,D5536,"")</f>
        <v>33</v>
      </c>
      <c r="W5536" s="3" t="n">
        <f aca="false">IF(K5536=1,E5536,"")</f>
        <v>28</v>
      </c>
      <c r="X5536" s="3" t="n">
        <f aca="false">IF(L5536=1,F5536,"")</f>
        <v>39</v>
      </c>
      <c r="Y5536" s="0" t="n">
        <f aca="false">IF(AND(COUNTIF(G5536:L5536,2)&gt;0,MIN(M5536:R5536)&gt;MAX(S5536:X5536)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G5537=2,A5537,"")</f>
        <v>23</v>
      </c>
      <c r="N5537" s="2" t="n">
        <f aca="false">IF(H5537=2,B5537,"")</f>
        <v>23</v>
      </c>
      <c r="O5537" s="2" t="str">
        <f aca="false">IF(I5537=2,C5537,"")</f>
        <v/>
      </c>
      <c r="P5537" s="2" t="str">
        <f aca="false">IF(J5537=2,D5537,"")</f>
        <v/>
      </c>
      <c r="Q5537" s="2" t="str">
        <f aca="false">IF(K5537=2,E5537,"")</f>
        <v/>
      </c>
      <c r="R5537" s="2" t="str">
        <f aca="false">IF(L5537=2,F5537,"")</f>
        <v/>
      </c>
      <c r="S5537" s="3" t="str">
        <f aca="false">IF(G5537=1,A5537,"")</f>
        <v/>
      </c>
      <c r="T5537" s="3" t="str">
        <f aca="false">IF(H5537=1,B5537,"")</f>
        <v/>
      </c>
      <c r="U5537" s="3" t="n">
        <f aca="false">IF(I5537=1,C5537,"")</f>
        <v>44</v>
      </c>
      <c r="V5537" s="3" t="n">
        <f aca="false">IF(J5537=1,D5537,"")</f>
        <v>41</v>
      </c>
      <c r="W5537" s="3" t="n">
        <f aca="false">IF(K5537=1,E5537,"")</f>
        <v>11</v>
      </c>
      <c r="X5537" s="3" t="n">
        <f aca="false">IF(L5537=1,F5537,"")</f>
        <v>7</v>
      </c>
      <c r="Y5537" s="0" t="n">
        <f aca="false">IF(AND(COUNTIF(G5537:L5537,2)&gt;0,MIN(M5537:R5537)&gt;MAX(S5537:X5537)),1,0)</f>
        <v>0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str">
        <f aca="false">IF(G5538=2,A5538,"")</f>
        <v/>
      </c>
      <c r="N5538" s="2" t="n">
        <f aca="false">IF(H5538=2,B5538,"")</f>
        <v>43</v>
      </c>
      <c r="O5538" s="2" t="str">
        <f aca="false">IF(I5538=2,C5538,"")</f>
        <v/>
      </c>
      <c r="P5538" s="2" t="str">
        <f aca="false">IF(J5538=2,D5538,"")</f>
        <v/>
      </c>
      <c r="Q5538" s="2" t="str">
        <f aca="false">IF(K5538=2,E5538,"")</f>
        <v/>
      </c>
      <c r="R5538" s="2" t="n">
        <f aca="false">IF(L5538=2,F5538,"")</f>
        <v>43</v>
      </c>
      <c r="S5538" s="3" t="n">
        <f aca="false">IF(G5538=1,A5538,"")</f>
        <v>78</v>
      </c>
      <c r="T5538" s="3" t="str">
        <f aca="false">IF(H5538=1,B5538,"")</f>
        <v/>
      </c>
      <c r="U5538" s="3" t="n">
        <f aca="false">IF(I5538=1,C5538,"")</f>
        <v>83</v>
      </c>
      <c r="V5538" s="3" t="n">
        <f aca="false">IF(J5538=1,D5538,"")</f>
        <v>21</v>
      </c>
      <c r="W5538" s="3" t="n">
        <f aca="false">IF(K5538=1,E5538,"")</f>
        <v>117</v>
      </c>
      <c r="X5538" s="3" t="str">
        <f aca="false">IF(L5538=1,F5538,"")</f>
        <v/>
      </c>
      <c r="Y5538" s="0" t="n">
        <f aca="false">IF(AND(COUNTIF(G5538:L5538,2)&gt;0,MIN(M5538:R5538)&gt;MAX(S5538:X5538)),1,0)</f>
        <v>0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str">
        <f aca="false">IF(G5539=2,A5539,"")</f>
        <v/>
      </c>
      <c r="N5539" s="2" t="str">
        <f aca="false">IF(H5539=2,B5539,"")</f>
        <v/>
      </c>
      <c r="O5539" s="2" t="str">
        <f aca="false">IF(I5539=2,C5539,"")</f>
        <v/>
      </c>
      <c r="P5539" s="2" t="str">
        <f aca="false">IF(J5539=2,D5539,"")</f>
        <v/>
      </c>
      <c r="Q5539" s="2" t="str">
        <f aca="false">IF(K5539=2,E5539,"")</f>
        <v/>
      </c>
      <c r="R5539" s="2" t="str">
        <f aca="false">IF(L5539=2,F5539,"")</f>
        <v/>
      </c>
      <c r="S5539" s="3" t="n">
        <f aca="false">IF(G5539=1,A5539,"")</f>
        <v>62</v>
      </c>
      <c r="T5539" s="3" t="n">
        <f aca="false">IF(H5539=1,B5539,"")</f>
        <v>21</v>
      </c>
      <c r="U5539" s="3" t="n">
        <f aca="false">IF(I5539=1,C5539,"")</f>
        <v>35</v>
      </c>
      <c r="V5539" s="3" t="n">
        <f aca="false">IF(J5539=1,D5539,"")</f>
        <v>25</v>
      </c>
      <c r="W5539" s="3" t="n">
        <f aca="false">IF(K5539=1,E5539,"")</f>
        <v>20</v>
      </c>
      <c r="X5539" s="3" t="n">
        <f aca="false">IF(L5539=1,F5539,"")</f>
        <v>7</v>
      </c>
      <c r="Y5539" s="0" t="n">
        <f aca="false">IF(AND(COUNTIF(G5539:L5539,2)&gt;0,MIN(M5539:R5539)&gt;MAX(S5539:X5539))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str">
        <f aca="false">IF(G5540=2,A5540,"")</f>
        <v/>
      </c>
      <c r="N5540" s="2" t="str">
        <f aca="false">IF(H5540=2,B5540,"")</f>
        <v/>
      </c>
      <c r="O5540" s="2" t="str">
        <f aca="false">IF(I5540=2,C5540,"")</f>
        <v/>
      </c>
      <c r="P5540" s="2" t="str">
        <f aca="false">IF(J5540=2,D5540,"")</f>
        <v/>
      </c>
      <c r="Q5540" s="2" t="str">
        <f aca="false">IF(K5540=2,E5540,"")</f>
        <v/>
      </c>
      <c r="R5540" s="2" t="str">
        <f aca="false">IF(L5540=2,F5540,"")</f>
        <v/>
      </c>
      <c r="S5540" s="3" t="n">
        <f aca="false">IF(G5540=1,A5540,"")</f>
        <v>99</v>
      </c>
      <c r="T5540" s="3" t="n">
        <f aca="false">IF(H5540=1,B5540,"")</f>
        <v>34</v>
      </c>
      <c r="U5540" s="3" t="n">
        <f aca="false">IF(I5540=1,C5540,"")</f>
        <v>31</v>
      </c>
      <c r="V5540" s="3" t="n">
        <f aca="false">IF(J5540=1,D5540,"")</f>
        <v>90</v>
      </c>
      <c r="W5540" s="3" t="n">
        <f aca="false">IF(K5540=1,E5540,"")</f>
        <v>297</v>
      </c>
      <c r="X5540" s="3" t="n">
        <f aca="false">IF(L5540=1,F5540,"")</f>
        <v>51</v>
      </c>
      <c r="Y5540" s="0" t="n">
        <f aca="false">IF(AND(COUNTIF(G5540:L5540,2)&gt;0,MIN(M5540:R5540)&gt;MAX(S5540:X5540))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str">
        <f aca="false">IF(G5541=2,A5541,"")</f>
        <v/>
      </c>
      <c r="N5541" s="2" t="str">
        <f aca="false">IF(H5541=2,B5541,"")</f>
        <v/>
      </c>
      <c r="O5541" s="2" t="str">
        <f aca="false">IF(I5541=2,C5541,"")</f>
        <v/>
      </c>
      <c r="P5541" s="2" t="str">
        <f aca="false">IF(J5541=2,D5541,"")</f>
        <v/>
      </c>
      <c r="Q5541" s="2" t="str">
        <f aca="false">IF(K5541=2,E5541,"")</f>
        <v/>
      </c>
      <c r="R5541" s="2" t="str">
        <f aca="false">IF(L5541=2,F5541,"")</f>
        <v/>
      </c>
      <c r="S5541" s="3" t="n">
        <f aca="false">IF(G5541=1,A5541,"")</f>
        <v>40</v>
      </c>
      <c r="T5541" s="3" t="n">
        <f aca="false">IF(H5541=1,B5541,"")</f>
        <v>32</v>
      </c>
      <c r="U5541" s="3" t="n">
        <f aca="false">IF(I5541=1,C5541,"")</f>
        <v>30</v>
      </c>
      <c r="V5541" s="3" t="n">
        <f aca="false">IF(J5541=1,D5541,"")</f>
        <v>20</v>
      </c>
      <c r="W5541" s="3" t="n">
        <f aca="false">IF(K5541=1,E5541,"")</f>
        <v>80</v>
      </c>
      <c r="X5541" s="3" t="n">
        <f aca="false">IF(L5541=1,F5541,"")</f>
        <v>64</v>
      </c>
      <c r="Y5541" s="0" t="n">
        <f aca="false">IF(AND(COUNTIF(G5541:L5541,2)&gt;0,MIN(M5541:R5541)&gt;MAX(S5541:X5541))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IF(G5542=2,A5542,"")</f>
        <v>64</v>
      </c>
      <c r="N5542" s="2" t="str">
        <f aca="false">IF(H5542=2,B5542,"")</f>
        <v/>
      </c>
      <c r="O5542" s="2" t="str">
        <f aca="false">IF(I5542=2,C5542,"")</f>
        <v/>
      </c>
      <c r="P5542" s="2" t="str">
        <f aca="false">IF(J5542=2,D5542,"")</f>
        <v/>
      </c>
      <c r="Q5542" s="2" t="n">
        <f aca="false">IF(K5542=2,E5542,"")</f>
        <v>64</v>
      </c>
      <c r="R5542" s="2" t="str">
        <f aca="false">IF(L5542=2,F5542,"")</f>
        <v/>
      </c>
      <c r="S5542" s="3" t="str">
        <f aca="false">IF(G5542=1,A5542,"")</f>
        <v/>
      </c>
      <c r="T5542" s="3" t="n">
        <f aca="false">IF(H5542=1,B5542,"")</f>
        <v>38</v>
      </c>
      <c r="U5542" s="3" t="n">
        <f aca="false">IF(I5542=1,C5542,"")</f>
        <v>16</v>
      </c>
      <c r="V5542" s="3" t="n">
        <f aca="false">IF(J5542=1,D5542,"")</f>
        <v>39</v>
      </c>
      <c r="W5542" s="3" t="str">
        <f aca="false">IF(K5542=1,E5542,"")</f>
        <v/>
      </c>
      <c r="X5542" s="3" t="n">
        <f aca="false">IF(L5542=1,F5542,"")</f>
        <v>57</v>
      </c>
      <c r="Y5542" s="0" t="n">
        <f aca="false">IF(AND(COUNTIF(G5542:L5542,2)&gt;0,MIN(M5542:R5542)&gt;MAX(S5542:X5542)),1,0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IF(G5543=2,A5543,"")</f>
        <v>60</v>
      </c>
      <c r="N5543" s="2" t="n">
        <f aca="false">IF(H5543=2,B5543,"")</f>
        <v>47</v>
      </c>
      <c r="O5543" s="2" t="str">
        <f aca="false">IF(I5543=2,C5543,"")</f>
        <v/>
      </c>
      <c r="P5543" s="2" t="str">
        <f aca="false">IF(J5543=2,D5543,"")</f>
        <v/>
      </c>
      <c r="Q5543" s="2" t="n">
        <f aca="false">IF(K5543=2,E5543,"")</f>
        <v>60</v>
      </c>
      <c r="R5543" s="2" t="n">
        <f aca="false">IF(L5543=2,F5543,"")</f>
        <v>47</v>
      </c>
      <c r="S5543" s="3" t="str">
        <f aca="false">IF(G5543=1,A5543,"")</f>
        <v/>
      </c>
      <c r="T5543" s="3" t="str">
        <f aca="false">IF(H5543=1,B5543,"")</f>
        <v/>
      </c>
      <c r="U5543" s="3" t="n">
        <f aca="false">IF(I5543=1,C5543,"")</f>
        <v>56</v>
      </c>
      <c r="V5543" s="3" t="n">
        <f aca="false">IF(J5543=1,D5543,"")</f>
        <v>82</v>
      </c>
      <c r="W5543" s="3" t="str">
        <f aca="false">IF(K5543=1,E5543,"")</f>
        <v/>
      </c>
      <c r="X5543" s="3" t="str">
        <f aca="false">IF(L5543=1,F5543,"")</f>
        <v/>
      </c>
      <c r="Y5543" s="0" t="n">
        <f aca="false">IF(AND(COUNTIF(G5543:L5543,2)&gt;0,MIN(M5543:R5543)&gt;MAX(S5543:X5543))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str">
        <f aca="false">IF(G5544=2,A5544,"")</f>
        <v/>
      </c>
      <c r="N5544" s="2" t="str">
        <f aca="false">IF(H5544=2,B5544,"")</f>
        <v/>
      </c>
      <c r="O5544" s="2" t="str">
        <f aca="false">IF(I5544=2,C5544,"")</f>
        <v/>
      </c>
      <c r="P5544" s="2" t="str">
        <f aca="false">IF(J5544=2,D5544,"")</f>
        <v/>
      </c>
      <c r="Q5544" s="2" t="str">
        <f aca="false">IF(K5544=2,E5544,"")</f>
        <v/>
      </c>
      <c r="R5544" s="2" t="str">
        <f aca="false">IF(L5544=2,F5544,"")</f>
        <v/>
      </c>
      <c r="S5544" s="3" t="n">
        <f aca="false">IF(G5544=1,A5544,"")</f>
        <v>47</v>
      </c>
      <c r="T5544" s="3" t="n">
        <f aca="false">IF(H5544=1,B5544,"")</f>
        <v>49</v>
      </c>
      <c r="U5544" s="3" t="n">
        <f aca="false">IF(I5544=1,C5544,"")</f>
        <v>35</v>
      </c>
      <c r="V5544" s="3" t="n">
        <f aca="false">IF(J5544=1,D5544,"")</f>
        <v>36</v>
      </c>
      <c r="W5544" s="3" t="n">
        <f aca="false">IF(K5544=1,E5544,"")</f>
        <v>94</v>
      </c>
      <c r="X5544" s="3" t="n">
        <f aca="false">IF(L5544=1,F5544,"")</f>
        <v>147</v>
      </c>
      <c r="Y5544" s="0" t="n">
        <f aca="false">IF(AND(COUNTIF(G5544:L5544,2)&gt;0,MIN(M5544:R5544)&gt;MAX(S5544:X5544))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str">
        <f aca="false">IF(G5545=2,A5545,"")</f>
        <v/>
      </c>
      <c r="N5545" s="2" t="n">
        <f aca="false">IF(H5545=2,B5545,"")</f>
        <v>38</v>
      </c>
      <c r="O5545" s="2" t="str">
        <f aca="false">IF(I5545=2,C5545,"")</f>
        <v/>
      </c>
      <c r="P5545" s="2" t="str">
        <f aca="false">IF(J5545=2,D5545,"")</f>
        <v/>
      </c>
      <c r="Q5545" s="2" t="str">
        <f aca="false">IF(K5545=2,E5545,"")</f>
        <v/>
      </c>
      <c r="R5545" s="2" t="n">
        <f aca="false">IF(L5545=2,F5545,"")</f>
        <v>38</v>
      </c>
      <c r="S5545" s="3" t="n">
        <f aca="false">IF(G5545=1,A5545,"")</f>
        <v>28</v>
      </c>
      <c r="T5545" s="3" t="str">
        <f aca="false">IF(H5545=1,B5545,"")</f>
        <v/>
      </c>
      <c r="U5545" s="3" t="n">
        <f aca="false">IF(I5545=1,C5545,"")</f>
        <v>58</v>
      </c>
      <c r="V5545" s="3" t="n">
        <f aca="false">IF(J5545=1,D5545,"")</f>
        <v>75</v>
      </c>
      <c r="W5545" s="3" t="n">
        <f aca="false">IF(K5545=1,E5545,"")</f>
        <v>18</v>
      </c>
      <c r="X5545" s="3" t="str">
        <f aca="false">IF(L5545=1,F5545,"")</f>
        <v/>
      </c>
      <c r="Y5545" s="0" t="n">
        <f aca="false">IF(AND(COUNTIF(G5545:L5545,2)&gt;0,MIN(M5545:R5545)&gt;MAX(S5545:X5545)),1,0)</f>
        <v>0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str">
        <f aca="false">IF(G5546=2,A5546,"")</f>
        <v/>
      </c>
      <c r="N5546" s="2" t="n">
        <f aca="false">IF(H5546=2,B5546,"")</f>
        <v>82</v>
      </c>
      <c r="O5546" s="2" t="str">
        <f aca="false">IF(I5546=2,C5546,"")</f>
        <v/>
      </c>
      <c r="P5546" s="2" t="str">
        <f aca="false">IF(J5546=2,D5546,"")</f>
        <v/>
      </c>
      <c r="Q5546" s="2" t="str">
        <f aca="false">IF(K5546=2,E5546,"")</f>
        <v/>
      </c>
      <c r="R5546" s="2" t="n">
        <f aca="false">IF(L5546=2,F5546,"")</f>
        <v>82</v>
      </c>
      <c r="S5546" s="3" t="n">
        <f aca="false">IF(G5546=1,A5546,"")</f>
        <v>68</v>
      </c>
      <c r="T5546" s="3" t="str">
        <f aca="false">IF(H5546=1,B5546,"")</f>
        <v/>
      </c>
      <c r="U5546" s="3" t="n">
        <f aca="false">IF(I5546=1,C5546,"")</f>
        <v>72</v>
      </c>
      <c r="V5546" s="3" t="n">
        <f aca="false">IF(J5546=1,D5546,"")</f>
        <v>98</v>
      </c>
      <c r="W5546" s="3" t="n">
        <f aca="false">IF(K5546=1,E5546,"")</f>
        <v>22</v>
      </c>
      <c r="X5546" s="3" t="str">
        <f aca="false">IF(L5546=1,F5546,"")</f>
        <v/>
      </c>
      <c r="Y5546" s="0" t="n">
        <f aca="false">IF(AND(COUNTIF(G5546:L5546,2)&gt;0,MIN(M5546:R5546)&gt;MAX(S5546:X5546)),1,0)</f>
        <v>0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str">
        <f aca="false">IF(G5547=2,A5547,"")</f>
        <v/>
      </c>
      <c r="N5547" s="2" t="str">
        <f aca="false">IF(H5547=2,B5547,"")</f>
        <v/>
      </c>
      <c r="O5547" s="2" t="str">
        <f aca="false">IF(I5547=2,C5547,"")</f>
        <v/>
      </c>
      <c r="P5547" s="2" t="str">
        <f aca="false">IF(J5547=2,D5547,"")</f>
        <v/>
      </c>
      <c r="Q5547" s="2" t="str">
        <f aca="false">IF(K5547=2,E5547,"")</f>
        <v/>
      </c>
      <c r="R5547" s="2" t="str">
        <f aca="false">IF(L5547=2,F5547,"")</f>
        <v/>
      </c>
      <c r="S5547" s="3" t="n">
        <f aca="false">IF(G5547=1,A5547,"")</f>
        <v>25</v>
      </c>
      <c r="T5547" s="3" t="n">
        <f aca="false">IF(H5547=1,B5547,"")</f>
        <v>67</v>
      </c>
      <c r="U5547" s="3" t="n">
        <f aca="false">IF(I5547=1,C5547,"")</f>
        <v>13</v>
      </c>
      <c r="V5547" s="3" t="n">
        <f aca="false">IF(J5547=1,D5547,"")</f>
        <v>10</v>
      </c>
      <c r="W5547" s="3" t="n">
        <f aca="false">IF(K5547=1,E5547,"")</f>
        <v>16</v>
      </c>
      <c r="X5547" s="3" t="n">
        <f aca="false">IF(L5547=1,F5547,"")</f>
        <v>100</v>
      </c>
      <c r="Y5547" s="0" t="n">
        <f aca="false">IF(AND(COUNTIF(G5547:L5547,2)&gt;0,MIN(M5547:R5547)&gt;MAX(S5547:X5547))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str">
        <f aca="false">IF(G5548=2,A5548,"")</f>
        <v/>
      </c>
      <c r="N5548" s="2" t="str">
        <f aca="false">IF(H5548=2,B5548,"")</f>
        <v/>
      </c>
      <c r="O5548" s="2" t="str">
        <f aca="false">IF(I5548=2,C5548,"")</f>
        <v/>
      </c>
      <c r="P5548" s="2" t="str">
        <f aca="false">IF(J5548=2,D5548,"")</f>
        <v/>
      </c>
      <c r="Q5548" s="2" t="str">
        <f aca="false">IF(K5548=2,E5548,"")</f>
        <v/>
      </c>
      <c r="R5548" s="2" t="str">
        <f aca="false">IF(L5548=2,F5548,"")</f>
        <v/>
      </c>
      <c r="S5548" s="3" t="n">
        <f aca="false">IF(G5548=1,A5548,"")</f>
        <v>54</v>
      </c>
      <c r="T5548" s="3" t="n">
        <f aca="false">IF(H5548=1,B5548,"")</f>
        <v>56</v>
      </c>
      <c r="U5548" s="3" t="n">
        <f aca="false">IF(I5548=1,C5548,"")</f>
        <v>30</v>
      </c>
      <c r="V5548" s="3" t="n">
        <f aca="false">IF(J5548=1,D5548,"")</f>
        <v>69</v>
      </c>
      <c r="W5548" s="3" t="n">
        <f aca="false">IF(K5548=1,E5548,"")</f>
        <v>18</v>
      </c>
      <c r="X5548" s="3" t="n">
        <f aca="false">IF(L5548=1,F5548,"")</f>
        <v>112</v>
      </c>
      <c r="Y5548" s="0" t="n">
        <f aca="false">IF(AND(COUNTIF(G5548:L5548,2)&gt;0,MIN(M5548:R5548)&gt;MAX(S5548:X5548))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str">
        <f aca="false">IF(G5549=2,A5549,"")</f>
        <v/>
      </c>
      <c r="N5549" s="2" t="n">
        <f aca="false">IF(H5549=2,B5549,"")</f>
        <v>70</v>
      </c>
      <c r="O5549" s="2" t="str">
        <f aca="false">IF(I5549=2,C5549,"")</f>
        <v/>
      </c>
      <c r="P5549" s="2" t="str">
        <f aca="false">IF(J5549=2,D5549,"")</f>
        <v/>
      </c>
      <c r="Q5549" s="2" t="str">
        <f aca="false">IF(K5549=2,E5549,"")</f>
        <v/>
      </c>
      <c r="R5549" s="2" t="n">
        <f aca="false">IF(L5549=2,F5549,"")</f>
        <v>70</v>
      </c>
      <c r="S5549" s="3" t="n">
        <f aca="false">IF(G5549=1,A5549,"")</f>
        <v>49</v>
      </c>
      <c r="T5549" s="3" t="str">
        <f aca="false">IF(H5549=1,B5549,"")</f>
        <v/>
      </c>
      <c r="U5549" s="3" t="n">
        <f aca="false">IF(I5549=1,C5549,"")</f>
        <v>72</v>
      </c>
      <c r="V5549" s="3" t="n">
        <f aca="false">IF(J5549=1,D5549,"")</f>
        <v>48</v>
      </c>
      <c r="W5549" s="3" t="n">
        <f aca="false">IF(K5549=1,E5549,"")</f>
        <v>98</v>
      </c>
      <c r="X5549" s="3" t="str">
        <f aca="false">IF(L5549=1,F5549,"")</f>
        <v/>
      </c>
      <c r="Y5549" s="0" t="n">
        <f aca="false">IF(AND(COUNTIF(G5549:L5549,2)&gt;0,MIN(M5549:R5549)&gt;MAX(S5549:X5549)),1,0)</f>
        <v>0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str">
        <f aca="false">IF(G5550=2,A5550,"")</f>
        <v/>
      </c>
      <c r="N5550" s="2" t="n">
        <f aca="false">IF(H5550=2,B5550,"")</f>
        <v>5</v>
      </c>
      <c r="O5550" s="2" t="str">
        <f aca="false">IF(I5550=2,C5550,"")</f>
        <v/>
      </c>
      <c r="P5550" s="2" t="str">
        <f aca="false">IF(J5550=2,D5550,"")</f>
        <v/>
      </c>
      <c r="Q5550" s="2" t="str">
        <f aca="false">IF(K5550=2,E5550,"")</f>
        <v/>
      </c>
      <c r="R5550" s="2" t="n">
        <f aca="false">IF(L5550=2,F5550,"")</f>
        <v>5</v>
      </c>
      <c r="S5550" s="3" t="n">
        <f aca="false">IF(G5550=1,A5550,"")</f>
        <v>30</v>
      </c>
      <c r="T5550" s="3" t="str">
        <f aca="false">IF(H5550=1,B5550,"")</f>
        <v/>
      </c>
      <c r="U5550" s="3" t="n">
        <f aca="false">IF(I5550=1,C5550,"")</f>
        <v>45</v>
      </c>
      <c r="V5550" s="3" t="n">
        <f aca="false">IF(J5550=1,D5550,"")</f>
        <v>6</v>
      </c>
      <c r="W5550" s="3" t="n">
        <f aca="false">IF(K5550=1,E5550,"")</f>
        <v>15</v>
      </c>
      <c r="X5550" s="3" t="str">
        <f aca="false">IF(L5550=1,F5550,"")</f>
        <v/>
      </c>
      <c r="Y5550" s="0" t="n">
        <f aca="false">IF(AND(COUNTIF(G5550:L5550,2)&gt;0,MIN(M5550:R5550)&gt;MAX(S5550:X5550)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G5551=2,A5551,"")</f>
        <v>20</v>
      </c>
      <c r="N5551" s="2" t="str">
        <f aca="false">IF(H5551=2,B5551,"")</f>
        <v/>
      </c>
      <c r="O5551" s="2" t="str">
        <f aca="false">IF(I5551=2,C5551,"")</f>
        <v/>
      </c>
      <c r="P5551" s="2" t="str">
        <f aca="false">IF(J5551=2,D5551,"")</f>
        <v/>
      </c>
      <c r="Q5551" s="2" t="n">
        <f aca="false">IF(K5551=2,E5551,"")</f>
        <v>20</v>
      </c>
      <c r="R5551" s="2" t="str">
        <f aca="false">IF(L5551=2,F5551,"")</f>
        <v/>
      </c>
      <c r="S5551" s="3" t="str">
        <f aca="false">IF(G5551=1,A5551,"")</f>
        <v/>
      </c>
      <c r="T5551" s="3" t="n">
        <f aca="false">IF(H5551=1,B5551,"")</f>
        <v>69</v>
      </c>
      <c r="U5551" s="3" t="n">
        <f aca="false">IF(I5551=1,C5551,"")</f>
        <v>41</v>
      </c>
      <c r="V5551" s="3" t="n">
        <f aca="false">IF(J5551=1,D5551,"")</f>
        <v>47</v>
      </c>
      <c r="W5551" s="3" t="str">
        <f aca="false">IF(K5551=1,E5551,"")</f>
        <v/>
      </c>
      <c r="X5551" s="3" t="n">
        <f aca="false">IF(L5551=1,F5551,"")</f>
        <v>103</v>
      </c>
      <c r="Y5551" s="0" t="n">
        <f aca="false">IF(AND(COUNTIF(G5551:L5551,2)&gt;0,MIN(M5551:R5551)&gt;MAX(S5551:X5551)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IF(G5552=2,A5552,"")</f>
        <v>70</v>
      </c>
      <c r="N5552" s="2" t="str">
        <f aca="false">IF(H5552=2,B5552,"")</f>
        <v/>
      </c>
      <c r="O5552" s="2" t="str">
        <f aca="false">IF(I5552=2,C5552,"")</f>
        <v/>
      </c>
      <c r="P5552" s="2" t="str">
        <f aca="false">IF(J5552=2,D5552,"")</f>
        <v/>
      </c>
      <c r="Q5552" s="2" t="n">
        <f aca="false">IF(K5552=2,E5552,"")</f>
        <v>70</v>
      </c>
      <c r="R5552" s="2" t="str">
        <f aca="false">IF(L5552=2,F5552,"")</f>
        <v/>
      </c>
      <c r="S5552" s="3" t="str">
        <f aca="false">IF(G5552=1,A5552,"")</f>
        <v/>
      </c>
      <c r="T5552" s="3" t="n">
        <f aca="false">IF(H5552=1,B5552,"")</f>
        <v>68</v>
      </c>
      <c r="U5552" s="3" t="n">
        <f aca="false">IF(I5552=1,C5552,"")</f>
        <v>62</v>
      </c>
      <c r="V5552" s="3" t="n">
        <f aca="false">IF(J5552=1,D5552,"")</f>
        <v>15</v>
      </c>
      <c r="W5552" s="3" t="str">
        <f aca="false">IF(K5552=1,E5552,"")</f>
        <v/>
      </c>
      <c r="X5552" s="3" t="n">
        <f aca="false">IF(L5552=1,F5552,"")</f>
        <v>34</v>
      </c>
      <c r="Y5552" s="0" t="n">
        <f aca="false">IF(AND(COUNTIF(G5552:L5552,2)&gt;0,MIN(M5552:R5552)&gt;MAX(S5552:X5552)),1,0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IF(G5553=2,A5553,"")</f>
        <v>55</v>
      </c>
      <c r="N5553" s="2" t="str">
        <f aca="false">IF(H5553=2,B5553,"")</f>
        <v/>
      </c>
      <c r="O5553" s="2" t="str">
        <f aca="false">IF(I5553=2,C5553,"")</f>
        <v/>
      </c>
      <c r="P5553" s="2" t="str">
        <f aca="false">IF(J5553=2,D5553,"")</f>
        <v/>
      </c>
      <c r="Q5553" s="2" t="n">
        <f aca="false">IF(K5553=2,E5553,"")</f>
        <v>55</v>
      </c>
      <c r="R5553" s="2" t="str">
        <f aca="false">IF(L5553=2,F5553,"")</f>
        <v/>
      </c>
      <c r="S5553" s="3" t="str">
        <f aca="false">IF(G5553=1,A5553,"")</f>
        <v/>
      </c>
      <c r="T5553" s="3" t="n">
        <f aca="false">IF(H5553=1,B5553,"")</f>
        <v>63</v>
      </c>
      <c r="U5553" s="3" t="n">
        <f aca="false">IF(I5553=1,C5553,"")</f>
        <v>45</v>
      </c>
      <c r="V5553" s="3" t="n">
        <f aca="false">IF(J5553=1,D5553,"")</f>
        <v>42</v>
      </c>
      <c r="W5553" s="3" t="str">
        <f aca="false">IF(K5553=1,E5553,"")</f>
        <v/>
      </c>
      <c r="X5553" s="3" t="n">
        <f aca="false">IF(L5553=1,F5553,"")</f>
        <v>31</v>
      </c>
      <c r="Y5553" s="0" t="n">
        <f aca="false">IF(AND(COUNTIF(G5553:L5553,2)&gt;0,MIN(M5553:R5553)&gt;MAX(S5553:X5553)),1,0)</f>
        <v>0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str">
        <f aca="false">IF(G5554=2,A5554,"")</f>
        <v/>
      </c>
      <c r="N5554" s="2" t="str">
        <f aca="false">IF(H5554=2,B5554,"")</f>
        <v/>
      </c>
      <c r="O5554" s="2" t="str">
        <f aca="false">IF(I5554=2,C5554,"")</f>
        <v/>
      </c>
      <c r="P5554" s="2" t="str">
        <f aca="false">IF(J5554=2,D5554,"")</f>
        <v/>
      </c>
      <c r="Q5554" s="2" t="str">
        <f aca="false">IF(K5554=2,E5554,"")</f>
        <v/>
      </c>
      <c r="R5554" s="2" t="str">
        <f aca="false">IF(L5554=2,F5554,"")</f>
        <v/>
      </c>
      <c r="S5554" s="3" t="n">
        <f aca="false">IF(G5554=1,A5554,"")</f>
        <v>65</v>
      </c>
      <c r="T5554" s="3" t="n">
        <f aca="false">IF(H5554=1,B5554,"")</f>
        <v>37</v>
      </c>
      <c r="U5554" s="3" t="n">
        <f aca="false">IF(I5554=1,C5554,"")</f>
        <v>29</v>
      </c>
      <c r="V5554" s="3" t="n">
        <f aca="false">IF(J5554=1,D5554,"")</f>
        <v>67</v>
      </c>
      <c r="W5554" s="3" t="n">
        <f aca="false">IF(K5554=1,E5554,"")</f>
        <v>32</v>
      </c>
      <c r="X5554" s="3" t="n">
        <f aca="false">IF(L5554=1,F5554,"")</f>
        <v>74</v>
      </c>
      <c r="Y5554" s="0" t="n">
        <f aca="false">IF(AND(COUNTIF(G5554:L5554,2)&gt;0,MIN(M5554:R5554)&gt;MAX(S5554:X5554)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IF(G5555=2,A5555,"")</f>
        <v>42</v>
      </c>
      <c r="N5555" s="2" t="str">
        <f aca="false">IF(H5555=2,B5555,"")</f>
        <v/>
      </c>
      <c r="O5555" s="2" t="str">
        <f aca="false">IF(I5555=2,C5555,"")</f>
        <v/>
      </c>
      <c r="P5555" s="2" t="str">
        <f aca="false">IF(J5555=2,D5555,"")</f>
        <v/>
      </c>
      <c r="Q5555" s="2" t="n">
        <f aca="false">IF(K5555=2,E5555,"")</f>
        <v>42</v>
      </c>
      <c r="R5555" s="2" t="str">
        <f aca="false">IF(L5555=2,F5555,"")</f>
        <v/>
      </c>
      <c r="S5555" s="3" t="str">
        <f aca="false">IF(G5555=1,A5555,"")</f>
        <v/>
      </c>
      <c r="T5555" s="3" t="n">
        <f aca="false">IF(H5555=1,B5555,"")</f>
        <v>38</v>
      </c>
      <c r="U5555" s="3" t="n">
        <f aca="false">IF(I5555=1,C5555,"")</f>
        <v>81</v>
      </c>
      <c r="V5555" s="3" t="n">
        <f aca="false">IF(J5555=1,D5555,"")</f>
        <v>36</v>
      </c>
      <c r="W5555" s="3" t="str">
        <f aca="false">IF(K5555=1,E5555,"")</f>
        <v/>
      </c>
      <c r="X5555" s="3" t="n">
        <f aca="false">IF(L5555=1,F5555,"")</f>
        <v>76</v>
      </c>
      <c r="Y5555" s="0" t="n">
        <f aca="false">IF(AND(COUNTIF(G5555:L5555,2)&gt;0,MIN(M5555:R5555)&gt;MAX(S5555:X5555)),1,0)</f>
        <v>0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str">
        <f aca="false">IF(G5556=2,A5556,"")</f>
        <v/>
      </c>
      <c r="N5556" s="2" t="str">
        <f aca="false">IF(H5556=2,B5556,"")</f>
        <v/>
      </c>
      <c r="O5556" s="2" t="str">
        <f aca="false">IF(I5556=2,C5556,"")</f>
        <v/>
      </c>
      <c r="P5556" s="2" t="str">
        <f aca="false">IF(J5556=2,D5556,"")</f>
        <v/>
      </c>
      <c r="Q5556" s="2" t="str">
        <f aca="false">IF(K5556=2,E5556,"")</f>
        <v/>
      </c>
      <c r="R5556" s="2" t="str">
        <f aca="false">IF(L5556=2,F5556,"")</f>
        <v/>
      </c>
      <c r="S5556" s="3" t="str">
        <f aca="false">IF(G5556=1,A5556,"")</f>
        <v/>
      </c>
      <c r="T5556" s="3" t="str">
        <f aca="false">IF(H5556=1,B5556,"")</f>
        <v/>
      </c>
      <c r="U5556" s="3" t="n">
        <f aca="false">IF(I5556=1,C5556,"")</f>
        <v>49</v>
      </c>
      <c r="V5556" s="3" t="n">
        <f aca="false">IF(J5556=1,D5556,"")</f>
        <v>50</v>
      </c>
      <c r="W5556" s="3" t="n">
        <f aca="false">IF(K5556=1,E5556,"")</f>
        <v>25</v>
      </c>
      <c r="X5556" s="3" t="str">
        <f aca="false">IF(L5556=1,F5556,"")</f>
        <v/>
      </c>
      <c r="Y5556" s="0" t="n">
        <f aca="false">IF(AND(COUNTIF(G5556:L5556,2)&gt;0,MIN(M5556:R5556)&gt;MAX(S5556:X5556)),1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str">
        <f aca="false">IF(G5557=2,A5557,"")</f>
        <v/>
      </c>
      <c r="N5557" s="2" t="str">
        <f aca="false">IF(H5557=2,B5557,"")</f>
        <v/>
      </c>
      <c r="O5557" s="2" t="str">
        <f aca="false">IF(I5557=2,C5557,"")</f>
        <v/>
      </c>
      <c r="P5557" s="2" t="str">
        <f aca="false">IF(J5557=2,D5557,"")</f>
        <v/>
      </c>
      <c r="Q5557" s="2" t="str">
        <f aca="false">IF(K5557=2,E5557,"")</f>
        <v/>
      </c>
      <c r="R5557" s="2" t="str">
        <f aca="false">IF(L5557=2,F5557,"")</f>
        <v/>
      </c>
      <c r="S5557" s="3" t="n">
        <f aca="false">IF(G5557=1,A5557,"")</f>
        <v>25</v>
      </c>
      <c r="T5557" s="3" t="n">
        <f aca="false">IF(H5557=1,B5557,"")</f>
        <v>31</v>
      </c>
      <c r="U5557" s="3" t="n">
        <f aca="false">IF(I5557=1,C5557,"")</f>
        <v>16</v>
      </c>
      <c r="V5557" s="3" t="n">
        <f aca="false">IF(J5557=1,D5557,"")</f>
        <v>21</v>
      </c>
      <c r="W5557" s="3" t="n">
        <f aca="false">IF(K5557=1,E5557,"")</f>
        <v>37</v>
      </c>
      <c r="X5557" s="3" t="n">
        <f aca="false">IF(L5557=1,F5557,"")</f>
        <v>15</v>
      </c>
      <c r="Y5557" s="0" t="n">
        <f aca="false">IF(AND(COUNTIF(G5557:L5557,2)&gt;0,MIN(M5557:R5557)&gt;MAX(S5557:X5557))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str">
        <f aca="false">IF(G5558=2,A5558,"")</f>
        <v/>
      </c>
      <c r="N5558" s="2" t="n">
        <f aca="false">IF(H5558=2,B5558,"")</f>
        <v>67</v>
      </c>
      <c r="O5558" s="2" t="str">
        <f aca="false">IF(I5558=2,C5558,"")</f>
        <v/>
      </c>
      <c r="P5558" s="2" t="str">
        <f aca="false">IF(J5558=2,D5558,"")</f>
        <v/>
      </c>
      <c r="Q5558" s="2" t="str">
        <f aca="false">IF(K5558=2,E5558,"")</f>
        <v/>
      </c>
      <c r="R5558" s="2" t="n">
        <f aca="false">IF(L5558=2,F5558,"")</f>
        <v>67</v>
      </c>
      <c r="S5558" s="3" t="n">
        <f aca="false">IF(G5558=1,A5558,"")</f>
        <v>71</v>
      </c>
      <c r="T5558" s="3" t="str">
        <f aca="false">IF(H5558=1,B5558,"")</f>
        <v/>
      </c>
      <c r="U5558" s="3" t="n">
        <f aca="false">IF(I5558=1,C5558,"")</f>
        <v>34</v>
      </c>
      <c r="V5558" s="3" t="n">
        <f aca="false">IF(J5558=1,D5558,"")</f>
        <v>54</v>
      </c>
      <c r="W5558" s="3" t="n">
        <f aca="false">IF(K5558=1,E5558,"")</f>
        <v>142</v>
      </c>
      <c r="X5558" s="3" t="str">
        <f aca="false">IF(L5558=1,F5558,"")</f>
        <v/>
      </c>
      <c r="Y5558" s="0" t="n">
        <f aca="false">IF(AND(COUNTIF(G5558:L5558,2)&gt;0,MIN(M5558:R5558)&gt;MAX(S5558:X5558)),1,0)</f>
        <v>0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IF(G5559=2,A5559,"")</f>
        <v>62</v>
      </c>
      <c r="N5559" s="2" t="str">
        <f aca="false">IF(H5559=2,B5559,"")</f>
        <v/>
      </c>
      <c r="O5559" s="2" t="str">
        <f aca="false">IF(I5559=2,C5559,"")</f>
        <v/>
      </c>
      <c r="P5559" s="2" t="str">
        <f aca="false">IF(J5559=2,D5559,"")</f>
        <v/>
      </c>
      <c r="Q5559" s="2" t="n">
        <f aca="false">IF(K5559=2,E5559,"")</f>
        <v>62</v>
      </c>
      <c r="R5559" s="2" t="str">
        <f aca="false">IF(L5559=2,F5559,"")</f>
        <v/>
      </c>
      <c r="S5559" s="3" t="str">
        <f aca="false">IF(G5559=1,A5559,"")</f>
        <v/>
      </c>
      <c r="T5559" s="3" t="n">
        <f aca="false">IF(H5559=1,B5559,"")</f>
        <v>73</v>
      </c>
      <c r="U5559" s="3" t="n">
        <f aca="false">IF(I5559=1,C5559,"")</f>
        <v>39</v>
      </c>
      <c r="V5559" s="3" t="n">
        <f aca="false">IF(J5559=1,D5559,"")</f>
        <v>97</v>
      </c>
      <c r="W5559" s="3" t="str">
        <f aca="false">IF(K5559=1,E5559,"")</f>
        <v/>
      </c>
      <c r="X5559" s="3" t="n">
        <f aca="false">IF(L5559=1,F5559,"")</f>
        <v>146</v>
      </c>
      <c r="Y5559" s="0" t="n">
        <f aca="false">IF(AND(COUNTIF(G5559:L5559,2)&gt;0,MIN(M5559:R5559)&gt;MAX(S5559:X5559)),1,0)</f>
        <v>0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str">
        <f aca="false">IF(G5560=2,A5560,"")</f>
        <v/>
      </c>
      <c r="N5560" s="2" t="str">
        <f aca="false">IF(H5560=2,B5560,"")</f>
        <v/>
      </c>
      <c r="O5560" s="2" t="str">
        <f aca="false">IF(I5560=2,C5560,"")</f>
        <v/>
      </c>
      <c r="P5560" s="2" t="str">
        <f aca="false">IF(J5560=2,D5560,"")</f>
        <v/>
      </c>
      <c r="Q5560" s="2" t="str">
        <f aca="false">IF(K5560=2,E5560,"")</f>
        <v/>
      </c>
      <c r="R5560" s="2" t="str">
        <f aca="false">IF(L5560=2,F5560,"")</f>
        <v/>
      </c>
      <c r="S5560" s="3" t="n">
        <f aca="false">IF(G5560=1,A5560,"")</f>
        <v>55</v>
      </c>
      <c r="T5560" s="3" t="n">
        <f aca="false">IF(H5560=1,B5560,"")</f>
        <v>31</v>
      </c>
      <c r="U5560" s="3" t="n">
        <f aca="false">IF(I5560=1,C5560,"")</f>
        <v>50</v>
      </c>
      <c r="V5560" s="3" t="n">
        <f aca="false">IF(J5560=1,D5560,"")</f>
        <v>29</v>
      </c>
      <c r="W5560" s="3" t="n">
        <f aca="false">IF(K5560=1,E5560,"")</f>
        <v>82</v>
      </c>
      <c r="X5560" s="3" t="n">
        <f aca="false">IF(L5560=1,F5560,"")</f>
        <v>20</v>
      </c>
      <c r="Y5560" s="0" t="n">
        <f aca="false">IF(AND(COUNTIF(G5560:L5560,2)&gt;0,MIN(M5560:R5560)&gt;MAX(S5560:X5560))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IF(G5561=2,A5561,"")</f>
        <v>75</v>
      </c>
      <c r="N5561" s="2" t="n">
        <f aca="false">IF(H5561=2,B5561,"")</f>
        <v>50</v>
      </c>
      <c r="O5561" s="2" t="str">
        <f aca="false">IF(I5561=2,C5561,"")</f>
        <v/>
      </c>
      <c r="P5561" s="2" t="str">
        <f aca="false">IF(J5561=2,D5561,"")</f>
        <v/>
      </c>
      <c r="Q5561" s="2" t="n">
        <f aca="false">IF(K5561=2,E5561,"")</f>
        <v>75</v>
      </c>
      <c r="R5561" s="2" t="n">
        <f aca="false">IF(L5561=2,F5561,"")</f>
        <v>50</v>
      </c>
      <c r="S5561" s="3" t="str">
        <f aca="false">IF(G5561=1,A5561,"")</f>
        <v/>
      </c>
      <c r="T5561" s="3" t="str">
        <f aca="false">IF(H5561=1,B5561,"")</f>
        <v/>
      </c>
      <c r="U5561" s="3" t="n">
        <f aca="false">IF(I5561=1,C5561,"")</f>
        <v>62</v>
      </c>
      <c r="V5561" s="3" t="n">
        <f aca="false">IF(J5561=1,D5561,"")</f>
        <v>26</v>
      </c>
      <c r="W5561" s="3" t="str">
        <f aca="false">IF(K5561=1,E5561,"")</f>
        <v/>
      </c>
      <c r="X5561" s="3" t="str">
        <f aca="false">IF(L5561=1,F5561,"")</f>
        <v/>
      </c>
      <c r="Y5561" s="0" t="n">
        <f aca="false">IF(AND(COUNTIF(G5561:L5561,2)&gt;0,MIN(M5561:R5561)&gt;MAX(S5561:X5561))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str">
        <f aca="false">IF(G5562=2,A5562,"")</f>
        <v/>
      </c>
      <c r="N5562" s="2" t="str">
        <f aca="false">IF(H5562=2,B5562,"")</f>
        <v/>
      </c>
      <c r="O5562" s="2" t="str">
        <f aca="false">IF(I5562=2,C5562,"")</f>
        <v/>
      </c>
      <c r="P5562" s="2" t="str">
        <f aca="false">IF(J5562=2,D5562,"")</f>
        <v/>
      </c>
      <c r="Q5562" s="2" t="str">
        <f aca="false">IF(K5562=2,E5562,"")</f>
        <v/>
      </c>
      <c r="R5562" s="2" t="str">
        <f aca="false">IF(L5562=2,F5562,"")</f>
        <v/>
      </c>
      <c r="S5562" s="3" t="n">
        <f aca="false">IF(G5562=1,A5562,"")</f>
        <v>70</v>
      </c>
      <c r="T5562" s="3" t="n">
        <f aca="false">IF(H5562=1,B5562,"")</f>
        <v>67</v>
      </c>
      <c r="U5562" s="3" t="n">
        <f aca="false">IF(I5562=1,C5562,"")</f>
        <v>32</v>
      </c>
      <c r="V5562" s="3" t="n">
        <f aca="false">IF(J5562=1,D5562,"")</f>
        <v>41</v>
      </c>
      <c r="W5562" s="3" t="n">
        <f aca="false">IF(K5562=1,E5562,"")</f>
        <v>46</v>
      </c>
      <c r="X5562" s="3" t="n">
        <f aca="false">IF(L5562=1,F5562,"")</f>
        <v>22</v>
      </c>
      <c r="Y5562" s="0" t="n">
        <f aca="false">IF(AND(COUNTIF(G5562:L5562,2)&gt;0,MIN(M5562:R5562)&gt;MAX(S5562:X5562))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IF(G5563=2,A5563,"")</f>
        <v>56</v>
      </c>
      <c r="N5563" s="2" t="str">
        <f aca="false">IF(H5563=2,B5563,"")</f>
        <v/>
      </c>
      <c r="O5563" s="2" t="str">
        <f aca="false">IF(I5563=2,C5563,"")</f>
        <v/>
      </c>
      <c r="P5563" s="2" t="str">
        <f aca="false">IF(J5563=2,D5563,"")</f>
        <v/>
      </c>
      <c r="Q5563" s="2" t="n">
        <f aca="false">IF(K5563=2,E5563,"")</f>
        <v>56</v>
      </c>
      <c r="R5563" s="2" t="str">
        <f aca="false">IF(L5563=2,F5563,"")</f>
        <v/>
      </c>
      <c r="S5563" s="3" t="str">
        <f aca="false">IF(G5563=1,A5563,"")</f>
        <v/>
      </c>
      <c r="T5563" s="3" t="n">
        <f aca="false">IF(H5563=1,B5563,"")</f>
        <v>51</v>
      </c>
      <c r="U5563" s="3" t="n">
        <f aca="false">IF(I5563=1,C5563,"")</f>
        <v>43</v>
      </c>
      <c r="V5563" s="3" t="n">
        <f aca="false">IF(J5563=1,D5563,"")</f>
        <v>28</v>
      </c>
      <c r="W5563" s="3" t="str">
        <f aca="false">IF(K5563=1,E5563,"")</f>
        <v/>
      </c>
      <c r="X5563" s="3" t="n">
        <f aca="false">IF(L5563=1,F5563,"")</f>
        <v>76</v>
      </c>
      <c r="Y5563" s="0" t="n">
        <f aca="false">IF(AND(COUNTIF(G5563:L5563,2)&gt;0,MIN(M5563:R5563)&gt;MAX(S5563:X5563)),1,0)</f>
        <v>0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str">
        <f aca="false">IF(G5564=2,A5564,"")</f>
        <v/>
      </c>
      <c r="N5564" s="2" t="str">
        <f aca="false">IF(H5564=2,B5564,"")</f>
        <v/>
      </c>
      <c r="O5564" s="2" t="str">
        <f aca="false">IF(I5564=2,C5564,"")</f>
        <v/>
      </c>
      <c r="P5564" s="2" t="str">
        <f aca="false">IF(J5564=2,D5564,"")</f>
        <v/>
      </c>
      <c r="Q5564" s="2" t="str">
        <f aca="false">IF(K5564=2,E5564,"")</f>
        <v/>
      </c>
      <c r="R5564" s="2" t="str">
        <f aca="false">IF(L5564=2,F5564,"")</f>
        <v/>
      </c>
      <c r="S5564" s="3" t="n">
        <f aca="false">IF(G5564=1,A5564,"")</f>
        <v>21</v>
      </c>
      <c r="T5564" s="3" t="n">
        <f aca="false">IF(H5564=1,B5564,"")</f>
        <v>57</v>
      </c>
      <c r="U5564" s="3" t="n">
        <f aca="false">IF(I5564=1,C5564,"")</f>
        <v>41</v>
      </c>
      <c r="V5564" s="3" t="n">
        <f aca="false">IF(J5564=1,D5564,"")</f>
        <v>76</v>
      </c>
      <c r="W5564" s="3" t="n">
        <f aca="false">IF(K5564=1,E5564,"")</f>
        <v>63</v>
      </c>
      <c r="X5564" s="3" t="n">
        <f aca="false">IF(L5564=1,F5564,"")</f>
        <v>114</v>
      </c>
      <c r="Y5564" s="0" t="n">
        <f aca="false">IF(AND(COUNTIF(G5564:L5564,2)&gt;0,MIN(M5564:R5564)&gt;MAX(S5564:X5564))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str">
        <f aca="false">IF(G5565=2,A5565,"")</f>
        <v/>
      </c>
      <c r="N5565" s="2" t="str">
        <f aca="false">IF(H5565=2,B5565,"")</f>
        <v/>
      </c>
      <c r="O5565" s="2" t="str">
        <f aca="false">IF(I5565=2,C5565,"")</f>
        <v/>
      </c>
      <c r="P5565" s="2" t="str">
        <f aca="false">IF(J5565=2,D5565,"")</f>
        <v/>
      </c>
      <c r="Q5565" s="2" t="str">
        <f aca="false">IF(K5565=2,E5565,"")</f>
        <v/>
      </c>
      <c r="R5565" s="2" t="str">
        <f aca="false">IF(L5565=2,F5565,"")</f>
        <v/>
      </c>
      <c r="S5565" s="3" t="n">
        <f aca="false">IF(G5565=1,A5565,"")</f>
        <v>37</v>
      </c>
      <c r="T5565" s="3" t="n">
        <f aca="false">IF(H5565=1,B5565,"")</f>
        <v>93</v>
      </c>
      <c r="U5565" s="3" t="n">
        <f aca="false">IF(I5565=1,C5565,"")</f>
        <v>71</v>
      </c>
      <c r="V5565" s="3" t="n">
        <f aca="false">IF(J5565=1,D5565,"")</f>
        <v>61</v>
      </c>
      <c r="W5565" s="3" t="n">
        <f aca="false">IF(K5565=1,E5565,"")</f>
        <v>24</v>
      </c>
      <c r="X5565" s="3" t="n">
        <f aca="false">IF(L5565=1,F5565,"")</f>
        <v>186</v>
      </c>
      <c r="Y5565" s="0" t="n">
        <f aca="false">IF(AND(COUNTIF(G5565:L5565,2)&gt;0,MIN(M5565:R5565)&gt;MAX(S5565:X5565))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str">
        <f aca="false">IF(G5566=2,A5566,"")</f>
        <v/>
      </c>
      <c r="N5566" s="2" t="str">
        <f aca="false">IF(H5566=2,B5566,"")</f>
        <v/>
      </c>
      <c r="O5566" s="2" t="str">
        <f aca="false">IF(I5566=2,C5566,"")</f>
        <v/>
      </c>
      <c r="P5566" s="2" t="str">
        <f aca="false">IF(J5566=2,D5566,"")</f>
        <v/>
      </c>
      <c r="Q5566" s="2" t="str">
        <f aca="false">IF(K5566=2,E5566,"")</f>
        <v/>
      </c>
      <c r="R5566" s="2" t="str">
        <f aca="false">IF(L5566=2,F5566,"")</f>
        <v/>
      </c>
      <c r="S5566" s="3" t="n">
        <f aca="false">IF(G5566=1,A5566,"")</f>
        <v>32</v>
      </c>
      <c r="T5566" s="3" t="n">
        <f aca="false">IF(H5566=1,B5566,"")</f>
        <v>26</v>
      </c>
      <c r="U5566" s="3" t="n">
        <f aca="false">IF(I5566=1,C5566,"")</f>
        <v>66</v>
      </c>
      <c r="V5566" s="3" t="n">
        <f aca="false">IF(J5566=1,D5566,"")</f>
        <v>23</v>
      </c>
      <c r="W5566" s="3" t="n">
        <f aca="false">IF(K5566=1,E5566,"")</f>
        <v>96</v>
      </c>
      <c r="X5566" s="3" t="n">
        <f aca="false">IF(L5566=1,F5566,"")</f>
        <v>8</v>
      </c>
      <c r="Y5566" s="0" t="n">
        <f aca="false">IF(AND(COUNTIF(G5566:L5566,2)&gt;0,MIN(M5566:R5566)&gt;MAX(S5566:X5566))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str">
        <f aca="false">IF(G5567=2,A5567,"")</f>
        <v/>
      </c>
      <c r="N5567" s="2" t="n">
        <f aca="false">IF(H5567=2,B5567,"")</f>
        <v>35</v>
      </c>
      <c r="O5567" s="2" t="n">
        <f aca="false">IF(I5567=2,C5567,"")</f>
        <v>35</v>
      </c>
      <c r="P5567" s="2" t="str">
        <f aca="false">IF(J5567=2,D5567,"")</f>
        <v/>
      </c>
      <c r="Q5567" s="2" t="str">
        <f aca="false">IF(K5567=2,E5567,"")</f>
        <v/>
      </c>
      <c r="R5567" s="2" t="str">
        <f aca="false">IF(L5567=2,F5567,"")</f>
        <v/>
      </c>
      <c r="S5567" s="3" t="n">
        <f aca="false">IF(G5567=1,A5567,"")</f>
        <v>90</v>
      </c>
      <c r="T5567" s="3" t="str">
        <f aca="false">IF(H5567=1,B5567,"")</f>
        <v/>
      </c>
      <c r="U5567" s="3" t="str">
        <f aca="false">IF(I5567=1,C5567,"")</f>
        <v/>
      </c>
      <c r="V5567" s="3" t="n">
        <f aca="false">IF(J5567=1,D5567,"")</f>
        <v>62</v>
      </c>
      <c r="W5567" s="3" t="n">
        <f aca="false">IF(K5567=1,E5567,"")</f>
        <v>270</v>
      </c>
      <c r="X5567" s="3" t="n">
        <f aca="false">IF(L5567=1,F5567,"")</f>
        <v>52</v>
      </c>
      <c r="Y5567" s="0" t="n">
        <f aca="false">IF(AND(COUNTIF(G5567:L5567,2)&gt;0,MIN(M5567:R5567)&gt;MAX(S5567:X5567)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str">
        <f aca="false">IF(G5568=2,A5568,"")</f>
        <v/>
      </c>
      <c r="N5568" s="2" t="str">
        <f aca="false">IF(H5568=2,B5568,"")</f>
        <v/>
      </c>
      <c r="O5568" s="2" t="str">
        <f aca="false">IF(I5568=2,C5568,"")</f>
        <v/>
      </c>
      <c r="P5568" s="2" t="str">
        <f aca="false">IF(J5568=2,D5568,"")</f>
        <v/>
      </c>
      <c r="Q5568" s="2" t="str">
        <f aca="false">IF(K5568=2,E5568,"")</f>
        <v/>
      </c>
      <c r="R5568" s="2" t="str">
        <f aca="false">IF(L5568=2,F5568,"")</f>
        <v/>
      </c>
      <c r="S5568" s="3" t="str">
        <f aca="false">IF(G5568=1,A5568,"")</f>
        <v/>
      </c>
      <c r="T5568" s="3" t="str">
        <f aca="false">IF(H5568=1,B5568,"")</f>
        <v/>
      </c>
      <c r="U5568" s="3" t="n">
        <f aca="false">IF(I5568=1,C5568,"")</f>
        <v>16</v>
      </c>
      <c r="V5568" s="3" t="n">
        <f aca="false">IF(J5568=1,D5568,"")</f>
        <v>12</v>
      </c>
      <c r="W5568" s="3" t="str">
        <f aca="false">IF(K5568=1,E5568,"")</f>
        <v/>
      </c>
      <c r="X5568" s="3" t="n">
        <f aca="false">IF(L5568=1,F5568,"")</f>
        <v>50</v>
      </c>
      <c r="Y5568" s="0" t="n">
        <f aca="false">IF(AND(COUNTIF(G5568:L5568,2)&gt;0,MIN(M5568:R5568)&gt;MAX(S5568:X5568)),1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IF(G5569=2,A5569,"")</f>
        <v>52</v>
      </c>
      <c r="N5569" s="2" t="str">
        <f aca="false">IF(H5569=2,B5569,"")</f>
        <v/>
      </c>
      <c r="O5569" s="2" t="str">
        <f aca="false">IF(I5569=2,C5569,"")</f>
        <v/>
      </c>
      <c r="P5569" s="2" t="str">
        <f aca="false">IF(J5569=2,D5569,"")</f>
        <v/>
      </c>
      <c r="Q5569" s="2" t="n">
        <f aca="false">IF(K5569=2,E5569,"")</f>
        <v>52</v>
      </c>
      <c r="R5569" s="2" t="str">
        <f aca="false">IF(L5569=2,F5569,"")</f>
        <v/>
      </c>
      <c r="S5569" s="3" t="str">
        <f aca="false">IF(G5569=1,A5569,"")</f>
        <v/>
      </c>
      <c r="T5569" s="3" t="n">
        <f aca="false">IF(H5569=1,B5569,"")</f>
        <v>57</v>
      </c>
      <c r="U5569" s="3" t="n">
        <f aca="false">IF(I5569=1,C5569,"")</f>
        <v>37</v>
      </c>
      <c r="V5569" s="3" t="n">
        <f aca="false">IF(J5569=1,D5569,"")</f>
        <v>45</v>
      </c>
      <c r="W5569" s="3" t="str">
        <f aca="false">IF(K5569=1,E5569,"")</f>
        <v/>
      </c>
      <c r="X5569" s="3" t="n">
        <f aca="false">IF(L5569=1,F5569,"")</f>
        <v>114</v>
      </c>
      <c r="Y5569" s="0" t="n">
        <f aca="false">IF(AND(COUNTIF(G5569:L5569,2)&gt;0,MIN(M5569:R5569)&gt;MAX(S5569:X5569)),1,0)</f>
        <v>0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str">
        <f aca="false">IF(G5570=2,A5570,"")</f>
        <v/>
      </c>
      <c r="N5570" s="2" t="str">
        <f aca="false">IF(H5570=2,B5570,"")</f>
        <v/>
      </c>
      <c r="O5570" s="2" t="str">
        <f aca="false">IF(I5570=2,C5570,"")</f>
        <v/>
      </c>
      <c r="P5570" s="2" t="str">
        <f aca="false">IF(J5570=2,D5570,"")</f>
        <v/>
      </c>
      <c r="Q5570" s="2" t="str">
        <f aca="false">IF(K5570=2,E5570,"")</f>
        <v/>
      </c>
      <c r="R5570" s="2" t="str">
        <f aca="false">IF(L5570=2,F5570,"")</f>
        <v/>
      </c>
      <c r="S5570" s="3" t="str">
        <f aca="false">IF(G5570=1,A5570,"")</f>
        <v/>
      </c>
      <c r="T5570" s="3" t="str">
        <f aca="false">IF(H5570=1,B5570,"")</f>
        <v/>
      </c>
      <c r="U5570" s="3" t="n">
        <f aca="false">IF(I5570=1,C5570,"")</f>
        <v>56</v>
      </c>
      <c r="V5570" s="3" t="n">
        <f aca="false">IF(J5570=1,D5570,"")</f>
        <v>38</v>
      </c>
      <c r="W5570" s="3" t="n">
        <f aca="false">IF(K5570=1,E5570,"")</f>
        <v>180</v>
      </c>
      <c r="X5570" s="3" t="str">
        <f aca="false">IF(L5570=1,F5570,"")</f>
        <v/>
      </c>
      <c r="Y5570" s="0" t="n">
        <f aca="false">IF(AND(COUNTIF(G5570:L5570,2)&gt;0,MIN(M5570:R5570)&gt;MAX(S5570:X5570)),1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str">
        <f aca="false">IF(G5571=2,A5571,"")</f>
        <v/>
      </c>
      <c r="N5571" s="2" t="str">
        <f aca="false">IF(H5571=2,B5571,"")</f>
        <v/>
      </c>
      <c r="O5571" s="2" t="str">
        <f aca="false">IF(I5571=2,C5571,"")</f>
        <v/>
      </c>
      <c r="P5571" s="2" t="str">
        <f aca="false">IF(J5571=2,D5571,"")</f>
        <v/>
      </c>
      <c r="Q5571" s="2" t="str">
        <f aca="false">IF(K5571=2,E5571,"")</f>
        <v/>
      </c>
      <c r="R5571" s="2" t="str">
        <f aca="false">IF(L5571=2,F5571,"")</f>
        <v/>
      </c>
      <c r="S5571" s="3" t="n">
        <f aca="false">IF(G5571=1,A5571,"")</f>
        <v>60</v>
      </c>
      <c r="T5571" s="3" t="n">
        <f aca="false">IF(H5571=1,B5571,"")</f>
        <v>44</v>
      </c>
      <c r="U5571" s="3" t="n">
        <f aca="false">IF(I5571=1,C5571,"")</f>
        <v>70</v>
      </c>
      <c r="V5571" s="3" t="n">
        <f aca="false">IF(J5571=1,D5571,"")</f>
        <v>16</v>
      </c>
      <c r="W5571" s="3" t="n">
        <f aca="false">IF(K5571=1,E5571,"")</f>
        <v>120</v>
      </c>
      <c r="X5571" s="3" t="n">
        <f aca="false">IF(L5571=1,F5571,"")</f>
        <v>22</v>
      </c>
      <c r="Y5571" s="0" t="n">
        <f aca="false">IF(AND(COUNTIF(G5571:L5571,2)&gt;0,MIN(M5571:R5571)&gt;MAX(S5571:X5571))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str">
        <f aca="false">IF(G5572=2,A5572,"")</f>
        <v/>
      </c>
      <c r="N5572" s="2" t="str">
        <f aca="false">IF(H5572=2,B5572,"")</f>
        <v/>
      </c>
      <c r="O5572" s="2" t="str">
        <f aca="false">IF(I5572=2,C5572,"")</f>
        <v/>
      </c>
      <c r="P5572" s="2" t="str">
        <f aca="false">IF(J5572=2,D5572,"")</f>
        <v/>
      </c>
      <c r="Q5572" s="2" t="str">
        <f aca="false">IF(K5572=2,E5572,"")</f>
        <v/>
      </c>
      <c r="R5572" s="2" t="str">
        <f aca="false">IF(L5572=2,F5572,"")</f>
        <v/>
      </c>
      <c r="S5572" s="3" t="n">
        <f aca="false">IF(G5572=1,A5572,"")</f>
        <v>23</v>
      </c>
      <c r="T5572" s="3" t="n">
        <f aca="false">IF(H5572=1,B5572,"")</f>
        <v>34</v>
      </c>
      <c r="U5572" s="3" t="n">
        <f aca="false">IF(I5572=1,C5572,"")</f>
        <v>17</v>
      </c>
      <c r="V5572" s="3" t="n">
        <f aca="false">IF(J5572=1,D5572,"")</f>
        <v>76</v>
      </c>
      <c r="W5572" s="3" t="n">
        <f aca="false">IF(K5572=1,E5572,"")</f>
        <v>46</v>
      </c>
      <c r="X5572" s="3" t="n">
        <f aca="false">IF(L5572=1,F5572,"")</f>
        <v>22</v>
      </c>
      <c r="Y5572" s="0" t="n">
        <f aca="false">IF(AND(COUNTIF(G5572:L5572,2)&gt;0,MIN(M5572:R5572)&gt;MAX(S5572:X5572))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str">
        <f aca="false">IF(G5573=2,A5573,"")</f>
        <v/>
      </c>
      <c r="N5573" s="2" t="n">
        <f aca="false">IF(H5573=2,B5573,"")</f>
        <v>53</v>
      </c>
      <c r="O5573" s="2" t="str">
        <f aca="false">IF(I5573=2,C5573,"")</f>
        <v/>
      </c>
      <c r="P5573" s="2" t="str">
        <f aca="false">IF(J5573=2,D5573,"")</f>
        <v/>
      </c>
      <c r="Q5573" s="2" t="str">
        <f aca="false">IF(K5573=2,E5573,"")</f>
        <v/>
      </c>
      <c r="R5573" s="2" t="n">
        <f aca="false">IF(L5573=2,F5573,"")</f>
        <v>53</v>
      </c>
      <c r="S5573" s="3" t="n">
        <f aca="false">IF(G5573=1,A5573,"")</f>
        <v>46</v>
      </c>
      <c r="T5573" s="3" t="str">
        <f aca="false">IF(H5573=1,B5573,"")</f>
        <v/>
      </c>
      <c r="U5573" s="3" t="n">
        <f aca="false">IF(I5573=1,C5573,"")</f>
        <v>61</v>
      </c>
      <c r="V5573" s="3" t="n">
        <f aca="false">IF(J5573=1,D5573,"")</f>
        <v>42</v>
      </c>
      <c r="W5573" s="3" t="n">
        <f aca="false">IF(K5573=1,E5573,"")</f>
        <v>138</v>
      </c>
      <c r="X5573" s="3" t="str">
        <f aca="false">IF(L5573=1,F5573,"")</f>
        <v/>
      </c>
      <c r="Y5573" s="0" t="n">
        <f aca="false">IF(AND(COUNTIF(G5573:L5573,2)&gt;0,MIN(M5573:R5573)&gt;MAX(S5573:X5573)),1,0)</f>
        <v>0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str">
        <f aca="false">IF(G5574=2,A5574,"")</f>
        <v/>
      </c>
      <c r="N5574" s="2" t="n">
        <f aca="false">IF(H5574=2,B5574,"")</f>
        <v>63</v>
      </c>
      <c r="O5574" s="2" t="str">
        <f aca="false">IF(I5574=2,C5574,"")</f>
        <v/>
      </c>
      <c r="P5574" s="2" t="str">
        <f aca="false">IF(J5574=2,D5574,"")</f>
        <v/>
      </c>
      <c r="Q5574" s="2" t="str">
        <f aca="false">IF(K5574=2,E5574,"")</f>
        <v/>
      </c>
      <c r="R5574" s="2" t="n">
        <f aca="false">IF(L5574=2,F5574,"")</f>
        <v>63</v>
      </c>
      <c r="S5574" s="3" t="n">
        <f aca="false">IF(G5574=1,A5574,"")</f>
        <v>51</v>
      </c>
      <c r="T5574" s="3" t="str">
        <f aca="false">IF(H5574=1,B5574,"")</f>
        <v/>
      </c>
      <c r="U5574" s="3" t="n">
        <f aca="false">IF(I5574=1,C5574,"")</f>
        <v>87</v>
      </c>
      <c r="V5574" s="3" t="n">
        <f aca="false">IF(J5574=1,D5574,"")</f>
        <v>28</v>
      </c>
      <c r="W5574" s="3" t="n">
        <f aca="false">IF(K5574=1,E5574,"")</f>
        <v>153</v>
      </c>
      <c r="X5574" s="3" t="str">
        <f aca="false">IF(L5574=1,F5574,"")</f>
        <v/>
      </c>
      <c r="Y5574" s="0" t="n">
        <f aca="false">IF(AND(COUNTIF(G5574:L5574,2)&gt;0,MIN(M5574:R5574)&gt;MAX(S5574:X5574)),1,0)</f>
        <v>0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str">
        <f aca="false">IF(G5575=2,A5575,"")</f>
        <v/>
      </c>
      <c r="N5575" s="2" t="str">
        <f aca="false">IF(H5575=2,B5575,"")</f>
        <v/>
      </c>
      <c r="O5575" s="2" t="str">
        <f aca="false">IF(I5575=2,C5575,"")</f>
        <v/>
      </c>
      <c r="P5575" s="2" t="str">
        <f aca="false">IF(J5575=2,D5575,"")</f>
        <v/>
      </c>
      <c r="Q5575" s="2" t="str">
        <f aca="false">IF(K5575=2,E5575,"")</f>
        <v/>
      </c>
      <c r="R5575" s="2" t="str">
        <f aca="false">IF(L5575=2,F5575,"")</f>
        <v/>
      </c>
      <c r="S5575" s="3" t="n">
        <f aca="false">IF(G5575=1,A5575,"")</f>
        <v>38</v>
      </c>
      <c r="T5575" s="3" t="n">
        <f aca="false">IF(H5575=1,B5575,"")</f>
        <v>54</v>
      </c>
      <c r="U5575" s="3" t="n">
        <f aca="false">IF(I5575=1,C5575,"")</f>
        <v>36</v>
      </c>
      <c r="V5575" s="3" t="n">
        <f aca="false">IF(J5575=1,D5575,"")</f>
        <v>44</v>
      </c>
      <c r="W5575" s="3" t="n">
        <f aca="false">IF(K5575=1,E5575,"")</f>
        <v>114</v>
      </c>
      <c r="X5575" s="3" t="n">
        <f aca="false">IF(L5575=1,F5575,"")</f>
        <v>81</v>
      </c>
      <c r="Y5575" s="0" t="n">
        <f aca="false">IF(AND(COUNTIF(G5575:L5575,2)&gt;0,MIN(M5575:R5575)&gt;MAX(S5575:X5575))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str">
        <f aca="false">IF(G5576=2,A5576,"")</f>
        <v/>
      </c>
      <c r="N5576" s="2" t="str">
        <f aca="false">IF(H5576=2,B5576,"")</f>
        <v/>
      </c>
      <c r="O5576" s="2" t="str">
        <f aca="false">IF(I5576=2,C5576,"")</f>
        <v/>
      </c>
      <c r="P5576" s="2" t="str">
        <f aca="false">IF(J5576=2,D5576,"")</f>
        <v/>
      </c>
      <c r="Q5576" s="2" t="str">
        <f aca="false">IF(K5576=2,E5576,"")</f>
        <v/>
      </c>
      <c r="R5576" s="2" t="str">
        <f aca="false">IF(L5576=2,F5576,"")</f>
        <v/>
      </c>
      <c r="S5576" s="3" t="n">
        <f aca="false">IF(G5576=1,A5576,"")</f>
        <v>45</v>
      </c>
      <c r="T5576" s="3" t="n">
        <f aca="false">IF(H5576=1,B5576,"")</f>
        <v>37</v>
      </c>
      <c r="U5576" s="3" t="n">
        <f aca="false">IF(I5576=1,C5576,"")</f>
        <v>13</v>
      </c>
      <c r="V5576" s="3" t="n">
        <f aca="false">IF(J5576=1,D5576,"")</f>
        <v>41</v>
      </c>
      <c r="W5576" s="3" t="n">
        <f aca="false">IF(K5576=1,E5576,"")</f>
        <v>135</v>
      </c>
      <c r="X5576" s="3" t="n">
        <f aca="false">IF(L5576=1,F5576,"")</f>
        <v>111</v>
      </c>
      <c r="Y5576" s="0" t="n">
        <f aca="false">IF(AND(COUNTIF(G5576:L5576,2)&gt;0,MIN(M5576:R5576)&gt;MAX(S5576:X5576))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IF(G5577=2,A5577,"")</f>
        <v>65</v>
      </c>
      <c r="N5577" s="2" t="str">
        <f aca="false">IF(H5577=2,B5577,"")</f>
        <v/>
      </c>
      <c r="O5577" s="2" t="str">
        <f aca="false">IF(I5577=2,C5577,"")</f>
        <v/>
      </c>
      <c r="P5577" s="2" t="str">
        <f aca="false">IF(J5577=2,D5577,"")</f>
        <v/>
      </c>
      <c r="Q5577" s="2" t="n">
        <f aca="false">IF(K5577=2,E5577,"")</f>
        <v>65</v>
      </c>
      <c r="R5577" s="2" t="str">
        <f aca="false">IF(L5577=2,F5577,"")</f>
        <v/>
      </c>
      <c r="S5577" s="3" t="str">
        <f aca="false">IF(G5577=1,A5577,"")</f>
        <v/>
      </c>
      <c r="T5577" s="3" t="n">
        <f aca="false">IF(H5577=1,B5577,"")</f>
        <v>87</v>
      </c>
      <c r="U5577" s="3" t="n">
        <f aca="false">IF(I5577=1,C5577,"")</f>
        <v>72</v>
      </c>
      <c r="V5577" s="3" t="n">
        <f aca="false">IF(J5577=1,D5577,"")</f>
        <v>29</v>
      </c>
      <c r="W5577" s="3" t="str">
        <f aca="false">IF(K5577=1,E5577,"")</f>
        <v/>
      </c>
      <c r="X5577" s="3" t="n">
        <f aca="false">IF(L5577=1,F5577,"")</f>
        <v>174</v>
      </c>
      <c r="Y5577" s="0" t="n">
        <f aca="false">IF(AND(COUNTIF(G5577:L5577,2)&gt;0,MIN(M5577:R5577)&gt;MAX(S5577:X5577)),1,0)</f>
        <v>0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IF(G5578=2,A5578,"")</f>
        <v>71</v>
      </c>
      <c r="N5578" s="2" t="str">
        <f aca="false">IF(H5578=2,B5578,"")</f>
        <v/>
      </c>
      <c r="O5578" s="2" t="str">
        <f aca="false">IF(I5578=2,C5578,"")</f>
        <v/>
      </c>
      <c r="P5578" s="2" t="str">
        <f aca="false">IF(J5578=2,D5578,"")</f>
        <v/>
      </c>
      <c r="Q5578" s="2" t="n">
        <f aca="false">IF(K5578=2,E5578,"")</f>
        <v>71</v>
      </c>
      <c r="R5578" s="2" t="str">
        <f aca="false">IF(L5578=2,F5578,"")</f>
        <v/>
      </c>
      <c r="S5578" s="3" t="str">
        <f aca="false">IF(G5578=1,A5578,"")</f>
        <v/>
      </c>
      <c r="T5578" s="3" t="n">
        <f aca="false">IF(H5578=1,B5578,"")</f>
        <v>88</v>
      </c>
      <c r="U5578" s="3" t="n">
        <f aca="false">IF(I5578=1,C5578,"")</f>
        <v>73</v>
      </c>
      <c r="V5578" s="3" t="n">
        <f aca="false">IF(J5578=1,D5578,"")</f>
        <v>55</v>
      </c>
      <c r="W5578" s="3" t="str">
        <f aca="false">IF(K5578=1,E5578,"")</f>
        <v/>
      </c>
      <c r="X5578" s="3" t="n">
        <f aca="false">IF(L5578=1,F5578,"")</f>
        <v>29</v>
      </c>
      <c r="Y5578" s="0" t="n">
        <f aca="false">IF(AND(COUNTIF(G5578:L5578,2)&gt;0,MIN(M5578:R5578)&gt;MAX(S5578:X5578)),1,0)</f>
        <v>0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str">
        <f aca="false">IF(G5579=2,A5579,"")</f>
        <v/>
      </c>
      <c r="N5579" s="2" t="n">
        <f aca="false">IF(H5579=2,B5579,"")</f>
        <v>68</v>
      </c>
      <c r="O5579" s="2" t="str">
        <f aca="false">IF(I5579=2,C5579,"")</f>
        <v/>
      </c>
      <c r="P5579" s="2" t="str">
        <f aca="false">IF(J5579=2,D5579,"")</f>
        <v/>
      </c>
      <c r="Q5579" s="2" t="str">
        <f aca="false">IF(K5579=2,E5579,"")</f>
        <v/>
      </c>
      <c r="R5579" s="2" t="n">
        <f aca="false">IF(L5579=2,F5579,"")</f>
        <v>68</v>
      </c>
      <c r="S5579" s="3" t="n">
        <f aca="false">IF(G5579=1,A5579,"")</f>
        <v>60</v>
      </c>
      <c r="T5579" s="3" t="str">
        <f aca="false">IF(H5579=1,B5579,"")</f>
        <v/>
      </c>
      <c r="U5579" s="3" t="n">
        <f aca="false">IF(I5579=1,C5579,"")</f>
        <v>86</v>
      </c>
      <c r="V5579" s="3" t="n">
        <f aca="false">IF(J5579=1,D5579,"")</f>
        <v>73</v>
      </c>
      <c r="W5579" s="3" t="n">
        <f aca="false">IF(K5579=1,E5579,"")</f>
        <v>180</v>
      </c>
      <c r="X5579" s="3" t="str">
        <f aca="false">IF(L5579=1,F5579,"")</f>
        <v/>
      </c>
      <c r="Y5579" s="0" t="n">
        <f aca="false">IF(AND(COUNTIF(G5579:L5579,2)&gt;0,MIN(M5579:R5579)&gt;MAX(S5579:X5579)),1,0)</f>
        <v>0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str">
        <f aca="false">IF(G5580=2,A5580,"")</f>
        <v/>
      </c>
      <c r="N5580" s="2" t="n">
        <f aca="false">IF(H5580=2,B5580,"")</f>
        <v>23</v>
      </c>
      <c r="O5580" s="2" t="n">
        <f aca="false">IF(I5580=2,C5580,"")</f>
        <v>33</v>
      </c>
      <c r="P5580" s="2" t="n">
        <f aca="false">IF(J5580=2,D5580,"")</f>
        <v>33</v>
      </c>
      <c r="Q5580" s="2" t="str">
        <f aca="false">IF(K5580=2,E5580,"")</f>
        <v/>
      </c>
      <c r="R5580" s="2" t="n">
        <f aca="false">IF(L5580=2,F5580,"")</f>
        <v>23</v>
      </c>
      <c r="S5580" s="3" t="n">
        <f aca="false">IF(G5580=1,A5580,"")</f>
        <v>17</v>
      </c>
      <c r="T5580" s="3" t="str">
        <f aca="false">IF(H5580=1,B5580,"")</f>
        <v/>
      </c>
      <c r="U5580" s="3" t="str">
        <f aca="false">IF(I5580=1,C5580,"")</f>
        <v/>
      </c>
      <c r="V5580" s="3" t="str">
        <f aca="false">IF(J5580=1,D5580,"")</f>
        <v/>
      </c>
      <c r="W5580" s="3" t="n">
        <f aca="false">IF(K5580=1,E5580,"")</f>
        <v>51</v>
      </c>
      <c r="X5580" s="3" t="str">
        <f aca="false">IF(L5580=1,F5580,"")</f>
        <v/>
      </c>
      <c r="Y5580" s="0" t="n">
        <f aca="false">IF(AND(COUNTIF(G5580:L5580,2)&gt;0,MIN(M5580:R5580)&gt;MAX(S5580:X5580))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str">
        <f aca="false">IF(G5581=2,A5581,"")</f>
        <v/>
      </c>
      <c r="N5581" s="2" t="n">
        <f aca="false">IF(H5581=2,B5581,"")</f>
        <v>57</v>
      </c>
      <c r="O5581" s="2" t="str">
        <f aca="false">IF(I5581=2,C5581,"")</f>
        <v/>
      </c>
      <c r="P5581" s="2" t="str">
        <f aca="false">IF(J5581=2,D5581,"")</f>
        <v/>
      </c>
      <c r="Q5581" s="2" t="str">
        <f aca="false">IF(K5581=2,E5581,"")</f>
        <v/>
      </c>
      <c r="R5581" s="2" t="n">
        <f aca="false">IF(L5581=2,F5581,"")</f>
        <v>57</v>
      </c>
      <c r="S5581" s="3" t="n">
        <f aca="false">IF(G5581=1,A5581,"")</f>
        <v>63</v>
      </c>
      <c r="T5581" s="3" t="str">
        <f aca="false">IF(H5581=1,B5581,"")</f>
        <v/>
      </c>
      <c r="U5581" s="3" t="n">
        <f aca="false">IF(I5581=1,C5581,"")</f>
        <v>53</v>
      </c>
      <c r="V5581" s="3" t="n">
        <f aca="false">IF(J5581=1,D5581,"")</f>
        <v>51</v>
      </c>
      <c r="W5581" s="3" t="n">
        <f aca="false">IF(K5581=1,E5581,"")</f>
        <v>126</v>
      </c>
      <c r="X5581" s="3" t="str">
        <f aca="false">IF(L5581=1,F5581,"")</f>
        <v/>
      </c>
      <c r="Y5581" s="0" t="n">
        <f aca="false">IF(AND(COUNTIF(G5581:L5581,2)&gt;0,MIN(M5581:R5581)&gt;MAX(S5581:X5581)),1,0)</f>
        <v>0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str">
        <f aca="false">IF(G5582=2,A5582,"")</f>
        <v/>
      </c>
      <c r="N5582" s="2" t="str">
        <f aca="false">IF(H5582=2,B5582,"")</f>
        <v/>
      </c>
      <c r="O5582" s="2" t="str">
        <f aca="false">IF(I5582=2,C5582,"")</f>
        <v/>
      </c>
      <c r="P5582" s="2" t="str">
        <f aca="false">IF(J5582=2,D5582,"")</f>
        <v/>
      </c>
      <c r="Q5582" s="2" t="str">
        <f aca="false">IF(K5582=2,E5582,"")</f>
        <v/>
      </c>
      <c r="R5582" s="2" t="str">
        <f aca="false">IF(L5582=2,F5582,"")</f>
        <v/>
      </c>
      <c r="S5582" s="3" t="n">
        <f aca="false">IF(G5582=1,A5582,"")</f>
        <v>45</v>
      </c>
      <c r="T5582" s="3" t="n">
        <f aca="false">IF(H5582=1,B5582,"")</f>
        <v>38</v>
      </c>
      <c r="U5582" s="3" t="n">
        <f aca="false">IF(I5582=1,C5582,"")</f>
        <v>53</v>
      </c>
      <c r="V5582" s="3" t="n">
        <f aca="false">IF(J5582=1,D5582,"")</f>
        <v>28</v>
      </c>
      <c r="W5582" s="3" t="n">
        <f aca="false">IF(K5582=1,E5582,"")</f>
        <v>90</v>
      </c>
      <c r="X5582" s="3" t="n">
        <f aca="false">IF(L5582=1,F5582,"")</f>
        <v>19</v>
      </c>
      <c r="Y5582" s="0" t="n">
        <f aca="false">IF(AND(COUNTIF(G5582:L5582,2)&gt;0,MIN(M5582:R5582)&gt;MAX(S5582:X5582))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IF(G5583=2,A5583,"")</f>
        <v>39</v>
      </c>
      <c r="N5583" s="2" t="n">
        <f aca="false">IF(H5583=2,B5583,"")</f>
        <v>52</v>
      </c>
      <c r="O5583" s="2" t="str">
        <f aca="false">IF(I5583=2,C5583,"")</f>
        <v/>
      </c>
      <c r="P5583" s="2" t="str">
        <f aca="false">IF(J5583=2,D5583,"")</f>
        <v/>
      </c>
      <c r="Q5583" s="2" t="n">
        <f aca="false">IF(K5583=2,E5583,"")</f>
        <v>39</v>
      </c>
      <c r="R5583" s="2" t="n">
        <f aca="false">IF(L5583=2,F5583,"")</f>
        <v>52</v>
      </c>
      <c r="S5583" s="3" t="str">
        <f aca="false">IF(G5583=1,A5583,"")</f>
        <v/>
      </c>
      <c r="T5583" s="3" t="str">
        <f aca="false">IF(H5583=1,B5583,"")</f>
        <v/>
      </c>
      <c r="U5583" s="3" t="n">
        <f aca="false">IF(I5583=1,C5583,"")</f>
        <v>41</v>
      </c>
      <c r="V5583" s="3" t="n">
        <f aca="false">IF(J5583=1,D5583,"")</f>
        <v>51</v>
      </c>
      <c r="W5583" s="3" t="str">
        <f aca="false">IF(K5583=1,E5583,"")</f>
        <v/>
      </c>
      <c r="X5583" s="3" t="str">
        <f aca="false">IF(L5583=1,F5583,"")</f>
        <v/>
      </c>
      <c r="Y5583" s="0" t="n">
        <f aca="false">IF(AND(COUNTIF(G5583:L5583,2)&gt;0,MIN(M5583:R5583)&gt;MAX(S5583:X5583))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str">
        <f aca="false">IF(G5584=2,A5584,"")</f>
        <v/>
      </c>
      <c r="N5584" s="2" t="n">
        <f aca="false">IF(H5584=2,B5584,"")</f>
        <v>46</v>
      </c>
      <c r="O5584" s="2" t="str">
        <f aca="false">IF(I5584=2,C5584,"")</f>
        <v/>
      </c>
      <c r="P5584" s="2" t="str">
        <f aca="false">IF(J5584=2,D5584,"")</f>
        <v/>
      </c>
      <c r="Q5584" s="2" t="str">
        <f aca="false">IF(K5584=2,E5584,"")</f>
        <v/>
      </c>
      <c r="R5584" s="2" t="n">
        <f aca="false">IF(L5584=2,F5584,"")</f>
        <v>46</v>
      </c>
      <c r="S5584" s="3" t="n">
        <f aca="false">IF(G5584=1,A5584,"")</f>
        <v>41</v>
      </c>
      <c r="T5584" s="3" t="str">
        <f aca="false">IF(H5584=1,B5584,"")</f>
        <v/>
      </c>
      <c r="U5584" s="3" t="n">
        <f aca="false">IF(I5584=1,C5584,"")</f>
        <v>35</v>
      </c>
      <c r="V5584" s="3" t="n">
        <f aca="false">IF(J5584=1,D5584,"")</f>
        <v>50</v>
      </c>
      <c r="W5584" s="3" t="n">
        <f aca="false">IF(K5584=1,E5584,"")</f>
        <v>82</v>
      </c>
      <c r="X5584" s="3" t="str">
        <f aca="false">IF(L5584=1,F5584,"")</f>
        <v/>
      </c>
      <c r="Y5584" s="0" t="n">
        <f aca="false">IF(AND(COUNTIF(G5584:L5584,2)&gt;0,MIN(M5584:R5584)&gt;MAX(S5584:X5584)),1,0)</f>
        <v>0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IF(G5585=2,A5585,"")</f>
        <v>21</v>
      </c>
      <c r="N5585" s="2" t="str">
        <f aca="false">IF(H5585=2,B5585,"")</f>
        <v/>
      </c>
      <c r="O5585" s="2" t="str">
        <f aca="false">IF(I5585=2,C5585,"")</f>
        <v/>
      </c>
      <c r="P5585" s="2" t="str">
        <f aca="false">IF(J5585=2,D5585,"")</f>
        <v/>
      </c>
      <c r="Q5585" s="2" t="n">
        <f aca="false">IF(K5585=2,E5585,"")</f>
        <v>21</v>
      </c>
      <c r="R5585" s="2" t="str">
        <f aca="false">IF(L5585=2,F5585,"")</f>
        <v/>
      </c>
      <c r="S5585" s="3" t="str">
        <f aca="false">IF(G5585=1,A5585,"")</f>
        <v/>
      </c>
      <c r="T5585" s="3" t="n">
        <f aca="false">IF(H5585=1,B5585,"")</f>
        <v>13</v>
      </c>
      <c r="U5585" s="3" t="n">
        <f aca="false">IF(I5585=1,C5585,"")</f>
        <v>11</v>
      </c>
      <c r="V5585" s="3" t="n">
        <f aca="false">IF(J5585=1,D5585,"")</f>
        <v>27</v>
      </c>
      <c r="W5585" s="3" t="str">
        <f aca="false">IF(K5585=1,E5585,"")</f>
        <v/>
      </c>
      <c r="X5585" s="3" t="n">
        <f aca="false">IF(L5585=1,F5585,"")</f>
        <v>6</v>
      </c>
      <c r="Y5585" s="0" t="n">
        <f aca="false">IF(AND(COUNTIF(G5585:L5585,2)&gt;0,MIN(M5585:R5585)&gt;MAX(S5585:X5585)),1,0)</f>
        <v>0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str">
        <f aca="false">IF(G5586=2,A5586,"")</f>
        <v/>
      </c>
      <c r="N5586" s="2" t="str">
        <f aca="false">IF(H5586=2,B5586,"")</f>
        <v/>
      </c>
      <c r="O5586" s="2" t="str">
        <f aca="false">IF(I5586=2,C5586,"")</f>
        <v/>
      </c>
      <c r="P5586" s="2" t="str">
        <f aca="false">IF(J5586=2,D5586,"")</f>
        <v/>
      </c>
      <c r="Q5586" s="2" t="str">
        <f aca="false">IF(K5586=2,E5586,"")</f>
        <v/>
      </c>
      <c r="R5586" s="2" t="str">
        <f aca="false">IF(L5586=2,F5586,"")</f>
        <v/>
      </c>
      <c r="S5586" s="3" t="n">
        <f aca="false">IF(G5586=1,A5586,"")</f>
        <v>41</v>
      </c>
      <c r="T5586" s="3" t="n">
        <f aca="false">IF(H5586=1,B5586,"")</f>
        <v>12</v>
      </c>
      <c r="U5586" s="3" t="n">
        <f aca="false">IF(I5586=1,C5586,"")</f>
        <v>22</v>
      </c>
      <c r="V5586" s="3" t="n">
        <f aca="false">IF(J5586=1,D5586,"")</f>
        <v>13</v>
      </c>
      <c r="W5586" s="3" t="n">
        <f aca="false">IF(K5586=1,E5586,"")</f>
        <v>123</v>
      </c>
      <c r="X5586" s="3" t="n">
        <f aca="false">IF(L5586=1,F5586,"")</f>
        <v>36</v>
      </c>
      <c r="Y5586" s="0" t="n">
        <f aca="false">IF(AND(COUNTIF(G5586:L5586,2)&gt;0,MIN(M5586:R5586)&gt;MAX(S5586:X5586))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str">
        <f aca="false">IF(G5587=2,A5587,"")</f>
        <v/>
      </c>
      <c r="N5587" s="2" t="str">
        <f aca="false">IF(H5587=2,B5587,"")</f>
        <v/>
      </c>
      <c r="O5587" s="2" t="str">
        <f aca="false">IF(I5587=2,C5587,"")</f>
        <v/>
      </c>
      <c r="P5587" s="2" t="str">
        <f aca="false">IF(J5587=2,D5587,"")</f>
        <v/>
      </c>
      <c r="Q5587" s="2" t="str">
        <f aca="false">IF(K5587=2,E5587,"")</f>
        <v/>
      </c>
      <c r="R5587" s="2" t="str">
        <f aca="false">IF(L5587=2,F5587,"")</f>
        <v/>
      </c>
      <c r="S5587" s="3" t="n">
        <f aca="false">IF(G5587=1,A5587,"")</f>
        <v>26</v>
      </c>
      <c r="T5587" s="3" t="n">
        <f aca="false">IF(H5587=1,B5587,"")</f>
        <v>24</v>
      </c>
      <c r="U5587" s="3" t="n">
        <f aca="false">IF(I5587=1,C5587,"")</f>
        <v>58</v>
      </c>
      <c r="V5587" s="3" t="n">
        <f aca="false">IF(J5587=1,D5587,"")</f>
        <v>25</v>
      </c>
      <c r="W5587" s="3" t="n">
        <f aca="false">IF(K5587=1,E5587,"")</f>
        <v>78</v>
      </c>
      <c r="X5587" s="3" t="n">
        <f aca="false">IF(L5587=1,F5587,"")</f>
        <v>8</v>
      </c>
      <c r="Y5587" s="0" t="n">
        <f aca="false">IF(AND(COUNTIF(G5587:L5587,2)&gt;0,MIN(M5587:R5587)&gt;MAX(S5587:X5587))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IF(G5588=2,A5588,"")</f>
        <v>84</v>
      </c>
      <c r="N5588" s="2" t="n">
        <f aca="false">IF(H5588=2,B5588,"")</f>
        <v>75</v>
      </c>
      <c r="O5588" s="2" t="str">
        <f aca="false">IF(I5588=2,C5588,"")</f>
        <v/>
      </c>
      <c r="P5588" s="2" t="str">
        <f aca="false">IF(J5588=2,D5588,"")</f>
        <v/>
      </c>
      <c r="Q5588" s="2" t="n">
        <f aca="false">IF(K5588=2,E5588,"")</f>
        <v>84</v>
      </c>
      <c r="R5588" s="2" t="n">
        <f aca="false">IF(L5588=2,F5588,"")</f>
        <v>75</v>
      </c>
      <c r="S5588" s="3" t="str">
        <f aca="false">IF(G5588=1,A5588,"")</f>
        <v/>
      </c>
      <c r="T5588" s="3" t="str">
        <f aca="false">IF(H5588=1,B5588,"")</f>
        <v/>
      </c>
      <c r="U5588" s="3" t="n">
        <f aca="false">IF(I5588=1,C5588,"")</f>
        <v>100</v>
      </c>
      <c r="V5588" s="3" t="n">
        <f aca="false">IF(J5588=1,D5588,"")</f>
        <v>48</v>
      </c>
      <c r="W5588" s="3" t="str">
        <f aca="false">IF(K5588=1,E5588,"")</f>
        <v/>
      </c>
      <c r="X5588" s="3" t="str">
        <f aca="false">IF(L5588=1,F5588,"")</f>
        <v/>
      </c>
      <c r="Y5588" s="0" t="n">
        <f aca="false">IF(AND(COUNTIF(G5588:L5588,2)&gt;0,MIN(M5588:R5588)&gt;MAX(S5588:X5588))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str">
        <f aca="false">IF(G5589=2,A5589,"")</f>
        <v/>
      </c>
      <c r="N5589" s="2" t="str">
        <f aca="false">IF(H5589=2,B5589,"")</f>
        <v/>
      </c>
      <c r="O5589" s="2" t="str">
        <f aca="false">IF(I5589=2,C5589,"")</f>
        <v/>
      </c>
      <c r="P5589" s="2" t="str">
        <f aca="false">IF(J5589=2,D5589,"")</f>
        <v/>
      </c>
      <c r="Q5589" s="2" t="str">
        <f aca="false">IF(K5589=2,E5589,"")</f>
        <v/>
      </c>
      <c r="R5589" s="2" t="str">
        <f aca="false">IF(L5589=2,F5589,"")</f>
        <v/>
      </c>
      <c r="S5589" s="3" t="n">
        <f aca="false">IF(G5589=1,A5589,"")</f>
        <v>66</v>
      </c>
      <c r="T5589" s="3" t="n">
        <f aca="false">IF(H5589=1,B5589,"")</f>
        <v>62</v>
      </c>
      <c r="U5589" s="3" t="n">
        <f aca="false">IF(I5589=1,C5589,"")</f>
        <v>45</v>
      </c>
      <c r="V5589" s="3" t="n">
        <f aca="false">IF(J5589=1,D5589,"")</f>
        <v>48</v>
      </c>
      <c r="W5589" s="3" t="n">
        <f aca="false">IF(K5589=1,E5589,"")</f>
        <v>198</v>
      </c>
      <c r="X5589" s="3" t="n">
        <f aca="false">IF(L5589=1,F5589,"")</f>
        <v>93</v>
      </c>
      <c r="Y5589" s="0" t="n">
        <f aca="false">IF(AND(COUNTIF(G5589:L5589,2)&gt;0,MIN(M5589:R5589)&gt;MAX(S5589:X5589))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IF(G5590=2,A5590,"")</f>
        <v>33</v>
      </c>
      <c r="N5590" s="2" t="n">
        <f aca="false">IF(H5590=2,B5590,"")</f>
        <v>60</v>
      </c>
      <c r="O5590" s="2" t="str">
        <f aca="false">IF(I5590=2,C5590,"")</f>
        <v/>
      </c>
      <c r="P5590" s="2" t="n">
        <f aca="false">IF(J5590=2,D5590,"")</f>
        <v>60</v>
      </c>
      <c r="Q5590" s="2" t="n">
        <f aca="false">IF(K5590=2,E5590,"")</f>
        <v>33</v>
      </c>
      <c r="R5590" s="2" t="str">
        <f aca="false">IF(L5590=2,F5590,"")</f>
        <v/>
      </c>
      <c r="S5590" s="3" t="str">
        <f aca="false">IF(G5590=1,A5590,"")</f>
        <v/>
      </c>
      <c r="T5590" s="3" t="str">
        <f aca="false">IF(H5590=1,B5590,"")</f>
        <v/>
      </c>
      <c r="U5590" s="3" t="n">
        <f aca="false">IF(I5590=1,C5590,"")</f>
        <v>51</v>
      </c>
      <c r="V5590" s="3" t="str">
        <f aca="false">IF(J5590=1,D5590,"")</f>
        <v/>
      </c>
      <c r="W5590" s="3" t="str">
        <f aca="false">IF(K5590=1,E5590,"")</f>
        <v/>
      </c>
      <c r="X5590" s="3" t="n">
        <f aca="false">IF(L5590=1,F5590,"")</f>
        <v>20</v>
      </c>
      <c r="Y5590" s="0" t="n">
        <f aca="false">IF(AND(COUNTIF(G5590:L5590,2)&gt;0,MIN(M5590:R5590)&gt;MAX(S5590:X5590))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str">
        <f aca="false">IF(G5591=2,A5591,"")</f>
        <v/>
      </c>
      <c r="N5591" s="2" t="str">
        <f aca="false">IF(H5591=2,B5591,"")</f>
        <v/>
      </c>
      <c r="O5591" s="2" t="str">
        <f aca="false">IF(I5591=2,C5591,"")</f>
        <v/>
      </c>
      <c r="P5591" s="2" t="str">
        <f aca="false">IF(J5591=2,D5591,"")</f>
        <v/>
      </c>
      <c r="Q5591" s="2" t="str">
        <f aca="false">IF(K5591=2,E5591,"")</f>
        <v/>
      </c>
      <c r="R5591" s="2" t="str">
        <f aca="false">IF(L5591=2,F5591,"")</f>
        <v/>
      </c>
      <c r="S5591" s="3" t="str">
        <f aca="false">IF(G5591=1,A5591,"")</f>
        <v/>
      </c>
      <c r="T5591" s="3" t="n">
        <f aca="false">IF(H5591=1,B5591,"")</f>
        <v>16</v>
      </c>
      <c r="U5591" s="3" t="n">
        <f aca="false">IF(I5591=1,C5591,"")</f>
        <v>38</v>
      </c>
      <c r="V5591" s="3" t="str">
        <f aca="false">IF(J5591=1,D5591,"")</f>
        <v/>
      </c>
      <c r="W5591" s="3" t="str">
        <f aca="false">IF(K5591=1,E5591,"")</f>
        <v/>
      </c>
      <c r="X5591" s="3" t="n">
        <f aca="false">IF(L5591=1,F5591,"")</f>
        <v>24</v>
      </c>
      <c r="Y5591" s="0" t="n">
        <f aca="false">IF(AND(COUNTIF(G5591:L5591,2)&gt;0,MIN(M5591:R5591)&gt;MAX(S5591:X5591)),1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str">
        <f aca="false">IF(G5592=2,A5592,"")</f>
        <v/>
      </c>
      <c r="N5592" s="2" t="str">
        <f aca="false">IF(H5592=2,B5592,"")</f>
        <v/>
      </c>
      <c r="O5592" s="2" t="str">
        <f aca="false">IF(I5592=2,C5592,"")</f>
        <v/>
      </c>
      <c r="P5592" s="2" t="n">
        <f aca="false">IF(J5592=2,D5592,"")</f>
        <v>22</v>
      </c>
      <c r="Q5592" s="2" t="str">
        <f aca="false">IF(K5592=2,E5592,"")</f>
        <v/>
      </c>
      <c r="R5592" s="2" t="n">
        <f aca="false">IF(L5592=2,F5592,"")</f>
        <v>22</v>
      </c>
      <c r="S5592" s="3" t="n">
        <f aca="false">IF(G5592=1,A5592,"")</f>
        <v>15</v>
      </c>
      <c r="T5592" s="3" t="n">
        <f aca="false">IF(H5592=1,B5592,"")</f>
        <v>11</v>
      </c>
      <c r="U5592" s="3" t="n">
        <f aca="false">IF(I5592=1,C5592,"")</f>
        <v>8</v>
      </c>
      <c r="V5592" s="3" t="str">
        <f aca="false">IF(J5592=1,D5592,"")</f>
        <v/>
      </c>
      <c r="W5592" s="3" t="n">
        <f aca="false">IF(K5592=1,E5592,"")</f>
        <v>30</v>
      </c>
      <c r="X5592" s="3" t="str">
        <f aca="false">IF(L5592=1,F5592,"")</f>
        <v/>
      </c>
      <c r="Y5592" s="0" t="n">
        <f aca="false">IF(AND(COUNTIF(G5592:L5592,2)&gt;0,MIN(M5592:R5592)&gt;MAX(S5592:X5592)),1,0)</f>
        <v>0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IF(G5593=2,A5593,"")</f>
        <v>87</v>
      </c>
      <c r="N5593" s="2" t="str">
        <f aca="false">IF(H5593=2,B5593,"")</f>
        <v/>
      </c>
      <c r="O5593" s="2" t="str">
        <f aca="false">IF(I5593=2,C5593,"")</f>
        <v/>
      </c>
      <c r="P5593" s="2" t="str">
        <f aca="false">IF(J5593=2,D5593,"")</f>
        <v/>
      </c>
      <c r="Q5593" s="2" t="n">
        <f aca="false">IF(K5593=2,E5593,"")</f>
        <v>87</v>
      </c>
      <c r="R5593" s="2" t="str">
        <f aca="false">IF(L5593=2,F5593,"")</f>
        <v/>
      </c>
      <c r="S5593" s="3" t="str">
        <f aca="false">IF(G5593=1,A5593,"")</f>
        <v/>
      </c>
      <c r="T5593" s="3" t="n">
        <f aca="false">IF(H5593=1,B5593,"")</f>
        <v>71</v>
      </c>
      <c r="U5593" s="3" t="n">
        <f aca="false">IF(I5593=1,C5593,"")</f>
        <v>46</v>
      </c>
      <c r="V5593" s="3" t="n">
        <f aca="false">IF(J5593=1,D5593,"")</f>
        <v>83</v>
      </c>
      <c r="W5593" s="3" t="str">
        <f aca="false">IF(K5593=1,E5593,"")</f>
        <v/>
      </c>
      <c r="X5593" s="3" t="n">
        <f aca="false">IF(L5593=1,F5593,"")</f>
        <v>142</v>
      </c>
      <c r="Y5593" s="0" t="n">
        <f aca="false">IF(AND(COUNTIF(G5593:L5593,2)&gt;0,MIN(M5593:R5593)&gt;MAX(S5593:X5593)),1,0)</f>
        <v>0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str">
        <f aca="false">IF(G5594=2,A5594,"")</f>
        <v/>
      </c>
      <c r="N5594" s="2" t="str">
        <f aca="false">IF(H5594=2,B5594,"")</f>
        <v/>
      </c>
      <c r="O5594" s="2" t="str">
        <f aca="false">IF(I5594=2,C5594,"")</f>
        <v/>
      </c>
      <c r="P5594" s="2" t="str">
        <f aca="false">IF(J5594=2,D5594,"")</f>
        <v/>
      </c>
      <c r="Q5594" s="2" t="str">
        <f aca="false">IF(K5594=2,E5594,"")</f>
        <v/>
      </c>
      <c r="R5594" s="2" t="str">
        <f aca="false">IF(L5594=2,F5594,"")</f>
        <v/>
      </c>
      <c r="S5594" s="3" t="n">
        <f aca="false">IF(G5594=1,A5594,"")</f>
        <v>24</v>
      </c>
      <c r="T5594" s="3" t="n">
        <f aca="false">IF(H5594=1,B5594,"")</f>
        <v>50</v>
      </c>
      <c r="U5594" s="3" t="n">
        <f aca="false">IF(I5594=1,C5594,"")</f>
        <v>68</v>
      </c>
      <c r="V5594" s="3" t="n">
        <f aca="false">IF(J5594=1,D5594,"")</f>
        <v>67</v>
      </c>
      <c r="W5594" s="3" t="n">
        <f aca="false">IF(K5594=1,E5594,"")</f>
        <v>72</v>
      </c>
      <c r="X5594" s="3" t="n">
        <f aca="false">IF(L5594=1,F5594,"")</f>
        <v>150</v>
      </c>
      <c r="Y5594" s="0" t="n">
        <f aca="false">IF(AND(COUNTIF(G5594:L5594,2)&gt;0,MIN(M5594:R5594)&gt;MAX(S5594:X5594))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IF(G5595=2,A5595,"")</f>
        <v>21</v>
      </c>
      <c r="N5595" s="2" t="str">
        <f aca="false">IF(H5595=2,B5595,"")</f>
        <v/>
      </c>
      <c r="O5595" s="2" t="str">
        <f aca="false">IF(I5595=2,C5595,"")</f>
        <v/>
      </c>
      <c r="P5595" s="2" t="str">
        <f aca="false">IF(J5595=2,D5595,"")</f>
        <v/>
      </c>
      <c r="Q5595" s="2" t="n">
        <f aca="false">IF(K5595=2,E5595,"")</f>
        <v>21</v>
      </c>
      <c r="R5595" s="2" t="str">
        <f aca="false">IF(L5595=2,F5595,"")</f>
        <v/>
      </c>
      <c r="S5595" s="3" t="str">
        <f aca="false">IF(G5595=1,A5595,"")</f>
        <v/>
      </c>
      <c r="T5595" s="3" t="n">
        <f aca="false">IF(H5595=1,B5595,"")</f>
        <v>67</v>
      </c>
      <c r="U5595" s="3" t="n">
        <f aca="false">IF(I5595=1,C5595,"")</f>
        <v>62</v>
      </c>
      <c r="V5595" s="3" t="n">
        <f aca="false">IF(J5595=1,D5595,"")</f>
        <v>66</v>
      </c>
      <c r="W5595" s="3" t="str">
        <f aca="false">IF(K5595=1,E5595,"")</f>
        <v/>
      </c>
      <c r="X5595" s="3" t="n">
        <f aca="false">IF(L5595=1,F5595,"")</f>
        <v>22</v>
      </c>
      <c r="Y5595" s="0" t="n">
        <f aca="false">IF(AND(COUNTIF(G5595:L5595,2)&gt;0,MIN(M5595:R5595)&gt;MAX(S5595:X5595)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str">
        <f aca="false">IF(G5596=2,A5596,"")</f>
        <v/>
      </c>
      <c r="N5596" s="2" t="n">
        <f aca="false">IF(H5596=2,B5596,"")</f>
        <v>40</v>
      </c>
      <c r="O5596" s="2" t="str">
        <f aca="false">IF(I5596=2,C5596,"")</f>
        <v/>
      </c>
      <c r="P5596" s="2" t="str">
        <f aca="false">IF(J5596=2,D5596,"")</f>
        <v/>
      </c>
      <c r="Q5596" s="2" t="str">
        <f aca="false">IF(K5596=2,E5596,"")</f>
        <v/>
      </c>
      <c r="R5596" s="2" t="n">
        <f aca="false">IF(L5596=2,F5596,"")</f>
        <v>40</v>
      </c>
      <c r="S5596" s="3" t="n">
        <f aca="false">IF(G5596=1,A5596,"")</f>
        <v>69</v>
      </c>
      <c r="T5596" s="3" t="str">
        <f aca="false">IF(H5596=1,B5596,"")</f>
        <v/>
      </c>
      <c r="U5596" s="3" t="n">
        <f aca="false">IF(I5596=1,C5596,"")</f>
        <v>62</v>
      </c>
      <c r="V5596" s="3" t="n">
        <f aca="false">IF(J5596=1,D5596,"")</f>
        <v>46</v>
      </c>
      <c r="W5596" s="3" t="n">
        <f aca="false">IF(K5596=1,E5596,"")</f>
        <v>207</v>
      </c>
      <c r="X5596" s="3" t="str">
        <f aca="false">IF(L5596=1,F5596,"")</f>
        <v/>
      </c>
      <c r="Y5596" s="0" t="n">
        <f aca="false">IF(AND(COUNTIF(G5596:L5596,2)&gt;0,MIN(M5596:R5596)&gt;MAX(S5596:X5596)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str">
        <f aca="false">IF(G5597=2,A5597,"")</f>
        <v/>
      </c>
      <c r="N5597" s="2" t="str">
        <f aca="false">IF(H5597=2,B5597,"")</f>
        <v/>
      </c>
      <c r="O5597" s="2" t="str">
        <f aca="false">IF(I5597=2,C5597,"")</f>
        <v/>
      </c>
      <c r="P5597" s="2" t="str">
        <f aca="false">IF(J5597=2,D5597,"")</f>
        <v/>
      </c>
      <c r="Q5597" s="2" t="str">
        <f aca="false">IF(K5597=2,E5597,"")</f>
        <v/>
      </c>
      <c r="R5597" s="2" t="str">
        <f aca="false">IF(L5597=2,F5597,"")</f>
        <v/>
      </c>
      <c r="S5597" s="3" t="n">
        <f aca="false">IF(G5597=1,A5597,"")</f>
        <v>70</v>
      </c>
      <c r="T5597" s="3" t="n">
        <f aca="false">IF(H5597=1,B5597,"")</f>
        <v>77</v>
      </c>
      <c r="U5597" s="3" t="n">
        <f aca="false">IF(I5597=1,C5597,"")</f>
        <v>72</v>
      </c>
      <c r="V5597" s="3" t="n">
        <f aca="false">IF(J5597=1,D5597,"")</f>
        <v>38</v>
      </c>
      <c r="W5597" s="3" t="n">
        <f aca="false">IF(K5597=1,E5597,"")</f>
        <v>140</v>
      </c>
      <c r="X5597" s="3" t="n">
        <f aca="false">IF(L5597=1,F5597,"")</f>
        <v>51</v>
      </c>
      <c r="Y5597" s="0" t="n">
        <f aca="false">IF(AND(COUNTIF(G5597:L5597,2)&gt;0,MIN(M5597:R5597)&gt;MAX(S5597:X5597))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str">
        <f aca="false">IF(G5598=2,A5598,"")</f>
        <v/>
      </c>
      <c r="N5598" s="2" t="n">
        <f aca="false">IF(H5598=2,B5598,"")</f>
        <v>41</v>
      </c>
      <c r="O5598" s="2" t="str">
        <f aca="false">IF(I5598=2,C5598,"")</f>
        <v/>
      </c>
      <c r="P5598" s="2" t="str">
        <f aca="false">IF(J5598=2,D5598,"")</f>
        <v/>
      </c>
      <c r="Q5598" s="2" t="str">
        <f aca="false">IF(K5598=2,E5598,"")</f>
        <v/>
      </c>
      <c r="R5598" s="2" t="n">
        <f aca="false">IF(L5598=2,F5598,"")</f>
        <v>41</v>
      </c>
      <c r="S5598" s="3" t="n">
        <f aca="false">IF(G5598=1,A5598,"")</f>
        <v>15</v>
      </c>
      <c r="T5598" s="3" t="str">
        <f aca="false">IF(H5598=1,B5598,"")</f>
        <v/>
      </c>
      <c r="U5598" s="3" t="n">
        <f aca="false">IF(I5598=1,C5598,"")</f>
        <v>50</v>
      </c>
      <c r="V5598" s="3" t="n">
        <f aca="false">IF(J5598=1,D5598,"")</f>
        <v>71</v>
      </c>
      <c r="W5598" s="3" t="n">
        <f aca="false">IF(K5598=1,E5598,"")</f>
        <v>45</v>
      </c>
      <c r="X5598" s="3" t="str">
        <f aca="false">IF(L5598=1,F5598,"")</f>
        <v/>
      </c>
      <c r="Y5598" s="0" t="n">
        <f aca="false">IF(AND(COUNTIF(G5598:L5598,2)&gt;0,MIN(M5598:R5598)&gt;MAX(S5598:X5598)),1,0)</f>
        <v>0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IF(G5599=2,A5599,"")</f>
        <v>29</v>
      </c>
      <c r="N5599" s="2" t="str">
        <f aca="false">IF(H5599=2,B5599,"")</f>
        <v/>
      </c>
      <c r="O5599" s="2" t="str">
        <f aca="false">IF(I5599=2,C5599,"")</f>
        <v/>
      </c>
      <c r="P5599" s="2" t="str">
        <f aca="false">IF(J5599=2,D5599,"")</f>
        <v/>
      </c>
      <c r="Q5599" s="2" t="n">
        <f aca="false">IF(K5599=2,E5599,"")</f>
        <v>29</v>
      </c>
      <c r="R5599" s="2" t="str">
        <f aca="false">IF(L5599=2,F5599,"")</f>
        <v/>
      </c>
      <c r="S5599" s="3" t="str">
        <f aca="false">IF(G5599=1,A5599,"")</f>
        <v/>
      </c>
      <c r="T5599" s="3" t="n">
        <f aca="false">IF(H5599=1,B5599,"")</f>
        <v>28</v>
      </c>
      <c r="U5599" s="3" t="n">
        <f aca="false">IF(I5599=1,C5599,"")</f>
        <v>10</v>
      </c>
      <c r="V5599" s="3" t="n">
        <f aca="false">IF(J5599=1,D5599,"")</f>
        <v>30</v>
      </c>
      <c r="W5599" s="3" t="str">
        <f aca="false">IF(K5599=1,E5599,"")</f>
        <v/>
      </c>
      <c r="X5599" s="3" t="n">
        <f aca="false">IF(L5599=1,F5599,"")</f>
        <v>84</v>
      </c>
      <c r="Y5599" s="0" t="n">
        <f aca="false">IF(AND(COUNTIF(G5599:L5599,2)&gt;0,MIN(M5599:R5599)&gt;MAX(S5599:X5599)),1,0)</f>
        <v>0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str">
        <f aca="false">IF(G5600=2,A5600,"")</f>
        <v/>
      </c>
      <c r="N5600" s="2" t="n">
        <f aca="false">IF(H5600=2,B5600,"")</f>
        <v>27</v>
      </c>
      <c r="O5600" s="2" t="str">
        <f aca="false">IF(I5600=2,C5600,"")</f>
        <v/>
      </c>
      <c r="P5600" s="2" t="str">
        <f aca="false">IF(J5600=2,D5600,"")</f>
        <v/>
      </c>
      <c r="Q5600" s="2" t="str">
        <f aca="false">IF(K5600=2,E5600,"")</f>
        <v/>
      </c>
      <c r="R5600" s="2" t="n">
        <f aca="false">IF(L5600=2,F5600,"")</f>
        <v>27</v>
      </c>
      <c r="S5600" s="3" t="n">
        <f aca="false">IF(G5600=1,A5600,"")</f>
        <v>40</v>
      </c>
      <c r="T5600" s="3" t="str">
        <f aca="false">IF(H5600=1,B5600,"")</f>
        <v/>
      </c>
      <c r="U5600" s="3" t="n">
        <f aca="false">IF(I5600=1,C5600,"")</f>
        <v>38</v>
      </c>
      <c r="V5600" s="3" t="n">
        <f aca="false">IF(J5600=1,D5600,"")</f>
        <v>45</v>
      </c>
      <c r="W5600" s="3" t="n">
        <f aca="false">IF(K5600=1,E5600,"")</f>
        <v>120</v>
      </c>
      <c r="X5600" s="3" t="str">
        <f aca="false">IF(L5600=1,F5600,"")</f>
        <v/>
      </c>
      <c r="Y5600" s="0" t="n">
        <f aca="false">IF(AND(COUNTIF(G5600:L5600,2)&gt;0,MIN(M5600:R5600)&gt;MAX(S5600:X5600)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IF(G5601=2,A5601,"")</f>
        <v>69</v>
      </c>
      <c r="N5601" s="2" t="str">
        <f aca="false">IF(H5601=2,B5601,"")</f>
        <v/>
      </c>
      <c r="O5601" s="2" t="str">
        <f aca="false">IF(I5601=2,C5601,"")</f>
        <v/>
      </c>
      <c r="P5601" s="2" t="str">
        <f aca="false">IF(J5601=2,D5601,"")</f>
        <v/>
      </c>
      <c r="Q5601" s="2" t="n">
        <f aca="false">IF(K5601=2,E5601,"")</f>
        <v>69</v>
      </c>
      <c r="R5601" s="2" t="str">
        <f aca="false">IF(L5601=2,F5601,"")</f>
        <v/>
      </c>
      <c r="S5601" s="3" t="str">
        <f aca="false">IF(G5601=1,A5601,"")</f>
        <v/>
      </c>
      <c r="T5601" s="3" t="n">
        <f aca="false">IF(H5601=1,B5601,"")</f>
        <v>50</v>
      </c>
      <c r="U5601" s="3" t="n">
        <f aca="false">IF(I5601=1,C5601,"")</f>
        <v>60</v>
      </c>
      <c r="V5601" s="3" t="n">
        <f aca="false">IF(J5601=1,D5601,"")</f>
        <v>67</v>
      </c>
      <c r="W5601" s="3" t="str">
        <f aca="false">IF(K5601=1,E5601,"")</f>
        <v/>
      </c>
      <c r="X5601" s="3" t="n">
        <f aca="false">IF(L5601=1,F5601,"")</f>
        <v>16</v>
      </c>
      <c r="Y5601" s="0" t="n">
        <f aca="false">IF(AND(COUNTIF(G5601:L5601,2)&gt;0,MIN(M5601:R5601)&gt;MAX(S5601:X5601)),1,0)</f>
        <v>1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str">
        <f aca="false">IF(G5602=2,A5602,"")</f>
        <v/>
      </c>
      <c r="N5602" s="2" t="str">
        <f aca="false">IF(H5602=2,B5602,"")</f>
        <v/>
      </c>
      <c r="O5602" s="2" t="str">
        <f aca="false">IF(I5602=2,C5602,"")</f>
        <v/>
      </c>
      <c r="P5602" s="2" t="str">
        <f aca="false">IF(J5602=2,D5602,"")</f>
        <v/>
      </c>
      <c r="Q5602" s="2" t="str">
        <f aca="false">IF(K5602=2,E5602,"")</f>
        <v/>
      </c>
      <c r="R5602" s="2" t="str">
        <f aca="false">IF(L5602=2,F5602,"")</f>
        <v/>
      </c>
      <c r="S5602" s="3" t="n">
        <f aca="false">IF(G5602=1,A5602,"")</f>
        <v>40</v>
      </c>
      <c r="T5602" s="3" t="n">
        <f aca="false">IF(H5602=1,B5602,"")</f>
        <v>60</v>
      </c>
      <c r="U5602" s="3" t="n">
        <f aca="false">IF(I5602=1,C5602,"")</f>
        <v>34</v>
      </c>
      <c r="V5602" s="3" t="n">
        <f aca="false">IF(J5602=1,D5602,"")</f>
        <v>53</v>
      </c>
      <c r="W5602" s="3" t="n">
        <f aca="false">IF(K5602=1,E5602,"")</f>
        <v>120</v>
      </c>
      <c r="X5602" s="3" t="n">
        <f aca="false">IF(L5602=1,F5602,"")</f>
        <v>30</v>
      </c>
      <c r="Y5602" s="0" t="n">
        <f aca="false">IF(AND(COUNTIF(G5602:L5602,2)&gt;0,MIN(M5602:R5602)&gt;MAX(S5602:X5602))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str">
        <f aca="false">IF(G5603=2,A5603,"")</f>
        <v/>
      </c>
      <c r="N5603" s="2" t="str">
        <f aca="false">IF(H5603=2,B5603,"")</f>
        <v/>
      </c>
      <c r="O5603" s="2" t="str">
        <f aca="false">IF(I5603=2,C5603,"")</f>
        <v/>
      </c>
      <c r="P5603" s="2" t="str">
        <f aca="false">IF(J5603=2,D5603,"")</f>
        <v/>
      </c>
      <c r="Q5603" s="2" t="str">
        <f aca="false">IF(K5603=2,E5603,"")</f>
        <v/>
      </c>
      <c r="R5603" s="2" t="str">
        <f aca="false">IF(L5603=2,F5603,"")</f>
        <v/>
      </c>
      <c r="S5603" s="3" t="n">
        <f aca="false">IF(G5603=1,A5603,"")</f>
        <v>58</v>
      </c>
      <c r="T5603" s="3" t="n">
        <f aca="false">IF(H5603=1,B5603,"")</f>
        <v>50</v>
      </c>
      <c r="U5603" s="3" t="n">
        <f aca="false">IF(I5603=1,C5603,"")</f>
        <v>73</v>
      </c>
      <c r="V5603" s="3" t="n">
        <f aca="false">IF(J5603=1,D5603,"")</f>
        <v>94</v>
      </c>
      <c r="W5603" s="3" t="n">
        <f aca="false">IF(K5603=1,E5603,"")</f>
        <v>174</v>
      </c>
      <c r="X5603" s="3" t="n">
        <f aca="false">IF(L5603=1,F5603,"")</f>
        <v>150</v>
      </c>
      <c r="Y5603" s="0" t="n">
        <f aca="false">IF(AND(COUNTIF(G5603:L5603,2)&gt;0,MIN(M5603:R5603)&gt;MAX(S5603:X5603))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str">
        <f aca="false">IF(G5604=2,A5604,"")</f>
        <v/>
      </c>
      <c r="N5604" s="2" t="str">
        <f aca="false">IF(H5604=2,B5604,"")</f>
        <v/>
      </c>
      <c r="O5604" s="2" t="str">
        <f aca="false">IF(I5604=2,C5604,"")</f>
        <v/>
      </c>
      <c r="P5604" s="2" t="str">
        <f aca="false">IF(J5604=2,D5604,"")</f>
        <v/>
      </c>
      <c r="Q5604" s="2" t="str">
        <f aca="false">IF(K5604=2,E5604,"")</f>
        <v/>
      </c>
      <c r="R5604" s="2" t="str">
        <f aca="false">IF(L5604=2,F5604,"")</f>
        <v/>
      </c>
      <c r="S5604" s="3" t="n">
        <f aca="false">IF(G5604=1,A5604,"")</f>
        <v>25</v>
      </c>
      <c r="T5604" s="3" t="n">
        <f aca="false">IF(H5604=1,B5604,"")</f>
        <v>5</v>
      </c>
      <c r="U5604" s="3" t="n">
        <f aca="false">IF(I5604=1,C5604,"")</f>
        <v>21</v>
      </c>
      <c r="V5604" s="3" t="n">
        <f aca="false">IF(J5604=1,D5604,"")</f>
        <v>9</v>
      </c>
      <c r="W5604" s="3" t="n">
        <f aca="false">IF(K5604=1,E5604,"")</f>
        <v>50</v>
      </c>
      <c r="X5604" s="3" t="n">
        <f aca="false">IF(L5604=1,F5604,"")</f>
        <v>1</v>
      </c>
      <c r="Y5604" s="0" t="n">
        <f aca="false">IF(AND(COUNTIF(G5604:L5604,2)&gt;0,MIN(M5604:R5604)&gt;MAX(S5604:X5604))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G5605=2,A5605,"")</f>
        <v>52</v>
      </c>
      <c r="N5605" s="2" t="str">
        <f aca="false">IF(H5605=2,B5605,"")</f>
        <v/>
      </c>
      <c r="O5605" s="2" t="str">
        <f aca="false">IF(I5605=2,C5605,"")</f>
        <v/>
      </c>
      <c r="P5605" s="2" t="str">
        <f aca="false">IF(J5605=2,D5605,"")</f>
        <v/>
      </c>
      <c r="Q5605" s="2" t="n">
        <f aca="false">IF(K5605=2,E5605,"")</f>
        <v>52</v>
      </c>
      <c r="R5605" s="2" t="str">
        <f aca="false">IF(L5605=2,F5605,"")</f>
        <v/>
      </c>
      <c r="S5605" s="3" t="str">
        <f aca="false">IF(G5605=1,A5605,"")</f>
        <v/>
      </c>
      <c r="T5605" s="3" t="n">
        <f aca="false">IF(H5605=1,B5605,"")</f>
        <v>45</v>
      </c>
      <c r="U5605" s="3" t="n">
        <f aca="false">IF(I5605=1,C5605,"")</f>
        <v>47</v>
      </c>
      <c r="V5605" s="3" t="n">
        <f aca="false">IF(J5605=1,D5605,"")</f>
        <v>39</v>
      </c>
      <c r="W5605" s="3" t="str">
        <f aca="false">IF(K5605=1,E5605,"")</f>
        <v/>
      </c>
      <c r="X5605" s="3" t="n">
        <f aca="false">IF(L5605=1,F5605,"")</f>
        <v>135</v>
      </c>
      <c r="Y5605" s="0" t="n">
        <f aca="false">IF(AND(COUNTIF(G5605:L5605,2)&gt;0,MIN(M5605:R5605)&gt;MAX(S5605:X5605)),1,0)</f>
        <v>0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str">
        <f aca="false">IF(G5606=2,A5606,"")</f>
        <v/>
      </c>
      <c r="N5606" s="2" t="str">
        <f aca="false">IF(H5606=2,B5606,"")</f>
        <v/>
      </c>
      <c r="O5606" s="2" t="str">
        <f aca="false">IF(I5606=2,C5606,"")</f>
        <v/>
      </c>
      <c r="P5606" s="2" t="str">
        <f aca="false">IF(J5606=2,D5606,"")</f>
        <v/>
      </c>
      <c r="Q5606" s="2" t="str">
        <f aca="false">IF(K5606=2,E5606,"")</f>
        <v/>
      </c>
      <c r="R5606" s="2" t="str">
        <f aca="false">IF(L5606=2,F5606,"")</f>
        <v/>
      </c>
      <c r="S5606" s="3" t="n">
        <f aca="false">IF(G5606=1,A5606,"")</f>
        <v>37</v>
      </c>
      <c r="T5606" s="3" t="n">
        <f aca="false">IF(H5606=1,B5606,"")</f>
        <v>11</v>
      </c>
      <c r="U5606" s="3" t="n">
        <f aca="false">IF(I5606=1,C5606,"")</f>
        <v>24</v>
      </c>
      <c r="V5606" s="3" t="n">
        <f aca="false">IF(J5606=1,D5606,"")</f>
        <v>27</v>
      </c>
      <c r="W5606" s="3" t="n">
        <f aca="false">IF(K5606=1,E5606,"")</f>
        <v>111</v>
      </c>
      <c r="X5606" s="3" t="n">
        <f aca="false">IF(L5606=1,F5606,"")</f>
        <v>33</v>
      </c>
      <c r="Y5606" s="0" t="n">
        <f aca="false">IF(AND(COUNTIF(G5606:L5606,2)&gt;0,MIN(M5606:R5606)&gt;MAX(S5606:X5606))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str">
        <f aca="false">IF(G5607=2,A5607,"")</f>
        <v/>
      </c>
      <c r="N5607" s="2" t="n">
        <f aca="false">IF(H5607=2,B5607,"")</f>
        <v>55</v>
      </c>
      <c r="O5607" s="2" t="str">
        <f aca="false">IF(I5607=2,C5607,"")</f>
        <v/>
      </c>
      <c r="P5607" s="2" t="str">
        <f aca="false">IF(J5607=2,D5607,"")</f>
        <v/>
      </c>
      <c r="Q5607" s="2" t="str">
        <f aca="false">IF(K5607=2,E5607,"")</f>
        <v/>
      </c>
      <c r="R5607" s="2" t="n">
        <f aca="false">IF(L5607=2,F5607,"")</f>
        <v>55</v>
      </c>
      <c r="S5607" s="3" t="n">
        <f aca="false">IF(G5607=1,A5607,"")</f>
        <v>87</v>
      </c>
      <c r="T5607" s="3" t="str">
        <f aca="false">IF(H5607=1,B5607,"")</f>
        <v/>
      </c>
      <c r="U5607" s="3" t="n">
        <f aca="false">IF(I5607=1,C5607,"")</f>
        <v>48</v>
      </c>
      <c r="V5607" s="3" t="n">
        <f aca="false">IF(J5607=1,D5607,"")</f>
        <v>26</v>
      </c>
      <c r="W5607" s="3" t="n">
        <f aca="false">IF(K5607=1,E5607,"")</f>
        <v>261</v>
      </c>
      <c r="X5607" s="3" t="str">
        <f aca="false">IF(L5607=1,F5607,"")</f>
        <v/>
      </c>
      <c r="Y5607" s="0" t="n">
        <f aca="false">IF(AND(COUNTIF(G5607:L5607,2)&gt;0,MIN(M5607:R5607)&gt;MAX(S5607:X5607)),1,0)</f>
        <v>0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IF(G5608=2,A5608,"")</f>
        <v>9</v>
      </c>
      <c r="N5608" s="2" t="n">
        <f aca="false">IF(H5608=2,B5608,"")</f>
        <v>35</v>
      </c>
      <c r="O5608" s="2" t="str">
        <f aca="false">IF(I5608=2,C5608,"")</f>
        <v/>
      </c>
      <c r="P5608" s="2" t="str">
        <f aca="false">IF(J5608=2,D5608,"")</f>
        <v/>
      </c>
      <c r="Q5608" s="2" t="n">
        <f aca="false">IF(K5608=2,E5608,"")</f>
        <v>9</v>
      </c>
      <c r="R5608" s="2" t="n">
        <f aca="false">IF(L5608=2,F5608,"")</f>
        <v>35</v>
      </c>
      <c r="S5608" s="3" t="str">
        <f aca="false">IF(G5608=1,A5608,"")</f>
        <v/>
      </c>
      <c r="T5608" s="3" t="str">
        <f aca="false">IF(H5608=1,B5608,"")</f>
        <v/>
      </c>
      <c r="U5608" s="3" t="n">
        <f aca="false">IF(I5608=1,C5608,"")</f>
        <v>21</v>
      </c>
      <c r="V5608" s="3" t="n">
        <f aca="false">IF(J5608=1,D5608,"")</f>
        <v>54</v>
      </c>
      <c r="W5608" s="3" t="str">
        <f aca="false">IF(K5608=1,E5608,"")</f>
        <v/>
      </c>
      <c r="X5608" s="3" t="str">
        <f aca="false">IF(L5608=1,F5608,"")</f>
        <v/>
      </c>
      <c r="Y5608" s="0" t="n">
        <f aca="false">IF(AND(COUNTIF(G5608:L5608,2)&gt;0,MIN(M5608:R5608)&gt;MAX(S5608:X5608))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IF(G5609=2,A5609,"")</f>
        <v>66</v>
      </c>
      <c r="N5609" s="2" t="str">
        <f aca="false">IF(H5609=2,B5609,"")</f>
        <v/>
      </c>
      <c r="O5609" s="2" t="str">
        <f aca="false">IF(I5609=2,C5609,"")</f>
        <v/>
      </c>
      <c r="P5609" s="2" t="str">
        <f aca="false">IF(J5609=2,D5609,"")</f>
        <v/>
      </c>
      <c r="Q5609" s="2" t="n">
        <f aca="false">IF(K5609=2,E5609,"")</f>
        <v>66</v>
      </c>
      <c r="R5609" s="2" t="str">
        <f aca="false">IF(L5609=2,F5609,"")</f>
        <v/>
      </c>
      <c r="S5609" s="3" t="str">
        <f aca="false">IF(G5609=1,A5609,"")</f>
        <v/>
      </c>
      <c r="T5609" s="3" t="n">
        <f aca="false">IF(H5609=1,B5609,"")</f>
        <v>70</v>
      </c>
      <c r="U5609" s="3" t="n">
        <f aca="false">IF(I5609=1,C5609,"")</f>
        <v>57</v>
      </c>
      <c r="V5609" s="3" t="n">
        <f aca="false">IF(J5609=1,D5609,"")</f>
        <v>43</v>
      </c>
      <c r="W5609" s="3" t="str">
        <f aca="false">IF(K5609=1,E5609,"")</f>
        <v/>
      </c>
      <c r="X5609" s="3" t="n">
        <f aca="false">IF(L5609=1,F5609,"")</f>
        <v>46</v>
      </c>
      <c r="Y5609" s="0" t="n">
        <f aca="false">IF(AND(COUNTIF(G5609:L5609,2)&gt;0,MIN(M5609:R5609)&gt;MAX(S5609:X5609)),1,0)</f>
        <v>0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G5610=2,A5610,"")</f>
        <v>37</v>
      </c>
      <c r="N5610" s="2" t="str">
        <f aca="false">IF(H5610=2,B5610,"")</f>
        <v/>
      </c>
      <c r="O5610" s="2" t="str">
        <f aca="false">IF(I5610=2,C5610,"")</f>
        <v/>
      </c>
      <c r="P5610" s="2" t="str">
        <f aca="false">IF(J5610=2,D5610,"")</f>
        <v/>
      </c>
      <c r="Q5610" s="2" t="n">
        <f aca="false">IF(K5610=2,E5610,"")</f>
        <v>37</v>
      </c>
      <c r="R5610" s="2" t="str">
        <f aca="false">IF(L5610=2,F5610,"")</f>
        <v/>
      </c>
      <c r="S5610" s="3" t="str">
        <f aca="false">IF(G5610=1,A5610,"")</f>
        <v/>
      </c>
      <c r="T5610" s="3" t="n">
        <f aca="false">IF(H5610=1,B5610,"")</f>
        <v>25</v>
      </c>
      <c r="U5610" s="3" t="n">
        <f aca="false">IF(I5610=1,C5610,"")</f>
        <v>59</v>
      </c>
      <c r="V5610" s="3" t="n">
        <f aca="false">IF(J5610=1,D5610,"")</f>
        <v>45</v>
      </c>
      <c r="W5610" s="3" t="str">
        <f aca="false">IF(K5610=1,E5610,"")</f>
        <v/>
      </c>
      <c r="X5610" s="3" t="n">
        <f aca="false">IF(L5610=1,F5610,"")</f>
        <v>16</v>
      </c>
      <c r="Y5610" s="0" t="n">
        <f aca="false">IF(AND(COUNTIF(G5610:L5610,2)&gt;0,MIN(M5610:R5610)&gt;MAX(S5610:X5610)),1,0)</f>
        <v>0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str">
        <f aca="false">IF(G5611=2,A5611,"")</f>
        <v/>
      </c>
      <c r="N5611" s="2" t="str">
        <f aca="false">IF(H5611=2,B5611,"")</f>
        <v/>
      </c>
      <c r="O5611" s="2" t="str">
        <f aca="false">IF(I5611=2,C5611,"")</f>
        <v/>
      </c>
      <c r="P5611" s="2" t="str">
        <f aca="false">IF(J5611=2,D5611,"")</f>
        <v/>
      </c>
      <c r="Q5611" s="2" t="str">
        <f aca="false">IF(K5611=2,E5611,"")</f>
        <v/>
      </c>
      <c r="R5611" s="2" t="str">
        <f aca="false">IF(L5611=2,F5611,"")</f>
        <v/>
      </c>
      <c r="S5611" s="3" t="str">
        <f aca="false">IF(G5611=1,A5611,"")</f>
        <v/>
      </c>
      <c r="T5611" s="3" t="n">
        <f aca="false">IF(H5611=1,B5611,"")</f>
        <v>42</v>
      </c>
      <c r="U5611" s="3" t="n">
        <f aca="false">IF(I5611=1,C5611,"")</f>
        <v>60</v>
      </c>
      <c r="V5611" s="3" t="str">
        <f aca="false">IF(J5611=1,D5611,"")</f>
        <v/>
      </c>
      <c r="W5611" s="3" t="str">
        <f aca="false">IF(K5611=1,E5611,"")</f>
        <v/>
      </c>
      <c r="X5611" s="3" t="n">
        <f aca="false">IF(L5611=1,F5611,"")</f>
        <v>28</v>
      </c>
      <c r="Y5611" s="0" t="n">
        <f aca="false">IF(AND(COUNTIF(G5611:L5611,2)&gt;0,MIN(M5611:R5611)&gt;MAX(S5611:X5611)),1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str">
        <f aca="false">IF(G5612=2,A5612,"")</f>
        <v/>
      </c>
      <c r="N5612" s="2" t="str">
        <f aca="false">IF(H5612=2,B5612,"")</f>
        <v/>
      </c>
      <c r="O5612" s="2" t="str">
        <f aca="false">IF(I5612=2,C5612,"")</f>
        <v/>
      </c>
      <c r="P5612" s="2" t="n">
        <f aca="false">IF(J5612=2,D5612,"")</f>
        <v>24</v>
      </c>
      <c r="Q5612" s="2" t="str">
        <f aca="false">IF(K5612=2,E5612,"")</f>
        <v/>
      </c>
      <c r="R5612" s="2" t="n">
        <f aca="false">IF(L5612=2,F5612,"")</f>
        <v>24</v>
      </c>
      <c r="S5612" s="3" t="str">
        <f aca="false">IF(G5612=1,A5612,"")</f>
        <v/>
      </c>
      <c r="T5612" s="3" t="n">
        <f aca="false">IF(H5612=1,B5612,"")</f>
        <v>48</v>
      </c>
      <c r="U5612" s="3" t="str">
        <f aca="false">IF(I5612=1,C5612,"")</f>
        <v/>
      </c>
      <c r="V5612" s="3" t="str">
        <f aca="false">IF(J5612=1,D5612,"")</f>
        <v/>
      </c>
      <c r="W5612" s="3" t="str">
        <f aca="false">IF(K5612=1,E5612,"")</f>
        <v/>
      </c>
      <c r="X5612" s="3" t="str">
        <f aca="false">IF(L5612=1,F5612,"")</f>
        <v/>
      </c>
      <c r="Y5612" s="0" t="n">
        <f aca="false">IF(AND(COUNTIF(G5612:L5612,2)&gt;0,MIN(M5612:R5612)&gt;MAX(S5612:X5612)),1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str">
        <f aca="false">IF(G5613=2,A5613,"")</f>
        <v/>
      </c>
      <c r="N5613" s="2" t="str">
        <f aca="false">IF(H5613=2,B5613,"")</f>
        <v/>
      </c>
      <c r="O5613" s="2" t="str">
        <f aca="false">IF(I5613=2,C5613,"")</f>
        <v/>
      </c>
      <c r="P5613" s="2" t="str">
        <f aca="false">IF(J5613=2,D5613,"")</f>
        <v/>
      </c>
      <c r="Q5613" s="2" t="str">
        <f aca="false">IF(K5613=2,E5613,"")</f>
        <v/>
      </c>
      <c r="R5613" s="2" t="str">
        <f aca="false">IF(L5613=2,F5613,"")</f>
        <v/>
      </c>
      <c r="S5613" s="3" t="n">
        <f aca="false">IF(G5613=1,A5613,"")</f>
        <v>43</v>
      </c>
      <c r="T5613" s="3" t="n">
        <f aca="false">IF(H5613=1,B5613,"")</f>
        <v>36</v>
      </c>
      <c r="U5613" s="3" t="n">
        <f aca="false">IF(I5613=1,C5613,"")</f>
        <v>6</v>
      </c>
      <c r="V5613" s="3" t="n">
        <f aca="false">IF(J5613=1,D5613,"")</f>
        <v>5</v>
      </c>
      <c r="W5613" s="3" t="n">
        <f aca="false">IF(K5613=1,E5613,"")</f>
        <v>129</v>
      </c>
      <c r="X5613" s="3" t="n">
        <f aca="false">IF(L5613=1,F5613,"")</f>
        <v>18</v>
      </c>
      <c r="Y5613" s="0" t="n">
        <f aca="false">IF(AND(COUNTIF(G5613:L5613,2)&gt;0,MIN(M5613:R5613)&gt;MAX(S5613:X5613))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str">
        <f aca="false">IF(G5614=2,A5614,"")</f>
        <v/>
      </c>
      <c r="N5614" s="2" t="str">
        <f aca="false">IF(H5614=2,B5614,"")</f>
        <v/>
      </c>
      <c r="O5614" s="2" t="str">
        <f aca="false">IF(I5614=2,C5614,"")</f>
        <v/>
      </c>
      <c r="P5614" s="2" t="str">
        <f aca="false">IF(J5614=2,D5614,"")</f>
        <v/>
      </c>
      <c r="Q5614" s="2" t="str">
        <f aca="false">IF(K5614=2,E5614,"")</f>
        <v/>
      </c>
      <c r="R5614" s="2" t="str">
        <f aca="false">IF(L5614=2,F5614,"")</f>
        <v/>
      </c>
      <c r="S5614" s="3" t="n">
        <f aca="false">IF(G5614=1,A5614,"")</f>
        <v>59</v>
      </c>
      <c r="T5614" s="3" t="n">
        <f aca="false">IF(H5614=1,B5614,"")</f>
        <v>50</v>
      </c>
      <c r="U5614" s="3" t="n">
        <f aca="false">IF(I5614=1,C5614,"")</f>
        <v>73</v>
      </c>
      <c r="V5614" s="3" t="n">
        <f aca="false">IF(J5614=1,D5614,"")</f>
        <v>70</v>
      </c>
      <c r="W5614" s="3" t="n">
        <f aca="false">IF(K5614=1,E5614,"")</f>
        <v>177</v>
      </c>
      <c r="X5614" s="3" t="n">
        <f aca="false">IF(L5614=1,F5614,"")</f>
        <v>33</v>
      </c>
      <c r="Y5614" s="0" t="n">
        <f aca="false">IF(AND(COUNTIF(G5614:L5614,2)&gt;0,MIN(M5614:R5614)&gt;MAX(S5614:X5614))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IF(G5615=2,A5615,"")</f>
        <v>60</v>
      </c>
      <c r="N5615" s="2" t="n">
        <f aca="false">IF(H5615=2,B5615,"")</f>
        <v>57</v>
      </c>
      <c r="O5615" s="2" t="str">
        <f aca="false">IF(I5615=2,C5615,"")</f>
        <v/>
      </c>
      <c r="P5615" s="2" t="str">
        <f aca="false">IF(J5615=2,D5615,"")</f>
        <v/>
      </c>
      <c r="Q5615" s="2" t="n">
        <f aca="false">IF(K5615=2,E5615,"")</f>
        <v>60</v>
      </c>
      <c r="R5615" s="2" t="n">
        <f aca="false">IF(L5615=2,F5615,"")</f>
        <v>57</v>
      </c>
      <c r="S5615" s="3" t="str">
        <f aca="false">IF(G5615=1,A5615,"")</f>
        <v/>
      </c>
      <c r="T5615" s="3" t="str">
        <f aca="false">IF(H5615=1,B5615,"")</f>
        <v/>
      </c>
      <c r="U5615" s="3" t="n">
        <f aca="false">IF(I5615=1,C5615,"")</f>
        <v>52</v>
      </c>
      <c r="V5615" s="3" t="n">
        <f aca="false">IF(J5615=1,D5615,"")</f>
        <v>35</v>
      </c>
      <c r="W5615" s="3" t="str">
        <f aca="false">IF(K5615=1,E5615,"")</f>
        <v/>
      </c>
      <c r="X5615" s="3" t="str">
        <f aca="false">IF(L5615=1,F5615,"")</f>
        <v/>
      </c>
      <c r="Y5615" s="0" t="n">
        <f aca="false">IF(AND(COUNTIF(G5615:L5615,2)&gt;0,MIN(M5615:R5615)&gt;MAX(S5615:X5615)),1,0)</f>
        <v>1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str">
        <f aca="false">IF(G5616=2,A5616,"")</f>
        <v/>
      </c>
      <c r="N5616" s="2" t="str">
        <f aca="false">IF(H5616=2,B5616,"")</f>
        <v/>
      </c>
      <c r="O5616" s="2" t="str">
        <f aca="false">IF(I5616=2,C5616,"")</f>
        <v/>
      </c>
      <c r="P5616" s="2" t="str">
        <f aca="false">IF(J5616=2,D5616,"")</f>
        <v/>
      </c>
      <c r="Q5616" s="2" t="str">
        <f aca="false">IF(K5616=2,E5616,"")</f>
        <v/>
      </c>
      <c r="R5616" s="2" t="str">
        <f aca="false">IF(L5616=2,F5616,"")</f>
        <v/>
      </c>
      <c r="S5616" s="3" t="n">
        <f aca="false">IF(G5616=1,A5616,"")</f>
        <v>26</v>
      </c>
      <c r="T5616" s="3" t="n">
        <f aca="false">IF(H5616=1,B5616,"")</f>
        <v>13</v>
      </c>
      <c r="U5616" s="3" t="n">
        <f aca="false">IF(I5616=1,C5616,"")</f>
        <v>30</v>
      </c>
      <c r="V5616" s="3" t="n">
        <f aca="false">IF(J5616=1,D5616,"")</f>
        <v>54</v>
      </c>
      <c r="W5616" s="3" t="n">
        <f aca="false">IF(K5616=1,E5616,"")</f>
        <v>78</v>
      </c>
      <c r="X5616" s="3" t="n">
        <f aca="false">IF(L5616=1,F5616,"")</f>
        <v>8</v>
      </c>
      <c r="Y5616" s="0" t="n">
        <f aca="false">IF(AND(COUNTIF(G5616:L5616,2)&gt;0,MIN(M5616:R5616)&gt;MAX(S5616:X5616))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str">
        <f aca="false">IF(G5617=2,A5617,"")</f>
        <v/>
      </c>
      <c r="N5617" s="2" t="str">
        <f aca="false">IF(H5617=2,B5617,"")</f>
        <v/>
      </c>
      <c r="O5617" s="2" t="str">
        <f aca="false">IF(I5617=2,C5617,"")</f>
        <v/>
      </c>
      <c r="P5617" s="2" t="str">
        <f aca="false">IF(J5617=2,D5617,"")</f>
        <v/>
      </c>
      <c r="Q5617" s="2" t="str">
        <f aca="false">IF(K5617=2,E5617,"")</f>
        <v/>
      </c>
      <c r="R5617" s="2" t="str">
        <f aca="false">IF(L5617=2,F5617,"")</f>
        <v/>
      </c>
      <c r="S5617" s="3" t="n">
        <f aca="false">IF(G5617=1,A5617,"")</f>
        <v>26</v>
      </c>
      <c r="T5617" s="3" t="n">
        <f aca="false">IF(H5617=1,B5617,"")</f>
        <v>33</v>
      </c>
      <c r="U5617" s="3" t="n">
        <f aca="false">IF(I5617=1,C5617,"")</f>
        <v>67</v>
      </c>
      <c r="V5617" s="3" t="n">
        <f aca="false">IF(J5617=1,D5617,"")</f>
        <v>50</v>
      </c>
      <c r="W5617" s="3" t="n">
        <f aca="false">IF(K5617=1,E5617,"")</f>
        <v>52</v>
      </c>
      <c r="X5617" s="3" t="n">
        <f aca="false">IF(L5617=1,F5617,"")</f>
        <v>11</v>
      </c>
      <c r="Y5617" s="0" t="n">
        <f aca="false">IF(AND(COUNTIF(G5617:L5617,2)&gt;0,MIN(M5617:R5617)&gt;MAX(S5617:X5617)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IF(G5618=2,A5618,"")</f>
        <v>51</v>
      </c>
      <c r="N5618" s="2" t="str">
        <f aca="false">IF(H5618=2,B5618,"")</f>
        <v/>
      </c>
      <c r="O5618" s="2" t="str">
        <f aca="false">IF(I5618=2,C5618,"")</f>
        <v/>
      </c>
      <c r="P5618" s="2" t="str">
        <f aca="false">IF(J5618=2,D5618,"")</f>
        <v/>
      </c>
      <c r="Q5618" s="2" t="n">
        <f aca="false">IF(K5618=2,E5618,"")</f>
        <v>51</v>
      </c>
      <c r="R5618" s="2" t="str">
        <f aca="false">IF(L5618=2,F5618,"")</f>
        <v/>
      </c>
      <c r="S5618" s="3" t="str">
        <f aca="false">IF(G5618=1,A5618,"")</f>
        <v/>
      </c>
      <c r="T5618" s="3" t="n">
        <f aca="false">IF(H5618=1,B5618,"")</f>
        <v>42</v>
      </c>
      <c r="U5618" s="3" t="n">
        <f aca="false">IF(I5618=1,C5618,"")</f>
        <v>31</v>
      </c>
      <c r="V5618" s="3" t="n">
        <f aca="false">IF(J5618=1,D5618,"")</f>
        <v>48</v>
      </c>
      <c r="W5618" s="3" t="str">
        <f aca="false">IF(K5618=1,E5618,"")</f>
        <v/>
      </c>
      <c r="X5618" s="3" t="n">
        <f aca="false">IF(L5618=1,F5618,"")</f>
        <v>84</v>
      </c>
      <c r="Y5618" s="0" t="n">
        <f aca="false">IF(AND(COUNTIF(G5618:L5618,2)&gt;0,MIN(M5618:R5618)&gt;MAX(S5618:X5618)),1,0)</f>
        <v>0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IF(G5619=2,A5619,"")</f>
        <v>64</v>
      </c>
      <c r="N5619" s="2" t="n">
        <f aca="false">IF(H5619=2,B5619,"")</f>
        <v>93</v>
      </c>
      <c r="O5619" s="2" t="n">
        <f aca="false">IF(I5619=2,C5619,"")</f>
        <v>64</v>
      </c>
      <c r="P5619" s="2" t="str">
        <f aca="false">IF(J5619=2,D5619,"")</f>
        <v/>
      </c>
      <c r="Q5619" s="2" t="str">
        <f aca="false">IF(K5619=2,E5619,"")</f>
        <v/>
      </c>
      <c r="R5619" s="2" t="n">
        <f aca="false">IF(L5619=2,F5619,"")</f>
        <v>93</v>
      </c>
      <c r="S5619" s="3" t="str">
        <f aca="false">IF(G5619=1,A5619,"")</f>
        <v/>
      </c>
      <c r="T5619" s="3" t="str">
        <f aca="false">IF(H5619=1,B5619,"")</f>
        <v/>
      </c>
      <c r="U5619" s="3" t="str">
        <f aca="false">IF(I5619=1,C5619,"")</f>
        <v/>
      </c>
      <c r="V5619" s="3" t="n">
        <f aca="false">IF(J5619=1,D5619,"")</f>
        <v>40</v>
      </c>
      <c r="W5619" s="3" t="n">
        <f aca="false">IF(K5619=1,E5619,"")</f>
        <v>128</v>
      </c>
      <c r="X5619" s="3" t="str">
        <f aca="false">IF(L5619=1,F5619,"")</f>
        <v/>
      </c>
      <c r="Y5619" s="0" t="n">
        <f aca="false">IF(AND(COUNTIF(G5619:L5619,2)&gt;0,MIN(M5619:R5619)&gt;MAX(S5619:X5619))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str">
        <f aca="false">IF(G5620=2,A5620,"")</f>
        <v/>
      </c>
      <c r="N5620" s="2" t="str">
        <f aca="false">IF(H5620=2,B5620,"")</f>
        <v/>
      </c>
      <c r="O5620" s="2" t="str">
        <f aca="false">IF(I5620=2,C5620,"")</f>
        <v/>
      </c>
      <c r="P5620" s="2" t="str">
        <f aca="false">IF(J5620=2,D5620,"")</f>
        <v/>
      </c>
      <c r="Q5620" s="2" t="str">
        <f aca="false">IF(K5620=2,E5620,"")</f>
        <v/>
      </c>
      <c r="R5620" s="2" t="str">
        <f aca="false">IF(L5620=2,F5620,"")</f>
        <v/>
      </c>
      <c r="S5620" s="3" t="n">
        <f aca="false">IF(G5620=1,A5620,"")</f>
        <v>52</v>
      </c>
      <c r="T5620" s="3" t="n">
        <f aca="false">IF(H5620=1,B5620,"")</f>
        <v>76</v>
      </c>
      <c r="U5620" s="3" t="n">
        <f aca="false">IF(I5620=1,C5620,"")</f>
        <v>79</v>
      </c>
      <c r="V5620" s="3" t="n">
        <f aca="false">IF(J5620=1,D5620,"")</f>
        <v>51</v>
      </c>
      <c r="W5620" s="3" t="n">
        <f aca="false">IF(K5620=1,E5620,"")</f>
        <v>104</v>
      </c>
      <c r="X5620" s="3" t="n">
        <f aca="false">IF(L5620=1,F5620,"")</f>
        <v>152</v>
      </c>
      <c r="Y5620" s="0" t="n">
        <f aca="false">IF(AND(COUNTIF(G5620:L5620,2)&gt;0,MIN(M5620:R5620)&gt;MAX(S5620:X5620))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str">
        <f aca="false">IF(G5621=2,A5621,"")</f>
        <v/>
      </c>
      <c r="N5621" s="2" t="str">
        <f aca="false">IF(H5621=2,B5621,"")</f>
        <v/>
      </c>
      <c r="O5621" s="2" t="str">
        <f aca="false">IF(I5621=2,C5621,"")</f>
        <v/>
      </c>
      <c r="P5621" s="2" t="str">
        <f aca="false">IF(J5621=2,D5621,"")</f>
        <v/>
      </c>
      <c r="Q5621" s="2" t="str">
        <f aca="false">IF(K5621=2,E5621,"")</f>
        <v/>
      </c>
      <c r="R5621" s="2" t="str">
        <f aca="false">IF(L5621=2,F5621,"")</f>
        <v/>
      </c>
      <c r="S5621" s="3" t="n">
        <f aca="false">IF(G5621=1,A5621,"")</f>
        <v>60</v>
      </c>
      <c r="T5621" s="3" t="n">
        <f aca="false">IF(H5621=1,B5621,"")</f>
        <v>51</v>
      </c>
      <c r="U5621" s="3" t="n">
        <f aca="false">IF(I5621=1,C5621,"")</f>
        <v>64</v>
      </c>
      <c r="V5621" s="3" t="n">
        <f aca="false">IF(J5621=1,D5621,"")</f>
        <v>63</v>
      </c>
      <c r="W5621" s="3" t="n">
        <f aca="false">IF(K5621=1,E5621,"")</f>
        <v>120</v>
      </c>
      <c r="X5621" s="3" t="n">
        <f aca="false">IF(L5621=1,F5621,"")</f>
        <v>34</v>
      </c>
      <c r="Y5621" s="0" t="n">
        <f aca="false">IF(AND(COUNTIF(G5621:L5621,2)&gt;0,MIN(M5621:R5621)&gt;MAX(S5621:X5621))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str">
        <f aca="false">IF(G5622=2,A5622,"")</f>
        <v/>
      </c>
      <c r="N5622" s="2" t="str">
        <f aca="false">IF(H5622=2,B5622,"")</f>
        <v/>
      </c>
      <c r="O5622" s="2" t="str">
        <f aca="false">IF(I5622=2,C5622,"")</f>
        <v/>
      </c>
      <c r="P5622" s="2" t="str">
        <f aca="false">IF(J5622=2,D5622,"")</f>
        <v/>
      </c>
      <c r="Q5622" s="2" t="str">
        <f aca="false">IF(K5622=2,E5622,"")</f>
        <v/>
      </c>
      <c r="R5622" s="2" t="str">
        <f aca="false">IF(L5622=2,F5622,"")</f>
        <v/>
      </c>
      <c r="S5622" s="3" t="n">
        <f aca="false">IF(G5622=1,A5622,"")</f>
        <v>25</v>
      </c>
      <c r="T5622" s="3" t="n">
        <f aca="false">IF(H5622=1,B5622,"")</f>
        <v>45</v>
      </c>
      <c r="U5622" s="3" t="n">
        <f aca="false">IF(I5622=1,C5622,"")</f>
        <v>33</v>
      </c>
      <c r="V5622" s="3" t="n">
        <f aca="false">IF(J5622=1,D5622,"")</f>
        <v>60</v>
      </c>
      <c r="W5622" s="3" t="n">
        <f aca="false">IF(K5622=1,E5622,"")</f>
        <v>50</v>
      </c>
      <c r="X5622" s="3" t="n">
        <f aca="false">IF(L5622=1,F5622,"")</f>
        <v>135</v>
      </c>
      <c r="Y5622" s="0" t="n">
        <f aca="false">IF(AND(COUNTIF(G5622:L5622,2)&gt;0,MIN(M5622:R5622)&gt;MAX(S5622:X5622))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str">
        <f aca="false">IF(G5623=2,A5623,"")</f>
        <v/>
      </c>
      <c r="N5623" s="2" t="n">
        <f aca="false">IF(H5623=2,B5623,"")</f>
        <v>62</v>
      </c>
      <c r="O5623" s="2" t="str">
        <f aca="false">IF(I5623=2,C5623,"")</f>
        <v/>
      </c>
      <c r="P5623" s="2" t="str">
        <f aca="false">IF(J5623=2,D5623,"")</f>
        <v/>
      </c>
      <c r="Q5623" s="2" t="str">
        <f aca="false">IF(K5623=2,E5623,"")</f>
        <v/>
      </c>
      <c r="R5623" s="2" t="n">
        <f aca="false">IF(L5623=2,F5623,"")</f>
        <v>62</v>
      </c>
      <c r="S5623" s="3" t="n">
        <f aca="false">IF(G5623=1,A5623,"")</f>
        <v>52</v>
      </c>
      <c r="T5623" s="3" t="str">
        <f aca="false">IF(H5623=1,B5623,"")</f>
        <v/>
      </c>
      <c r="U5623" s="3" t="n">
        <f aca="false">IF(I5623=1,C5623,"")</f>
        <v>58</v>
      </c>
      <c r="V5623" s="3" t="n">
        <f aca="false">IF(J5623=1,D5623,"")</f>
        <v>29</v>
      </c>
      <c r="W5623" s="3" t="n">
        <f aca="false">IF(K5623=1,E5623,"")</f>
        <v>104</v>
      </c>
      <c r="X5623" s="3" t="str">
        <f aca="false">IF(L5623=1,F5623,"")</f>
        <v/>
      </c>
      <c r="Y5623" s="0" t="n">
        <f aca="false">IF(AND(COUNTIF(G5623:L5623,2)&gt;0,MIN(M5623:R5623)&gt;MAX(S5623:X5623)),1,0)</f>
        <v>0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str">
        <f aca="false">IF(G5624=2,A5624,"")</f>
        <v/>
      </c>
      <c r="N5624" s="2" t="str">
        <f aca="false">IF(H5624=2,B5624,"")</f>
        <v/>
      </c>
      <c r="O5624" s="2" t="str">
        <f aca="false">IF(I5624=2,C5624,"")</f>
        <v/>
      </c>
      <c r="P5624" s="2" t="str">
        <f aca="false">IF(J5624=2,D5624,"")</f>
        <v/>
      </c>
      <c r="Q5624" s="2" t="str">
        <f aca="false">IF(K5624=2,E5624,"")</f>
        <v/>
      </c>
      <c r="R5624" s="2" t="str">
        <f aca="false">IF(L5624=2,F5624,"")</f>
        <v/>
      </c>
      <c r="S5624" s="3" t="n">
        <f aca="false">IF(G5624=1,A5624,"")</f>
        <v>85</v>
      </c>
      <c r="T5624" s="3" t="n">
        <f aca="false">IF(H5624=1,B5624,"")</f>
        <v>53</v>
      </c>
      <c r="U5624" s="3" t="n">
        <f aca="false">IF(I5624=1,C5624,"")</f>
        <v>52</v>
      </c>
      <c r="V5624" s="3" t="n">
        <f aca="false">IF(J5624=1,D5624,"")</f>
        <v>91</v>
      </c>
      <c r="W5624" s="3" t="n">
        <f aca="false">IF(K5624=1,E5624,"")</f>
        <v>255</v>
      </c>
      <c r="X5624" s="3" t="n">
        <f aca="false">IF(L5624=1,F5624,"")</f>
        <v>26</v>
      </c>
      <c r="Y5624" s="0" t="n">
        <f aca="false">IF(AND(COUNTIF(G5624:L5624,2)&gt;0,MIN(M5624:R5624)&gt;MAX(S5624:X5624))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str">
        <f aca="false">IF(G5625=2,A5625,"")</f>
        <v/>
      </c>
      <c r="N5625" s="2" t="str">
        <f aca="false">IF(H5625=2,B5625,"")</f>
        <v/>
      </c>
      <c r="O5625" s="2" t="str">
        <f aca="false">IF(I5625=2,C5625,"")</f>
        <v/>
      </c>
      <c r="P5625" s="2" t="str">
        <f aca="false">IF(J5625=2,D5625,"")</f>
        <v/>
      </c>
      <c r="Q5625" s="2" t="str">
        <f aca="false">IF(K5625=2,E5625,"")</f>
        <v/>
      </c>
      <c r="R5625" s="2" t="str">
        <f aca="false">IF(L5625=2,F5625,"")</f>
        <v/>
      </c>
      <c r="S5625" s="3" t="n">
        <f aca="false">IF(G5625=1,A5625,"")</f>
        <v>22</v>
      </c>
      <c r="T5625" s="3" t="n">
        <f aca="false">IF(H5625=1,B5625,"")</f>
        <v>53</v>
      </c>
      <c r="U5625" s="3" t="n">
        <f aca="false">IF(I5625=1,C5625,"")</f>
        <v>69</v>
      </c>
      <c r="V5625" s="3" t="n">
        <f aca="false">IF(J5625=1,D5625,"")</f>
        <v>46</v>
      </c>
      <c r="W5625" s="3" t="n">
        <f aca="false">IF(K5625=1,E5625,"")</f>
        <v>66</v>
      </c>
      <c r="X5625" s="3" t="n">
        <f aca="false">IF(L5625=1,F5625,"")</f>
        <v>79</v>
      </c>
      <c r="Y5625" s="0" t="n">
        <f aca="false">IF(AND(COUNTIF(G5625:L5625,2)&gt;0,MIN(M5625:R5625)&gt;MAX(S5625:X5625)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str">
        <f aca="false">IF(G5626=2,A5626,"")</f>
        <v/>
      </c>
      <c r="N5626" s="2" t="n">
        <f aca="false">IF(H5626=2,B5626,"")</f>
        <v>39</v>
      </c>
      <c r="O5626" s="2" t="str">
        <f aca="false">IF(I5626=2,C5626,"")</f>
        <v/>
      </c>
      <c r="P5626" s="2" t="str">
        <f aca="false">IF(J5626=2,D5626,"")</f>
        <v/>
      </c>
      <c r="Q5626" s="2" t="str">
        <f aca="false">IF(K5626=2,E5626,"")</f>
        <v/>
      </c>
      <c r="R5626" s="2" t="n">
        <f aca="false">IF(L5626=2,F5626,"")</f>
        <v>39</v>
      </c>
      <c r="S5626" s="3" t="n">
        <f aca="false">IF(G5626=1,A5626,"")</f>
        <v>33</v>
      </c>
      <c r="T5626" s="3" t="str">
        <f aca="false">IF(H5626=1,B5626,"")</f>
        <v/>
      </c>
      <c r="U5626" s="3" t="n">
        <f aca="false">IF(I5626=1,C5626,"")</f>
        <v>21</v>
      </c>
      <c r="V5626" s="3" t="n">
        <f aca="false">IF(J5626=1,D5626,"")</f>
        <v>35</v>
      </c>
      <c r="W5626" s="3" t="n">
        <f aca="false">IF(K5626=1,E5626,"")</f>
        <v>66</v>
      </c>
      <c r="X5626" s="3" t="str">
        <f aca="false">IF(L5626=1,F5626,"")</f>
        <v/>
      </c>
      <c r="Y5626" s="0" t="n">
        <f aca="false">IF(AND(COUNTIF(G5626:L5626,2)&gt;0,MIN(M5626:R5626)&gt;MAX(S5626:X5626)),1,0)</f>
        <v>0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str">
        <f aca="false">IF(G5627=2,A5627,"")</f>
        <v/>
      </c>
      <c r="N5627" s="2" t="str">
        <f aca="false">IF(H5627=2,B5627,"")</f>
        <v/>
      </c>
      <c r="O5627" s="2" t="str">
        <f aca="false">IF(I5627=2,C5627,"")</f>
        <v/>
      </c>
      <c r="P5627" s="2" t="str">
        <f aca="false">IF(J5627=2,D5627,"")</f>
        <v/>
      </c>
      <c r="Q5627" s="2" t="str">
        <f aca="false">IF(K5627=2,E5627,"")</f>
        <v/>
      </c>
      <c r="R5627" s="2" t="str">
        <f aca="false">IF(L5627=2,F5627,"")</f>
        <v/>
      </c>
      <c r="S5627" s="3" t="n">
        <f aca="false">IF(G5627=1,A5627,"")</f>
        <v>30</v>
      </c>
      <c r="T5627" s="3" t="n">
        <f aca="false">IF(H5627=1,B5627,"")</f>
        <v>28</v>
      </c>
      <c r="U5627" s="3" t="n">
        <f aca="false">IF(I5627=1,C5627,"")</f>
        <v>35</v>
      </c>
      <c r="V5627" s="3" t="n">
        <f aca="false">IF(J5627=1,D5627,"")</f>
        <v>36</v>
      </c>
      <c r="W5627" s="3" t="n">
        <f aca="false">IF(K5627=1,E5627,"")</f>
        <v>60</v>
      </c>
      <c r="X5627" s="3" t="n">
        <f aca="false">IF(L5627=1,F5627,"")</f>
        <v>84</v>
      </c>
      <c r="Y5627" s="0" t="n">
        <f aca="false">IF(AND(COUNTIF(G5627:L5627,2)&gt;0,MIN(M5627:R5627)&gt;MAX(S5627:X5627))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str">
        <f aca="false">IF(G5628=2,A5628,"")</f>
        <v/>
      </c>
      <c r="N5628" s="2" t="n">
        <f aca="false">IF(H5628=2,B5628,"")</f>
        <v>41</v>
      </c>
      <c r="O5628" s="2" t="str">
        <f aca="false">IF(I5628=2,C5628,"")</f>
        <v/>
      </c>
      <c r="P5628" s="2" t="str">
        <f aca="false">IF(J5628=2,D5628,"")</f>
        <v/>
      </c>
      <c r="Q5628" s="2" t="str">
        <f aca="false">IF(K5628=2,E5628,"")</f>
        <v/>
      </c>
      <c r="R5628" s="2" t="n">
        <f aca="false">IF(L5628=2,F5628,"")</f>
        <v>41</v>
      </c>
      <c r="S5628" s="3" t="n">
        <f aca="false">IF(G5628=1,A5628,"")</f>
        <v>78</v>
      </c>
      <c r="T5628" s="3" t="str">
        <f aca="false">IF(H5628=1,B5628,"")</f>
        <v/>
      </c>
      <c r="U5628" s="3" t="n">
        <f aca="false">IF(I5628=1,C5628,"")</f>
        <v>32</v>
      </c>
      <c r="V5628" s="3" t="n">
        <f aca="false">IF(J5628=1,D5628,"")</f>
        <v>38</v>
      </c>
      <c r="W5628" s="3" t="n">
        <f aca="false">IF(K5628=1,E5628,"")</f>
        <v>156</v>
      </c>
      <c r="X5628" s="3" t="str">
        <f aca="false">IF(L5628=1,F5628,"")</f>
        <v/>
      </c>
      <c r="Y5628" s="0" t="n">
        <f aca="false">IF(AND(COUNTIF(G5628:L5628,2)&gt;0,MIN(M5628:R5628)&gt;MAX(S5628:X5628)),1,0)</f>
        <v>0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str">
        <f aca="false">IF(G5629=2,A5629,"")</f>
        <v/>
      </c>
      <c r="N5629" s="2" t="str">
        <f aca="false">IF(H5629=2,B5629,"")</f>
        <v/>
      </c>
      <c r="O5629" s="2" t="str">
        <f aca="false">IF(I5629=2,C5629,"")</f>
        <v/>
      </c>
      <c r="P5629" s="2" t="str">
        <f aca="false">IF(J5629=2,D5629,"")</f>
        <v/>
      </c>
      <c r="Q5629" s="2" t="str">
        <f aca="false">IF(K5629=2,E5629,"")</f>
        <v/>
      </c>
      <c r="R5629" s="2" t="str">
        <f aca="false">IF(L5629=2,F5629,"")</f>
        <v/>
      </c>
      <c r="S5629" s="3" t="n">
        <f aca="false">IF(G5629=1,A5629,"")</f>
        <v>32</v>
      </c>
      <c r="T5629" s="3" t="n">
        <f aca="false">IF(H5629=1,B5629,"")</f>
        <v>30</v>
      </c>
      <c r="U5629" s="3" t="n">
        <f aca="false">IF(I5629=1,C5629,"")</f>
        <v>73</v>
      </c>
      <c r="V5629" s="3" t="n">
        <f aca="false">IF(J5629=1,D5629,"")</f>
        <v>31</v>
      </c>
      <c r="W5629" s="3" t="n">
        <f aca="false">IF(K5629=1,E5629,"")</f>
        <v>96</v>
      </c>
      <c r="X5629" s="3" t="n">
        <f aca="false">IF(L5629=1,F5629,"")</f>
        <v>15</v>
      </c>
      <c r="Y5629" s="0" t="n">
        <f aca="false">IF(AND(COUNTIF(G5629:L5629,2)&gt;0,MIN(M5629:R5629)&gt;MAX(S5629:X5629))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G5630=2,A5630,"")</f>
        <v>27</v>
      </c>
      <c r="N5630" s="2" t="n">
        <f aca="false">IF(H5630=2,B5630,"")</f>
        <v>27</v>
      </c>
      <c r="O5630" s="2" t="str">
        <f aca="false">IF(I5630=2,C5630,"")</f>
        <v/>
      </c>
      <c r="P5630" s="2" t="str">
        <f aca="false">IF(J5630=2,D5630,"")</f>
        <v/>
      </c>
      <c r="Q5630" s="2" t="str">
        <f aca="false">IF(K5630=2,E5630,"")</f>
        <v/>
      </c>
      <c r="R5630" s="2" t="str">
        <f aca="false">IF(L5630=2,F5630,"")</f>
        <v/>
      </c>
      <c r="S5630" s="3" t="str">
        <f aca="false">IF(G5630=1,A5630,"")</f>
        <v/>
      </c>
      <c r="T5630" s="3" t="str">
        <f aca="false">IF(H5630=1,B5630,"")</f>
        <v/>
      </c>
      <c r="U5630" s="3" t="n">
        <f aca="false">IF(I5630=1,C5630,"")</f>
        <v>49</v>
      </c>
      <c r="V5630" s="3" t="n">
        <f aca="false">IF(J5630=1,D5630,"")</f>
        <v>36</v>
      </c>
      <c r="W5630" s="3" t="n">
        <f aca="false">IF(K5630=1,E5630,"")</f>
        <v>81</v>
      </c>
      <c r="X5630" s="3" t="n">
        <f aca="false">IF(L5630=1,F5630,"")</f>
        <v>13</v>
      </c>
      <c r="Y5630" s="0" t="n">
        <f aca="false">IF(AND(COUNTIF(G5630:L5630,2)&gt;0,MIN(M5630:R5630)&gt;MAX(S5630:X5630)),1,0)</f>
        <v>0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str">
        <f aca="false">IF(G5631=2,A5631,"")</f>
        <v/>
      </c>
      <c r="N5631" s="2" t="str">
        <f aca="false">IF(H5631=2,B5631,"")</f>
        <v/>
      </c>
      <c r="O5631" s="2" t="str">
        <f aca="false">IF(I5631=2,C5631,"")</f>
        <v/>
      </c>
      <c r="P5631" s="2" t="str">
        <f aca="false">IF(J5631=2,D5631,"")</f>
        <v/>
      </c>
      <c r="Q5631" s="2" t="str">
        <f aca="false">IF(K5631=2,E5631,"")</f>
        <v/>
      </c>
      <c r="R5631" s="2" t="str">
        <f aca="false">IF(L5631=2,F5631,"")</f>
        <v/>
      </c>
      <c r="S5631" s="3" t="n">
        <f aca="false">IF(G5631=1,A5631,"")</f>
        <v>12</v>
      </c>
      <c r="T5631" s="3" t="str">
        <f aca="false">IF(H5631=1,B5631,"")</f>
        <v/>
      </c>
      <c r="U5631" s="3" t="str">
        <f aca="false">IF(I5631=1,C5631,"")</f>
        <v/>
      </c>
      <c r="V5631" s="3" t="n">
        <f aca="false">IF(J5631=1,D5631,"")</f>
        <v>41</v>
      </c>
      <c r="W5631" s="3" t="n">
        <f aca="false">IF(K5631=1,E5631,"")</f>
        <v>36</v>
      </c>
      <c r="X5631" s="3" t="str">
        <f aca="false">IF(L5631=1,F5631,"")</f>
        <v/>
      </c>
      <c r="Y5631" s="0" t="n">
        <f aca="false">IF(AND(COUNTIF(G5631:L5631,2)&gt;0,MIN(M5631:R5631)&gt;MAX(S5631:X5631)),1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IF(G5632=2,A5632,"")</f>
        <v>24</v>
      </c>
      <c r="N5632" s="2" t="str">
        <f aca="false">IF(H5632=2,B5632,"")</f>
        <v/>
      </c>
      <c r="O5632" s="2" t="str">
        <f aca="false">IF(I5632=2,C5632,"")</f>
        <v/>
      </c>
      <c r="P5632" s="2" t="str">
        <f aca="false">IF(J5632=2,D5632,"")</f>
        <v/>
      </c>
      <c r="Q5632" s="2" t="n">
        <f aca="false">IF(K5632=2,E5632,"")</f>
        <v>24</v>
      </c>
      <c r="R5632" s="2" t="str">
        <f aca="false">IF(L5632=2,F5632,"")</f>
        <v/>
      </c>
      <c r="S5632" s="3" t="str">
        <f aca="false">IF(G5632=1,A5632,"")</f>
        <v/>
      </c>
      <c r="T5632" s="3" t="n">
        <f aca="false">IF(H5632=1,B5632,"")</f>
        <v>47</v>
      </c>
      <c r="U5632" s="3" t="n">
        <f aca="false">IF(I5632=1,C5632,"")</f>
        <v>53</v>
      </c>
      <c r="V5632" s="3" t="n">
        <f aca="false">IF(J5632=1,D5632,"")</f>
        <v>55</v>
      </c>
      <c r="W5632" s="3" t="str">
        <f aca="false">IF(K5632=1,E5632,"")</f>
        <v/>
      </c>
      <c r="X5632" s="3" t="n">
        <f aca="false">IF(L5632=1,F5632,"")</f>
        <v>70</v>
      </c>
      <c r="Y5632" s="0" t="n">
        <f aca="false">IF(AND(COUNTIF(G5632:L5632,2)&gt;0,MIN(M5632:R5632)&gt;MAX(S5632:X5632)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G5633=2,A5633,"")</f>
        <v>82</v>
      </c>
      <c r="N5633" s="2" t="str">
        <f aca="false">IF(H5633=2,B5633,"")</f>
        <v/>
      </c>
      <c r="O5633" s="2" t="str">
        <f aca="false">IF(I5633=2,C5633,"")</f>
        <v/>
      </c>
      <c r="P5633" s="2" t="str">
        <f aca="false">IF(J5633=2,D5633,"")</f>
        <v/>
      </c>
      <c r="Q5633" s="2" t="n">
        <f aca="false">IF(K5633=2,E5633,"")</f>
        <v>82</v>
      </c>
      <c r="R5633" s="2" t="str">
        <f aca="false">IF(L5633=2,F5633,"")</f>
        <v/>
      </c>
      <c r="S5633" s="3" t="str">
        <f aca="false">IF(G5633=1,A5633,"")</f>
        <v/>
      </c>
      <c r="T5633" s="3" t="n">
        <f aca="false">IF(H5633=1,B5633,"")</f>
        <v>45</v>
      </c>
      <c r="U5633" s="3" t="n">
        <f aca="false">IF(I5633=1,C5633,"")</f>
        <v>25</v>
      </c>
      <c r="V5633" s="3" t="n">
        <f aca="false">IF(J5633=1,D5633,"")</f>
        <v>67</v>
      </c>
      <c r="W5633" s="3" t="str">
        <f aca="false">IF(K5633=1,E5633,"")</f>
        <v/>
      </c>
      <c r="X5633" s="3" t="n">
        <f aca="false">IF(L5633=1,F5633,"")</f>
        <v>135</v>
      </c>
      <c r="Y5633" s="0" t="n">
        <f aca="false">IF(AND(COUNTIF(G5633:L5633,2)&gt;0,MIN(M5633:R5633)&gt;MAX(S5633:X5633)),1,0)</f>
        <v>0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str">
        <f aca="false">IF(G5634=2,A5634,"")</f>
        <v/>
      </c>
      <c r="N5634" s="2" t="n">
        <f aca="false">IF(H5634=2,B5634,"")</f>
        <v>37</v>
      </c>
      <c r="O5634" s="2" t="str">
        <f aca="false">IF(I5634=2,C5634,"")</f>
        <v/>
      </c>
      <c r="P5634" s="2" t="str">
        <f aca="false">IF(J5634=2,D5634,"")</f>
        <v/>
      </c>
      <c r="Q5634" s="2" t="str">
        <f aca="false">IF(K5634=2,E5634,"")</f>
        <v/>
      </c>
      <c r="R5634" s="2" t="n">
        <f aca="false">IF(L5634=2,F5634,"")</f>
        <v>37</v>
      </c>
      <c r="S5634" s="3" t="n">
        <f aca="false">IF(G5634=1,A5634,"")</f>
        <v>62</v>
      </c>
      <c r="T5634" s="3" t="str">
        <f aca="false">IF(H5634=1,B5634,"")</f>
        <v/>
      </c>
      <c r="U5634" s="3" t="n">
        <f aca="false">IF(I5634=1,C5634,"")</f>
        <v>47</v>
      </c>
      <c r="V5634" s="3" t="n">
        <f aca="false">IF(J5634=1,D5634,"")</f>
        <v>50</v>
      </c>
      <c r="W5634" s="3" t="n">
        <f aca="false">IF(K5634=1,E5634,"")</f>
        <v>124</v>
      </c>
      <c r="X5634" s="3" t="str">
        <f aca="false">IF(L5634=1,F5634,"")</f>
        <v/>
      </c>
      <c r="Y5634" s="0" t="n">
        <f aca="false">IF(AND(COUNTIF(G5634:L5634,2)&gt;0,MIN(M5634:R5634)&gt;MAX(S5634:X5634)),1,0)</f>
        <v>0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IF(G5635=2,A5635,"")</f>
        <v>61</v>
      </c>
      <c r="N5635" s="2" t="n">
        <f aca="false">IF(H5635=2,B5635,"")</f>
        <v>47</v>
      </c>
      <c r="O5635" s="2" t="n">
        <f aca="false">IF(I5635=2,C5635,"")</f>
        <v>47</v>
      </c>
      <c r="P5635" s="2" t="str">
        <f aca="false">IF(J5635=2,D5635,"")</f>
        <v/>
      </c>
      <c r="Q5635" s="2" t="n">
        <f aca="false">IF(K5635=2,E5635,"")</f>
        <v>61</v>
      </c>
      <c r="R5635" s="2" t="str">
        <f aca="false">IF(L5635=2,F5635,"")</f>
        <v/>
      </c>
      <c r="S5635" s="3" t="str">
        <f aca="false">IF(G5635=1,A5635,"")</f>
        <v/>
      </c>
      <c r="T5635" s="3" t="str">
        <f aca="false">IF(H5635=1,B5635,"")</f>
        <v/>
      </c>
      <c r="U5635" s="3" t="str">
        <f aca="false">IF(I5635=1,C5635,"")</f>
        <v/>
      </c>
      <c r="V5635" s="3" t="n">
        <f aca="false">IF(J5635=1,D5635,"")</f>
        <v>44</v>
      </c>
      <c r="W5635" s="3" t="str">
        <f aca="false">IF(K5635=1,E5635,"")</f>
        <v/>
      </c>
      <c r="X5635" s="3" t="n">
        <f aca="false">IF(L5635=1,F5635,"")</f>
        <v>23</v>
      </c>
      <c r="Y5635" s="0" t="n">
        <f aca="false">IF(AND(COUNTIF(G5635:L5635,2)&gt;0,MIN(M5635:R5635)&gt;MAX(S5635:X5635)),1,0)</f>
        <v>1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str">
        <f aca="false">IF(G5636=2,A5636,"")</f>
        <v/>
      </c>
      <c r="N5636" s="2" t="n">
        <f aca="false">IF(H5636=2,B5636,"")</f>
        <v>27</v>
      </c>
      <c r="O5636" s="2" t="str">
        <f aca="false">IF(I5636=2,C5636,"")</f>
        <v/>
      </c>
      <c r="P5636" s="2" t="n">
        <f aca="false">IF(J5636=2,D5636,"")</f>
        <v>34</v>
      </c>
      <c r="Q5636" s="2" t="n">
        <f aca="false">IF(K5636=2,E5636,"")</f>
        <v>34</v>
      </c>
      <c r="R5636" s="2" t="n">
        <f aca="false">IF(L5636=2,F5636,"")</f>
        <v>27</v>
      </c>
      <c r="S5636" s="3" t="n">
        <f aca="false">IF(G5636=1,A5636,"")</f>
        <v>17</v>
      </c>
      <c r="T5636" s="3" t="str">
        <f aca="false">IF(H5636=1,B5636,"")</f>
        <v/>
      </c>
      <c r="U5636" s="3" t="n">
        <f aca="false">IF(I5636=1,C5636,"")</f>
        <v>11</v>
      </c>
      <c r="V5636" s="3" t="str">
        <f aca="false">IF(J5636=1,D5636,"")</f>
        <v/>
      </c>
      <c r="W5636" s="3" t="str">
        <f aca="false">IF(K5636=1,E5636,"")</f>
        <v/>
      </c>
      <c r="X5636" s="3" t="str">
        <f aca="false">IF(L5636=1,F5636,"")</f>
        <v/>
      </c>
      <c r="Y5636" s="0" t="n">
        <f aca="false">IF(AND(COUNTIF(G5636:L5636,2)&gt;0,MIN(M5636:R5636)&gt;MAX(S5636:X5636)),1,0)</f>
        <v>1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IF(G5637=2,A5637,"")</f>
        <v>60</v>
      </c>
      <c r="N5637" s="2" t="n">
        <f aca="false">IF(H5637=2,B5637,"")</f>
        <v>67</v>
      </c>
      <c r="O5637" s="2" t="str">
        <f aca="false">IF(I5637=2,C5637,"")</f>
        <v/>
      </c>
      <c r="P5637" s="2" t="str">
        <f aca="false">IF(J5637=2,D5637,"")</f>
        <v/>
      </c>
      <c r="Q5637" s="2" t="n">
        <f aca="false">IF(K5637=2,E5637,"")</f>
        <v>60</v>
      </c>
      <c r="R5637" s="2" t="n">
        <f aca="false">IF(L5637=2,F5637,"")</f>
        <v>67</v>
      </c>
      <c r="S5637" s="3" t="str">
        <f aca="false">IF(G5637=1,A5637,"")</f>
        <v/>
      </c>
      <c r="T5637" s="3" t="str">
        <f aca="false">IF(H5637=1,B5637,"")</f>
        <v/>
      </c>
      <c r="U5637" s="3" t="n">
        <f aca="false">IF(I5637=1,C5637,"")</f>
        <v>28</v>
      </c>
      <c r="V5637" s="3" t="n">
        <f aca="false">IF(J5637=1,D5637,"")</f>
        <v>31</v>
      </c>
      <c r="W5637" s="3" t="str">
        <f aca="false">IF(K5637=1,E5637,"")</f>
        <v/>
      </c>
      <c r="X5637" s="3" t="str">
        <f aca="false">IF(L5637=1,F5637,"")</f>
        <v/>
      </c>
      <c r="Y5637" s="0" t="n">
        <f aca="false">IF(AND(COUNTIF(G5637:L5637,2)&gt;0,MIN(M5637:R5637)&gt;MAX(S5637:X5637)),1,0)</f>
        <v>1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str">
        <f aca="false">IF(G5638=2,A5638,"")</f>
        <v/>
      </c>
      <c r="N5638" s="2" t="str">
        <f aca="false">IF(H5638=2,B5638,"")</f>
        <v/>
      </c>
      <c r="O5638" s="2" t="str">
        <f aca="false">IF(I5638=2,C5638,"")</f>
        <v/>
      </c>
      <c r="P5638" s="2" t="str">
        <f aca="false">IF(J5638=2,D5638,"")</f>
        <v/>
      </c>
      <c r="Q5638" s="2" t="str">
        <f aca="false">IF(K5638=2,E5638,"")</f>
        <v/>
      </c>
      <c r="R5638" s="2" t="str">
        <f aca="false">IF(L5638=2,F5638,"")</f>
        <v/>
      </c>
      <c r="S5638" s="3" t="n">
        <f aca="false">IF(G5638=1,A5638,"")</f>
        <v>48</v>
      </c>
      <c r="T5638" s="3" t="n">
        <f aca="false">IF(H5638=1,B5638,"")</f>
        <v>28</v>
      </c>
      <c r="U5638" s="3" t="n">
        <f aca="false">IF(I5638=1,C5638,"")</f>
        <v>17</v>
      </c>
      <c r="V5638" s="3" t="n">
        <f aca="false">IF(J5638=1,D5638,"")</f>
        <v>29</v>
      </c>
      <c r="W5638" s="3" t="n">
        <f aca="false">IF(K5638=1,E5638,"")</f>
        <v>96</v>
      </c>
      <c r="X5638" s="3" t="n">
        <f aca="false">IF(L5638=1,F5638,"")</f>
        <v>84</v>
      </c>
      <c r="Y5638" s="0" t="n">
        <f aca="false">IF(AND(COUNTIF(G5638:L5638,2)&gt;0,MIN(M5638:R5638)&gt;MAX(S5638:X5638))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str">
        <f aca="false">IF(G5639=2,A5639,"")</f>
        <v/>
      </c>
      <c r="N5639" s="2" t="n">
        <f aca="false">IF(H5639=2,B5639,"")</f>
        <v>23</v>
      </c>
      <c r="O5639" s="2" t="str">
        <f aca="false">IF(I5639=2,C5639,"")</f>
        <v/>
      </c>
      <c r="P5639" s="2" t="str">
        <f aca="false">IF(J5639=2,D5639,"")</f>
        <v/>
      </c>
      <c r="Q5639" s="2" t="str">
        <f aca="false">IF(K5639=2,E5639,"")</f>
        <v/>
      </c>
      <c r="R5639" s="2" t="n">
        <f aca="false">IF(L5639=2,F5639,"")</f>
        <v>23</v>
      </c>
      <c r="S5639" s="3" t="n">
        <f aca="false">IF(G5639=1,A5639,"")</f>
        <v>46</v>
      </c>
      <c r="T5639" s="3" t="str">
        <f aca="false">IF(H5639=1,B5639,"")</f>
        <v/>
      </c>
      <c r="U5639" s="3" t="n">
        <f aca="false">IF(I5639=1,C5639,"")</f>
        <v>92</v>
      </c>
      <c r="V5639" s="3" t="n">
        <f aca="false">IF(J5639=1,D5639,"")</f>
        <v>33</v>
      </c>
      <c r="W5639" s="3" t="n">
        <f aca="false">IF(K5639=1,E5639,"")</f>
        <v>138</v>
      </c>
      <c r="X5639" s="3" t="str">
        <f aca="false">IF(L5639=1,F5639,"")</f>
        <v/>
      </c>
      <c r="Y5639" s="0" t="n">
        <f aca="false">IF(AND(COUNTIF(G5639:L5639,2)&gt;0,MIN(M5639:R5639)&gt;MAX(S5639:X5639)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str">
        <f aca="false">IF(G5640=2,A5640,"")</f>
        <v/>
      </c>
      <c r="N5640" s="2" t="str">
        <f aca="false">IF(H5640=2,B5640,"")</f>
        <v/>
      </c>
      <c r="O5640" s="2" t="str">
        <f aca="false">IF(I5640=2,C5640,"")</f>
        <v/>
      </c>
      <c r="P5640" s="2" t="str">
        <f aca="false">IF(J5640=2,D5640,"")</f>
        <v/>
      </c>
      <c r="Q5640" s="2" t="str">
        <f aca="false">IF(K5640=2,E5640,"")</f>
        <v/>
      </c>
      <c r="R5640" s="2" t="str">
        <f aca="false">IF(L5640=2,F5640,"")</f>
        <v/>
      </c>
      <c r="S5640" s="3" t="n">
        <f aca="false">IF(G5640=1,A5640,"")</f>
        <v>48</v>
      </c>
      <c r="T5640" s="3" t="n">
        <f aca="false">IF(H5640=1,B5640,"")</f>
        <v>83</v>
      </c>
      <c r="U5640" s="3" t="n">
        <f aca="false">IF(I5640=1,C5640,"")</f>
        <v>67</v>
      </c>
      <c r="V5640" s="3" t="n">
        <f aca="false">IF(J5640=1,D5640,"")</f>
        <v>38</v>
      </c>
      <c r="W5640" s="3" t="n">
        <f aca="false">IF(K5640=1,E5640,"")</f>
        <v>96</v>
      </c>
      <c r="X5640" s="3" t="n">
        <f aca="false">IF(L5640=1,F5640,"")</f>
        <v>27</v>
      </c>
      <c r="Y5640" s="0" t="n">
        <f aca="false">IF(AND(COUNTIF(G5640:L5640,2)&gt;0,MIN(M5640:R5640)&gt;MAX(S5640:X5640))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IF(G5641=2,A5641,"")</f>
        <v>37</v>
      </c>
      <c r="N5641" s="2" t="str">
        <f aca="false">IF(H5641=2,B5641,"")</f>
        <v/>
      </c>
      <c r="O5641" s="2" t="str">
        <f aca="false">IF(I5641=2,C5641,"")</f>
        <v/>
      </c>
      <c r="P5641" s="2" t="str">
        <f aca="false">IF(J5641=2,D5641,"")</f>
        <v/>
      </c>
      <c r="Q5641" s="2" t="n">
        <f aca="false">IF(K5641=2,E5641,"")</f>
        <v>37</v>
      </c>
      <c r="R5641" s="2" t="str">
        <f aca="false">IF(L5641=2,F5641,"")</f>
        <v/>
      </c>
      <c r="S5641" s="3" t="str">
        <f aca="false">IF(G5641=1,A5641,"")</f>
        <v/>
      </c>
      <c r="T5641" s="3" t="n">
        <f aca="false">IF(H5641=1,B5641,"")</f>
        <v>53</v>
      </c>
      <c r="U5641" s="3" t="n">
        <f aca="false">IF(I5641=1,C5641,"")</f>
        <v>43</v>
      </c>
      <c r="V5641" s="3" t="n">
        <f aca="false">IF(J5641=1,D5641,"")</f>
        <v>24</v>
      </c>
      <c r="W5641" s="3" t="str">
        <f aca="false">IF(K5641=1,E5641,"")</f>
        <v/>
      </c>
      <c r="X5641" s="3" t="n">
        <f aca="false">IF(L5641=1,F5641,"")</f>
        <v>79</v>
      </c>
      <c r="Y5641" s="0" t="n">
        <f aca="false">IF(AND(COUNTIF(G5641:L5641,2)&gt;0,MIN(M5641:R5641)&gt;MAX(S5641:X5641)),1,0)</f>
        <v>0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str">
        <f aca="false">IF(G5642=2,A5642,"")</f>
        <v/>
      </c>
      <c r="N5642" s="2" t="str">
        <f aca="false">IF(H5642=2,B5642,"")</f>
        <v/>
      </c>
      <c r="O5642" s="2" t="str">
        <f aca="false">IF(I5642=2,C5642,"")</f>
        <v/>
      </c>
      <c r="P5642" s="2" t="str">
        <f aca="false">IF(J5642=2,D5642,"")</f>
        <v/>
      </c>
      <c r="Q5642" s="2" t="str">
        <f aca="false">IF(K5642=2,E5642,"")</f>
        <v/>
      </c>
      <c r="R5642" s="2" t="str">
        <f aca="false">IF(L5642=2,F5642,"")</f>
        <v/>
      </c>
      <c r="S5642" s="3" t="n">
        <f aca="false">IF(G5642=1,A5642,"")</f>
        <v>59</v>
      </c>
      <c r="T5642" s="3" t="n">
        <f aca="false">IF(H5642=1,B5642,"")</f>
        <v>64</v>
      </c>
      <c r="U5642" s="3" t="n">
        <f aca="false">IF(I5642=1,C5642,"")</f>
        <v>32</v>
      </c>
      <c r="V5642" s="3" t="n">
        <f aca="false">IF(J5642=1,D5642,"")</f>
        <v>11</v>
      </c>
      <c r="W5642" s="3" t="n">
        <f aca="false">IF(K5642=1,E5642,"")</f>
        <v>177</v>
      </c>
      <c r="X5642" s="3" t="n">
        <f aca="false">IF(L5642=1,F5642,"")</f>
        <v>192</v>
      </c>
      <c r="Y5642" s="0" t="n">
        <f aca="false">IF(AND(COUNTIF(G5642:L5642,2)&gt;0,MIN(M5642:R5642)&gt;MAX(S5642:X5642))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str">
        <f aca="false">IF(G5643=2,A5643,"")</f>
        <v/>
      </c>
      <c r="N5643" s="2" t="str">
        <f aca="false">IF(H5643=2,B5643,"")</f>
        <v/>
      </c>
      <c r="O5643" s="2" t="str">
        <f aca="false">IF(I5643=2,C5643,"")</f>
        <v/>
      </c>
      <c r="P5643" s="2" t="str">
        <f aca="false">IF(J5643=2,D5643,"")</f>
        <v/>
      </c>
      <c r="Q5643" s="2" t="str">
        <f aca="false">IF(K5643=2,E5643,"")</f>
        <v/>
      </c>
      <c r="R5643" s="2" t="str">
        <f aca="false">IF(L5643=2,F5643,"")</f>
        <v/>
      </c>
      <c r="S5643" s="3" t="n">
        <f aca="false">IF(G5643=1,A5643,"")</f>
        <v>8</v>
      </c>
      <c r="T5643" s="3" t="n">
        <f aca="false">IF(H5643=1,B5643,"")</f>
        <v>41</v>
      </c>
      <c r="U5643" s="3" t="n">
        <f aca="false">IF(I5643=1,C5643,"")</f>
        <v>4</v>
      </c>
      <c r="V5643" s="3" t="n">
        <f aca="false">IF(J5643=1,D5643,"")</f>
        <v>52</v>
      </c>
      <c r="W5643" s="3" t="n">
        <f aca="false">IF(K5643=1,E5643,"")</f>
        <v>16</v>
      </c>
      <c r="X5643" s="3" t="n">
        <f aca="false">IF(L5643=1,F5643,"")</f>
        <v>61</v>
      </c>
      <c r="Y5643" s="0" t="n">
        <f aca="false">IF(AND(COUNTIF(G5643:L5643,2)&gt;0,MIN(M5643:R5643)&gt;MAX(S5643:X5643))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IF(G5644=2,A5644,"")</f>
        <v>61</v>
      </c>
      <c r="N5644" s="2" t="n">
        <f aca="false">IF(H5644=2,B5644,"")</f>
        <v>50</v>
      </c>
      <c r="O5644" s="2" t="str">
        <f aca="false">IF(I5644=2,C5644,"")</f>
        <v/>
      </c>
      <c r="P5644" s="2" t="str">
        <f aca="false">IF(J5644=2,D5644,"")</f>
        <v/>
      </c>
      <c r="Q5644" s="2" t="n">
        <f aca="false">IF(K5644=2,E5644,"")</f>
        <v>61</v>
      </c>
      <c r="R5644" s="2" t="n">
        <f aca="false">IF(L5644=2,F5644,"")</f>
        <v>50</v>
      </c>
      <c r="S5644" s="3" t="str">
        <f aca="false">IF(G5644=1,A5644,"")</f>
        <v/>
      </c>
      <c r="T5644" s="3" t="str">
        <f aca="false">IF(H5644=1,B5644,"")</f>
        <v/>
      </c>
      <c r="U5644" s="3" t="n">
        <f aca="false">IF(I5644=1,C5644,"")</f>
        <v>46</v>
      </c>
      <c r="V5644" s="3" t="n">
        <f aca="false">IF(J5644=1,D5644,"")</f>
        <v>51</v>
      </c>
      <c r="W5644" s="3" t="str">
        <f aca="false">IF(K5644=1,E5644,"")</f>
        <v/>
      </c>
      <c r="X5644" s="3" t="str">
        <f aca="false">IF(L5644=1,F5644,"")</f>
        <v/>
      </c>
      <c r="Y5644" s="0" t="n">
        <f aca="false">IF(AND(COUNTIF(G5644:L5644,2)&gt;0,MIN(M5644:R5644)&gt;MAX(S5644:X5644))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str">
        <f aca="false">IF(G5645=2,A5645,"")</f>
        <v/>
      </c>
      <c r="N5645" s="2" t="n">
        <f aca="false">IF(H5645=2,B5645,"")</f>
        <v>73</v>
      </c>
      <c r="O5645" s="2" t="str">
        <f aca="false">IF(I5645=2,C5645,"")</f>
        <v/>
      </c>
      <c r="P5645" s="2" t="str">
        <f aca="false">IF(J5645=2,D5645,"")</f>
        <v/>
      </c>
      <c r="Q5645" s="2" t="str">
        <f aca="false">IF(K5645=2,E5645,"")</f>
        <v/>
      </c>
      <c r="R5645" s="2" t="n">
        <f aca="false">IF(L5645=2,F5645,"")</f>
        <v>73</v>
      </c>
      <c r="S5645" s="3" t="n">
        <f aca="false">IF(G5645=1,A5645,"")</f>
        <v>69</v>
      </c>
      <c r="T5645" s="3" t="str">
        <f aca="false">IF(H5645=1,B5645,"")</f>
        <v/>
      </c>
      <c r="U5645" s="3" t="n">
        <f aca="false">IF(I5645=1,C5645,"")</f>
        <v>62</v>
      </c>
      <c r="V5645" s="3" t="n">
        <f aca="false">IF(J5645=1,D5645,"")</f>
        <v>71</v>
      </c>
      <c r="W5645" s="3" t="n">
        <f aca="false">IF(K5645=1,E5645,"")</f>
        <v>207</v>
      </c>
      <c r="X5645" s="3" t="str">
        <f aca="false">IF(L5645=1,F5645,"")</f>
        <v/>
      </c>
      <c r="Y5645" s="0" t="n">
        <f aca="false">IF(AND(COUNTIF(G5645:L5645,2)&gt;0,MIN(M5645:R5645)&gt;MAX(S5645:X5645)),1,0)</f>
        <v>0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str">
        <f aca="false">IF(G5646=2,A5646,"")</f>
        <v/>
      </c>
      <c r="N5646" s="2" t="n">
        <f aca="false">IF(H5646=2,B5646,"")</f>
        <v>68</v>
      </c>
      <c r="O5646" s="2" t="str">
        <f aca="false">IF(I5646=2,C5646,"")</f>
        <v/>
      </c>
      <c r="P5646" s="2" t="str">
        <f aca="false">IF(J5646=2,D5646,"")</f>
        <v/>
      </c>
      <c r="Q5646" s="2" t="str">
        <f aca="false">IF(K5646=2,E5646,"")</f>
        <v/>
      </c>
      <c r="R5646" s="2" t="n">
        <f aca="false">IF(L5646=2,F5646,"")</f>
        <v>68</v>
      </c>
      <c r="S5646" s="3" t="n">
        <f aca="false">IF(G5646=1,A5646,"")</f>
        <v>31</v>
      </c>
      <c r="T5646" s="3" t="str">
        <f aca="false">IF(H5646=1,B5646,"")</f>
        <v/>
      </c>
      <c r="U5646" s="3" t="n">
        <f aca="false">IF(I5646=1,C5646,"")</f>
        <v>16</v>
      </c>
      <c r="V5646" s="3" t="n">
        <f aca="false">IF(J5646=1,D5646,"")</f>
        <v>30</v>
      </c>
      <c r="W5646" s="3" t="n">
        <f aca="false">IF(K5646=1,E5646,"")</f>
        <v>62</v>
      </c>
      <c r="X5646" s="3" t="str">
        <f aca="false">IF(L5646=1,F5646,"")</f>
        <v/>
      </c>
      <c r="Y5646" s="0" t="n">
        <f aca="false">IF(AND(COUNTIF(G5646:L5646,2)&gt;0,MIN(M5646:R5646)&gt;MAX(S5646:X5646)),1,0)</f>
        <v>1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str">
        <f aca="false">IF(G5647=2,A5647,"")</f>
        <v/>
      </c>
      <c r="N5647" s="2" t="str">
        <f aca="false">IF(H5647=2,B5647,"")</f>
        <v/>
      </c>
      <c r="O5647" s="2" t="str">
        <f aca="false">IF(I5647=2,C5647,"")</f>
        <v/>
      </c>
      <c r="P5647" s="2" t="str">
        <f aca="false">IF(J5647=2,D5647,"")</f>
        <v/>
      </c>
      <c r="Q5647" s="2" t="str">
        <f aca="false">IF(K5647=2,E5647,"")</f>
        <v/>
      </c>
      <c r="R5647" s="2" t="str">
        <f aca="false">IF(L5647=2,F5647,"")</f>
        <v/>
      </c>
      <c r="S5647" s="3" t="n">
        <f aca="false">IF(G5647=1,A5647,"")</f>
        <v>38</v>
      </c>
      <c r="T5647" s="3" t="str">
        <f aca="false">IF(H5647=1,B5647,"")</f>
        <v/>
      </c>
      <c r="U5647" s="3" t="n">
        <f aca="false">IF(I5647=1,C5647,"")</f>
        <v>45</v>
      </c>
      <c r="V5647" s="3" t="str">
        <f aca="false">IF(J5647=1,D5647,"")</f>
        <v/>
      </c>
      <c r="W5647" s="3" t="n">
        <f aca="false">IF(K5647=1,E5647,"")</f>
        <v>76</v>
      </c>
      <c r="X5647" s="3" t="str">
        <f aca="false">IF(L5647=1,F5647,"")</f>
        <v/>
      </c>
      <c r="Y5647" s="0" t="n">
        <f aca="false">IF(AND(COUNTIF(G5647:L5647,2)&gt;0,MIN(M5647:R5647)&gt;MAX(S5647:X5647)),1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str">
        <f aca="false">IF(G5648=2,A5648,"")</f>
        <v/>
      </c>
      <c r="N5648" s="2" t="n">
        <f aca="false">IF(H5648=2,B5648,"")</f>
        <v>56</v>
      </c>
      <c r="O5648" s="2" t="n">
        <f aca="false">IF(I5648=2,C5648,"")</f>
        <v>44</v>
      </c>
      <c r="P5648" s="2" t="str">
        <f aca="false">IF(J5648=2,D5648,"")</f>
        <v/>
      </c>
      <c r="Q5648" s="2" t="n">
        <f aca="false">IF(K5648=2,E5648,"")</f>
        <v>44</v>
      </c>
      <c r="R5648" s="2" t="n">
        <f aca="false">IF(L5648=2,F5648,"")</f>
        <v>56</v>
      </c>
      <c r="S5648" s="3" t="n">
        <f aca="false">IF(G5648=1,A5648,"")</f>
        <v>22</v>
      </c>
      <c r="T5648" s="3" t="str">
        <f aca="false">IF(H5648=1,B5648,"")</f>
        <v/>
      </c>
      <c r="U5648" s="3" t="str">
        <f aca="false">IF(I5648=1,C5648,"")</f>
        <v/>
      </c>
      <c r="V5648" s="3" t="n">
        <f aca="false">IF(J5648=1,D5648,"")</f>
        <v>13</v>
      </c>
      <c r="W5648" s="3" t="str">
        <f aca="false">IF(K5648=1,E5648,"")</f>
        <v/>
      </c>
      <c r="X5648" s="3" t="str">
        <f aca="false">IF(L5648=1,F5648,"")</f>
        <v/>
      </c>
      <c r="Y5648" s="0" t="n">
        <f aca="false">IF(AND(COUNTIF(G5648:L5648,2)&gt;0,MIN(M5648:R5648)&gt;MAX(S5648:X5648)),1,0)</f>
        <v>1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str">
        <f aca="false">IF(G5649=2,A5649,"")</f>
        <v/>
      </c>
      <c r="N5649" s="2" t="n">
        <f aca="false">IF(H5649=2,B5649,"")</f>
        <v>33</v>
      </c>
      <c r="O5649" s="2" t="str">
        <f aca="false">IF(I5649=2,C5649,"")</f>
        <v/>
      </c>
      <c r="P5649" s="2" t="str">
        <f aca="false">IF(J5649=2,D5649,"")</f>
        <v/>
      </c>
      <c r="Q5649" s="2" t="str">
        <f aca="false">IF(K5649=2,E5649,"")</f>
        <v/>
      </c>
      <c r="R5649" s="2" t="n">
        <f aca="false">IF(L5649=2,F5649,"")</f>
        <v>33</v>
      </c>
      <c r="S5649" s="3" t="n">
        <f aca="false">IF(G5649=1,A5649,"")</f>
        <v>29</v>
      </c>
      <c r="T5649" s="3" t="str">
        <f aca="false">IF(H5649=1,B5649,"")</f>
        <v/>
      </c>
      <c r="U5649" s="3" t="n">
        <f aca="false">IF(I5649=1,C5649,"")</f>
        <v>31</v>
      </c>
      <c r="V5649" s="3" t="n">
        <f aca="false">IF(J5649=1,D5649,"")</f>
        <v>27</v>
      </c>
      <c r="W5649" s="3" t="n">
        <f aca="false">IF(K5649=1,E5649,"")</f>
        <v>87</v>
      </c>
      <c r="X5649" s="3" t="str">
        <f aca="false">IF(L5649=1,F5649,"")</f>
        <v/>
      </c>
      <c r="Y5649" s="0" t="n">
        <f aca="false">IF(AND(COUNTIF(G5649:L5649,2)&gt;0,MIN(M5649:R5649)&gt;MAX(S5649:X5649)),1,0)</f>
        <v>0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IF(G5650=2,A5650,"")</f>
        <v>66</v>
      </c>
      <c r="N5650" s="2" t="str">
        <f aca="false">IF(H5650=2,B5650,"")</f>
        <v/>
      </c>
      <c r="O5650" s="2" t="str">
        <f aca="false">IF(I5650=2,C5650,"")</f>
        <v/>
      </c>
      <c r="P5650" s="2" t="str">
        <f aca="false">IF(J5650=2,D5650,"")</f>
        <v/>
      </c>
      <c r="Q5650" s="2" t="n">
        <f aca="false">IF(K5650=2,E5650,"")</f>
        <v>66</v>
      </c>
      <c r="R5650" s="2" t="str">
        <f aca="false">IF(L5650=2,F5650,"")</f>
        <v/>
      </c>
      <c r="S5650" s="3" t="str">
        <f aca="false">IF(G5650=1,A5650,"")</f>
        <v/>
      </c>
      <c r="T5650" s="3" t="n">
        <f aca="false">IF(H5650=1,B5650,"")</f>
        <v>79</v>
      </c>
      <c r="U5650" s="3" t="n">
        <f aca="false">IF(I5650=1,C5650,"")</f>
        <v>51</v>
      </c>
      <c r="V5650" s="3" t="n">
        <f aca="false">IF(J5650=1,D5650,"")</f>
        <v>56</v>
      </c>
      <c r="W5650" s="3" t="str">
        <f aca="false">IF(K5650=1,E5650,"")</f>
        <v/>
      </c>
      <c r="X5650" s="3" t="n">
        <f aca="false">IF(L5650=1,F5650,"")</f>
        <v>237</v>
      </c>
      <c r="Y5650" s="0" t="n">
        <f aca="false">IF(AND(COUNTIF(G5650:L5650,2)&gt;0,MIN(M5650:R5650)&gt;MAX(S5650:X5650)),1,0)</f>
        <v>0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str">
        <f aca="false">IF(G5651=2,A5651,"")</f>
        <v/>
      </c>
      <c r="N5651" s="2" t="str">
        <f aca="false">IF(H5651=2,B5651,"")</f>
        <v/>
      </c>
      <c r="O5651" s="2" t="str">
        <f aca="false">IF(I5651=2,C5651,"")</f>
        <v/>
      </c>
      <c r="P5651" s="2" t="str">
        <f aca="false">IF(J5651=2,D5651,"")</f>
        <v/>
      </c>
      <c r="Q5651" s="2" t="str">
        <f aca="false">IF(K5651=2,E5651,"")</f>
        <v/>
      </c>
      <c r="R5651" s="2" t="str">
        <f aca="false">IF(L5651=2,F5651,"")</f>
        <v/>
      </c>
      <c r="S5651" s="3" t="n">
        <f aca="false">IF(G5651=1,A5651,"")</f>
        <v>45</v>
      </c>
      <c r="T5651" s="3" t="n">
        <f aca="false">IF(H5651=1,B5651,"")</f>
        <v>54</v>
      </c>
      <c r="U5651" s="3" t="n">
        <f aca="false">IF(I5651=1,C5651,"")</f>
        <v>34</v>
      </c>
      <c r="V5651" s="3" t="n">
        <f aca="false">IF(J5651=1,D5651,"")</f>
        <v>88</v>
      </c>
      <c r="W5651" s="3" t="n">
        <f aca="false">IF(K5651=1,E5651,"")</f>
        <v>135</v>
      </c>
      <c r="X5651" s="3" t="n">
        <f aca="false">IF(L5651=1,F5651,"")</f>
        <v>27</v>
      </c>
      <c r="Y5651" s="0" t="n">
        <f aca="false">IF(AND(COUNTIF(G5651:L5651,2)&gt;0,MIN(M5651:R5651)&gt;MAX(S5651:X5651))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str">
        <f aca="false">IF(G5652=2,A5652,"")</f>
        <v/>
      </c>
      <c r="N5652" s="2" t="str">
        <f aca="false">IF(H5652=2,B5652,"")</f>
        <v/>
      </c>
      <c r="O5652" s="2" t="str">
        <f aca="false">IF(I5652=2,C5652,"")</f>
        <v/>
      </c>
      <c r="P5652" s="2" t="str">
        <f aca="false">IF(J5652=2,D5652,"")</f>
        <v/>
      </c>
      <c r="Q5652" s="2" t="str">
        <f aca="false">IF(K5652=2,E5652,"")</f>
        <v/>
      </c>
      <c r="R5652" s="2" t="str">
        <f aca="false">IF(L5652=2,F5652,"")</f>
        <v/>
      </c>
      <c r="S5652" s="3" t="n">
        <f aca="false">IF(G5652=1,A5652,"")</f>
        <v>65</v>
      </c>
      <c r="T5652" s="3" t="n">
        <f aca="false">IF(H5652=1,B5652,"")</f>
        <v>45</v>
      </c>
      <c r="U5652" s="3" t="n">
        <f aca="false">IF(I5652=1,C5652,"")</f>
        <v>28</v>
      </c>
      <c r="V5652" s="3" t="n">
        <f aca="false">IF(J5652=1,D5652,"")</f>
        <v>50</v>
      </c>
      <c r="W5652" s="3" t="n">
        <f aca="false">IF(K5652=1,E5652,"")</f>
        <v>130</v>
      </c>
      <c r="X5652" s="3" t="n">
        <f aca="false">IF(L5652=1,F5652,"")</f>
        <v>67</v>
      </c>
      <c r="Y5652" s="0" t="n">
        <f aca="false">IF(AND(COUNTIF(G5652:L5652,2)&gt;0,MIN(M5652:R5652)&gt;MAX(S5652:X5652))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str">
        <f aca="false">IF(G5653=2,A5653,"")</f>
        <v/>
      </c>
      <c r="N5653" s="2" t="str">
        <f aca="false">IF(H5653=2,B5653,"")</f>
        <v/>
      </c>
      <c r="O5653" s="2" t="str">
        <f aca="false">IF(I5653=2,C5653,"")</f>
        <v/>
      </c>
      <c r="P5653" s="2" t="str">
        <f aca="false">IF(J5653=2,D5653,"")</f>
        <v/>
      </c>
      <c r="Q5653" s="2" t="str">
        <f aca="false">IF(K5653=2,E5653,"")</f>
        <v/>
      </c>
      <c r="R5653" s="2" t="str">
        <f aca="false">IF(L5653=2,F5653,"")</f>
        <v/>
      </c>
      <c r="S5653" s="3" t="n">
        <f aca="false">IF(G5653=1,A5653,"")</f>
        <v>37</v>
      </c>
      <c r="T5653" s="3" t="n">
        <f aca="false">IF(H5653=1,B5653,"")</f>
        <v>33</v>
      </c>
      <c r="U5653" s="3" t="n">
        <f aca="false">IF(I5653=1,C5653,"")</f>
        <v>47</v>
      </c>
      <c r="V5653" s="3" t="n">
        <f aca="false">IF(J5653=1,D5653,"")</f>
        <v>42</v>
      </c>
      <c r="W5653" s="3" t="n">
        <f aca="false">IF(K5653=1,E5653,"")</f>
        <v>74</v>
      </c>
      <c r="X5653" s="3" t="n">
        <f aca="false">IF(L5653=1,F5653,"")</f>
        <v>66</v>
      </c>
      <c r="Y5653" s="0" t="n">
        <f aca="false">IF(AND(COUNTIF(G5653:L5653,2)&gt;0,MIN(M5653:R5653)&gt;MAX(S5653:X5653))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IF(G5654=2,A5654,"")</f>
        <v>64</v>
      </c>
      <c r="N5654" s="2" t="n">
        <f aca="false">IF(H5654=2,B5654,"")</f>
        <v>24</v>
      </c>
      <c r="O5654" s="2" t="n">
        <f aca="false">IF(I5654=2,C5654,"")</f>
        <v>24</v>
      </c>
      <c r="P5654" s="2" t="str">
        <f aca="false">IF(J5654=2,D5654,"")</f>
        <v/>
      </c>
      <c r="Q5654" s="2" t="n">
        <f aca="false">IF(K5654=2,E5654,"")</f>
        <v>64</v>
      </c>
      <c r="R5654" s="2" t="str">
        <f aca="false">IF(L5654=2,F5654,"")</f>
        <v/>
      </c>
      <c r="S5654" s="3" t="str">
        <f aca="false">IF(G5654=1,A5654,"")</f>
        <v/>
      </c>
      <c r="T5654" s="3" t="str">
        <f aca="false">IF(H5654=1,B5654,"")</f>
        <v/>
      </c>
      <c r="U5654" s="3" t="str">
        <f aca="false">IF(I5654=1,C5654,"")</f>
        <v/>
      </c>
      <c r="V5654" s="3" t="n">
        <f aca="false">IF(J5654=1,D5654,"")</f>
        <v>5</v>
      </c>
      <c r="W5654" s="3" t="str">
        <f aca="false">IF(K5654=1,E5654,"")</f>
        <v/>
      </c>
      <c r="X5654" s="3" t="n">
        <f aca="false">IF(L5654=1,F5654,"")</f>
        <v>8</v>
      </c>
      <c r="Y5654" s="0" t="n">
        <f aca="false">IF(AND(COUNTIF(G5654:L5654,2)&gt;0,MIN(M5654:R5654)&gt;MAX(S5654:X5654)),1,0)</f>
        <v>1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str">
        <f aca="false">IF(G5655=2,A5655,"")</f>
        <v/>
      </c>
      <c r="N5655" s="2" t="str">
        <f aca="false">IF(H5655=2,B5655,"")</f>
        <v/>
      </c>
      <c r="O5655" s="2" t="str">
        <f aca="false">IF(I5655=2,C5655,"")</f>
        <v/>
      </c>
      <c r="P5655" s="2" t="str">
        <f aca="false">IF(J5655=2,D5655,"")</f>
        <v/>
      </c>
      <c r="Q5655" s="2" t="str">
        <f aca="false">IF(K5655=2,E5655,"")</f>
        <v/>
      </c>
      <c r="R5655" s="2" t="str">
        <f aca="false">IF(L5655=2,F5655,"")</f>
        <v/>
      </c>
      <c r="S5655" s="3" t="n">
        <f aca="false">IF(G5655=1,A5655,"")</f>
        <v>70</v>
      </c>
      <c r="T5655" s="3" t="n">
        <f aca="false">IF(H5655=1,B5655,"")</f>
        <v>60</v>
      </c>
      <c r="U5655" s="3" t="n">
        <f aca="false">IF(I5655=1,C5655,"")</f>
        <v>44</v>
      </c>
      <c r="V5655" s="3" t="n">
        <f aca="false">IF(J5655=1,D5655,"")</f>
        <v>31</v>
      </c>
      <c r="W5655" s="3" t="n">
        <f aca="false">IF(K5655=1,E5655,"")</f>
        <v>140</v>
      </c>
      <c r="X5655" s="3" t="n">
        <f aca="false">IF(L5655=1,F5655,"")</f>
        <v>20</v>
      </c>
      <c r="Y5655" s="0" t="n">
        <f aca="false">IF(AND(COUNTIF(G5655:L5655,2)&gt;0,MIN(M5655:R5655)&gt;MAX(S5655:X5655))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IF(G5656=2,A5656,"")</f>
        <v>11</v>
      </c>
      <c r="N5656" s="2" t="str">
        <f aca="false">IF(H5656=2,B5656,"")</f>
        <v/>
      </c>
      <c r="O5656" s="2" t="str">
        <f aca="false">IF(I5656=2,C5656,"")</f>
        <v/>
      </c>
      <c r="P5656" s="2" t="str">
        <f aca="false">IF(J5656=2,D5656,"")</f>
        <v/>
      </c>
      <c r="Q5656" s="2" t="n">
        <f aca="false">IF(K5656=2,E5656,"")</f>
        <v>11</v>
      </c>
      <c r="R5656" s="2" t="str">
        <f aca="false">IF(L5656=2,F5656,"")</f>
        <v/>
      </c>
      <c r="S5656" s="3" t="str">
        <f aca="false">IF(G5656=1,A5656,"")</f>
        <v/>
      </c>
      <c r="T5656" s="3" t="n">
        <f aca="false">IF(H5656=1,B5656,"")</f>
        <v>23</v>
      </c>
      <c r="U5656" s="3" t="n">
        <f aca="false">IF(I5656=1,C5656,"")</f>
        <v>50</v>
      </c>
      <c r="V5656" s="3" t="n">
        <f aca="false">IF(J5656=1,D5656,"")</f>
        <v>41</v>
      </c>
      <c r="W5656" s="3" t="str">
        <f aca="false">IF(K5656=1,E5656,"")</f>
        <v/>
      </c>
      <c r="X5656" s="3" t="n">
        <f aca="false">IF(L5656=1,F5656,"")</f>
        <v>7</v>
      </c>
      <c r="Y5656" s="0" t="n">
        <f aca="false">IF(AND(COUNTIF(G5656:L5656,2)&gt;0,MIN(M5656:R5656)&gt;MAX(S5656:X5656)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IF(G5657=2,A5657,"")</f>
        <v>68</v>
      </c>
      <c r="N5657" s="2" t="str">
        <f aca="false">IF(H5657=2,B5657,"")</f>
        <v/>
      </c>
      <c r="O5657" s="2" t="str">
        <f aca="false">IF(I5657=2,C5657,"")</f>
        <v/>
      </c>
      <c r="P5657" s="2" t="str">
        <f aca="false">IF(J5657=2,D5657,"")</f>
        <v/>
      </c>
      <c r="Q5657" s="2" t="n">
        <f aca="false">IF(K5657=2,E5657,"")</f>
        <v>68</v>
      </c>
      <c r="R5657" s="2" t="str">
        <f aca="false">IF(L5657=2,F5657,"")</f>
        <v/>
      </c>
      <c r="S5657" s="3" t="str">
        <f aca="false">IF(G5657=1,A5657,"")</f>
        <v/>
      </c>
      <c r="T5657" s="3" t="n">
        <f aca="false">IF(H5657=1,B5657,"")</f>
        <v>75</v>
      </c>
      <c r="U5657" s="3" t="n">
        <f aca="false">IF(I5657=1,C5657,"")</f>
        <v>60</v>
      </c>
      <c r="V5657" s="3" t="n">
        <f aca="false">IF(J5657=1,D5657,"")</f>
        <v>29</v>
      </c>
      <c r="W5657" s="3" t="str">
        <f aca="false">IF(K5657=1,E5657,"")</f>
        <v/>
      </c>
      <c r="X5657" s="3" t="n">
        <f aca="false">IF(L5657=1,F5657,"")</f>
        <v>37</v>
      </c>
      <c r="Y5657" s="0" t="n">
        <f aca="false">IF(AND(COUNTIF(G5657:L5657,2)&gt;0,MIN(M5657:R5657)&gt;MAX(S5657:X5657)),1,0)</f>
        <v>0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str">
        <f aca="false">IF(G5658=2,A5658,"")</f>
        <v/>
      </c>
      <c r="N5658" s="2" t="n">
        <f aca="false">IF(H5658=2,B5658,"")</f>
        <v>28</v>
      </c>
      <c r="O5658" s="2" t="str">
        <f aca="false">IF(I5658=2,C5658,"")</f>
        <v/>
      </c>
      <c r="P5658" s="2" t="str">
        <f aca="false">IF(J5658=2,D5658,"")</f>
        <v/>
      </c>
      <c r="Q5658" s="2" t="str">
        <f aca="false">IF(K5658=2,E5658,"")</f>
        <v/>
      </c>
      <c r="R5658" s="2" t="n">
        <f aca="false">IF(L5658=2,F5658,"")</f>
        <v>28</v>
      </c>
      <c r="S5658" s="3" t="n">
        <f aca="false">IF(G5658=1,A5658,"")</f>
        <v>45</v>
      </c>
      <c r="T5658" s="3" t="str">
        <f aca="false">IF(H5658=1,B5658,"")</f>
        <v/>
      </c>
      <c r="U5658" s="3" t="n">
        <f aca="false">IF(I5658=1,C5658,"")</f>
        <v>6</v>
      </c>
      <c r="V5658" s="3" t="n">
        <f aca="false">IF(J5658=1,D5658,"")</f>
        <v>13</v>
      </c>
      <c r="W5658" s="3" t="n">
        <f aca="false">IF(K5658=1,E5658,"")</f>
        <v>90</v>
      </c>
      <c r="X5658" s="3" t="str">
        <f aca="false">IF(L5658=1,F5658,"")</f>
        <v/>
      </c>
      <c r="Y5658" s="0" t="n">
        <f aca="false">IF(AND(COUNTIF(G5658:L5658,2)&gt;0,MIN(M5658:R5658)&gt;MAX(S5658:X5658)),1,0)</f>
        <v>0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str">
        <f aca="false">IF(G5659=2,A5659,"")</f>
        <v/>
      </c>
      <c r="N5659" s="2" t="str">
        <f aca="false">IF(H5659=2,B5659,"")</f>
        <v/>
      </c>
      <c r="O5659" s="2" t="str">
        <f aca="false">IF(I5659=2,C5659,"")</f>
        <v/>
      </c>
      <c r="P5659" s="2" t="str">
        <f aca="false">IF(J5659=2,D5659,"")</f>
        <v/>
      </c>
      <c r="Q5659" s="2" t="str">
        <f aca="false">IF(K5659=2,E5659,"")</f>
        <v/>
      </c>
      <c r="R5659" s="2" t="str">
        <f aca="false">IF(L5659=2,F5659,"")</f>
        <v/>
      </c>
      <c r="S5659" s="3" t="n">
        <f aca="false">IF(G5659=1,A5659,"")</f>
        <v>66</v>
      </c>
      <c r="T5659" s="3" t="n">
        <f aca="false">IF(H5659=1,B5659,"")</f>
        <v>69</v>
      </c>
      <c r="U5659" s="3" t="n">
        <f aca="false">IF(I5659=1,C5659,"")</f>
        <v>34</v>
      </c>
      <c r="V5659" s="3" t="n">
        <f aca="false">IF(J5659=1,D5659,"")</f>
        <v>85</v>
      </c>
      <c r="W5659" s="3" t="n">
        <f aca="false">IF(K5659=1,E5659,"")</f>
        <v>198</v>
      </c>
      <c r="X5659" s="3" t="n">
        <f aca="false">IF(L5659=1,F5659,"")</f>
        <v>23</v>
      </c>
      <c r="Y5659" s="0" t="n">
        <f aca="false">IF(AND(COUNTIF(G5659:L5659,2)&gt;0,MIN(M5659:R5659)&gt;MAX(S5659:X5659))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str">
        <f aca="false">IF(G5660=2,A5660,"")</f>
        <v/>
      </c>
      <c r="N5660" s="2" t="str">
        <f aca="false">IF(H5660=2,B5660,"")</f>
        <v/>
      </c>
      <c r="O5660" s="2" t="str">
        <f aca="false">IF(I5660=2,C5660,"")</f>
        <v/>
      </c>
      <c r="P5660" s="2" t="str">
        <f aca="false">IF(J5660=2,D5660,"")</f>
        <v/>
      </c>
      <c r="Q5660" s="2" t="str">
        <f aca="false">IF(K5660=2,E5660,"")</f>
        <v/>
      </c>
      <c r="R5660" s="2" t="str">
        <f aca="false">IF(L5660=2,F5660,"")</f>
        <v/>
      </c>
      <c r="S5660" s="3" t="str">
        <f aca="false">IF(G5660=1,A5660,"")</f>
        <v/>
      </c>
      <c r="T5660" s="3" t="str">
        <f aca="false">IF(H5660=1,B5660,"")</f>
        <v/>
      </c>
      <c r="U5660" s="3" t="n">
        <f aca="false">IF(I5660=1,C5660,"")</f>
        <v>18</v>
      </c>
      <c r="V5660" s="3" t="n">
        <f aca="false">IF(J5660=1,D5660,"")</f>
        <v>20</v>
      </c>
      <c r="W5660" s="3" t="n">
        <f aca="false">IF(K5660=1,E5660,"")</f>
        <v>111</v>
      </c>
      <c r="X5660" s="3" t="str">
        <f aca="false">IF(L5660=1,F5660,"")</f>
        <v/>
      </c>
      <c r="Y5660" s="0" t="n">
        <f aca="false">IF(AND(COUNTIF(G5660:L5660,2)&gt;0,MIN(M5660:R5660)&gt;MAX(S5660:X5660)),1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IF(G5661=2,A5661,"")</f>
        <v>67</v>
      </c>
      <c r="N5661" s="2" t="str">
        <f aca="false">IF(H5661=2,B5661,"")</f>
        <v/>
      </c>
      <c r="O5661" s="2" t="str">
        <f aca="false">IF(I5661=2,C5661,"")</f>
        <v/>
      </c>
      <c r="P5661" s="2" t="str">
        <f aca="false">IF(J5661=2,D5661,"")</f>
        <v/>
      </c>
      <c r="Q5661" s="2" t="n">
        <f aca="false">IF(K5661=2,E5661,"")</f>
        <v>67</v>
      </c>
      <c r="R5661" s="2" t="str">
        <f aca="false">IF(L5661=2,F5661,"")</f>
        <v/>
      </c>
      <c r="S5661" s="3" t="str">
        <f aca="false">IF(G5661=1,A5661,"")</f>
        <v/>
      </c>
      <c r="T5661" s="3" t="n">
        <f aca="false">IF(H5661=1,B5661,"")</f>
        <v>57</v>
      </c>
      <c r="U5661" s="3" t="n">
        <f aca="false">IF(I5661=1,C5661,"")</f>
        <v>22</v>
      </c>
      <c r="V5661" s="3" t="n">
        <f aca="false">IF(J5661=1,D5661,"")</f>
        <v>73</v>
      </c>
      <c r="W5661" s="3" t="str">
        <f aca="false">IF(K5661=1,E5661,"")</f>
        <v/>
      </c>
      <c r="X5661" s="3" t="n">
        <f aca="false">IF(L5661=1,F5661,"")</f>
        <v>19</v>
      </c>
      <c r="Y5661" s="0" t="n">
        <f aca="false">IF(AND(COUNTIF(G5661:L5661,2)&gt;0,MIN(M5661:R5661)&gt;MAX(S5661:X5661)),1,0)</f>
        <v>0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str">
        <f aca="false">IF(G5662=2,A5662,"")</f>
        <v/>
      </c>
      <c r="N5662" s="2" t="n">
        <f aca="false">IF(H5662=2,B5662,"")</f>
        <v>48</v>
      </c>
      <c r="O5662" s="2" t="str">
        <f aca="false">IF(I5662=2,C5662,"")</f>
        <v/>
      </c>
      <c r="P5662" s="2" t="str">
        <f aca="false">IF(J5662=2,D5662,"")</f>
        <v/>
      </c>
      <c r="Q5662" s="2" t="str">
        <f aca="false">IF(K5662=2,E5662,"")</f>
        <v/>
      </c>
      <c r="R5662" s="2" t="n">
        <f aca="false">IF(L5662=2,F5662,"")</f>
        <v>48</v>
      </c>
      <c r="S5662" s="3" t="n">
        <f aca="false">IF(G5662=1,A5662,"")</f>
        <v>29</v>
      </c>
      <c r="T5662" s="3" t="str">
        <f aca="false">IF(H5662=1,B5662,"")</f>
        <v/>
      </c>
      <c r="U5662" s="3" t="n">
        <f aca="false">IF(I5662=1,C5662,"")</f>
        <v>62</v>
      </c>
      <c r="V5662" s="3" t="n">
        <f aca="false">IF(J5662=1,D5662,"")</f>
        <v>46</v>
      </c>
      <c r="W5662" s="3" t="n">
        <f aca="false">IF(K5662=1,E5662,"")</f>
        <v>87</v>
      </c>
      <c r="X5662" s="3" t="str">
        <f aca="false">IF(L5662=1,F5662,"")</f>
        <v/>
      </c>
      <c r="Y5662" s="0" t="n">
        <f aca="false">IF(AND(COUNTIF(G5662:L5662,2)&gt;0,MIN(M5662:R5662)&gt;MAX(S5662:X5662)),1,0)</f>
        <v>0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str">
        <f aca="false">IF(G5663=2,A5663,"")</f>
        <v/>
      </c>
      <c r="N5663" s="2" t="n">
        <f aca="false">IF(H5663=2,B5663,"")</f>
        <v>33</v>
      </c>
      <c r="O5663" s="2" t="str">
        <f aca="false">IF(I5663=2,C5663,"")</f>
        <v/>
      </c>
      <c r="P5663" s="2" t="str">
        <f aca="false">IF(J5663=2,D5663,"")</f>
        <v/>
      </c>
      <c r="Q5663" s="2" t="str">
        <f aca="false">IF(K5663=2,E5663,"")</f>
        <v/>
      </c>
      <c r="R5663" s="2" t="n">
        <f aca="false">IF(L5663=2,F5663,"")</f>
        <v>33</v>
      </c>
      <c r="S5663" s="3" t="n">
        <f aca="false">IF(G5663=1,A5663,"")</f>
        <v>18</v>
      </c>
      <c r="T5663" s="3" t="str">
        <f aca="false">IF(H5663=1,B5663,"")</f>
        <v/>
      </c>
      <c r="U5663" s="3" t="n">
        <f aca="false">IF(I5663=1,C5663,"")</f>
        <v>15</v>
      </c>
      <c r="V5663" s="3" t="n">
        <f aca="false">IF(J5663=1,D5663,"")</f>
        <v>7</v>
      </c>
      <c r="W5663" s="3" t="n">
        <f aca="false">IF(K5663=1,E5663,"")</f>
        <v>36</v>
      </c>
      <c r="X5663" s="3" t="str">
        <f aca="false">IF(L5663=1,F5663,"")</f>
        <v/>
      </c>
      <c r="Y5663" s="0" t="n">
        <f aca="false">IF(AND(COUNTIF(G5663:L5663,2)&gt;0,MIN(M5663:R5663)&gt;MAX(S5663:X5663)),1,0)</f>
        <v>0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str">
        <f aca="false">IF(G5664=2,A5664,"")</f>
        <v/>
      </c>
      <c r="N5664" s="2" t="str">
        <f aca="false">IF(H5664=2,B5664,"")</f>
        <v/>
      </c>
      <c r="O5664" s="2" t="str">
        <f aca="false">IF(I5664=2,C5664,"")</f>
        <v/>
      </c>
      <c r="P5664" s="2" t="str">
        <f aca="false">IF(J5664=2,D5664,"")</f>
        <v/>
      </c>
      <c r="Q5664" s="2" t="str">
        <f aca="false">IF(K5664=2,E5664,"")</f>
        <v/>
      </c>
      <c r="R5664" s="2" t="str">
        <f aca="false">IF(L5664=2,F5664,"")</f>
        <v/>
      </c>
      <c r="S5664" s="3" t="n">
        <f aca="false">IF(G5664=1,A5664,"")</f>
        <v>18</v>
      </c>
      <c r="T5664" s="3" t="n">
        <f aca="false">IF(H5664=1,B5664,"")</f>
        <v>42</v>
      </c>
      <c r="U5664" s="3" t="n">
        <f aca="false">IF(I5664=1,C5664,"")</f>
        <v>76</v>
      </c>
      <c r="V5664" s="3" t="n">
        <f aca="false">IF(J5664=1,D5664,"")</f>
        <v>23</v>
      </c>
      <c r="W5664" s="3" t="n">
        <f aca="false">IF(K5664=1,E5664,"")</f>
        <v>54</v>
      </c>
      <c r="X5664" s="3" t="n">
        <f aca="false">IF(L5664=1,F5664,"")</f>
        <v>21</v>
      </c>
      <c r="Y5664" s="0" t="n">
        <f aca="false">IF(AND(COUNTIF(G5664:L5664,2)&gt;0,MIN(M5664:R5664)&gt;MAX(S5664:X5664))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str">
        <f aca="false">IF(G5665=2,A5665,"")</f>
        <v/>
      </c>
      <c r="N5665" s="2" t="n">
        <f aca="false">IF(H5665=2,B5665,"")</f>
        <v>67</v>
      </c>
      <c r="O5665" s="2" t="str">
        <f aca="false">IF(I5665=2,C5665,"")</f>
        <v/>
      </c>
      <c r="P5665" s="2" t="str">
        <f aca="false">IF(J5665=2,D5665,"")</f>
        <v/>
      </c>
      <c r="Q5665" s="2" t="str">
        <f aca="false">IF(K5665=2,E5665,"")</f>
        <v/>
      </c>
      <c r="R5665" s="2" t="n">
        <f aca="false">IF(L5665=2,F5665,"")</f>
        <v>67</v>
      </c>
      <c r="S5665" s="3" t="n">
        <f aca="false">IF(G5665=1,A5665,"")</f>
        <v>22</v>
      </c>
      <c r="T5665" s="3" t="str">
        <f aca="false">IF(H5665=1,B5665,"")</f>
        <v/>
      </c>
      <c r="U5665" s="3" t="n">
        <f aca="false">IF(I5665=1,C5665,"")</f>
        <v>34</v>
      </c>
      <c r="V5665" s="3" t="n">
        <f aca="false">IF(J5665=1,D5665,"")</f>
        <v>59</v>
      </c>
      <c r="W5665" s="3" t="n">
        <f aca="false">IF(K5665=1,E5665,"")</f>
        <v>44</v>
      </c>
      <c r="X5665" s="3" t="str">
        <f aca="false">IF(L5665=1,F5665,"")</f>
        <v/>
      </c>
      <c r="Y5665" s="0" t="n">
        <f aca="false">IF(AND(COUNTIF(G5665:L5665,2)&gt;0,MIN(M5665:R5665)&gt;MAX(S5665:X5665)),1,0)</f>
        <v>1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str">
        <f aca="false">IF(G5666=2,A5666,"")</f>
        <v/>
      </c>
      <c r="N5666" s="2" t="str">
        <f aca="false">IF(H5666=2,B5666,"")</f>
        <v/>
      </c>
      <c r="O5666" s="2" t="str">
        <f aca="false">IF(I5666=2,C5666,"")</f>
        <v/>
      </c>
      <c r="P5666" s="2" t="str">
        <f aca="false">IF(J5666=2,D5666,"")</f>
        <v/>
      </c>
      <c r="Q5666" s="2" t="str">
        <f aca="false">IF(K5666=2,E5666,"")</f>
        <v/>
      </c>
      <c r="R5666" s="2" t="str">
        <f aca="false">IF(L5666=2,F5666,"")</f>
        <v/>
      </c>
      <c r="S5666" s="3" t="n">
        <f aca="false">IF(G5666=1,A5666,"")</f>
        <v>62</v>
      </c>
      <c r="T5666" s="3" t="n">
        <f aca="false">IF(H5666=1,B5666,"")</f>
        <v>68</v>
      </c>
      <c r="U5666" s="3" t="n">
        <f aca="false">IF(I5666=1,C5666,"")</f>
        <v>61</v>
      </c>
      <c r="V5666" s="3" t="n">
        <f aca="false">IF(J5666=1,D5666,"")</f>
        <v>63</v>
      </c>
      <c r="W5666" s="3" t="n">
        <f aca="false">IF(K5666=1,E5666,"")</f>
        <v>124</v>
      </c>
      <c r="X5666" s="3" t="n">
        <f aca="false">IF(L5666=1,F5666,"")</f>
        <v>34</v>
      </c>
      <c r="Y5666" s="0" t="n">
        <f aca="false">IF(AND(COUNTIF(G5666:L5666,2)&gt;0,MIN(M5666:R5666)&gt;MAX(S5666:X5666))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IF(G5667=2,A5667,"")</f>
        <v>88</v>
      </c>
      <c r="N5667" s="2" t="str">
        <f aca="false">IF(H5667=2,B5667,"")</f>
        <v/>
      </c>
      <c r="O5667" s="2" t="str">
        <f aca="false">IF(I5667=2,C5667,"")</f>
        <v/>
      </c>
      <c r="P5667" s="2" t="str">
        <f aca="false">IF(J5667=2,D5667,"")</f>
        <v/>
      </c>
      <c r="Q5667" s="2" t="n">
        <f aca="false">IF(K5667=2,E5667,"")</f>
        <v>88</v>
      </c>
      <c r="R5667" s="2" t="str">
        <f aca="false">IF(L5667=2,F5667,"")</f>
        <v/>
      </c>
      <c r="S5667" s="3" t="str">
        <f aca="false">IF(G5667=1,A5667,"")</f>
        <v/>
      </c>
      <c r="T5667" s="3" t="n">
        <f aca="false">IF(H5667=1,B5667,"")</f>
        <v>50</v>
      </c>
      <c r="U5667" s="3" t="n">
        <f aca="false">IF(I5667=1,C5667,"")</f>
        <v>27</v>
      </c>
      <c r="V5667" s="3" t="n">
        <f aca="false">IF(J5667=1,D5667,"")</f>
        <v>37</v>
      </c>
      <c r="W5667" s="3" t="str">
        <f aca="false">IF(K5667=1,E5667,"")</f>
        <v/>
      </c>
      <c r="X5667" s="3" t="n">
        <f aca="false">IF(L5667=1,F5667,"")</f>
        <v>33</v>
      </c>
      <c r="Y5667" s="0" t="n">
        <f aca="false">IF(AND(COUNTIF(G5667:L5667,2)&gt;0,MIN(M5667:R5667)&gt;MAX(S5667:X5667)),1,0)</f>
        <v>1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str">
        <f aca="false">IF(G5668=2,A5668,"")</f>
        <v/>
      </c>
      <c r="N5668" s="2" t="str">
        <f aca="false">IF(H5668=2,B5668,"")</f>
        <v/>
      </c>
      <c r="O5668" s="2" t="str">
        <f aca="false">IF(I5668=2,C5668,"")</f>
        <v/>
      </c>
      <c r="P5668" s="2" t="str">
        <f aca="false">IF(J5668=2,D5668,"")</f>
        <v/>
      </c>
      <c r="Q5668" s="2" t="str">
        <f aca="false">IF(K5668=2,E5668,"")</f>
        <v/>
      </c>
      <c r="R5668" s="2" t="str">
        <f aca="false">IF(L5668=2,F5668,"")</f>
        <v/>
      </c>
      <c r="S5668" s="3" t="n">
        <f aca="false">IF(G5668=1,A5668,"")</f>
        <v>65</v>
      </c>
      <c r="T5668" s="3" t="n">
        <f aca="false">IF(H5668=1,B5668,"")</f>
        <v>62</v>
      </c>
      <c r="U5668" s="3" t="n">
        <f aca="false">IF(I5668=1,C5668,"")</f>
        <v>36</v>
      </c>
      <c r="V5668" s="3" t="n">
        <f aca="false">IF(J5668=1,D5668,"")</f>
        <v>75</v>
      </c>
      <c r="W5668" s="3" t="n">
        <f aca="false">IF(K5668=1,E5668,"")</f>
        <v>130</v>
      </c>
      <c r="X5668" s="3" t="n">
        <f aca="false">IF(L5668=1,F5668,"")</f>
        <v>20</v>
      </c>
      <c r="Y5668" s="0" t="n">
        <f aca="false">IF(AND(COUNTIF(G5668:L5668,2)&gt;0,MIN(M5668:R5668)&gt;MAX(S5668:X5668))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str">
        <f aca="false">IF(G5669=2,A5669,"")</f>
        <v/>
      </c>
      <c r="N5669" s="2" t="str">
        <f aca="false">IF(H5669=2,B5669,"")</f>
        <v/>
      </c>
      <c r="O5669" s="2" t="str">
        <f aca="false">IF(I5669=2,C5669,"")</f>
        <v/>
      </c>
      <c r="P5669" s="2" t="str">
        <f aca="false">IF(J5669=2,D5669,"")</f>
        <v/>
      </c>
      <c r="Q5669" s="2" t="str">
        <f aca="false">IF(K5669=2,E5669,"")</f>
        <v/>
      </c>
      <c r="R5669" s="2" t="str">
        <f aca="false">IF(L5669=2,F5669,"")</f>
        <v/>
      </c>
      <c r="S5669" s="3" t="n">
        <f aca="false">IF(G5669=1,A5669,"")</f>
        <v>31</v>
      </c>
      <c r="T5669" s="3" t="n">
        <f aca="false">IF(H5669=1,B5669,"")</f>
        <v>43</v>
      </c>
      <c r="U5669" s="3" t="n">
        <f aca="false">IF(I5669=1,C5669,"")</f>
        <v>50</v>
      </c>
      <c r="V5669" s="3" t="n">
        <f aca="false">IF(J5669=1,D5669,"")</f>
        <v>70</v>
      </c>
      <c r="W5669" s="3" t="n">
        <f aca="false">IF(K5669=1,E5669,"")</f>
        <v>62</v>
      </c>
      <c r="X5669" s="3" t="n">
        <f aca="false">IF(L5669=1,F5669,"")</f>
        <v>64</v>
      </c>
      <c r="Y5669" s="0" t="n">
        <f aca="false">IF(AND(COUNTIF(G5669:L5669,2)&gt;0,MIN(M5669:R5669)&gt;MAX(S5669:X5669)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str">
        <f aca="false">IF(G5670=2,A5670,"")</f>
        <v/>
      </c>
      <c r="N5670" s="2" t="str">
        <f aca="false">IF(H5670=2,B5670,"")</f>
        <v/>
      </c>
      <c r="O5670" s="2" t="str">
        <f aca="false">IF(I5670=2,C5670,"")</f>
        <v/>
      </c>
      <c r="P5670" s="2" t="str">
        <f aca="false">IF(J5670=2,D5670,"")</f>
        <v/>
      </c>
      <c r="Q5670" s="2" t="str">
        <f aca="false">IF(K5670=2,E5670,"")</f>
        <v/>
      </c>
      <c r="R5670" s="2" t="str">
        <f aca="false">IF(L5670=2,F5670,"")</f>
        <v/>
      </c>
      <c r="S5670" s="3" t="n">
        <f aca="false">IF(G5670=1,A5670,"")</f>
        <v>66</v>
      </c>
      <c r="T5670" s="3" t="str">
        <f aca="false">IF(H5670=1,B5670,"")</f>
        <v/>
      </c>
      <c r="U5670" s="3" t="str">
        <f aca="false">IF(I5670=1,C5670,"")</f>
        <v/>
      </c>
      <c r="V5670" s="3" t="n">
        <f aca="false">IF(J5670=1,D5670,"")</f>
        <v>74</v>
      </c>
      <c r="W5670" s="3" t="n">
        <f aca="false">IF(K5670=1,E5670,"")</f>
        <v>198</v>
      </c>
      <c r="X5670" s="3" t="str">
        <f aca="false">IF(L5670=1,F5670,"")</f>
        <v/>
      </c>
      <c r="Y5670" s="0" t="n">
        <f aca="false">IF(AND(COUNTIF(G5670:L5670,2)&gt;0,MIN(M5670:R5670)&gt;MAX(S5670:X5670)),1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str">
        <f aca="false">IF(G5671=2,A5671,"")</f>
        <v/>
      </c>
      <c r="N5671" s="2" t="n">
        <f aca="false">IF(H5671=2,B5671,"")</f>
        <v>60</v>
      </c>
      <c r="O5671" s="2" t="str">
        <f aca="false">IF(I5671=2,C5671,"")</f>
        <v/>
      </c>
      <c r="P5671" s="2" t="str">
        <f aca="false">IF(J5671=2,D5671,"")</f>
        <v/>
      </c>
      <c r="Q5671" s="2" t="str">
        <f aca="false">IF(K5671=2,E5671,"")</f>
        <v/>
      </c>
      <c r="R5671" s="2" t="n">
        <f aca="false">IF(L5671=2,F5671,"")</f>
        <v>60</v>
      </c>
      <c r="S5671" s="3" t="str">
        <f aca="false">IF(G5671=1,A5671,"")</f>
        <v/>
      </c>
      <c r="T5671" s="3" t="str">
        <f aca="false">IF(H5671=1,B5671,"")</f>
        <v/>
      </c>
      <c r="U5671" s="3" t="n">
        <f aca="false">IF(I5671=1,C5671,"")</f>
        <v>59</v>
      </c>
      <c r="V5671" s="3" t="str">
        <f aca="false">IF(J5671=1,D5671,"")</f>
        <v/>
      </c>
      <c r="W5671" s="3" t="str">
        <f aca="false">IF(K5671=1,E5671,"")</f>
        <v/>
      </c>
      <c r="X5671" s="3" t="str">
        <f aca="false">IF(L5671=1,F5671,"")</f>
        <v/>
      </c>
      <c r="Y5671" s="0" t="n">
        <f aca="false">IF(AND(COUNTIF(G5671:L5671,2)&gt;0,MIN(M5671:R5671)&gt;MAX(S5671:X5671)),1,0)</f>
        <v>1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str">
        <f aca="false">IF(G5672=2,A5672,"")</f>
        <v/>
      </c>
      <c r="N5672" s="2" t="n">
        <f aca="false">IF(H5672=2,B5672,"")</f>
        <v>61</v>
      </c>
      <c r="O5672" s="2" t="str">
        <f aca="false">IF(I5672=2,C5672,"")</f>
        <v/>
      </c>
      <c r="P5672" s="2" t="str">
        <f aca="false">IF(J5672=2,D5672,"")</f>
        <v/>
      </c>
      <c r="Q5672" s="2" t="str">
        <f aca="false">IF(K5672=2,E5672,"")</f>
        <v/>
      </c>
      <c r="R5672" s="2" t="n">
        <f aca="false">IF(L5672=2,F5672,"")</f>
        <v>61</v>
      </c>
      <c r="S5672" s="3" t="n">
        <f aca="false">IF(G5672=1,A5672,"")</f>
        <v>10</v>
      </c>
      <c r="T5672" s="3" t="str">
        <f aca="false">IF(H5672=1,B5672,"")</f>
        <v/>
      </c>
      <c r="U5672" s="3" t="n">
        <f aca="false">IF(I5672=1,C5672,"")</f>
        <v>6</v>
      </c>
      <c r="V5672" s="3" t="n">
        <f aca="false">IF(J5672=1,D5672,"")</f>
        <v>41</v>
      </c>
      <c r="W5672" s="3" t="n">
        <f aca="false">IF(K5672=1,E5672,"")</f>
        <v>20</v>
      </c>
      <c r="X5672" s="3" t="str">
        <f aca="false">IF(L5672=1,F5672,"")</f>
        <v/>
      </c>
      <c r="Y5672" s="0" t="n">
        <f aca="false">IF(AND(COUNTIF(G5672:L5672,2)&gt;0,MIN(M5672:R5672)&gt;MAX(S5672:X5672)),1,0)</f>
        <v>1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IF(G5673=2,A5673,"")</f>
        <v>78</v>
      </c>
      <c r="N5673" s="2" t="str">
        <f aca="false">IF(H5673=2,B5673,"")</f>
        <v/>
      </c>
      <c r="O5673" s="2" t="n">
        <f aca="false">IF(I5673=2,C5673,"")</f>
        <v>65</v>
      </c>
      <c r="P5673" s="2" t="n">
        <f aca="false">IF(J5673=2,D5673,"")</f>
        <v>65</v>
      </c>
      <c r="Q5673" s="2" t="n">
        <f aca="false">IF(K5673=2,E5673,"")</f>
        <v>78</v>
      </c>
      <c r="R5673" s="2" t="str">
        <f aca="false">IF(L5673=2,F5673,"")</f>
        <v/>
      </c>
      <c r="S5673" s="3" t="str">
        <f aca="false">IF(G5673=1,A5673,"")</f>
        <v/>
      </c>
      <c r="T5673" s="3" t="n">
        <f aca="false">IF(H5673=1,B5673,"")</f>
        <v>42</v>
      </c>
      <c r="U5673" s="3" t="str">
        <f aca="false">IF(I5673=1,C5673,"")</f>
        <v/>
      </c>
      <c r="V5673" s="3" t="str">
        <f aca="false">IF(J5673=1,D5673,"")</f>
        <v/>
      </c>
      <c r="W5673" s="3" t="str">
        <f aca="false">IF(K5673=1,E5673,"")</f>
        <v/>
      </c>
      <c r="X5673" s="3" t="n">
        <f aca="false">IF(L5673=1,F5673,"")</f>
        <v>21</v>
      </c>
      <c r="Y5673" s="0" t="n">
        <f aca="false">IF(AND(COUNTIF(G5673:L5673,2)&gt;0,MIN(M5673:R5673)&gt;MAX(S5673:X5673)),1,0)</f>
        <v>1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IF(G5674=2,A5674,"")</f>
        <v>89</v>
      </c>
      <c r="N5674" s="2" t="n">
        <f aca="false">IF(H5674=2,B5674,"")</f>
        <v>60</v>
      </c>
      <c r="O5674" s="2" t="str">
        <f aca="false">IF(I5674=2,C5674,"")</f>
        <v/>
      </c>
      <c r="P5674" s="2" t="str">
        <f aca="false">IF(J5674=2,D5674,"")</f>
        <v/>
      </c>
      <c r="Q5674" s="2" t="n">
        <f aca="false">IF(K5674=2,E5674,"")</f>
        <v>89</v>
      </c>
      <c r="R5674" s="2" t="n">
        <f aca="false">IF(L5674=2,F5674,"")</f>
        <v>60</v>
      </c>
      <c r="S5674" s="3" t="str">
        <f aca="false">IF(G5674=1,A5674,"")</f>
        <v/>
      </c>
      <c r="T5674" s="3" t="str">
        <f aca="false">IF(H5674=1,B5674,"")</f>
        <v/>
      </c>
      <c r="U5674" s="3" t="n">
        <f aca="false">IF(I5674=1,C5674,"")</f>
        <v>35</v>
      </c>
      <c r="V5674" s="3" t="n">
        <f aca="false">IF(J5674=1,D5674,"")</f>
        <v>63</v>
      </c>
      <c r="W5674" s="3" t="str">
        <f aca="false">IF(K5674=1,E5674,"")</f>
        <v/>
      </c>
      <c r="X5674" s="3" t="str">
        <f aca="false">IF(L5674=1,F5674,"")</f>
        <v/>
      </c>
      <c r="Y5674" s="0" t="n">
        <f aca="false">IF(AND(COUNTIF(G5674:L5674,2)&gt;0,MIN(M5674:R5674)&gt;MAX(S5674:X5674))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IF(G5675=2,A5675,"")</f>
        <v>31</v>
      </c>
      <c r="N5675" s="2" t="n">
        <f aca="false">IF(H5675=2,B5675,"")</f>
        <v>29</v>
      </c>
      <c r="O5675" s="2" t="str">
        <f aca="false">IF(I5675=2,C5675,"")</f>
        <v/>
      </c>
      <c r="P5675" s="2" t="str">
        <f aca="false">IF(J5675=2,D5675,"")</f>
        <v/>
      </c>
      <c r="Q5675" s="2" t="n">
        <f aca="false">IF(K5675=2,E5675,"")</f>
        <v>31</v>
      </c>
      <c r="R5675" s="2" t="n">
        <f aca="false">IF(L5675=2,F5675,"")</f>
        <v>29</v>
      </c>
      <c r="S5675" s="3" t="str">
        <f aca="false">IF(G5675=1,A5675,"")</f>
        <v/>
      </c>
      <c r="T5675" s="3" t="str">
        <f aca="false">IF(H5675=1,B5675,"")</f>
        <v/>
      </c>
      <c r="U5675" s="3" t="n">
        <f aca="false">IF(I5675=1,C5675,"")</f>
        <v>23</v>
      </c>
      <c r="V5675" s="3" t="n">
        <f aca="false">IF(J5675=1,D5675,"")</f>
        <v>26</v>
      </c>
      <c r="W5675" s="3" t="str">
        <f aca="false">IF(K5675=1,E5675,"")</f>
        <v/>
      </c>
      <c r="X5675" s="3" t="str">
        <f aca="false">IF(L5675=1,F5675,"")</f>
        <v/>
      </c>
      <c r="Y5675" s="0" t="n">
        <f aca="false">IF(AND(COUNTIF(G5675:L5675,2)&gt;0,MIN(M5675:R5675)&gt;MAX(S5675:X5675)),1,0)</f>
        <v>1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str">
        <f aca="false">IF(G5676=2,A5676,"")</f>
        <v/>
      </c>
      <c r="N5676" s="2" t="n">
        <f aca="false">IF(H5676=2,B5676,"")</f>
        <v>34</v>
      </c>
      <c r="O5676" s="2" t="str">
        <f aca="false">IF(I5676=2,C5676,"")</f>
        <v/>
      </c>
      <c r="P5676" s="2" t="str">
        <f aca="false">IF(J5676=2,D5676,"")</f>
        <v/>
      </c>
      <c r="Q5676" s="2" t="str">
        <f aca="false">IF(K5676=2,E5676,"")</f>
        <v/>
      </c>
      <c r="R5676" s="2" t="n">
        <f aca="false">IF(L5676=2,F5676,"")</f>
        <v>34</v>
      </c>
      <c r="S5676" s="3" t="n">
        <f aca="false">IF(G5676=1,A5676,"")</f>
        <v>30</v>
      </c>
      <c r="T5676" s="3" t="str">
        <f aca="false">IF(H5676=1,B5676,"")</f>
        <v/>
      </c>
      <c r="U5676" s="3" t="n">
        <f aca="false">IF(I5676=1,C5676,"")</f>
        <v>74</v>
      </c>
      <c r="V5676" s="3" t="n">
        <f aca="false">IF(J5676=1,D5676,"")</f>
        <v>73</v>
      </c>
      <c r="W5676" s="3" t="n">
        <f aca="false">IF(K5676=1,E5676,"")</f>
        <v>90</v>
      </c>
      <c r="X5676" s="3" t="str">
        <f aca="false">IF(L5676=1,F5676,"")</f>
        <v/>
      </c>
      <c r="Y5676" s="0" t="n">
        <f aca="false">IF(AND(COUNTIF(G5676:L5676,2)&gt;0,MIN(M5676:R5676)&gt;MAX(S5676:X5676)),1,0)</f>
        <v>0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IF(G5677=2,A5677,"")</f>
        <v>25</v>
      </c>
      <c r="N5677" s="2" t="str">
        <f aca="false">IF(H5677=2,B5677,"")</f>
        <v/>
      </c>
      <c r="O5677" s="2" t="str">
        <f aca="false">IF(I5677=2,C5677,"")</f>
        <v/>
      </c>
      <c r="P5677" s="2" t="str">
        <f aca="false">IF(J5677=2,D5677,"")</f>
        <v/>
      </c>
      <c r="Q5677" s="2" t="n">
        <f aca="false">IF(K5677=2,E5677,"")</f>
        <v>25</v>
      </c>
      <c r="R5677" s="2" t="str">
        <f aca="false">IF(L5677=2,F5677,"")</f>
        <v/>
      </c>
      <c r="S5677" s="3" t="str">
        <f aca="false">IF(G5677=1,A5677,"")</f>
        <v/>
      </c>
      <c r="T5677" s="3" t="n">
        <f aca="false">IF(H5677=1,B5677,"")</f>
        <v>75</v>
      </c>
      <c r="U5677" s="3" t="n">
        <f aca="false">IF(I5677=1,C5677,"")</f>
        <v>44</v>
      </c>
      <c r="V5677" s="3" t="n">
        <f aca="false">IF(J5677=1,D5677,"")</f>
        <v>10</v>
      </c>
      <c r="W5677" s="3" t="str">
        <f aca="false">IF(K5677=1,E5677,"")</f>
        <v/>
      </c>
      <c r="X5677" s="3" t="n">
        <f aca="false">IF(L5677=1,F5677,"")</f>
        <v>225</v>
      </c>
      <c r="Y5677" s="0" t="n">
        <f aca="false">IF(AND(COUNTIF(G5677:L5677,2)&gt;0,MIN(M5677:R5677)&gt;MAX(S5677:X5677)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G5678=2,A5678,"")</f>
        <v>46</v>
      </c>
      <c r="N5678" s="2" t="str">
        <f aca="false">IF(H5678=2,B5678,"")</f>
        <v/>
      </c>
      <c r="O5678" s="2" t="str">
        <f aca="false">IF(I5678=2,C5678,"")</f>
        <v/>
      </c>
      <c r="P5678" s="2" t="str">
        <f aca="false">IF(J5678=2,D5678,"")</f>
        <v/>
      </c>
      <c r="Q5678" s="2" t="n">
        <f aca="false">IF(K5678=2,E5678,"")</f>
        <v>46</v>
      </c>
      <c r="R5678" s="2" t="str">
        <f aca="false">IF(L5678=2,F5678,"")</f>
        <v/>
      </c>
      <c r="S5678" s="3" t="str">
        <f aca="false">IF(G5678=1,A5678,"")</f>
        <v/>
      </c>
      <c r="T5678" s="3" t="n">
        <f aca="false">IF(H5678=1,B5678,"")</f>
        <v>89</v>
      </c>
      <c r="U5678" s="3" t="n">
        <f aca="false">IF(I5678=1,C5678,"")</f>
        <v>32</v>
      </c>
      <c r="V5678" s="3" t="n">
        <f aca="false">IF(J5678=1,D5678,"")</f>
        <v>63</v>
      </c>
      <c r="W5678" s="3" t="str">
        <f aca="false">IF(K5678=1,E5678,"")</f>
        <v/>
      </c>
      <c r="X5678" s="3" t="n">
        <f aca="false">IF(L5678=1,F5678,"")</f>
        <v>29</v>
      </c>
      <c r="Y5678" s="0" t="n">
        <f aca="false">IF(AND(COUNTIF(G5678:L5678,2)&gt;0,MIN(M5678:R5678)&gt;MAX(S5678:X5678)),1,0)</f>
        <v>0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IF(G5679=2,A5679,"")</f>
        <v>9</v>
      </c>
      <c r="N5679" s="2" t="str">
        <f aca="false">IF(H5679=2,B5679,"")</f>
        <v/>
      </c>
      <c r="O5679" s="2" t="str">
        <f aca="false">IF(I5679=2,C5679,"")</f>
        <v/>
      </c>
      <c r="P5679" s="2" t="str">
        <f aca="false">IF(J5679=2,D5679,"")</f>
        <v/>
      </c>
      <c r="Q5679" s="2" t="n">
        <f aca="false">IF(K5679=2,E5679,"")</f>
        <v>9</v>
      </c>
      <c r="R5679" s="2" t="str">
        <f aca="false">IF(L5679=2,F5679,"")</f>
        <v/>
      </c>
      <c r="S5679" s="3" t="str">
        <f aca="false">IF(G5679=1,A5679,"")</f>
        <v/>
      </c>
      <c r="T5679" s="3" t="n">
        <f aca="false">IF(H5679=1,B5679,"")</f>
        <v>79</v>
      </c>
      <c r="U5679" s="3" t="n">
        <f aca="false">IF(I5679=1,C5679,"")</f>
        <v>61</v>
      </c>
      <c r="V5679" s="3" t="n">
        <f aca="false">IF(J5679=1,D5679,"")</f>
        <v>20</v>
      </c>
      <c r="W5679" s="3" t="str">
        <f aca="false">IF(K5679=1,E5679,"")</f>
        <v/>
      </c>
      <c r="X5679" s="3" t="n">
        <f aca="false">IF(L5679=1,F5679,"")</f>
        <v>237</v>
      </c>
      <c r="Y5679" s="0" t="n">
        <f aca="false">IF(AND(COUNTIF(G5679:L5679,2)&gt;0,MIN(M5679:R5679)&gt;MAX(S5679:X5679)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IF(G5680=2,A5680,"")</f>
        <v>75</v>
      </c>
      <c r="N5680" s="2" t="str">
        <f aca="false">IF(H5680=2,B5680,"")</f>
        <v/>
      </c>
      <c r="O5680" s="2" t="str">
        <f aca="false">IF(I5680=2,C5680,"")</f>
        <v/>
      </c>
      <c r="P5680" s="2" t="str">
        <f aca="false">IF(J5680=2,D5680,"")</f>
        <v/>
      </c>
      <c r="Q5680" s="2" t="n">
        <f aca="false">IF(K5680=2,E5680,"")</f>
        <v>75</v>
      </c>
      <c r="R5680" s="2" t="str">
        <f aca="false">IF(L5680=2,F5680,"")</f>
        <v/>
      </c>
      <c r="S5680" s="3" t="str">
        <f aca="false">IF(G5680=1,A5680,"")</f>
        <v/>
      </c>
      <c r="T5680" s="3" t="n">
        <f aca="false">IF(H5680=1,B5680,"")</f>
        <v>54</v>
      </c>
      <c r="U5680" s="3" t="n">
        <f aca="false">IF(I5680=1,C5680,"")</f>
        <v>72</v>
      </c>
      <c r="V5680" s="3" t="n">
        <f aca="false">IF(J5680=1,D5680,"")</f>
        <v>44</v>
      </c>
      <c r="W5680" s="3" t="str">
        <f aca="false">IF(K5680=1,E5680,"")</f>
        <v/>
      </c>
      <c r="X5680" s="3" t="n">
        <f aca="false">IF(L5680=1,F5680,"")</f>
        <v>27</v>
      </c>
      <c r="Y5680" s="0" t="n">
        <f aca="false">IF(AND(COUNTIF(G5680:L5680,2)&gt;0,MIN(M5680:R5680)&gt;MAX(S5680:X5680)),1,0)</f>
        <v>1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IF(G5681=2,A5681,"")</f>
        <v>53</v>
      </c>
      <c r="N5681" s="2" t="str">
        <f aca="false">IF(H5681=2,B5681,"")</f>
        <v/>
      </c>
      <c r="O5681" s="2" t="str">
        <f aca="false">IF(I5681=2,C5681,"")</f>
        <v/>
      </c>
      <c r="P5681" s="2" t="str">
        <f aca="false">IF(J5681=2,D5681,"")</f>
        <v/>
      </c>
      <c r="Q5681" s="2" t="n">
        <f aca="false">IF(K5681=2,E5681,"")</f>
        <v>53</v>
      </c>
      <c r="R5681" s="2" t="str">
        <f aca="false">IF(L5681=2,F5681,"")</f>
        <v/>
      </c>
      <c r="S5681" s="3" t="str">
        <f aca="false">IF(G5681=1,A5681,"")</f>
        <v/>
      </c>
      <c r="T5681" s="3" t="n">
        <f aca="false">IF(H5681=1,B5681,"")</f>
        <v>9</v>
      </c>
      <c r="U5681" s="3" t="n">
        <f aca="false">IF(I5681=1,C5681,"")</f>
        <v>31</v>
      </c>
      <c r="V5681" s="3" t="n">
        <f aca="false">IF(J5681=1,D5681,"")</f>
        <v>19</v>
      </c>
      <c r="W5681" s="3" t="str">
        <f aca="false">IF(K5681=1,E5681,"")</f>
        <v/>
      </c>
      <c r="X5681" s="3" t="n">
        <f aca="false">IF(L5681=1,F5681,"")</f>
        <v>18</v>
      </c>
      <c r="Y5681" s="0" t="n">
        <f aca="false">IF(AND(COUNTIF(G5681:L5681,2)&gt;0,MIN(M5681:R5681)&gt;MAX(S5681:X5681)),1,0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str">
        <f aca="false">IF(G5682=2,A5682,"")</f>
        <v/>
      </c>
      <c r="N5682" s="2" t="str">
        <f aca="false">IF(H5682=2,B5682,"")</f>
        <v/>
      </c>
      <c r="O5682" s="2" t="str">
        <f aca="false">IF(I5682=2,C5682,"")</f>
        <v/>
      </c>
      <c r="P5682" s="2" t="str">
        <f aca="false">IF(J5682=2,D5682,"")</f>
        <v/>
      </c>
      <c r="Q5682" s="2" t="str">
        <f aca="false">IF(K5682=2,E5682,"")</f>
        <v/>
      </c>
      <c r="R5682" s="2" t="str">
        <f aca="false">IF(L5682=2,F5682,"")</f>
        <v/>
      </c>
      <c r="S5682" s="3" t="n">
        <f aca="false">IF(G5682=1,A5682,"")</f>
        <v>35</v>
      </c>
      <c r="T5682" s="3" t="n">
        <f aca="false">IF(H5682=1,B5682,"")</f>
        <v>34</v>
      </c>
      <c r="U5682" s="3" t="n">
        <f aca="false">IF(I5682=1,C5682,"")</f>
        <v>36</v>
      </c>
      <c r="V5682" s="3" t="n">
        <f aca="false">IF(J5682=1,D5682,"")</f>
        <v>51</v>
      </c>
      <c r="W5682" s="3" t="n">
        <f aca="false">IF(K5682=1,E5682,"")</f>
        <v>105</v>
      </c>
      <c r="X5682" s="3" t="n">
        <f aca="false">IF(L5682=1,F5682,"")</f>
        <v>11</v>
      </c>
      <c r="Y5682" s="0" t="n">
        <f aca="false">IF(AND(COUNTIF(G5682:L5682,2)&gt;0,MIN(M5682:R5682)&gt;MAX(S5682:X5682))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str">
        <f aca="false">IF(G5683=2,A5683,"")</f>
        <v/>
      </c>
      <c r="N5683" s="2" t="str">
        <f aca="false">IF(H5683=2,B5683,"")</f>
        <v/>
      </c>
      <c r="O5683" s="2" t="str">
        <f aca="false">IF(I5683=2,C5683,"")</f>
        <v/>
      </c>
      <c r="P5683" s="2" t="str">
        <f aca="false">IF(J5683=2,D5683,"")</f>
        <v/>
      </c>
      <c r="Q5683" s="2" t="str">
        <f aca="false">IF(K5683=2,E5683,"")</f>
        <v/>
      </c>
      <c r="R5683" s="2" t="str">
        <f aca="false">IF(L5683=2,F5683,"")</f>
        <v/>
      </c>
      <c r="S5683" s="3" t="n">
        <f aca="false">IF(G5683=1,A5683,"")</f>
        <v>73</v>
      </c>
      <c r="T5683" s="3" t="n">
        <f aca="false">IF(H5683=1,B5683,"")</f>
        <v>79</v>
      </c>
      <c r="U5683" s="3" t="n">
        <f aca="false">IF(I5683=1,C5683,"")</f>
        <v>92</v>
      </c>
      <c r="V5683" s="3" t="n">
        <f aca="false">IF(J5683=1,D5683,"")</f>
        <v>87</v>
      </c>
      <c r="W5683" s="3" t="n">
        <f aca="false">IF(K5683=1,E5683,"")</f>
        <v>146</v>
      </c>
      <c r="X5683" s="3" t="n">
        <f aca="false">IF(L5683=1,F5683,"")</f>
        <v>39</v>
      </c>
      <c r="Y5683" s="0" t="n">
        <f aca="false">IF(AND(COUNTIF(G5683:L5683,2)&gt;0,MIN(M5683:R5683)&gt;MAX(S5683:X5683))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str">
        <f aca="false">IF(G5684=2,A5684,"")</f>
        <v/>
      </c>
      <c r="N5684" s="2" t="str">
        <f aca="false">IF(H5684=2,B5684,"")</f>
        <v/>
      </c>
      <c r="O5684" s="2" t="str">
        <f aca="false">IF(I5684=2,C5684,"")</f>
        <v/>
      </c>
      <c r="P5684" s="2" t="str">
        <f aca="false">IF(J5684=2,D5684,"")</f>
        <v/>
      </c>
      <c r="Q5684" s="2" t="str">
        <f aca="false">IF(K5684=2,E5684,"")</f>
        <v/>
      </c>
      <c r="R5684" s="2" t="str">
        <f aca="false">IF(L5684=2,F5684,"")</f>
        <v/>
      </c>
      <c r="S5684" s="3" t="n">
        <f aca="false">IF(G5684=1,A5684,"")</f>
        <v>31</v>
      </c>
      <c r="T5684" s="3" t="n">
        <f aca="false">IF(H5684=1,B5684,"")</f>
        <v>37</v>
      </c>
      <c r="U5684" s="3" t="n">
        <f aca="false">IF(I5684=1,C5684,"")</f>
        <v>12</v>
      </c>
      <c r="V5684" s="3" t="n">
        <f aca="false">IF(J5684=1,D5684,"")</f>
        <v>11</v>
      </c>
      <c r="W5684" s="3" t="n">
        <f aca="false">IF(K5684=1,E5684,"")</f>
        <v>62</v>
      </c>
      <c r="X5684" s="3" t="n">
        <f aca="false">IF(L5684=1,F5684,"")</f>
        <v>24</v>
      </c>
      <c r="Y5684" s="0" t="n">
        <f aca="false">IF(AND(COUNTIF(G5684:L5684,2)&gt;0,MIN(M5684:R5684)&gt;MAX(S5684:X5684))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G5685=2,A5685,"")</f>
        <v>71</v>
      </c>
      <c r="N5685" s="2" t="str">
        <f aca="false">IF(H5685=2,B5685,"")</f>
        <v/>
      </c>
      <c r="O5685" s="2" t="str">
        <f aca="false">IF(I5685=2,C5685,"")</f>
        <v/>
      </c>
      <c r="P5685" s="2" t="str">
        <f aca="false">IF(J5685=2,D5685,"")</f>
        <v/>
      </c>
      <c r="Q5685" s="2" t="n">
        <f aca="false">IF(K5685=2,E5685,"")</f>
        <v>71</v>
      </c>
      <c r="R5685" s="2" t="str">
        <f aca="false">IF(L5685=2,F5685,"")</f>
        <v/>
      </c>
      <c r="S5685" s="3" t="str">
        <f aca="false">IF(G5685=1,A5685,"")</f>
        <v/>
      </c>
      <c r="T5685" s="3" t="n">
        <f aca="false">IF(H5685=1,B5685,"")</f>
        <v>73</v>
      </c>
      <c r="U5685" s="3" t="n">
        <f aca="false">IF(I5685=1,C5685,"")</f>
        <v>74</v>
      </c>
      <c r="V5685" s="3" t="n">
        <f aca="false">IF(J5685=1,D5685,"")</f>
        <v>48</v>
      </c>
      <c r="W5685" s="3" t="str">
        <f aca="false">IF(K5685=1,E5685,"")</f>
        <v/>
      </c>
      <c r="X5685" s="3" t="n">
        <f aca="false">IF(L5685=1,F5685,"")</f>
        <v>219</v>
      </c>
      <c r="Y5685" s="0" t="n">
        <f aca="false">IF(AND(COUNTIF(G5685:L5685,2)&gt;0,MIN(M5685:R5685)&gt;MAX(S5685:X5685)),1,0)</f>
        <v>0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str">
        <f aca="false">IF(G5686=2,A5686,"")</f>
        <v/>
      </c>
      <c r="N5686" s="2" t="str">
        <f aca="false">IF(H5686=2,B5686,"")</f>
        <v/>
      </c>
      <c r="O5686" s="2" t="str">
        <f aca="false">IF(I5686=2,C5686,"")</f>
        <v/>
      </c>
      <c r="P5686" s="2" t="str">
        <f aca="false">IF(J5686=2,D5686,"")</f>
        <v/>
      </c>
      <c r="Q5686" s="2" t="str">
        <f aca="false">IF(K5686=2,E5686,"")</f>
        <v/>
      </c>
      <c r="R5686" s="2" t="str">
        <f aca="false">IF(L5686=2,F5686,"")</f>
        <v/>
      </c>
      <c r="S5686" s="3" t="n">
        <f aca="false">IF(G5686=1,A5686,"")</f>
        <v>30</v>
      </c>
      <c r="T5686" s="3" t="n">
        <f aca="false">IF(H5686=1,B5686,"")</f>
        <v>44</v>
      </c>
      <c r="U5686" s="3" t="n">
        <f aca="false">IF(I5686=1,C5686,"")</f>
        <v>5</v>
      </c>
      <c r="V5686" s="3" t="n">
        <f aca="false">IF(J5686=1,D5686,"")</f>
        <v>57</v>
      </c>
      <c r="W5686" s="3" t="n">
        <f aca="false">IF(K5686=1,E5686,"")</f>
        <v>60</v>
      </c>
      <c r="X5686" s="3" t="n">
        <f aca="false">IF(L5686=1,F5686,"")</f>
        <v>22</v>
      </c>
      <c r="Y5686" s="0" t="n">
        <f aca="false">IF(AND(COUNTIF(G5686:L5686,2)&gt;0,MIN(M5686:R5686)&gt;MAX(S5686:X5686)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IF(G5687=2,A5687,"")</f>
        <v>82</v>
      </c>
      <c r="N5687" s="2" t="str">
        <f aca="false">IF(H5687=2,B5687,"")</f>
        <v/>
      </c>
      <c r="O5687" s="2" t="str">
        <f aca="false">IF(I5687=2,C5687,"")</f>
        <v/>
      </c>
      <c r="P5687" s="2" t="str">
        <f aca="false">IF(J5687=2,D5687,"")</f>
        <v/>
      </c>
      <c r="Q5687" s="2" t="n">
        <f aca="false">IF(K5687=2,E5687,"")</f>
        <v>82</v>
      </c>
      <c r="R5687" s="2" t="str">
        <f aca="false">IF(L5687=2,F5687,"")</f>
        <v/>
      </c>
      <c r="S5687" s="3" t="str">
        <f aca="false">IF(G5687=1,A5687,"")</f>
        <v/>
      </c>
      <c r="T5687" s="3" t="n">
        <f aca="false">IF(H5687=1,B5687,"")</f>
        <v>54</v>
      </c>
      <c r="U5687" s="3" t="n">
        <f aca="false">IF(I5687=1,C5687,"")</f>
        <v>80</v>
      </c>
      <c r="V5687" s="3" t="n">
        <f aca="false">IF(J5687=1,D5687,"")</f>
        <v>71</v>
      </c>
      <c r="W5687" s="3" t="str">
        <f aca="false">IF(K5687=1,E5687,"")</f>
        <v/>
      </c>
      <c r="X5687" s="3" t="n">
        <f aca="false">IF(L5687=1,F5687,"")</f>
        <v>162</v>
      </c>
      <c r="Y5687" s="0" t="n">
        <f aca="false">IF(AND(COUNTIF(G5687:L5687,2)&gt;0,MIN(M5687:R5687)&gt;MAX(S5687:X5687)),1,0)</f>
        <v>0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str">
        <f aca="false">IF(G5688=2,A5688,"")</f>
        <v/>
      </c>
      <c r="N5688" s="2" t="str">
        <f aca="false">IF(H5688=2,B5688,"")</f>
        <v/>
      </c>
      <c r="O5688" s="2" t="str">
        <f aca="false">IF(I5688=2,C5688,"")</f>
        <v/>
      </c>
      <c r="P5688" s="2" t="str">
        <f aca="false">IF(J5688=2,D5688,"")</f>
        <v/>
      </c>
      <c r="Q5688" s="2" t="str">
        <f aca="false">IF(K5688=2,E5688,"")</f>
        <v/>
      </c>
      <c r="R5688" s="2" t="str">
        <f aca="false">IF(L5688=2,F5688,"")</f>
        <v/>
      </c>
      <c r="S5688" s="3" t="n">
        <f aca="false">IF(G5688=1,A5688,"")</f>
        <v>31</v>
      </c>
      <c r="T5688" s="3" t="n">
        <f aca="false">IF(H5688=1,B5688,"")</f>
        <v>33</v>
      </c>
      <c r="U5688" s="3" t="n">
        <f aca="false">IF(I5688=1,C5688,"")</f>
        <v>37</v>
      </c>
      <c r="V5688" s="3" t="n">
        <f aca="false">IF(J5688=1,D5688,"")</f>
        <v>68</v>
      </c>
      <c r="W5688" s="3" t="n">
        <f aca="false">IF(K5688=1,E5688,"")</f>
        <v>62</v>
      </c>
      <c r="X5688" s="3" t="n">
        <f aca="false">IF(L5688=1,F5688,"")</f>
        <v>49</v>
      </c>
      <c r="Y5688" s="0" t="n">
        <f aca="false">IF(AND(COUNTIF(G5688:L5688,2)&gt;0,MIN(M5688:R5688)&gt;MAX(S5688:X5688))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IF(G5689=2,A5689,"")</f>
        <v>73</v>
      </c>
      <c r="N5689" s="2" t="str">
        <f aca="false">IF(H5689=2,B5689,"")</f>
        <v/>
      </c>
      <c r="O5689" s="2" t="str">
        <f aca="false">IF(I5689=2,C5689,"")</f>
        <v/>
      </c>
      <c r="P5689" s="2" t="str">
        <f aca="false">IF(J5689=2,D5689,"")</f>
        <v/>
      </c>
      <c r="Q5689" s="2" t="n">
        <f aca="false">IF(K5689=2,E5689,"")</f>
        <v>73</v>
      </c>
      <c r="R5689" s="2" t="str">
        <f aca="false">IF(L5689=2,F5689,"")</f>
        <v/>
      </c>
      <c r="S5689" s="3" t="str">
        <f aca="false">IF(G5689=1,A5689,"")</f>
        <v/>
      </c>
      <c r="T5689" s="3" t="n">
        <f aca="false">IF(H5689=1,B5689,"")</f>
        <v>60</v>
      </c>
      <c r="U5689" s="3" t="n">
        <f aca="false">IF(I5689=1,C5689,"")</f>
        <v>7</v>
      </c>
      <c r="V5689" s="3" t="n">
        <f aca="false">IF(J5689=1,D5689,"")</f>
        <v>45</v>
      </c>
      <c r="W5689" s="3" t="str">
        <f aca="false">IF(K5689=1,E5689,"")</f>
        <v/>
      </c>
      <c r="X5689" s="3" t="n">
        <f aca="false">IF(L5689=1,F5689,"")</f>
        <v>90</v>
      </c>
      <c r="Y5689" s="0" t="n">
        <f aca="false">IF(AND(COUNTIF(G5689:L5689,2)&gt;0,MIN(M5689:R5689)&gt;MAX(S5689:X5689)),1,0)</f>
        <v>0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str">
        <f aca="false">IF(G5690=2,A5690,"")</f>
        <v/>
      </c>
      <c r="N5690" s="2" t="str">
        <f aca="false">IF(H5690=2,B5690,"")</f>
        <v/>
      </c>
      <c r="O5690" s="2" t="str">
        <f aca="false">IF(I5690=2,C5690,"")</f>
        <v/>
      </c>
      <c r="P5690" s="2" t="str">
        <f aca="false">IF(J5690=2,D5690,"")</f>
        <v/>
      </c>
      <c r="Q5690" s="2" t="str">
        <f aca="false">IF(K5690=2,E5690,"")</f>
        <v/>
      </c>
      <c r="R5690" s="2" t="str">
        <f aca="false">IF(L5690=2,F5690,"")</f>
        <v/>
      </c>
      <c r="S5690" s="3" t="n">
        <f aca="false">IF(G5690=1,A5690,"")</f>
        <v>50</v>
      </c>
      <c r="T5690" s="3" t="n">
        <f aca="false">IF(H5690=1,B5690,"")</f>
        <v>66</v>
      </c>
      <c r="U5690" s="3" t="n">
        <f aca="false">IF(I5690=1,C5690,"")</f>
        <v>52</v>
      </c>
      <c r="V5690" s="3" t="n">
        <f aca="false">IF(J5690=1,D5690,"")</f>
        <v>67</v>
      </c>
      <c r="W5690" s="3" t="n">
        <f aca="false">IF(K5690=1,E5690,"")</f>
        <v>150</v>
      </c>
      <c r="X5690" s="3" t="n">
        <f aca="false">IF(L5690=1,F5690,"")</f>
        <v>44</v>
      </c>
      <c r="Y5690" s="0" t="n">
        <f aca="false">IF(AND(COUNTIF(G5690:L5690,2)&gt;0,MIN(M5690:R5690)&gt;MAX(S5690:X5690))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str">
        <f aca="false">IF(G5691=2,A5691,"")</f>
        <v/>
      </c>
      <c r="N5691" s="2" t="n">
        <f aca="false">IF(H5691=2,B5691,"")</f>
        <v>60</v>
      </c>
      <c r="O5691" s="2" t="str">
        <f aca="false">IF(I5691=2,C5691,"")</f>
        <v/>
      </c>
      <c r="P5691" s="2" t="str">
        <f aca="false">IF(J5691=2,D5691,"")</f>
        <v/>
      </c>
      <c r="Q5691" s="2" t="str">
        <f aca="false">IF(K5691=2,E5691,"")</f>
        <v/>
      </c>
      <c r="R5691" s="2" t="n">
        <f aca="false">IF(L5691=2,F5691,"")</f>
        <v>60</v>
      </c>
      <c r="S5691" s="3" t="n">
        <f aca="false">IF(G5691=1,A5691,"")</f>
        <v>52</v>
      </c>
      <c r="T5691" s="3" t="str">
        <f aca="false">IF(H5691=1,B5691,"")</f>
        <v/>
      </c>
      <c r="U5691" s="3" t="n">
        <f aca="false">IF(I5691=1,C5691,"")</f>
        <v>38</v>
      </c>
      <c r="V5691" s="3" t="n">
        <f aca="false">IF(J5691=1,D5691,"")</f>
        <v>47</v>
      </c>
      <c r="W5691" s="3" t="n">
        <f aca="false">IF(K5691=1,E5691,"")</f>
        <v>104</v>
      </c>
      <c r="X5691" s="3" t="str">
        <f aca="false">IF(L5691=1,F5691,"")</f>
        <v/>
      </c>
      <c r="Y5691" s="0" t="n">
        <f aca="false">IF(AND(COUNTIF(G5691:L5691,2)&gt;0,MIN(M5691:R5691)&gt;MAX(S5691:X5691)),1,0)</f>
        <v>0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IF(G5692=2,A5692,"")</f>
        <v>65</v>
      </c>
      <c r="N5692" s="2" t="n">
        <f aca="false">IF(H5692=2,B5692,"")</f>
        <v>48</v>
      </c>
      <c r="O5692" s="2" t="str">
        <f aca="false">IF(I5692=2,C5692,"")</f>
        <v/>
      </c>
      <c r="P5692" s="2" t="str">
        <f aca="false">IF(J5692=2,D5692,"")</f>
        <v/>
      </c>
      <c r="Q5692" s="2" t="n">
        <f aca="false">IF(K5692=2,E5692,"")</f>
        <v>65</v>
      </c>
      <c r="R5692" s="2" t="n">
        <f aca="false">IF(L5692=2,F5692,"")</f>
        <v>48</v>
      </c>
      <c r="S5692" s="3" t="str">
        <f aca="false">IF(G5692=1,A5692,"")</f>
        <v/>
      </c>
      <c r="T5692" s="3" t="str">
        <f aca="false">IF(H5692=1,B5692,"")</f>
        <v/>
      </c>
      <c r="U5692" s="3" t="n">
        <f aca="false">IF(I5692=1,C5692,"")</f>
        <v>69</v>
      </c>
      <c r="V5692" s="3" t="n">
        <f aca="false">IF(J5692=1,D5692,"")</f>
        <v>64</v>
      </c>
      <c r="W5692" s="3" t="str">
        <f aca="false">IF(K5692=1,E5692,"")</f>
        <v/>
      </c>
      <c r="X5692" s="3" t="str">
        <f aca="false">IF(L5692=1,F5692,"")</f>
        <v/>
      </c>
      <c r="Y5692" s="0" t="n">
        <f aca="false">IF(AND(COUNTIF(G5692:L5692,2)&gt;0,MIN(M5692:R5692)&gt;MAX(S5692:X5692))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str">
        <f aca="false">IF(G5693=2,A5693,"")</f>
        <v/>
      </c>
      <c r="N5693" s="2" t="str">
        <f aca="false">IF(H5693=2,B5693,"")</f>
        <v/>
      </c>
      <c r="O5693" s="2" t="str">
        <f aca="false">IF(I5693=2,C5693,"")</f>
        <v/>
      </c>
      <c r="P5693" s="2" t="str">
        <f aca="false">IF(J5693=2,D5693,"")</f>
        <v/>
      </c>
      <c r="Q5693" s="2" t="str">
        <f aca="false">IF(K5693=2,E5693,"")</f>
        <v/>
      </c>
      <c r="R5693" s="2" t="str">
        <f aca="false">IF(L5693=2,F5693,"")</f>
        <v/>
      </c>
      <c r="S5693" s="3" t="n">
        <f aca="false">IF(G5693=1,A5693,"")</f>
        <v>36</v>
      </c>
      <c r="T5693" s="3" t="n">
        <f aca="false">IF(H5693=1,B5693,"")</f>
        <v>45</v>
      </c>
      <c r="U5693" s="3" t="n">
        <f aca="false">IF(I5693=1,C5693,"")</f>
        <v>48</v>
      </c>
      <c r="V5693" s="3" t="n">
        <f aca="false">IF(J5693=1,D5693,"")</f>
        <v>26</v>
      </c>
      <c r="W5693" s="3" t="n">
        <f aca="false">IF(K5693=1,E5693,"")</f>
        <v>72</v>
      </c>
      <c r="X5693" s="3" t="n">
        <f aca="false">IF(L5693=1,F5693,"")</f>
        <v>90</v>
      </c>
      <c r="Y5693" s="0" t="n">
        <f aca="false">IF(AND(COUNTIF(G5693:L5693,2)&gt;0,MIN(M5693:R5693)&gt;MAX(S5693:X5693))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str">
        <f aca="false">IF(G5694=2,A5694,"")</f>
        <v/>
      </c>
      <c r="N5694" s="2" t="n">
        <f aca="false">IF(H5694=2,B5694,"")</f>
        <v>32</v>
      </c>
      <c r="O5694" s="2" t="str">
        <f aca="false">IF(I5694=2,C5694,"")</f>
        <v/>
      </c>
      <c r="P5694" s="2" t="str">
        <f aca="false">IF(J5694=2,D5694,"")</f>
        <v/>
      </c>
      <c r="Q5694" s="2" t="str">
        <f aca="false">IF(K5694=2,E5694,"")</f>
        <v/>
      </c>
      <c r="R5694" s="2" t="n">
        <f aca="false">IF(L5694=2,F5694,"")</f>
        <v>32</v>
      </c>
      <c r="S5694" s="3" t="n">
        <f aca="false">IF(G5694=1,A5694,"")</f>
        <v>4</v>
      </c>
      <c r="T5694" s="3" t="str">
        <f aca="false">IF(H5694=1,B5694,"")</f>
        <v/>
      </c>
      <c r="U5694" s="3" t="n">
        <f aca="false">IF(I5694=1,C5694,"")</f>
        <v>52</v>
      </c>
      <c r="V5694" s="3" t="n">
        <f aca="false">IF(J5694=1,D5694,"")</f>
        <v>50</v>
      </c>
      <c r="W5694" s="3" t="n">
        <f aca="false">IF(K5694=1,E5694,"")</f>
        <v>12</v>
      </c>
      <c r="X5694" s="3" t="str">
        <f aca="false">IF(L5694=1,F5694,"")</f>
        <v/>
      </c>
      <c r="Y5694" s="0" t="n">
        <f aca="false">IF(AND(COUNTIF(G5694:L5694,2)&gt;0,MIN(M5694:R5694)&gt;MAX(S5694:X5694)),1,0)</f>
        <v>0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G5695=2,A5695,"")</f>
        <v>41</v>
      </c>
      <c r="N5695" s="2" t="n">
        <f aca="false">IF(H5695=2,B5695,"")</f>
        <v>62</v>
      </c>
      <c r="O5695" s="2" t="str">
        <f aca="false">IF(I5695=2,C5695,"")</f>
        <v/>
      </c>
      <c r="P5695" s="2" t="str">
        <f aca="false">IF(J5695=2,D5695,"")</f>
        <v/>
      </c>
      <c r="Q5695" s="2" t="n">
        <f aca="false">IF(K5695=2,E5695,"")</f>
        <v>41</v>
      </c>
      <c r="R5695" s="2" t="n">
        <f aca="false">IF(L5695=2,F5695,"")</f>
        <v>62</v>
      </c>
      <c r="S5695" s="3" t="str">
        <f aca="false">IF(G5695=1,A5695,"")</f>
        <v/>
      </c>
      <c r="T5695" s="3" t="str">
        <f aca="false">IF(H5695=1,B5695,"")</f>
        <v/>
      </c>
      <c r="U5695" s="3" t="n">
        <f aca="false">IF(I5695=1,C5695,"")</f>
        <v>29</v>
      </c>
      <c r="V5695" s="3" t="n">
        <f aca="false">IF(J5695=1,D5695,"")</f>
        <v>37</v>
      </c>
      <c r="W5695" s="3" t="str">
        <f aca="false">IF(K5695=1,E5695,"")</f>
        <v/>
      </c>
      <c r="X5695" s="3" t="str">
        <f aca="false">IF(L5695=1,F5695,"")</f>
        <v/>
      </c>
      <c r="Y5695" s="0" t="n">
        <f aca="false">IF(AND(COUNTIF(G5695:L5695,2)&gt;0,MIN(M5695:R5695)&gt;MAX(S5695:X5695)),1,0)</f>
        <v>1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str">
        <f aca="false">IF(G5696=2,A5696,"")</f>
        <v/>
      </c>
      <c r="N5696" s="2" t="n">
        <f aca="false">IF(H5696=2,B5696,"")</f>
        <v>43</v>
      </c>
      <c r="O5696" s="2" t="str">
        <f aca="false">IF(I5696=2,C5696,"")</f>
        <v/>
      </c>
      <c r="P5696" s="2" t="str">
        <f aca="false">IF(J5696=2,D5696,"")</f>
        <v/>
      </c>
      <c r="Q5696" s="2" t="str">
        <f aca="false">IF(K5696=2,E5696,"")</f>
        <v/>
      </c>
      <c r="R5696" s="2" t="n">
        <f aca="false">IF(L5696=2,F5696,"")</f>
        <v>43</v>
      </c>
      <c r="S5696" s="3" t="n">
        <f aca="false">IF(G5696=1,A5696,"")</f>
        <v>62</v>
      </c>
      <c r="T5696" s="3" t="str">
        <f aca="false">IF(H5696=1,B5696,"")</f>
        <v/>
      </c>
      <c r="U5696" s="3" t="n">
        <f aca="false">IF(I5696=1,C5696,"")</f>
        <v>21</v>
      </c>
      <c r="V5696" s="3" t="n">
        <f aca="false">IF(J5696=1,D5696,"")</f>
        <v>59</v>
      </c>
      <c r="W5696" s="3" t="n">
        <f aca="false">IF(K5696=1,E5696,"")</f>
        <v>186</v>
      </c>
      <c r="X5696" s="3" t="str">
        <f aca="false">IF(L5696=1,F5696,"")</f>
        <v/>
      </c>
      <c r="Y5696" s="0" t="n">
        <f aca="false">IF(AND(COUNTIF(G5696:L5696,2)&gt;0,MIN(M5696:R5696)&gt;MAX(S5696:X5696)),1,0)</f>
        <v>0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IF(G5697=2,A5697,"")</f>
        <v>14</v>
      </c>
      <c r="N5697" s="2" t="n">
        <f aca="false">IF(H5697=2,B5697,"")</f>
        <v>29</v>
      </c>
      <c r="O5697" s="2" t="str">
        <f aca="false">IF(I5697=2,C5697,"")</f>
        <v/>
      </c>
      <c r="P5697" s="2" t="str">
        <f aca="false">IF(J5697=2,D5697,"")</f>
        <v/>
      </c>
      <c r="Q5697" s="2" t="n">
        <f aca="false">IF(K5697=2,E5697,"")</f>
        <v>14</v>
      </c>
      <c r="R5697" s="2" t="n">
        <f aca="false">IF(L5697=2,F5697,"")</f>
        <v>29</v>
      </c>
      <c r="S5697" s="3" t="str">
        <f aca="false">IF(G5697=1,A5697,"")</f>
        <v/>
      </c>
      <c r="T5697" s="3" t="str">
        <f aca="false">IF(H5697=1,B5697,"")</f>
        <v/>
      </c>
      <c r="U5697" s="3" t="n">
        <f aca="false">IF(I5697=1,C5697,"")</f>
        <v>37</v>
      </c>
      <c r="V5697" s="3" t="n">
        <f aca="false">IF(J5697=1,D5697,"")</f>
        <v>27</v>
      </c>
      <c r="W5697" s="3" t="str">
        <f aca="false">IF(K5697=1,E5697,"")</f>
        <v/>
      </c>
      <c r="X5697" s="3" t="str">
        <f aca="false">IF(L5697=1,F5697,"")</f>
        <v/>
      </c>
      <c r="Y5697" s="0" t="n">
        <f aca="false">IF(AND(COUNTIF(G5697:L5697,2)&gt;0,MIN(M5697:R5697)&gt;MAX(S5697:X5697))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str">
        <f aca="false">IF(G5698=2,A5698,"")</f>
        <v/>
      </c>
      <c r="N5698" s="2" t="str">
        <f aca="false">IF(H5698=2,B5698,"")</f>
        <v/>
      </c>
      <c r="O5698" s="2" t="str">
        <f aca="false">IF(I5698=2,C5698,"")</f>
        <v/>
      </c>
      <c r="P5698" s="2" t="str">
        <f aca="false">IF(J5698=2,D5698,"")</f>
        <v/>
      </c>
      <c r="Q5698" s="2" t="str">
        <f aca="false">IF(K5698=2,E5698,"")</f>
        <v/>
      </c>
      <c r="R5698" s="2" t="str">
        <f aca="false">IF(L5698=2,F5698,"")</f>
        <v/>
      </c>
      <c r="S5698" s="3" t="n">
        <f aca="false">IF(G5698=1,A5698,"")</f>
        <v>67</v>
      </c>
      <c r="T5698" s="3" t="n">
        <f aca="false">IF(H5698=1,B5698,"")</f>
        <v>39</v>
      </c>
      <c r="U5698" s="3" t="n">
        <f aca="false">IF(I5698=1,C5698,"")</f>
        <v>64</v>
      </c>
      <c r="V5698" s="3" t="n">
        <f aca="false">IF(J5698=1,D5698,"")</f>
        <v>15</v>
      </c>
      <c r="W5698" s="3" t="n">
        <f aca="false">IF(K5698=1,E5698,"")</f>
        <v>134</v>
      </c>
      <c r="X5698" s="3" t="n">
        <f aca="false">IF(L5698=1,F5698,"")</f>
        <v>58</v>
      </c>
      <c r="Y5698" s="0" t="n">
        <f aca="false">IF(AND(COUNTIF(G5698:L5698,2)&gt;0,MIN(M5698:R5698)&gt;MAX(S5698:X5698))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IF(G5699=2,A5699,"")</f>
        <v>58</v>
      </c>
      <c r="N5699" s="2" t="str">
        <f aca="false">IF(H5699=2,B5699,"")</f>
        <v/>
      </c>
      <c r="O5699" s="2" t="str">
        <f aca="false">IF(I5699=2,C5699,"")</f>
        <v/>
      </c>
      <c r="P5699" s="2" t="str">
        <f aca="false">IF(J5699=2,D5699,"")</f>
        <v/>
      </c>
      <c r="Q5699" s="2" t="n">
        <f aca="false">IF(K5699=2,E5699,"")</f>
        <v>58</v>
      </c>
      <c r="R5699" s="2" t="str">
        <f aca="false">IF(L5699=2,F5699,"")</f>
        <v/>
      </c>
      <c r="S5699" s="3" t="str">
        <f aca="false">IF(G5699=1,A5699,"")</f>
        <v/>
      </c>
      <c r="T5699" s="3" t="n">
        <f aca="false">IF(H5699=1,B5699,"")</f>
        <v>68</v>
      </c>
      <c r="U5699" s="3" t="n">
        <f aca="false">IF(I5699=1,C5699,"")</f>
        <v>67</v>
      </c>
      <c r="V5699" s="3" t="n">
        <f aca="false">IF(J5699=1,D5699,"")</f>
        <v>69</v>
      </c>
      <c r="W5699" s="3" t="str">
        <f aca="false">IF(K5699=1,E5699,"")</f>
        <v/>
      </c>
      <c r="X5699" s="3" t="n">
        <f aca="false">IF(L5699=1,F5699,"")</f>
        <v>22</v>
      </c>
      <c r="Y5699" s="0" t="n">
        <f aca="false">IF(AND(COUNTIF(G5699:L5699,2)&gt;0,MIN(M5699:R5699)&gt;MAX(S5699:X5699)),1,0)</f>
        <v>0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str">
        <f aca="false">IF(G5700=2,A5700,"")</f>
        <v/>
      </c>
      <c r="N5700" s="2" t="str">
        <f aca="false">IF(H5700=2,B5700,"")</f>
        <v/>
      </c>
      <c r="O5700" s="2" t="str">
        <f aca="false">IF(I5700=2,C5700,"")</f>
        <v/>
      </c>
      <c r="P5700" s="2" t="str">
        <f aca="false">IF(J5700=2,D5700,"")</f>
        <v/>
      </c>
      <c r="Q5700" s="2" t="str">
        <f aca="false">IF(K5700=2,E5700,"")</f>
        <v/>
      </c>
      <c r="R5700" s="2" t="str">
        <f aca="false">IF(L5700=2,F5700,"")</f>
        <v/>
      </c>
      <c r="S5700" s="3" t="n">
        <f aca="false">IF(G5700=1,A5700,"")</f>
        <v>40</v>
      </c>
      <c r="T5700" s="3" t="n">
        <f aca="false">IF(H5700=1,B5700,"")</f>
        <v>60</v>
      </c>
      <c r="U5700" s="3" t="n">
        <f aca="false">IF(I5700=1,C5700,"")</f>
        <v>55</v>
      </c>
      <c r="V5700" s="3" t="n">
        <f aca="false">IF(J5700=1,D5700,"")</f>
        <v>46</v>
      </c>
      <c r="W5700" s="3" t="n">
        <f aca="false">IF(K5700=1,E5700,"")</f>
        <v>120</v>
      </c>
      <c r="X5700" s="3" t="n">
        <f aca="false">IF(L5700=1,F5700,"")</f>
        <v>30</v>
      </c>
      <c r="Y5700" s="0" t="n">
        <f aca="false">IF(AND(COUNTIF(G5700:L5700,2)&gt;0,MIN(M5700:R5700)&gt;MAX(S5700:X5700))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str">
        <f aca="false">IF(G5701=2,A5701,"")</f>
        <v/>
      </c>
      <c r="N5701" s="2" t="str">
        <f aca="false">IF(H5701=2,B5701,"")</f>
        <v/>
      </c>
      <c r="O5701" s="2" t="str">
        <f aca="false">IF(I5701=2,C5701,"")</f>
        <v/>
      </c>
      <c r="P5701" s="2" t="str">
        <f aca="false">IF(J5701=2,D5701,"")</f>
        <v/>
      </c>
      <c r="Q5701" s="2" t="str">
        <f aca="false">IF(K5701=2,E5701,"")</f>
        <v/>
      </c>
      <c r="R5701" s="2" t="str">
        <f aca="false">IF(L5701=2,F5701,"")</f>
        <v/>
      </c>
      <c r="S5701" s="3" t="str">
        <f aca="false">IF(G5701=1,A5701,"")</f>
        <v/>
      </c>
      <c r="T5701" s="3" t="n">
        <f aca="false">IF(H5701=1,B5701,"")</f>
        <v>30</v>
      </c>
      <c r="U5701" s="3" t="str">
        <f aca="false">IF(I5701=1,C5701,"")</f>
        <v/>
      </c>
      <c r="V5701" s="3" t="n">
        <f aca="false">IF(J5701=1,D5701,"")</f>
        <v>98</v>
      </c>
      <c r="W5701" s="3" t="str">
        <f aca="false">IF(K5701=1,E5701,"")</f>
        <v/>
      </c>
      <c r="X5701" s="3" t="n">
        <f aca="false">IF(L5701=1,F5701,"")</f>
        <v>10</v>
      </c>
      <c r="Y5701" s="0" t="n">
        <f aca="false">IF(AND(COUNTIF(G5701:L5701,2)&gt;0,MIN(M5701:R5701)&gt;MAX(S5701:X5701)),1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IF(G5702=2,A5702,"")</f>
        <v>5</v>
      </c>
      <c r="N5702" s="2" t="n">
        <f aca="false">IF(H5702=2,B5702,"")</f>
        <v>14</v>
      </c>
      <c r="O5702" s="2" t="n">
        <f aca="false">IF(I5702=2,C5702,"")</f>
        <v>5</v>
      </c>
      <c r="P5702" s="2" t="str">
        <f aca="false">IF(J5702=2,D5702,"")</f>
        <v/>
      </c>
      <c r="Q5702" s="2" t="str">
        <f aca="false">IF(K5702=2,E5702,"")</f>
        <v/>
      </c>
      <c r="R5702" s="2" t="n">
        <f aca="false">IF(L5702=2,F5702,"")</f>
        <v>14</v>
      </c>
      <c r="S5702" s="3" t="str">
        <f aca="false">IF(G5702=1,A5702,"")</f>
        <v/>
      </c>
      <c r="T5702" s="3" t="str">
        <f aca="false">IF(H5702=1,B5702,"")</f>
        <v/>
      </c>
      <c r="U5702" s="3" t="str">
        <f aca="false">IF(I5702=1,C5702,"")</f>
        <v/>
      </c>
      <c r="V5702" s="3" t="n">
        <f aca="false">IF(J5702=1,D5702,"")</f>
        <v>24</v>
      </c>
      <c r="W5702" s="3" t="n">
        <f aca="false">IF(K5702=1,E5702,"")</f>
        <v>10</v>
      </c>
      <c r="X5702" s="3" t="str">
        <f aca="false">IF(L5702=1,F5702,"")</f>
        <v/>
      </c>
      <c r="Y5702" s="0" t="n">
        <f aca="false">IF(AND(COUNTIF(G5702:L5702,2)&gt;0,MIN(M5702:R5702)&gt;MAX(S5702:X5702))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str">
        <f aca="false">IF(G5703=2,A5703,"")</f>
        <v/>
      </c>
      <c r="N5703" s="2" t="n">
        <f aca="false">IF(H5703=2,B5703,"")</f>
        <v>40</v>
      </c>
      <c r="O5703" s="2" t="str">
        <f aca="false">IF(I5703=2,C5703,"")</f>
        <v/>
      </c>
      <c r="P5703" s="2" t="n">
        <f aca="false">IF(J5703=2,D5703,"")</f>
        <v>40</v>
      </c>
      <c r="Q5703" s="2" t="str">
        <f aca="false">IF(K5703=2,E5703,"")</f>
        <v/>
      </c>
      <c r="R5703" s="2" t="str">
        <f aca="false">IF(L5703=2,F5703,"")</f>
        <v/>
      </c>
      <c r="S5703" s="3" t="n">
        <f aca="false">IF(G5703=1,A5703,"")</f>
        <v>9</v>
      </c>
      <c r="T5703" s="3" t="str">
        <f aca="false">IF(H5703=1,B5703,"")</f>
        <v/>
      </c>
      <c r="U5703" s="3" t="n">
        <f aca="false">IF(I5703=1,C5703,"")</f>
        <v>11</v>
      </c>
      <c r="V5703" s="3" t="str">
        <f aca="false">IF(J5703=1,D5703,"")</f>
        <v/>
      </c>
      <c r="W5703" s="3" t="n">
        <f aca="false">IF(K5703=1,E5703,"")</f>
        <v>27</v>
      </c>
      <c r="X5703" s="3" t="n">
        <f aca="false">IF(L5703=1,F5703,"")</f>
        <v>120</v>
      </c>
      <c r="Y5703" s="0" t="n">
        <f aca="false">IF(AND(COUNTIF(G5703:L5703,2)&gt;0,MIN(M5703:R5703)&gt;MAX(S5703:X5703)),1,0)</f>
        <v>0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str">
        <f aca="false">IF(G5704=2,A5704,"")</f>
        <v/>
      </c>
      <c r="N5704" s="2" t="str">
        <f aca="false">IF(H5704=2,B5704,"")</f>
        <v/>
      </c>
      <c r="O5704" s="2" t="str">
        <f aca="false">IF(I5704=2,C5704,"")</f>
        <v/>
      </c>
      <c r="P5704" s="2" t="str">
        <f aca="false">IF(J5704=2,D5704,"")</f>
        <v/>
      </c>
      <c r="Q5704" s="2" t="str">
        <f aca="false">IF(K5704=2,E5704,"")</f>
        <v/>
      </c>
      <c r="R5704" s="2" t="str">
        <f aca="false">IF(L5704=2,F5704,"")</f>
        <v/>
      </c>
      <c r="S5704" s="3" t="n">
        <f aca="false">IF(G5704=1,A5704,"")</f>
        <v>35</v>
      </c>
      <c r="T5704" s="3" t="n">
        <f aca="false">IF(H5704=1,B5704,"")</f>
        <v>37</v>
      </c>
      <c r="U5704" s="3" t="n">
        <f aca="false">IF(I5704=1,C5704,"")</f>
        <v>41</v>
      </c>
      <c r="V5704" s="3" t="n">
        <f aca="false">IF(J5704=1,D5704,"")</f>
        <v>10</v>
      </c>
      <c r="W5704" s="3" t="n">
        <f aca="false">IF(K5704=1,E5704,"")</f>
        <v>105</v>
      </c>
      <c r="X5704" s="3" t="n">
        <f aca="false">IF(L5704=1,F5704,"")</f>
        <v>55</v>
      </c>
      <c r="Y5704" s="0" t="n">
        <f aca="false">IF(AND(COUNTIF(G5704:L5704,2)&gt;0,MIN(M5704:R5704)&gt;MAX(S5704:X5704))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str">
        <f aca="false">IF(G5705=2,A5705,"")</f>
        <v/>
      </c>
      <c r="N5705" s="2" t="str">
        <f aca="false">IF(H5705=2,B5705,"")</f>
        <v/>
      </c>
      <c r="O5705" s="2" t="str">
        <f aca="false">IF(I5705=2,C5705,"")</f>
        <v/>
      </c>
      <c r="P5705" s="2" t="str">
        <f aca="false">IF(J5705=2,D5705,"")</f>
        <v/>
      </c>
      <c r="Q5705" s="2" t="str">
        <f aca="false">IF(K5705=2,E5705,"")</f>
        <v/>
      </c>
      <c r="R5705" s="2" t="str">
        <f aca="false">IF(L5705=2,F5705,"")</f>
        <v/>
      </c>
      <c r="S5705" s="3" t="n">
        <f aca="false">IF(G5705=1,A5705,"")</f>
        <v>62</v>
      </c>
      <c r="T5705" s="3" t="n">
        <f aca="false">IF(H5705=1,B5705,"")</f>
        <v>25</v>
      </c>
      <c r="U5705" s="3" t="n">
        <f aca="false">IF(I5705=1,C5705,"")</f>
        <v>28</v>
      </c>
      <c r="V5705" s="3" t="n">
        <f aca="false">IF(J5705=1,D5705,"")</f>
        <v>43</v>
      </c>
      <c r="W5705" s="3" t="n">
        <f aca="false">IF(K5705=1,E5705,"")</f>
        <v>124</v>
      </c>
      <c r="X5705" s="3" t="n">
        <f aca="false">IF(L5705=1,F5705,"")</f>
        <v>8</v>
      </c>
      <c r="Y5705" s="0" t="n">
        <f aca="false">IF(AND(COUNTIF(G5705:L5705,2)&gt;0,MIN(M5705:R5705)&gt;MAX(S5705:X5705))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str">
        <f aca="false">IF(G5706=2,A5706,"")</f>
        <v/>
      </c>
      <c r="N5706" s="2" t="str">
        <f aca="false">IF(H5706=2,B5706,"")</f>
        <v/>
      </c>
      <c r="O5706" s="2" t="str">
        <f aca="false">IF(I5706=2,C5706,"")</f>
        <v/>
      </c>
      <c r="P5706" s="2" t="str">
        <f aca="false">IF(J5706=2,D5706,"")</f>
        <v/>
      </c>
      <c r="Q5706" s="2" t="str">
        <f aca="false">IF(K5706=2,E5706,"")</f>
        <v/>
      </c>
      <c r="R5706" s="2" t="str">
        <f aca="false">IF(L5706=2,F5706,"")</f>
        <v/>
      </c>
      <c r="S5706" s="3" t="n">
        <f aca="false">IF(G5706=1,A5706,"")</f>
        <v>43</v>
      </c>
      <c r="T5706" s="3" t="n">
        <f aca="false">IF(H5706=1,B5706,"")</f>
        <v>8</v>
      </c>
      <c r="U5706" s="3" t="n">
        <f aca="false">IF(I5706=1,C5706,"")</f>
        <v>25</v>
      </c>
      <c r="V5706" s="3" t="n">
        <f aca="false">IF(J5706=1,D5706,"")</f>
        <v>11</v>
      </c>
      <c r="W5706" s="3" t="n">
        <f aca="false">IF(K5706=1,E5706,"")</f>
        <v>129</v>
      </c>
      <c r="X5706" s="3" t="n">
        <f aca="false">IF(L5706=1,F5706,"")</f>
        <v>4</v>
      </c>
      <c r="Y5706" s="0" t="n">
        <f aca="false">IF(AND(COUNTIF(G5706:L5706,2)&gt;0,MIN(M5706:R5706)&gt;MAX(S5706:X5706))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IF(G5707=2,A5707,"")</f>
        <v>26</v>
      </c>
      <c r="N5707" s="2" t="str">
        <f aca="false">IF(H5707=2,B5707,"")</f>
        <v/>
      </c>
      <c r="O5707" s="2" t="str">
        <f aca="false">IF(I5707=2,C5707,"")</f>
        <v/>
      </c>
      <c r="P5707" s="2" t="str">
        <f aca="false">IF(J5707=2,D5707,"")</f>
        <v/>
      </c>
      <c r="Q5707" s="2" t="n">
        <f aca="false">IF(K5707=2,E5707,"")</f>
        <v>26</v>
      </c>
      <c r="R5707" s="2" t="str">
        <f aca="false">IF(L5707=2,F5707,"")</f>
        <v/>
      </c>
      <c r="S5707" s="3" t="str">
        <f aca="false">IF(G5707=1,A5707,"")</f>
        <v/>
      </c>
      <c r="T5707" s="3" t="n">
        <f aca="false">IF(H5707=1,B5707,"")</f>
        <v>28</v>
      </c>
      <c r="U5707" s="3" t="n">
        <f aca="false">IF(I5707=1,C5707,"")</f>
        <v>7</v>
      </c>
      <c r="V5707" s="3" t="n">
        <f aca="false">IF(J5707=1,D5707,"")</f>
        <v>67</v>
      </c>
      <c r="W5707" s="3" t="str">
        <f aca="false">IF(K5707=1,E5707,"")</f>
        <v/>
      </c>
      <c r="X5707" s="3" t="n">
        <f aca="false">IF(L5707=1,F5707,"")</f>
        <v>42</v>
      </c>
      <c r="Y5707" s="0" t="n">
        <f aca="false">IF(AND(COUNTIF(G5707:L5707,2)&gt;0,MIN(M5707:R5707)&gt;MAX(S5707:X5707)),1,0)</f>
        <v>0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str">
        <f aca="false">IF(G5708=2,A5708,"")</f>
        <v/>
      </c>
      <c r="N5708" s="2" t="str">
        <f aca="false">IF(H5708=2,B5708,"")</f>
        <v/>
      </c>
      <c r="O5708" s="2" t="str">
        <f aca="false">IF(I5708=2,C5708,"")</f>
        <v/>
      </c>
      <c r="P5708" s="2" t="str">
        <f aca="false">IF(J5708=2,D5708,"")</f>
        <v/>
      </c>
      <c r="Q5708" s="2" t="str">
        <f aca="false">IF(K5708=2,E5708,"")</f>
        <v/>
      </c>
      <c r="R5708" s="2" t="str">
        <f aca="false">IF(L5708=2,F5708,"")</f>
        <v/>
      </c>
      <c r="S5708" s="3" t="n">
        <f aca="false">IF(G5708=1,A5708,"")</f>
        <v>24</v>
      </c>
      <c r="T5708" s="3" t="n">
        <f aca="false">IF(H5708=1,B5708,"")</f>
        <v>22</v>
      </c>
      <c r="U5708" s="3" t="n">
        <f aca="false">IF(I5708=1,C5708,"")</f>
        <v>16</v>
      </c>
      <c r="V5708" s="3" t="n">
        <f aca="false">IF(J5708=1,D5708,"")</f>
        <v>18</v>
      </c>
      <c r="W5708" s="3" t="n">
        <f aca="false">IF(K5708=1,E5708,"")</f>
        <v>72</v>
      </c>
      <c r="X5708" s="3" t="n">
        <f aca="false">IF(L5708=1,F5708,"")</f>
        <v>33</v>
      </c>
      <c r="Y5708" s="0" t="n">
        <f aca="false">IF(AND(COUNTIF(G5708:L5708,2)&gt;0,MIN(M5708:R5708)&gt;MAX(S5708:X5708))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IF(G5709=2,A5709,"")</f>
        <v>30</v>
      </c>
      <c r="N5709" s="2" t="n">
        <f aca="false">IF(H5709=2,B5709,"")</f>
        <v>54</v>
      </c>
      <c r="O5709" s="2" t="str">
        <f aca="false">IF(I5709=2,C5709,"")</f>
        <v/>
      </c>
      <c r="P5709" s="2" t="str">
        <f aca="false">IF(J5709=2,D5709,"")</f>
        <v/>
      </c>
      <c r="Q5709" s="2" t="n">
        <f aca="false">IF(K5709=2,E5709,"")</f>
        <v>30</v>
      </c>
      <c r="R5709" s="2" t="n">
        <f aca="false">IF(L5709=2,F5709,"")</f>
        <v>54</v>
      </c>
      <c r="S5709" s="3" t="str">
        <f aca="false">IF(G5709=1,A5709,"")</f>
        <v/>
      </c>
      <c r="T5709" s="3" t="str">
        <f aca="false">IF(H5709=1,B5709,"")</f>
        <v/>
      </c>
      <c r="U5709" s="3" t="n">
        <f aca="false">IF(I5709=1,C5709,"")</f>
        <v>37</v>
      </c>
      <c r="V5709" s="3" t="n">
        <f aca="false">IF(J5709=1,D5709,"")</f>
        <v>33</v>
      </c>
      <c r="W5709" s="3" t="str">
        <f aca="false">IF(K5709=1,E5709,"")</f>
        <v/>
      </c>
      <c r="X5709" s="3" t="str">
        <f aca="false">IF(L5709=1,F5709,"")</f>
        <v/>
      </c>
      <c r="Y5709" s="0" t="n">
        <f aca="false">IF(AND(COUNTIF(G5709:L5709,2)&gt;0,MIN(M5709:R5709)&gt;MAX(S5709:X5709))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str">
        <f aca="false">IF(G5710=2,A5710,"")</f>
        <v/>
      </c>
      <c r="N5710" s="2" t="n">
        <f aca="false">IF(H5710=2,B5710,"")</f>
        <v>49</v>
      </c>
      <c r="O5710" s="2" t="str">
        <f aca="false">IF(I5710=2,C5710,"")</f>
        <v/>
      </c>
      <c r="P5710" s="2" t="str">
        <f aca="false">IF(J5710=2,D5710,"")</f>
        <v/>
      </c>
      <c r="Q5710" s="2" t="str">
        <f aca="false">IF(K5710=2,E5710,"")</f>
        <v/>
      </c>
      <c r="R5710" s="2" t="n">
        <f aca="false">IF(L5710=2,F5710,"")</f>
        <v>49</v>
      </c>
      <c r="S5710" s="3" t="n">
        <f aca="false">IF(G5710=1,A5710,"")</f>
        <v>20</v>
      </c>
      <c r="T5710" s="3" t="str">
        <f aca="false">IF(H5710=1,B5710,"")</f>
        <v/>
      </c>
      <c r="U5710" s="3" t="n">
        <f aca="false">IF(I5710=1,C5710,"")</f>
        <v>48</v>
      </c>
      <c r="V5710" s="3" t="n">
        <f aca="false">IF(J5710=1,D5710,"")</f>
        <v>44</v>
      </c>
      <c r="W5710" s="3" t="n">
        <f aca="false">IF(K5710=1,E5710,"")</f>
        <v>60</v>
      </c>
      <c r="X5710" s="3" t="str">
        <f aca="false">IF(L5710=1,F5710,"")</f>
        <v/>
      </c>
      <c r="Y5710" s="0" t="n">
        <f aca="false">IF(AND(COUNTIF(G5710:L5710,2)&gt;0,MIN(M5710:R5710)&gt;MAX(S5710:X5710)),1,0)</f>
        <v>0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str">
        <f aca="false">IF(G5711=2,A5711,"")</f>
        <v/>
      </c>
      <c r="N5711" s="2" t="str">
        <f aca="false">IF(H5711=2,B5711,"")</f>
        <v/>
      </c>
      <c r="O5711" s="2" t="str">
        <f aca="false">IF(I5711=2,C5711,"")</f>
        <v/>
      </c>
      <c r="P5711" s="2" t="str">
        <f aca="false">IF(J5711=2,D5711,"")</f>
        <v/>
      </c>
      <c r="Q5711" s="2" t="str">
        <f aca="false">IF(K5711=2,E5711,"")</f>
        <v/>
      </c>
      <c r="R5711" s="2" t="str">
        <f aca="false">IF(L5711=2,F5711,"")</f>
        <v/>
      </c>
      <c r="S5711" s="3" t="n">
        <f aca="false">IF(G5711=1,A5711,"")</f>
        <v>76</v>
      </c>
      <c r="T5711" s="3" t="n">
        <f aca="false">IF(H5711=1,B5711,"")</f>
        <v>65</v>
      </c>
      <c r="U5711" s="3" t="n">
        <f aca="false">IF(I5711=1,C5711,"")</f>
        <v>46</v>
      </c>
      <c r="V5711" s="3" t="n">
        <f aca="false">IF(J5711=1,D5711,"")</f>
        <v>82</v>
      </c>
      <c r="W5711" s="3" t="n">
        <f aca="false">IF(K5711=1,E5711,"")</f>
        <v>228</v>
      </c>
      <c r="X5711" s="3" t="n">
        <f aca="false">IF(L5711=1,F5711,"")</f>
        <v>97</v>
      </c>
      <c r="Y5711" s="0" t="n">
        <f aca="false">IF(AND(COUNTIF(G5711:L5711,2)&gt;0,MIN(M5711:R5711)&gt;MAX(S5711:X5711))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str">
        <f aca="false">IF(G5712=2,A5712,"")</f>
        <v/>
      </c>
      <c r="N5712" s="2" t="str">
        <f aca="false">IF(H5712=2,B5712,"")</f>
        <v/>
      </c>
      <c r="O5712" s="2" t="str">
        <f aca="false">IF(I5712=2,C5712,"")</f>
        <v/>
      </c>
      <c r="P5712" s="2" t="str">
        <f aca="false">IF(J5712=2,D5712,"")</f>
        <v/>
      </c>
      <c r="Q5712" s="2" t="str">
        <f aca="false">IF(K5712=2,E5712,"")</f>
        <v/>
      </c>
      <c r="R5712" s="2" t="str">
        <f aca="false">IF(L5712=2,F5712,"")</f>
        <v/>
      </c>
      <c r="S5712" s="3" t="n">
        <f aca="false">IF(G5712=1,A5712,"")</f>
        <v>31</v>
      </c>
      <c r="T5712" s="3" t="n">
        <f aca="false">IF(H5712=1,B5712,"")</f>
        <v>35</v>
      </c>
      <c r="U5712" s="3" t="n">
        <f aca="false">IF(I5712=1,C5712,"")</f>
        <v>15</v>
      </c>
      <c r="V5712" s="3" t="n">
        <f aca="false">IF(J5712=1,D5712,"")</f>
        <v>43</v>
      </c>
      <c r="W5712" s="3" t="n">
        <f aca="false">IF(K5712=1,E5712,"")</f>
        <v>93</v>
      </c>
      <c r="X5712" s="3" t="n">
        <f aca="false">IF(L5712=1,F5712,"")</f>
        <v>17</v>
      </c>
      <c r="Y5712" s="0" t="n">
        <f aca="false">IF(AND(COUNTIF(G5712:L5712,2)&gt;0,MIN(M5712:R5712)&gt;MAX(S5712:X5712))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IF(G5713=2,A5713,"")</f>
        <v>43</v>
      </c>
      <c r="N5713" s="2" t="n">
        <f aca="false">IF(H5713=2,B5713,"")</f>
        <v>94</v>
      </c>
      <c r="O5713" s="2" t="str">
        <f aca="false">IF(I5713=2,C5713,"")</f>
        <v/>
      </c>
      <c r="P5713" s="2" t="str">
        <f aca="false">IF(J5713=2,D5713,"")</f>
        <v/>
      </c>
      <c r="Q5713" s="2" t="n">
        <f aca="false">IF(K5713=2,E5713,"")</f>
        <v>43</v>
      </c>
      <c r="R5713" s="2" t="n">
        <f aca="false">IF(L5713=2,F5713,"")</f>
        <v>94</v>
      </c>
      <c r="S5713" s="3" t="str">
        <f aca="false">IF(G5713=1,A5713,"")</f>
        <v/>
      </c>
      <c r="T5713" s="3" t="str">
        <f aca="false">IF(H5713=1,B5713,"")</f>
        <v/>
      </c>
      <c r="U5713" s="3" t="n">
        <f aca="false">IF(I5713=1,C5713,"")</f>
        <v>93</v>
      </c>
      <c r="V5713" s="3" t="n">
        <f aca="false">IF(J5713=1,D5713,"")</f>
        <v>87</v>
      </c>
      <c r="W5713" s="3" t="str">
        <f aca="false">IF(K5713=1,E5713,"")</f>
        <v/>
      </c>
      <c r="X5713" s="3" t="str">
        <f aca="false">IF(L5713=1,F5713,"")</f>
        <v/>
      </c>
      <c r="Y5713" s="0" t="n">
        <f aca="false">IF(AND(COUNTIF(G5713:L5713,2)&gt;0,MIN(M5713:R5713)&gt;MAX(S5713:X5713))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IF(G5714=2,A5714,"")</f>
        <v>58</v>
      </c>
      <c r="N5714" s="2" t="n">
        <f aca="false">IF(H5714=2,B5714,"")</f>
        <v>44</v>
      </c>
      <c r="O5714" s="2" t="n">
        <f aca="false">IF(I5714=2,C5714,"")</f>
        <v>47</v>
      </c>
      <c r="P5714" s="2" t="n">
        <f aca="false">IF(J5714=2,D5714,"")</f>
        <v>47</v>
      </c>
      <c r="Q5714" s="2" t="n">
        <f aca="false">IF(K5714=2,E5714,"")</f>
        <v>58</v>
      </c>
      <c r="R5714" s="2" t="n">
        <f aca="false">IF(L5714=2,F5714,"")</f>
        <v>44</v>
      </c>
      <c r="S5714" s="3" t="str">
        <f aca="false">IF(G5714=1,A5714,"")</f>
        <v/>
      </c>
      <c r="T5714" s="3" t="str">
        <f aca="false">IF(H5714=1,B5714,"")</f>
        <v/>
      </c>
      <c r="U5714" s="3" t="str">
        <f aca="false">IF(I5714=1,C5714,"")</f>
        <v/>
      </c>
      <c r="V5714" s="3" t="str">
        <f aca="false">IF(J5714=1,D5714,"")</f>
        <v/>
      </c>
      <c r="W5714" s="3" t="str">
        <f aca="false">IF(K5714=1,E5714,"")</f>
        <v/>
      </c>
      <c r="X5714" s="3" t="str">
        <f aca="false">IF(L5714=1,F5714,"")</f>
        <v/>
      </c>
      <c r="Y5714" s="0" t="n">
        <f aca="false">IF(AND(COUNTIF(G5714:L5714,2)&gt;0,MIN(M5714:R5714)&gt;MAX(S5714:X5714)),1,0)</f>
        <v>1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str">
        <f aca="false">IF(G5715=2,A5715,"")</f>
        <v/>
      </c>
      <c r="N5715" s="2" t="str">
        <f aca="false">IF(H5715=2,B5715,"")</f>
        <v/>
      </c>
      <c r="O5715" s="2" t="str">
        <f aca="false">IF(I5715=2,C5715,"")</f>
        <v/>
      </c>
      <c r="P5715" s="2" t="str">
        <f aca="false">IF(J5715=2,D5715,"")</f>
        <v/>
      </c>
      <c r="Q5715" s="2" t="str">
        <f aca="false">IF(K5715=2,E5715,"")</f>
        <v/>
      </c>
      <c r="R5715" s="2" t="str">
        <f aca="false">IF(L5715=2,F5715,"")</f>
        <v/>
      </c>
      <c r="S5715" s="3" t="n">
        <f aca="false">IF(G5715=1,A5715,"")</f>
        <v>28</v>
      </c>
      <c r="T5715" s="3" t="n">
        <f aca="false">IF(H5715=1,B5715,"")</f>
        <v>61</v>
      </c>
      <c r="U5715" s="3" t="n">
        <f aca="false">IF(I5715=1,C5715,"")</f>
        <v>65</v>
      </c>
      <c r="V5715" s="3" t="n">
        <f aca="false">IF(J5715=1,D5715,"")</f>
        <v>54</v>
      </c>
      <c r="W5715" s="3" t="n">
        <f aca="false">IF(K5715=1,E5715,"")</f>
        <v>56</v>
      </c>
      <c r="X5715" s="3" t="n">
        <f aca="false">IF(L5715=1,F5715,"")</f>
        <v>183</v>
      </c>
      <c r="Y5715" s="0" t="n">
        <f aca="false">IF(AND(COUNTIF(G5715:L5715,2)&gt;0,MIN(M5715:R5715)&gt;MAX(S5715:X5715))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str">
        <f aca="false">IF(G5716=2,A5716,"")</f>
        <v/>
      </c>
      <c r="N5716" s="2" t="str">
        <f aca="false">IF(H5716=2,B5716,"")</f>
        <v/>
      </c>
      <c r="O5716" s="2" t="str">
        <f aca="false">IF(I5716=2,C5716,"")</f>
        <v/>
      </c>
      <c r="P5716" s="2" t="str">
        <f aca="false">IF(J5716=2,D5716,"")</f>
        <v/>
      </c>
      <c r="Q5716" s="2" t="str">
        <f aca="false">IF(K5716=2,E5716,"")</f>
        <v/>
      </c>
      <c r="R5716" s="2" t="str">
        <f aca="false">IF(L5716=2,F5716,"")</f>
        <v/>
      </c>
      <c r="S5716" s="3" t="n">
        <f aca="false">IF(G5716=1,A5716,"")</f>
        <v>51</v>
      </c>
      <c r="T5716" s="3" t="n">
        <f aca="false">IF(H5716=1,B5716,"")</f>
        <v>33</v>
      </c>
      <c r="U5716" s="3" t="n">
        <f aca="false">IF(I5716=1,C5716,"")</f>
        <v>15</v>
      </c>
      <c r="V5716" s="3" t="n">
        <f aca="false">IF(J5716=1,D5716,"")</f>
        <v>18</v>
      </c>
      <c r="W5716" s="3" t="n">
        <f aca="false">IF(K5716=1,E5716,"")</f>
        <v>153</v>
      </c>
      <c r="X5716" s="3" t="n">
        <f aca="false">IF(L5716=1,F5716,"")</f>
        <v>66</v>
      </c>
      <c r="Y5716" s="0" t="n">
        <f aca="false">IF(AND(COUNTIF(G5716:L5716,2)&gt;0,MIN(M5716:R5716)&gt;MAX(S5716:X5716))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str">
        <f aca="false">IF(G5717=2,A5717,"")</f>
        <v/>
      </c>
      <c r="N5717" s="2" t="str">
        <f aca="false">IF(H5717=2,B5717,"")</f>
        <v/>
      </c>
      <c r="O5717" s="2" t="n">
        <f aca="false">IF(I5717=2,C5717,"")</f>
        <v>2</v>
      </c>
      <c r="P5717" s="2" t="str">
        <f aca="false">IF(J5717=2,D5717,"")</f>
        <v/>
      </c>
      <c r="Q5717" s="2" t="str">
        <f aca="false">IF(K5717=2,E5717,"")</f>
        <v/>
      </c>
      <c r="R5717" s="2" t="n">
        <f aca="false">IF(L5717=2,F5717,"")</f>
        <v>2</v>
      </c>
      <c r="S5717" s="3" t="n">
        <f aca="false">IF(G5717=1,A5717,"")</f>
        <v>66</v>
      </c>
      <c r="T5717" s="3" t="n">
        <f aca="false">IF(H5717=1,B5717,"")</f>
        <v>8</v>
      </c>
      <c r="U5717" s="3" t="str">
        <f aca="false">IF(I5717=1,C5717,"")</f>
        <v/>
      </c>
      <c r="V5717" s="3" t="n">
        <f aca="false">IF(J5717=1,D5717,"")</f>
        <v>36</v>
      </c>
      <c r="W5717" s="3" t="n">
        <f aca="false">IF(K5717=1,E5717,"")</f>
        <v>132</v>
      </c>
      <c r="X5717" s="3" t="str">
        <f aca="false">IF(L5717=1,F5717,"")</f>
        <v/>
      </c>
      <c r="Y5717" s="0" t="n">
        <f aca="false">IF(AND(COUNTIF(G5717:L5717,2)&gt;0,MIN(M5717:R5717)&gt;MAX(S5717:X5717)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str">
        <f aca="false">IF(G5718=2,A5718,"")</f>
        <v/>
      </c>
      <c r="N5718" s="2" t="str">
        <f aca="false">IF(H5718=2,B5718,"")</f>
        <v/>
      </c>
      <c r="O5718" s="2" t="str">
        <f aca="false">IF(I5718=2,C5718,"")</f>
        <v/>
      </c>
      <c r="P5718" s="2" t="str">
        <f aca="false">IF(J5718=2,D5718,"")</f>
        <v/>
      </c>
      <c r="Q5718" s="2" t="str">
        <f aca="false">IF(K5718=2,E5718,"")</f>
        <v/>
      </c>
      <c r="R5718" s="2" t="str">
        <f aca="false">IF(L5718=2,F5718,"")</f>
        <v/>
      </c>
      <c r="S5718" s="3" t="n">
        <f aca="false">IF(G5718=1,A5718,"")</f>
        <v>77</v>
      </c>
      <c r="T5718" s="3" t="n">
        <f aca="false">IF(H5718=1,B5718,"")</f>
        <v>9</v>
      </c>
      <c r="U5718" s="3" t="n">
        <f aca="false">IF(I5718=1,C5718,"")</f>
        <v>23</v>
      </c>
      <c r="V5718" s="3" t="n">
        <f aca="false">IF(J5718=1,D5718,"")</f>
        <v>16</v>
      </c>
      <c r="W5718" s="3" t="n">
        <f aca="false">IF(K5718=1,E5718,"")</f>
        <v>231</v>
      </c>
      <c r="X5718" s="3" t="n">
        <f aca="false">IF(L5718=1,F5718,"")</f>
        <v>18</v>
      </c>
      <c r="Y5718" s="0" t="n">
        <f aca="false">IF(AND(COUNTIF(G5718:L5718,2)&gt;0,MIN(M5718:R5718)&gt;MAX(S5718:X5718))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IF(G5719=2,A5719,"")</f>
        <v>57</v>
      </c>
      <c r="N5719" s="2" t="n">
        <f aca="false">IF(H5719=2,B5719,"")</f>
        <v>50</v>
      </c>
      <c r="O5719" s="2" t="str">
        <f aca="false">IF(I5719=2,C5719,"")</f>
        <v/>
      </c>
      <c r="P5719" s="2" t="str">
        <f aca="false">IF(J5719=2,D5719,"")</f>
        <v/>
      </c>
      <c r="Q5719" s="2" t="n">
        <f aca="false">IF(K5719=2,E5719,"")</f>
        <v>57</v>
      </c>
      <c r="R5719" s="2" t="n">
        <f aca="false">IF(L5719=2,F5719,"")</f>
        <v>50</v>
      </c>
      <c r="S5719" s="3" t="str">
        <f aca="false">IF(G5719=1,A5719,"")</f>
        <v/>
      </c>
      <c r="T5719" s="3" t="str">
        <f aca="false">IF(H5719=1,B5719,"")</f>
        <v/>
      </c>
      <c r="U5719" s="3" t="n">
        <f aca="false">IF(I5719=1,C5719,"")</f>
        <v>28</v>
      </c>
      <c r="V5719" s="3" t="n">
        <f aca="false">IF(J5719=1,D5719,"")</f>
        <v>43</v>
      </c>
      <c r="W5719" s="3" t="str">
        <f aca="false">IF(K5719=1,E5719,"")</f>
        <v/>
      </c>
      <c r="X5719" s="3" t="str">
        <f aca="false">IF(L5719=1,F5719,"")</f>
        <v/>
      </c>
      <c r="Y5719" s="0" t="n">
        <f aca="false">IF(AND(COUNTIF(G5719:L5719,2)&gt;0,MIN(M5719:R5719)&gt;MAX(S5719:X5719)),1,0)</f>
        <v>1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str">
        <f aca="false">IF(G5720=2,A5720,"")</f>
        <v/>
      </c>
      <c r="N5720" s="2" t="str">
        <f aca="false">IF(H5720=2,B5720,"")</f>
        <v/>
      </c>
      <c r="O5720" s="2" t="str">
        <f aca="false">IF(I5720=2,C5720,"")</f>
        <v/>
      </c>
      <c r="P5720" s="2" t="str">
        <f aca="false">IF(J5720=2,D5720,"")</f>
        <v/>
      </c>
      <c r="Q5720" s="2" t="str">
        <f aca="false">IF(K5720=2,E5720,"")</f>
        <v/>
      </c>
      <c r="R5720" s="2" t="str">
        <f aca="false">IF(L5720=2,F5720,"")</f>
        <v/>
      </c>
      <c r="S5720" s="3" t="n">
        <f aca="false">IF(G5720=1,A5720,"")</f>
        <v>60</v>
      </c>
      <c r="T5720" s="3" t="n">
        <f aca="false">IF(H5720=1,B5720,"")</f>
        <v>13</v>
      </c>
      <c r="U5720" s="3" t="n">
        <f aca="false">IF(I5720=1,C5720,"")</f>
        <v>11</v>
      </c>
      <c r="V5720" s="3" t="n">
        <f aca="false">IF(J5720=1,D5720,"")</f>
        <v>65</v>
      </c>
      <c r="W5720" s="3" t="n">
        <f aca="false">IF(K5720=1,E5720,"")</f>
        <v>120</v>
      </c>
      <c r="X5720" s="3" t="n">
        <f aca="false">IF(L5720=1,F5720,"")</f>
        <v>6</v>
      </c>
      <c r="Y5720" s="0" t="n">
        <f aca="false">IF(AND(COUNTIF(G5720:L5720,2)&gt;0,MIN(M5720:R5720)&gt;MAX(S5720:X5720))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str">
        <f aca="false">IF(G5721=2,A5721,"")</f>
        <v/>
      </c>
      <c r="N5721" s="2" t="str">
        <f aca="false">IF(H5721=2,B5721,"")</f>
        <v/>
      </c>
      <c r="O5721" s="2" t="str">
        <f aca="false">IF(I5721=2,C5721,"")</f>
        <v/>
      </c>
      <c r="P5721" s="2" t="str">
        <f aca="false">IF(J5721=2,D5721,"")</f>
        <v/>
      </c>
      <c r="Q5721" s="2" t="str">
        <f aca="false">IF(K5721=2,E5721,"")</f>
        <v/>
      </c>
      <c r="R5721" s="2" t="str">
        <f aca="false">IF(L5721=2,F5721,"")</f>
        <v/>
      </c>
      <c r="S5721" s="3" t="n">
        <f aca="false">IF(G5721=1,A5721,"")</f>
        <v>26</v>
      </c>
      <c r="T5721" s="3" t="n">
        <f aca="false">IF(H5721=1,B5721,"")</f>
        <v>71</v>
      </c>
      <c r="U5721" s="3" t="n">
        <f aca="false">IF(I5721=1,C5721,"")</f>
        <v>33</v>
      </c>
      <c r="V5721" s="3" t="n">
        <f aca="false">IF(J5721=1,D5721,"")</f>
        <v>58</v>
      </c>
      <c r="W5721" s="3" t="n">
        <f aca="false">IF(K5721=1,E5721,"")</f>
        <v>52</v>
      </c>
      <c r="X5721" s="3" t="n">
        <f aca="false">IF(L5721=1,F5721,"")</f>
        <v>142</v>
      </c>
      <c r="Y5721" s="0" t="n">
        <f aca="false">IF(AND(COUNTIF(G5721:L5721,2)&gt;0,MIN(M5721:R5721)&gt;MAX(S5721:X5721))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IF(G5722=2,A5722,"")</f>
        <v>41</v>
      </c>
      <c r="N5722" s="2" t="str">
        <f aca="false">IF(H5722=2,B5722,"")</f>
        <v/>
      </c>
      <c r="O5722" s="2" t="str">
        <f aca="false">IF(I5722=2,C5722,"")</f>
        <v/>
      </c>
      <c r="P5722" s="2" t="str">
        <f aca="false">IF(J5722=2,D5722,"")</f>
        <v/>
      </c>
      <c r="Q5722" s="2" t="n">
        <f aca="false">IF(K5722=2,E5722,"")</f>
        <v>41</v>
      </c>
      <c r="R5722" s="2" t="str">
        <f aca="false">IF(L5722=2,F5722,"")</f>
        <v/>
      </c>
      <c r="S5722" s="3" t="str">
        <f aca="false">IF(G5722=1,A5722,"")</f>
        <v/>
      </c>
      <c r="T5722" s="3" t="n">
        <f aca="false">IF(H5722=1,B5722,"")</f>
        <v>25</v>
      </c>
      <c r="U5722" s="3" t="n">
        <f aca="false">IF(I5722=1,C5722,"")</f>
        <v>47</v>
      </c>
      <c r="V5722" s="3" t="n">
        <f aca="false">IF(J5722=1,D5722,"")</f>
        <v>37</v>
      </c>
      <c r="W5722" s="3" t="str">
        <f aca="false">IF(K5722=1,E5722,"")</f>
        <v/>
      </c>
      <c r="X5722" s="3" t="n">
        <f aca="false">IF(L5722=1,F5722,"")</f>
        <v>75</v>
      </c>
      <c r="Y5722" s="0" t="n">
        <f aca="false">IF(AND(COUNTIF(G5722:L5722,2)&gt;0,MIN(M5722:R5722)&gt;MAX(S5722:X5722)),1,0)</f>
        <v>0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str">
        <f aca="false">IF(G5723=2,A5723,"")</f>
        <v/>
      </c>
      <c r="N5723" s="2" t="str">
        <f aca="false">IF(H5723=2,B5723,"")</f>
        <v/>
      </c>
      <c r="O5723" s="2" t="str">
        <f aca="false">IF(I5723=2,C5723,"")</f>
        <v/>
      </c>
      <c r="P5723" s="2" t="str">
        <f aca="false">IF(J5723=2,D5723,"")</f>
        <v/>
      </c>
      <c r="Q5723" s="2" t="str">
        <f aca="false">IF(K5723=2,E5723,"")</f>
        <v/>
      </c>
      <c r="R5723" s="2" t="str">
        <f aca="false">IF(L5723=2,F5723,"")</f>
        <v/>
      </c>
      <c r="S5723" s="3" t="n">
        <f aca="false">IF(G5723=1,A5723,"")</f>
        <v>18</v>
      </c>
      <c r="T5723" s="3" t="n">
        <f aca="false">IF(H5723=1,B5723,"")</f>
        <v>25</v>
      </c>
      <c r="U5723" s="3" t="n">
        <f aca="false">IF(I5723=1,C5723,"")</f>
        <v>73</v>
      </c>
      <c r="V5723" s="3" t="n">
        <f aca="false">IF(J5723=1,D5723,"")</f>
        <v>92</v>
      </c>
      <c r="W5723" s="3" t="n">
        <f aca="false">IF(K5723=1,E5723,"")</f>
        <v>54</v>
      </c>
      <c r="X5723" s="3" t="n">
        <f aca="false">IF(L5723=1,F5723,"")</f>
        <v>75</v>
      </c>
      <c r="Y5723" s="0" t="n">
        <f aca="false">IF(AND(COUNTIF(G5723:L5723,2)&gt;0,MIN(M5723:R5723)&gt;MAX(S5723:X5723)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G5724=2,A5724,"")</f>
        <v>47</v>
      </c>
      <c r="N5724" s="2" t="str">
        <f aca="false">IF(H5724=2,B5724,"")</f>
        <v/>
      </c>
      <c r="O5724" s="2" t="str">
        <f aca="false">IF(I5724=2,C5724,"")</f>
        <v/>
      </c>
      <c r="P5724" s="2" t="n">
        <f aca="false">IF(J5724=2,D5724,"")</f>
        <v>47</v>
      </c>
      <c r="Q5724" s="2" t="str">
        <f aca="false">IF(K5724=2,E5724,"")</f>
        <v/>
      </c>
      <c r="R5724" s="2" t="str">
        <f aca="false">IF(L5724=2,F5724,"")</f>
        <v/>
      </c>
      <c r="S5724" s="3" t="str">
        <f aca="false">IF(G5724=1,A5724,"")</f>
        <v/>
      </c>
      <c r="T5724" s="3" t="n">
        <f aca="false">IF(H5724=1,B5724,"")</f>
        <v>44</v>
      </c>
      <c r="U5724" s="3" t="n">
        <f aca="false">IF(I5724=1,C5724,"")</f>
        <v>45</v>
      </c>
      <c r="V5724" s="3" t="str">
        <f aca="false">IF(J5724=1,D5724,"")</f>
        <v/>
      </c>
      <c r="W5724" s="3" t="n">
        <f aca="false">IF(K5724=1,E5724,"")</f>
        <v>141</v>
      </c>
      <c r="X5724" s="3" t="n">
        <f aca="false">IF(L5724=1,F5724,"")</f>
        <v>14</v>
      </c>
      <c r="Y5724" s="0" t="n">
        <f aca="false">IF(AND(COUNTIF(G5724:L5724,2)&gt;0,MIN(M5724:R5724)&gt;MAX(S5724:X5724)),1,0)</f>
        <v>0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str">
        <f aca="false">IF(G5725=2,A5725,"")</f>
        <v/>
      </c>
      <c r="N5725" s="2" t="str">
        <f aca="false">IF(H5725=2,B5725,"")</f>
        <v/>
      </c>
      <c r="O5725" s="2" t="str">
        <f aca="false">IF(I5725=2,C5725,"")</f>
        <v/>
      </c>
      <c r="P5725" s="2" t="str">
        <f aca="false">IF(J5725=2,D5725,"")</f>
        <v/>
      </c>
      <c r="Q5725" s="2" t="str">
        <f aca="false">IF(K5725=2,E5725,"")</f>
        <v/>
      </c>
      <c r="R5725" s="2" t="str">
        <f aca="false">IF(L5725=2,F5725,"")</f>
        <v/>
      </c>
      <c r="S5725" s="3" t="n">
        <f aca="false">IF(G5725=1,A5725,"")</f>
        <v>66</v>
      </c>
      <c r="T5725" s="3" t="n">
        <f aca="false">IF(H5725=1,B5725,"")</f>
        <v>63</v>
      </c>
      <c r="U5725" s="3" t="n">
        <f aca="false">IF(I5725=1,C5725,"")</f>
        <v>55</v>
      </c>
      <c r="V5725" s="3" t="n">
        <f aca="false">IF(J5725=1,D5725,"")</f>
        <v>37</v>
      </c>
      <c r="W5725" s="3" t="n">
        <f aca="false">IF(K5725=1,E5725,"")</f>
        <v>198</v>
      </c>
      <c r="X5725" s="3" t="n">
        <f aca="false">IF(L5725=1,F5725,"")</f>
        <v>94</v>
      </c>
      <c r="Y5725" s="0" t="n">
        <f aca="false">IF(AND(COUNTIF(G5725:L5725,2)&gt;0,MIN(M5725:R5725)&gt;MAX(S5725:X5725))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str">
        <f aca="false">IF(G5726=2,A5726,"")</f>
        <v/>
      </c>
      <c r="N5726" s="2" t="str">
        <f aca="false">IF(H5726=2,B5726,"")</f>
        <v/>
      </c>
      <c r="O5726" s="2" t="str">
        <f aca="false">IF(I5726=2,C5726,"")</f>
        <v/>
      </c>
      <c r="P5726" s="2" t="str">
        <f aca="false">IF(J5726=2,D5726,"")</f>
        <v/>
      </c>
      <c r="Q5726" s="2" t="str">
        <f aca="false">IF(K5726=2,E5726,"")</f>
        <v/>
      </c>
      <c r="R5726" s="2" t="str">
        <f aca="false">IF(L5726=2,F5726,"")</f>
        <v/>
      </c>
      <c r="S5726" s="3" t="str">
        <f aca="false">IF(G5726=1,A5726,"")</f>
        <v/>
      </c>
      <c r="T5726" s="3" t="n">
        <f aca="false">IF(H5726=1,B5726,"")</f>
        <v>68</v>
      </c>
      <c r="U5726" s="3" t="str">
        <f aca="false">IF(I5726=1,C5726,"")</f>
        <v/>
      </c>
      <c r="V5726" s="3" t="n">
        <f aca="false">IF(J5726=1,D5726,"")</f>
        <v>67</v>
      </c>
      <c r="W5726" s="3" t="str">
        <f aca="false">IF(K5726=1,E5726,"")</f>
        <v/>
      </c>
      <c r="X5726" s="3" t="n">
        <f aca="false">IF(L5726=1,F5726,"")</f>
        <v>136</v>
      </c>
      <c r="Y5726" s="0" t="n">
        <f aca="false">IF(AND(COUNTIF(G5726:L5726,2)&gt;0,MIN(M5726:R5726)&gt;MAX(S5726:X5726))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str">
        <f aca="false">IF(G5727=2,A5727,"")</f>
        <v/>
      </c>
      <c r="N5727" s="2" t="n">
        <f aca="false">IF(H5727=2,B5727,"")</f>
        <v>35</v>
      </c>
      <c r="O5727" s="2" t="str">
        <f aca="false">IF(I5727=2,C5727,"")</f>
        <v/>
      </c>
      <c r="P5727" s="2" t="str">
        <f aca="false">IF(J5727=2,D5727,"")</f>
        <v/>
      </c>
      <c r="Q5727" s="2" t="str">
        <f aca="false">IF(K5727=2,E5727,"")</f>
        <v/>
      </c>
      <c r="R5727" s="2" t="n">
        <f aca="false">IF(L5727=2,F5727,"")</f>
        <v>35</v>
      </c>
      <c r="S5727" s="3" t="n">
        <f aca="false">IF(G5727=1,A5727,"")</f>
        <v>54</v>
      </c>
      <c r="T5727" s="3" t="str">
        <f aca="false">IF(H5727=1,B5727,"")</f>
        <v/>
      </c>
      <c r="U5727" s="3" t="n">
        <f aca="false">IF(I5727=1,C5727,"")</f>
        <v>58</v>
      </c>
      <c r="V5727" s="3" t="n">
        <f aca="false">IF(J5727=1,D5727,"")</f>
        <v>55</v>
      </c>
      <c r="W5727" s="3" t="n">
        <f aca="false">IF(K5727=1,E5727,"")</f>
        <v>162</v>
      </c>
      <c r="X5727" s="3" t="str">
        <f aca="false">IF(L5727=1,F5727,"")</f>
        <v/>
      </c>
      <c r="Y5727" s="0" t="n">
        <f aca="false">IF(AND(COUNTIF(G5727:L5727,2)&gt;0,MIN(M5727:R5727)&gt;MAX(S5727:X5727)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IF(G5728=2,A5728,"")</f>
        <v>52</v>
      </c>
      <c r="N5728" s="2" t="str">
        <f aca="false">IF(H5728=2,B5728,"")</f>
        <v/>
      </c>
      <c r="O5728" s="2" t="str">
        <f aca="false">IF(I5728=2,C5728,"")</f>
        <v/>
      </c>
      <c r="P5728" s="2" t="str">
        <f aca="false">IF(J5728=2,D5728,"")</f>
        <v/>
      </c>
      <c r="Q5728" s="2" t="n">
        <f aca="false">IF(K5728=2,E5728,"")</f>
        <v>52</v>
      </c>
      <c r="R5728" s="2" t="str">
        <f aca="false">IF(L5728=2,F5728,"")</f>
        <v/>
      </c>
      <c r="S5728" s="3" t="str">
        <f aca="false">IF(G5728=1,A5728,"")</f>
        <v/>
      </c>
      <c r="T5728" s="3" t="n">
        <f aca="false">IF(H5728=1,B5728,"")</f>
        <v>41</v>
      </c>
      <c r="U5728" s="3" t="n">
        <f aca="false">IF(I5728=1,C5728,"")</f>
        <v>54</v>
      </c>
      <c r="V5728" s="3" t="n">
        <f aca="false">IF(J5728=1,D5728,"")</f>
        <v>60</v>
      </c>
      <c r="W5728" s="3" t="str">
        <f aca="false">IF(K5728=1,E5728,"")</f>
        <v/>
      </c>
      <c r="X5728" s="3" t="n">
        <f aca="false">IF(L5728=1,F5728,"")</f>
        <v>27</v>
      </c>
      <c r="Y5728" s="0" t="n">
        <f aca="false">IF(AND(COUNTIF(G5728:L5728,2)&gt;0,MIN(M5728:R5728)&gt;MAX(S5728:X5728)),1,0)</f>
        <v>0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str">
        <f aca="false">IF(G5729=2,A5729,"")</f>
        <v/>
      </c>
      <c r="N5729" s="2" t="str">
        <f aca="false">IF(H5729=2,B5729,"")</f>
        <v/>
      </c>
      <c r="O5729" s="2" t="str">
        <f aca="false">IF(I5729=2,C5729,"")</f>
        <v/>
      </c>
      <c r="P5729" s="2" t="str">
        <f aca="false">IF(J5729=2,D5729,"")</f>
        <v/>
      </c>
      <c r="Q5729" s="2" t="str">
        <f aca="false">IF(K5729=2,E5729,"")</f>
        <v/>
      </c>
      <c r="R5729" s="2" t="str">
        <f aca="false">IF(L5729=2,F5729,"")</f>
        <v/>
      </c>
      <c r="S5729" s="3" t="n">
        <f aca="false">IF(G5729=1,A5729,"")</f>
        <v>41</v>
      </c>
      <c r="T5729" s="3" t="n">
        <f aca="false">IF(H5729=1,B5729,"")</f>
        <v>83</v>
      </c>
      <c r="U5729" s="3" t="n">
        <f aca="false">IF(I5729=1,C5729,"")</f>
        <v>86</v>
      </c>
      <c r="V5729" s="3" t="n">
        <f aca="false">IF(J5729=1,D5729,"")</f>
        <v>26</v>
      </c>
      <c r="W5729" s="3" t="n">
        <f aca="false">IF(K5729=1,E5729,"")</f>
        <v>123</v>
      </c>
      <c r="X5729" s="3" t="n">
        <f aca="false">IF(L5729=1,F5729,"")</f>
        <v>27</v>
      </c>
      <c r="Y5729" s="0" t="n">
        <f aca="false">IF(AND(COUNTIF(G5729:L5729,2)&gt;0,MIN(M5729:R5729)&gt;MAX(S5729:X5729))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str">
        <f aca="false">IF(G5730=2,A5730,"")</f>
        <v/>
      </c>
      <c r="N5730" s="2" t="str">
        <f aca="false">IF(H5730=2,B5730,"")</f>
        <v/>
      </c>
      <c r="O5730" s="2" t="str">
        <f aca="false">IF(I5730=2,C5730,"")</f>
        <v/>
      </c>
      <c r="P5730" s="2" t="str">
        <f aca="false">IF(J5730=2,D5730,"")</f>
        <v/>
      </c>
      <c r="Q5730" s="2" t="str">
        <f aca="false">IF(K5730=2,E5730,"")</f>
        <v/>
      </c>
      <c r="R5730" s="2" t="str">
        <f aca="false">IF(L5730=2,F5730,"")</f>
        <v/>
      </c>
      <c r="S5730" s="3" t="n">
        <f aca="false">IF(G5730=1,A5730,"")</f>
        <v>37</v>
      </c>
      <c r="T5730" s="3" t="n">
        <f aca="false">IF(H5730=1,B5730,"")</f>
        <v>45</v>
      </c>
      <c r="U5730" s="3" t="n">
        <f aca="false">IF(I5730=1,C5730,"")</f>
        <v>70</v>
      </c>
      <c r="V5730" s="3" t="n">
        <f aca="false">IF(J5730=1,D5730,"")</f>
        <v>78</v>
      </c>
      <c r="W5730" s="3" t="n">
        <f aca="false">IF(K5730=1,E5730,"")</f>
        <v>74</v>
      </c>
      <c r="X5730" s="3" t="n">
        <f aca="false">IF(L5730=1,F5730,"")</f>
        <v>22</v>
      </c>
      <c r="Y5730" s="0" t="n">
        <f aca="false">IF(AND(COUNTIF(G5730:L5730,2)&gt;0,MIN(M5730:R5730)&gt;MAX(S5730:X5730)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str">
        <f aca="false">IF(G5731=2,A5731,"")</f>
        <v/>
      </c>
      <c r="N5731" s="2" t="n">
        <f aca="false">IF(H5731=2,B5731,"")</f>
        <v>46</v>
      </c>
      <c r="O5731" s="2" t="str">
        <f aca="false">IF(I5731=2,C5731,"")</f>
        <v/>
      </c>
      <c r="P5731" s="2" t="str">
        <f aca="false">IF(J5731=2,D5731,"")</f>
        <v/>
      </c>
      <c r="Q5731" s="2" t="str">
        <f aca="false">IF(K5731=2,E5731,"")</f>
        <v/>
      </c>
      <c r="R5731" s="2" t="n">
        <f aca="false">IF(L5731=2,F5731,"")</f>
        <v>46</v>
      </c>
      <c r="S5731" s="3" t="n">
        <f aca="false">IF(G5731=1,A5731,"")</f>
        <v>55</v>
      </c>
      <c r="T5731" s="3" t="str">
        <f aca="false">IF(H5731=1,B5731,"")</f>
        <v/>
      </c>
      <c r="U5731" s="3" t="n">
        <f aca="false">IF(I5731=1,C5731,"")</f>
        <v>31</v>
      </c>
      <c r="V5731" s="3" t="n">
        <f aca="false">IF(J5731=1,D5731,"")</f>
        <v>21</v>
      </c>
      <c r="W5731" s="3" t="n">
        <f aca="false">IF(K5731=1,E5731,"")</f>
        <v>110</v>
      </c>
      <c r="X5731" s="3" t="str">
        <f aca="false">IF(L5731=1,F5731,"")</f>
        <v/>
      </c>
      <c r="Y5731" s="0" t="n">
        <f aca="false">IF(AND(COUNTIF(G5731:L5731,2)&gt;0,MIN(M5731:R5731)&gt;MAX(S5731:X5731)),1,0)</f>
        <v>0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str">
        <f aca="false">IF(G5732=2,A5732,"")</f>
        <v/>
      </c>
      <c r="N5732" s="2" t="str">
        <f aca="false">IF(H5732=2,B5732,"")</f>
        <v/>
      </c>
      <c r="O5732" s="2" t="str">
        <f aca="false">IF(I5732=2,C5732,"")</f>
        <v/>
      </c>
      <c r="P5732" s="2" t="str">
        <f aca="false">IF(J5732=2,D5732,"")</f>
        <v/>
      </c>
      <c r="Q5732" s="2" t="str">
        <f aca="false">IF(K5732=2,E5732,"")</f>
        <v/>
      </c>
      <c r="R5732" s="2" t="str">
        <f aca="false">IF(L5732=2,F5732,"")</f>
        <v/>
      </c>
      <c r="S5732" s="3" t="n">
        <f aca="false">IF(G5732=1,A5732,"")</f>
        <v>65</v>
      </c>
      <c r="T5732" s="3" t="n">
        <f aca="false">IF(H5732=1,B5732,"")</f>
        <v>29</v>
      </c>
      <c r="U5732" s="3" t="n">
        <f aca="false">IF(I5732=1,C5732,"")</f>
        <v>48</v>
      </c>
      <c r="V5732" s="3" t="n">
        <f aca="false">IF(J5732=1,D5732,"")</f>
        <v>53</v>
      </c>
      <c r="W5732" s="3" t="n">
        <f aca="false">IF(K5732=1,E5732,"")</f>
        <v>130</v>
      </c>
      <c r="X5732" s="3" t="n">
        <f aca="false">IF(L5732=1,F5732,"")</f>
        <v>9</v>
      </c>
      <c r="Y5732" s="0" t="n">
        <f aca="false">IF(AND(COUNTIF(G5732:L5732,2)&gt;0,MIN(M5732:R5732)&gt;MAX(S5732:X5732))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str">
        <f aca="false">IF(G5733=2,A5733,"")</f>
        <v/>
      </c>
      <c r="N5733" s="2" t="str">
        <f aca="false">IF(H5733=2,B5733,"")</f>
        <v/>
      </c>
      <c r="O5733" s="2" t="str">
        <f aca="false">IF(I5733=2,C5733,"")</f>
        <v/>
      </c>
      <c r="P5733" s="2" t="str">
        <f aca="false">IF(J5733=2,D5733,"")</f>
        <v/>
      </c>
      <c r="Q5733" s="2" t="str">
        <f aca="false">IF(K5733=2,E5733,"")</f>
        <v/>
      </c>
      <c r="R5733" s="2" t="str">
        <f aca="false">IF(L5733=2,F5733,"")</f>
        <v/>
      </c>
      <c r="S5733" s="3" t="n">
        <f aca="false">IF(G5733=1,A5733,"")</f>
        <v>31</v>
      </c>
      <c r="T5733" s="3" t="n">
        <f aca="false">IF(H5733=1,B5733,"")</f>
        <v>25</v>
      </c>
      <c r="U5733" s="3" t="n">
        <f aca="false">IF(I5733=1,C5733,"")</f>
        <v>17</v>
      </c>
      <c r="V5733" s="3" t="n">
        <f aca="false">IF(J5733=1,D5733,"")</f>
        <v>21</v>
      </c>
      <c r="W5733" s="3" t="n">
        <f aca="false">IF(K5733=1,E5733,"")</f>
        <v>62</v>
      </c>
      <c r="X5733" s="3" t="n">
        <f aca="false">IF(L5733=1,F5733,"")</f>
        <v>16</v>
      </c>
      <c r="Y5733" s="0" t="n">
        <f aca="false">IF(AND(COUNTIF(G5733:L5733,2)&gt;0,MIN(M5733:R5733)&gt;MAX(S5733:X5733))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IF(G5734=2,A5734,"")</f>
        <v>18</v>
      </c>
      <c r="N5734" s="2" t="n">
        <f aca="false">IF(H5734=2,B5734,"")</f>
        <v>21</v>
      </c>
      <c r="O5734" s="2" t="str">
        <f aca="false">IF(I5734=2,C5734,"")</f>
        <v/>
      </c>
      <c r="P5734" s="2" t="str">
        <f aca="false">IF(J5734=2,D5734,"")</f>
        <v/>
      </c>
      <c r="Q5734" s="2" t="n">
        <f aca="false">IF(K5734=2,E5734,"")</f>
        <v>18</v>
      </c>
      <c r="R5734" s="2" t="n">
        <f aca="false">IF(L5734=2,F5734,"")</f>
        <v>21</v>
      </c>
      <c r="S5734" s="3" t="str">
        <f aca="false">IF(G5734=1,A5734,"")</f>
        <v/>
      </c>
      <c r="T5734" s="3" t="str">
        <f aca="false">IF(H5734=1,B5734,"")</f>
        <v/>
      </c>
      <c r="U5734" s="3" t="n">
        <f aca="false">IF(I5734=1,C5734,"")</f>
        <v>24</v>
      </c>
      <c r="V5734" s="3" t="n">
        <f aca="false">IF(J5734=1,D5734,"")</f>
        <v>48</v>
      </c>
      <c r="W5734" s="3" t="str">
        <f aca="false">IF(K5734=1,E5734,"")</f>
        <v/>
      </c>
      <c r="X5734" s="3" t="str">
        <f aca="false">IF(L5734=1,F5734,"")</f>
        <v/>
      </c>
      <c r="Y5734" s="0" t="n">
        <f aca="false">IF(AND(COUNTIF(G5734:L5734,2)&gt;0,MIN(M5734:R5734)&gt;MAX(S5734:X5734))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str">
        <f aca="false">IF(G5735=2,A5735,"")</f>
        <v/>
      </c>
      <c r="N5735" s="2" t="str">
        <f aca="false">IF(H5735=2,B5735,"")</f>
        <v/>
      </c>
      <c r="O5735" s="2" t="str">
        <f aca="false">IF(I5735=2,C5735,"")</f>
        <v/>
      </c>
      <c r="P5735" s="2" t="str">
        <f aca="false">IF(J5735=2,D5735,"")</f>
        <v/>
      </c>
      <c r="Q5735" s="2" t="str">
        <f aca="false">IF(K5735=2,E5735,"")</f>
        <v/>
      </c>
      <c r="R5735" s="2" t="str">
        <f aca="false">IF(L5735=2,F5735,"")</f>
        <v/>
      </c>
      <c r="S5735" s="3" t="n">
        <f aca="false">IF(G5735=1,A5735,"")</f>
        <v>72</v>
      </c>
      <c r="T5735" s="3" t="n">
        <f aca="false">IF(H5735=1,B5735,"")</f>
        <v>42</v>
      </c>
      <c r="U5735" s="3" t="n">
        <f aca="false">IF(I5735=1,C5735,"")</f>
        <v>8</v>
      </c>
      <c r="V5735" s="3" t="n">
        <f aca="false">IF(J5735=1,D5735,"")</f>
        <v>58</v>
      </c>
      <c r="W5735" s="3" t="n">
        <f aca="false">IF(K5735=1,E5735,"")</f>
        <v>144</v>
      </c>
      <c r="X5735" s="3" t="n">
        <f aca="false">IF(L5735=1,F5735,"")</f>
        <v>14</v>
      </c>
      <c r="Y5735" s="0" t="n">
        <f aca="false">IF(AND(COUNTIF(G5735:L5735,2)&gt;0,MIN(M5735:R5735)&gt;MAX(S5735:X5735))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str">
        <f aca="false">IF(G5736=2,A5736,"")</f>
        <v/>
      </c>
      <c r="N5736" s="2" t="str">
        <f aca="false">IF(H5736=2,B5736,"")</f>
        <v/>
      </c>
      <c r="O5736" s="2" t="str">
        <f aca="false">IF(I5736=2,C5736,"")</f>
        <v/>
      </c>
      <c r="P5736" s="2" t="str">
        <f aca="false">IF(J5736=2,D5736,"")</f>
        <v/>
      </c>
      <c r="Q5736" s="2" t="str">
        <f aca="false">IF(K5736=2,E5736,"")</f>
        <v/>
      </c>
      <c r="R5736" s="2" t="str">
        <f aca="false">IF(L5736=2,F5736,"")</f>
        <v/>
      </c>
      <c r="S5736" s="3" t="str">
        <f aca="false">IF(G5736=1,A5736,"")</f>
        <v/>
      </c>
      <c r="T5736" s="3" t="n">
        <f aca="false">IF(H5736=1,B5736,"")</f>
        <v>56</v>
      </c>
      <c r="U5736" s="3" t="str">
        <f aca="false">IF(I5736=1,C5736,"")</f>
        <v/>
      </c>
      <c r="V5736" s="3" t="n">
        <f aca="false">IF(J5736=1,D5736,"")</f>
        <v>72</v>
      </c>
      <c r="W5736" s="3" t="str">
        <f aca="false">IF(K5736=1,E5736,"")</f>
        <v/>
      </c>
      <c r="X5736" s="3" t="str">
        <f aca="false">IF(L5736=1,F5736,"")</f>
        <v/>
      </c>
      <c r="Y5736" s="0" t="n">
        <f aca="false">IF(AND(COUNTIF(G5736:L5736,2)&gt;0,MIN(M5736:R5736)&gt;MAX(S5736:X5736))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str">
        <f aca="false">IF(G5737=2,A5737,"")</f>
        <v/>
      </c>
      <c r="N5737" s="2" t="str">
        <f aca="false">IF(H5737=2,B5737,"")</f>
        <v/>
      </c>
      <c r="O5737" s="2" t="str">
        <f aca="false">IF(I5737=2,C5737,"")</f>
        <v/>
      </c>
      <c r="P5737" s="2" t="str">
        <f aca="false">IF(J5737=2,D5737,"")</f>
        <v/>
      </c>
      <c r="Q5737" s="2" t="str">
        <f aca="false">IF(K5737=2,E5737,"")</f>
        <v/>
      </c>
      <c r="R5737" s="2" t="str">
        <f aca="false">IF(L5737=2,F5737,"")</f>
        <v/>
      </c>
      <c r="S5737" s="3" t="n">
        <f aca="false">IF(G5737=1,A5737,"")</f>
        <v>66</v>
      </c>
      <c r="T5737" s="3" t="n">
        <f aca="false">IF(H5737=1,B5737,"")</f>
        <v>50</v>
      </c>
      <c r="U5737" s="3" t="n">
        <f aca="false">IF(I5737=1,C5737,"")</f>
        <v>35</v>
      </c>
      <c r="V5737" s="3" t="n">
        <f aca="false">IF(J5737=1,D5737,"")</f>
        <v>49</v>
      </c>
      <c r="W5737" s="3" t="n">
        <f aca="false">IF(K5737=1,E5737,"")</f>
        <v>132</v>
      </c>
      <c r="X5737" s="3" t="n">
        <f aca="false">IF(L5737=1,F5737,"")</f>
        <v>16</v>
      </c>
      <c r="Y5737" s="0" t="n">
        <f aca="false">IF(AND(COUNTIF(G5737:L5737,2)&gt;0,MIN(M5737:R5737)&gt;MAX(S5737:X5737))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IF(G5738=2,A5738,"")</f>
        <v>84</v>
      </c>
      <c r="N5738" s="2" t="n">
        <f aca="false">IF(H5738=2,B5738,"")</f>
        <v>92</v>
      </c>
      <c r="O5738" s="2" t="str">
        <f aca="false">IF(I5738=2,C5738,"")</f>
        <v/>
      </c>
      <c r="P5738" s="2" t="str">
        <f aca="false">IF(J5738=2,D5738,"")</f>
        <v/>
      </c>
      <c r="Q5738" s="2" t="n">
        <f aca="false">IF(K5738=2,E5738,"")</f>
        <v>84</v>
      </c>
      <c r="R5738" s="2" t="n">
        <f aca="false">IF(L5738=2,F5738,"")</f>
        <v>92</v>
      </c>
      <c r="S5738" s="3" t="str">
        <f aca="false">IF(G5738=1,A5738,"")</f>
        <v/>
      </c>
      <c r="T5738" s="3" t="str">
        <f aca="false">IF(H5738=1,B5738,"")</f>
        <v/>
      </c>
      <c r="U5738" s="3" t="n">
        <f aca="false">IF(I5738=1,C5738,"")</f>
        <v>26</v>
      </c>
      <c r="V5738" s="3" t="n">
        <f aca="false">IF(J5738=1,D5738,"")</f>
        <v>79</v>
      </c>
      <c r="W5738" s="3" t="str">
        <f aca="false">IF(K5738=1,E5738,"")</f>
        <v/>
      </c>
      <c r="X5738" s="3" t="str">
        <f aca="false">IF(L5738=1,F5738,"")</f>
        <v/>
      </c>
      <c r="Y5738" s="0" t="n">
        <f aca="false">IF(AND(COUNTIF(G5738:L5738,2)&gt;0,MIN(M5738:R5738)&gt;MAX(S5738:X5738)),1,0)</f>
        <v>1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str">
        <f aca="false">IF(G5739=2,A5739,"")</f>
        <v/>
      </c>
      <c r="N5739" s="2" t="n">
        <f aca="false">IF(H5739=2,B5739,"")</f>
        <v>32</v>
      </c>
      <c r="O5739" s="2" t="str">
        <f aca="false">IF(I5739=2,C5739,"")</f>
        <v/>
      </c>
      <c r="P5739" s="2" t="str">
        <f aca="false">IF(J5739=2,D5739,"")</f>
        <v/>
      </c>
      <c r="Q5739" s="2" t="str">
        <f aca="false">IF(K5739=2,E5739,"")</f>
        <v/>
      </c>
      <c r="R5739" s="2" t="n">
        <f aca="false">IF(L5739=2,F5739,"")</f>
        <v>32</v>
      </c>
      <c r="S5739" s="3" t="n">
        <f aca="false">IF(G5739=1,A5739,"")</f>
        <v>41</v>
      </c>
      <c r="T5739" s="3" t="str">
        <f aca="false">IF(H5739=1,B5739,"")</f>
        <v/>
      </c>
      <c r="U5739" s="3" t="n">
        <f aca="false">IF(I5739=1,C5739,"")</f>
        <v>31</v>
      </c>
      <c r="V5739" s="3" t="n">
        <f aca="false">IF(J5739=1,D5739,"")</f>
        <v>15</v>
      </c>
      <c r="W5739" s="3" t="n">
        <f aca="false">IF(K5739=1,E5739,"")</f>
        <v>123</v>
      </c>
      <c r="X5739" s="3" t="str">
        <f aca="false">IF(L5739=1,F5739,"")</f>
        <v/>
      </c>
      <c r="Y5739" s="0" t="n">
        <f aca="false">IF(AND(COUNTIF(G5739:L5739,2)&gt;0,MIN(M5739:R5739)&gt;MAX(S5739:X5739)),1,0)</f>
        <v>0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str">
        <f aca="false">IF(G5740=2,A5740,"")</f>
        <v/>
      </c>
      <c r="N5740" s="2" t="str">
        <f aca="false">IF(H5740=2,B5740,"")</f>
        <v/>
      </c>
      <c r="O5740" s="2" t="str">
        <f aca="false">IF(I5740=2,C5740,"")</f>
        <v/>
      </c>
      <c r="P5740" s="2" t="str">
        <f aca="false">IF(J5740=2,D5740,"")</f>
        <v/>
      </c>
      <c r="Q5740" s="2" t="str">
        <f aca="false">IF(K5740=2,E5740,"")</f>
        <v/>
      </c>
      <c r="R5740" s="2" t="str">
        <f aca="false">IF(L5740=2,F5740,"")</f>
        <v/>
      </c>
      <c r="S5740" s="3" t="n">
        <f aca="false">IF(G5740=1,A5740,"")</f>
        <v>40</v>
      </c>
      <c r="T5740" s="3" t="n">
        <f aca="false">IF(H5740=1,B5740,"")</f>
        <v>46</v>
      </c>
      <c r="U5740" s="3" t="n">
        <f aca="false">IF(I5740=1,C5740,"")</f>
        <v>49</v>
      </c>
      <c r="V5740" s="3" t="n">
        <f aca="false">IF(J5740=1,D5740,"")</f>
        <v>60</v>
      </c>
      <c r="W5740" s="3" t="n">
        <f aca="false">IF(K5740=1,E5740,"")</f>
        <v>120</v>
      </c>
      <c r="X5740" s="3" t="n">
        <f aca="false">IF(L5740=1,F5740,"")</f>
        <v>138</v>
      </c>
      <c r="Y5740" s="0" t="n">
        <f aca="false">IF(AND(COUNTIF(G5740:L5740,2)&gt;0,MIN(M5740:R5740)&gt;MAX(S5740:X5740))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G5741=2,A5741,"")</f>
        <v>63</v>
      </c>
      <c r="N5741" s="2" t="n">
        <f aca="false">IF(H5741=2,B5741,"")</f>
        <v>63</v>
      </c>
      <c r="O5741" s="2" t="str">
        <f aca="false">IF(I5741=2,C5741,"")</f>
        <v/>
      </c>
      <c r="P5741" s="2" t="str">
        <f aca="false">IF(J5741=2,D5741,"")</f>
        <v/>
      </c>
      <c r="Q5741" s="2" t="str">
        <f aca="false">IF(K5741=2,E5741,"")</f>
        <v/>
      </c>
      <c r="R5741" s="2" t="str">
        <f aca="false">IF(L5741=2,F5741,"")</f>
        <v/>
      </c>
      <c r="S5741" s="3" t="str">
        <f aca="false">IF(G5741=1,A5741,"")</f>
        <v/>
      </c>
      <c r="T5741" s="3" t="str">
        <f aca="false">IF(H5741=1,B5741,"")</f>
        <v/>
      </c>
      <c r="U5741" s="3" t="n">
        <f aca="false">IF(I5741=1,C5741,"")</f>
        <v>52</v>
      </c>
      <c r="V5741" s="3" t="n">
        <f aca="false">IF(J5741=1,D5741,"")</f>
        <v>89</v>
      </c>
      <c r="W5741" s="3" t="n">
        <f aca="false">IF(K5741=1,E5741,"")</f>
        <v>126</v>
      </c>
      <c r="X5741" s="3" t="n">
        <f aca="false">IF(L5741=1,F5741,"")</f>
        <v>21</v>
      </c>
      <c r="Y5741" s="0" t="n">
        <f aca="false">IF(AND(COUNTIF(G5741:L5741,2)&gt;0,MIN(M5741:R5741)&gt;MAX(S5741:X5741)),1,0)</f>
        <v>0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str">
        <f aca="false">IF(G5742=2,A5742,"")</f>
        <v/>
      </c>
      <c r="N5742" s="2" t="str">
        <f aca="false">IF(H5742=2,B5742,"")</f>
        <v/>
      </c>
      <c r="O5742" s="2" t="str">
        <f aca="false">IF(I5742=2,C5742,"")</f>
        <v/>
      </c>
      <c r="P5742" s="2" t="str">
        <f aca="false">IF(J5742=2,D5742,"")</f>
        <v/>
      </c>
      <c r="Q5742" s="2" t="str">
        <f aca="false">IF(K5742=2,E5742,"")</f>
        <v/>
      </c>
      <c r="R5742" s="2" t="str">
        <f aca="false">IF(L5742=2,F5742,"")</f>
        <v/>
      </c>
      <c r="S5742" s="3" t="n">
        <f aca="false">IF(G5742=1,A5742,"")</f>
        <v>46</v>
      </c>
      <c r="T5742" s="3" t="n">
        <f aca="false">IF(H5742=1,B5742,"")</f>
        <v>48</v>
      </c>
      <c r="U5742" s="3" t="n">
        <f aca="false">IF(I5742=1,C5742,"")</f>
        <v>70</v>
      </c>
      <c r="V5742" s="3" t="n">
        <f aca="false">IF(J5742=1,D5742,"")</f>
        <v>62</v>
      </c>
      <c r="W5742" s="3" t="n">
        <f aca="false">IF(K5742=1,E5742,"")</f>
        <v>92</v>
      </c>
      <c r="X5742" s="3" t="n">
        <f aca="false">IF(L5742=1,F5742,"")</f>
        <v>16</v>
      </c>
      <c r="Y5742" s="0" t="n">
        <f aca="false">IF(AND(COUNTIF(G5742:L5742,2)&gt;0,MIN(M5742:R5742)&gt;MAX(S5742:X5742))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str">
        <f aca="false">IF(G5743=2,A5743,"")</f>
        <v/>
      </c>
      <c r="N5743" s="2" t="n">
        <f aca="false">IF(H5743=2,B5743,"")</f>
        <v>59</v>
      </c>
      <c r="O5743" s="2" t="str">
        <f aca="false">IF(I5743=2,C5743,"")</f>
        <v/>
      </c>
      <c r="P5743" s="2" t="str">
        <f aca="false">IF(J5743=2,D5743,"")</f>
        <v/>
      </c>
      <c r="Q5743" s="2" t="str">
        <f aca="false">IF(K5743=2,E5743,"")</f>
        <v/>
      </c>
      <c r="R5743" s="2" t="n">
        <f aca="false">IF(L5743=2,F5743,"")</f>
        <v>59</v>
      </c>
      <c r="S5743" s="3" t="n">
        <f aca="false">IF(G5743=1,A5743,"")</f>
        <v>77</v>
      </c>
      <c r="T5743" s="3" t="str">
        <f aca="false">IF(H5743=1,B5743,"")</f>
        <v/>
      </c>
      <c r="U5743" s="3" t="n">
        <f aca="false">IF(I5743=1,C5743,"")</f>
        <v>36</v>
      </c>
      <c r="V5743" s="3" t="n">
        <f aca="false">IF(J5743=1,D5743,"")</f>
        <v>40</v>
      </c>
      <c r="W5743" s="3" t="n">
        <f aca="false">IF(K5743=1,E5743,"")</f>
        <v>154</v>
      </c>
      <c r="X5743" s="3" t="str">
        <f aca="false">IF(L5743=1,F5743,"")</f>
        <v/>
      </c>
      <c r="Y5743" s="0" t="n">
        <f aca="false">IF(AND(COUNTIF(G5743:L5743,2)&gt;0,MIN(M5743:R5743)&gt;MAX(S5743:X5743)),1,0)</f>
        <v>0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IF(G5744=2,A5744,"")</f>
        <v>40</v>
      </c>
      <c r="N5744" s="2" t="n">
        <f aca="false">IF(H5744=2,B5744,"")</f>
        <v>29</v>
      </c>
      <c r="O5744" s="2" t="str">
        <f aca="false">IF(I5744=2,C5744,"")</f>
        <v/>
      </c>
      <c r="P5744" s="2" t="str">
        <f aca="false">IF(J5744=2,D5744,"")</f>
        <v/>
      </c>
      <c r="Q5744" s="2" t="n">
        <f aca="false">IF(K5744=2,E5744,"")</f>
        <v>40</v>
      </c>
      <c r="R5744" s="2" t="n">
        <f aca="false">IF(L5744=2,F5744,"")</f>
        <v>29</v>
      </c>
      <c r="S5744" s="3" t="str">
        <f aca="false">IF(G5744=1,A5744,"")</f>
        <v/>
      </c>
      <c r="T5744" s="3" t="str">
        <f aca="false">IF(H5744=1,B5744,"")</f>
        <v/>
      </c>
      <c r="U5744" s="3" t="n">
        <f aca="false">IF(I5744=1,C5744,"")</f>
        <v>36</v>
      </c>
      <c r="V5744" s="3" t="n">
        <f aca="false">IF(J5744=1,D5744,"")</f>
        <v>21</v>
      </c>
      <c r="W5744" s="3" t="str">
        <f aca="false">IF(K5744=1,E5744,"")</f>
        <v/>
      </c>
      <c r="X5744" s="3" t="str">
        <f aca="false">IF(L5744=1,F5744,"")</f>
        <v/>
      </c>
      <c r="Y5744" s="0" t="n">
        <f aca="false">IF(AND(COUNTIF(G5744:L5744,2)&gt;0,MIN(M5744:R5744)&gt;MAX(S5744:X5744))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IF(G5745=2,A5745,"")</f>
        <v>60</v>
      </c>
      <c r="N5745" s="2" t="n">
        <f aca="false">IF(H5745=2,B5745,"")</f>
        <v>72</v>
      </c>
      <c r="O5745" s="2" t="str">
        <f aca="false">IF(I5745=2,C5745,"")</f>
        <v/>
      </c>
      <c r="P5745" s="2" t="str">
        <f aca="false">IF(J5745=2,D5745,"")</f>
        <v/>
      </c>
      <c r="Q5745" s="2" t="n">
        <f aca="false">IF(K5745=2,E5745,"")</f>
        <v>60</v>
      </c>
      <c r="R5745" s="2" t="n">
        <f aca="false">IF(L5745=2,F5745,"")</f>
        <v>72</v>
      </c>
      <c r="S5745" s="3" t="str">
        <f aca="false">IF(G5745=1,A5745,"")</f>
        <v/>
      </c>
      <c r="T5745" s="3" t="str">
        <f aca="false">IF(H5745=1,B5745,"")</f>
        <v/>
      </c>
      <c r="U5745" s="3" t="n">
        <f aca="false">IF(I5745=1,C5745,"")</f>
        <v>74</v>
      </c>
      <c r="V5745" s="3" t="n">
        <f aca="false">IF(J5745=1,D5745,"")</f>
        <v>38</v>
      </c>
      <c r="W5745" s="3" t="str">
        <f aca="false">IF(K5745=1,E5745,"")</f>
        <v/>
      </c>
      <c r="X5745" s="3" t="str">
        <f aca="false">IF(L5745=1,F5745,"")</f>
        <v/>
      </c>
      <c r="Y5745" s="0" t="n">
        <f aca="false">IF(AND(COUNTIF(G5745:L5745,2)&gt;0,MIN(M5745:R5745)&gt;MAX(S5745:X5745))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str">
        <f aca="false">IF(G5746=2,A5746,"")</f>
        <v/>
      </c>
      <c r="N5746" s="2" t="n">
        <f aca="false">IF(H5746=2,B5746,"")</f>
        <v>46</v>
      </c>
      <c r="O5746" s="2" t="str">
        <f aca="false">IF(I5746=2,C5746,"")</f>
        <v/>
      </c>
      <c r="P5746" s="2" t="str">
        <f aca="false">IF(J5746=2,D5746,"")</f>
        <v/>
      </c>
      <c r="Q5746" s="2" t="str">
        <f aca="false">IF(K5746=2,E5746,"")</f>
        <v/>
      </c>
      <c r="R5746" s="2" t="n">
        <f aca="false">IF(L5746=2,F5746,"")</f>
        <v>46</v>
      </c>
      <c r="S5746" s="3" t="n">
        <f aca="false">IF(G5746=1,A5746,"")</f>
        <v>49</v>
      </c>
      <c r="T5746" s="3" t="str">
        <f aca="false">IF(H5746=1,B5746,"")</f>
        <v/>
      </c>
      <c r="U5746" s="3" t="n">
        <f aca="false">IF(I5746=1,C5746,"")</f>
        <v>86</v>
      </c>
      <c r="V5746" s="3" t="n">
        <f aca="false">IF(J5746=1,D5746,"")</f>
        <v>76</v>
      </c>
      <c r="W5746" s="3" t="n">
        <f aca="false">IF(K5746=1,E5746,"")</f>
        <v>147</v>
      </c>
      <c r="X5746" s="3" t="str">
        <f aca="false">IF(L5746=1,F5746,"")</f>
        <v/>
      </c>
      <c r="Y5746" s="0" t="n">
        <f aca="false">IF(AND(COUNTIF(G5746:L5746,2)&gt;0,MIN(M5746:R5746)&gt;MAX(S5746:X5746)),1,0)</f>
        <v>0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IF(G5747=2,A5747,"")</f>
        <v>65</v>
      </c>
      <c r="N5747" s="2" t="str">
        <f aca="false">IF(H5747=2,B5747,"")</f>
        <v/>
      </c>
      <c r="O5747" s="2" t="str">
        <f aca="false">IF(I5747=2,C5747,"")</f>
        <v/>
      </c>
      <c r="P5747" s="2" t="str">
        <f aca="false">IF(J5747=2,D5747,"")</f>
        <v/>
      </c>
      <c r="Q5747" s="2" t="n">
        <f aca="false">IF(K5747=2,E5747,"")</f>
        <v>65</v>
      </c>
      <c r="R5747" s="2" t="str">
        <f aca="false">IF(L5747=2,F5747,"")</f>
        <v/>
      </c>
      <c r="S5747" s="3" t="str">
        <f aca="false">IF(G5747=1,A5747,"")</f>
        <v/>
      </c>
      <c r="T5747" s="3" t="n">
        <f aca="false">IF(H5747=1,B5747,"")</f>
        <v>58</v>
      </c>
      <c r="U5747" s="3" t="n">
        <f aca="false">IF(I5747=1,C5747,"")</f>
        <v>46</v>
      </c>
      <c r="V5747" s="3" t="n">
        <f aca="false">IF(J5747=1,D5747,"")</f>
        <v>48</v>
      </c>
      <c r="W5747" s="3" t="str">
        <f aca="false">IF(K5747=1,E5747,"")</f>
        <v/>
      </c>
      <c r="X5747" s="3" t="n">
        <f aca="false">IF(L5747=1,F5747,"")</f>
        <v>29</v>
      </c>
      <c r="Y5747" s="0" t="n">
        <f aca="false">IF(AND(COUNTIF(G5747:L5747,2)&gt;0,MIN(M5747:R5747)&gt;MAX(S5747:X5747)),1,0)</f>
        <v>1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G5748=2,A5748,"")</f>
        <v>49</v>
      </c>
      <c r="N5748" s="2" t="str">
        <f aca="false">IF(H5748=2,B5748,"")</f>
        <v/>
      </c>
      <c r="O5748" s="2" t="n">
        <f aca="false">IF(I5748=2,C5748,"")</f>
        <v>49</v>
      </c>
      <c r="P5748" s="2" t="str">
        <f aca="false">IF(J5748=2,D5748,"")</f>
        <v/>
      </c>
      <c r="Q5748" s="2" t="str">
        <f aca="false">IF(K5748=2,E5748,"")</f>
        <v/>
      </c>
      <c r="R5748" s="2" t="str">
        <f aca="false">IF(L5748=2,F5748,"")</f>
        <v/>
      </c>
      <c r="S5748" s="3" t="str">
        <f aca="false">IF(G5748=1,A5748,"")</f>
        <v/>
      </c>
      <c r="T5748" s="3" t="n">
        <f aca="false">IF(H5748=1,B5748,"")</f>
        <v>39</v>
      </c>
      <c r="U5748" s="3" t="str">
        <f aca="false">IF(I5748=1,C5748,"")</f>
        <v/>
      </c>
      <c r="V5748" s="3" t="n">
        <f aca="false">IF(J5748=1,D5748,"")</f>
        <v>47</v>
      </c>
      <c r="W5748" s="3" t="n">
        <f aca="false">IF(K5748=1,E5748,"")</f>
        <v>98</v>
      </c>
      <c r="X5748" s="3" t="n">
        <f aca="false">IF(L5748=1,F5748,"")</f>
        <v>78</v>
      </c>
      <c r="Y5748" s="0" t="n">
        <f aca="false">IF(AND(COUNTIF(G5748:L5748,2)&gt;0,MIN(M5748:R5748)&gt;MAX(S5748:X5748)),1,0)</f>
        <v>0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str">
        <f aca="false">IF(G5749=2,A5749,"")</f>
        <v/>
      </c>
      <c r="N5749" s="2" t="str">
        <f aca="false">IF(H5749=2,B5749,"")</f>
        <v/>
      </c>
      <c r="O5749" s="2" t="str">
        <f aca="false">IF(I5749=2,C5749,"")</f>
        <v/>
      </c>
      <c r="P5749" s="2" t="str">
        <f aca="false">IF(J5749=2,D5749,"")</f>
        <v/>
      </c>
      <c r="Q5749" s="2" t="str">
        <f aca="false">IF(K5749=2,E5749,"")</f>
        <v/>
      </c>
      <c r="R5749" s="2" t="str">
        <f aca="false">IF(L5749=2,F5749,"")</f>
        <v/>
      </c>
      <c r="S5749" s="3" t="n">
        <f aca="false">IF(G5749=1,A5749,"")</f>
        <v>37</v>
      </c>
      <c r="T5749" s="3" t="n">
        <f aca="false">IF(H5749=1,B5749,"")</f>
        <v>29</v>
      </c>
      <c r="U5749" s="3" t="n">
        <f aca="false">IF(I5749=1,C5749,"")</f>
        <v>61</v>
      </c>
      <c r="V5749" s="3" t="n">
        <f aca="false">IF(J5749=1,D5749,"")</f>
        <v>80</v>
      </c>
      <c r="W5749" s="3" t="n">
        <f aca="false">IF(K5749=1,E5749,"")</f>
        <v>111</v>
      </c>
      <c r="X5749" s="3" t="n">
        <f aca="false">IF(L5749=1,F5749,"")</f>
        <v>87</v>
      </c>
      <c r="Y5749" s="0" t="n">
        <f aca="false">IF(AND(COUNTIF(G5749:L5749,2)&gt;0,MIN(M5749:R5749)&gt;MAX(S5749:X5749)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str">
        <f aca="false">IF(G5750=2,A5750,"")</f>
        <v/>
      </c>
      <c r="N5750" s="2" t="str">
        <f aca="false">IF(H5750=2,B5750,"")</f>
        <v/>
      </c>
      <c r="O5750" s="2" t="str">
        <f aca="false">IF(I5750=2,C5750,"")</f>
        <v/>
      </c>
      <c r="P5750" s="2" t="str">
        <f aca="false">IF(J5750=2,D5750,"")</f>
        <v/>
      </c>
      <c r="Q5750" s="2" t="str">
        <f aca="false">IF(K5750=2,E5750,"")</f>
        <v/>
      </c>
      <c r="R5750" s="2" t="str">
        <f aca="false">IF(L5750=2,F5750,"")</f>
        <v/>
      </c>
      <c r="S5750" s="3" t="n">
        <f aca="false">IF(G5750=1,A5750,"")</f>
        <v>39</v>
      </c>
      <c r="T5750" s="3" t="n">
        <f aca="false">IF(H5750=1,B5750,"")</f>
        <v>10</v>
      </c>
      <c r="U5750" s="3" t="n">
        <f aca="false">IF(I5750=1,C5750,"")</f>
        <v>17</v>
      </c>
      <c r="V5750" s="3" t="n">
        <f aca="false">IF(J5750=1,D5750,"")</f>
        <v>38</v>
      </c>
      <c r="W5750" s="3" t="n">
        <f aca="false">IF(K5750=1,E5750,"")</f>
        <v>78</v>
      </c>
      <c r="X5750" s="3" t="n">
        <f aca="false">IF(L5750=1,F5750,"")</f>
        <v>30</v>
      </c>
      <c r="Y5750" s="0" t="n">
        <f aca="false">IF(AND(COUNTIF(G5750:L5750,2)&gt;0,MIN(M5750:R5750)&gt;MAX(S5750:X5750))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str">
        <f aca="false">IF(G5751=2,A5751,"")</f>
        <v/>
      </c>
      <c r="N5751" s="2" t="str">
        <f aca="false">IF(H5751=2,B5751,"")</f>
        <v/>
      </c>
      <c r="O5751" s="2" t="str">
        <f aca="false">IF(I5751=2,C5751,"")</f>
        <v/>
      </c>
      <c r="P5751" s="2" t="str">
        <f aca="false">IF(J5751=2,D5751,"")</f>
        <v/>
      </c>
      <c r="Q5751" s="2" t="str">
        <f aca="false">IF(K5751=2,E5751,"")</f>
        <v/>
      </c>
      <c r="R5751" s="2" t="str">
        <f aca="false">IF(L5751=2,F5751,"")</f>
        <v/>
      </c>
      <c r="S5751" s="3" t="n">
        <f aca="false">IF(G5751=1,A5751,"")</f>
        <v>31</v>
      </c>
      <c r="T5751" s="3" t="n">
        <f aca="false">IF(H5751=1,B5751,"")</f>
        <v>38</v>
      </c>
      <c r="U5751" s="3" t="n">
        <f aca="false">IF(I5751=1,C5751,"")</f>
        <v>16</v>
      </c>
      <c r="V5751" s="3" t="n">
        <f aca="false">IF(J5751=1,D5751,"")</f>
        <v>36</v>
      </c>
      <c r="W5751" s="3" t="n">
        <f aca="false">IF(K5751=1,E5751,"")</f>
        <v>62</v>
      </c>
      <c r="X5751" s="3" t="n">
        <f aca="false">IF(L5751=1,F5751,"")</f>
        <v>19</v>
      </c>
      <c r="Y5751" s="0" t="n">
        <f aca="false">IF(AND(COUNTIF(G5751:L5751,2)&gt;0,MIN(M5751:R5751)&gt;MAX(S5751:X5751))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str">
        <f aca="false">IF(G5752=2,A5752,"")</f>
        <v/>
      </c>
      <c r="N5752" s="2" t="n">
        <f aca="false">IF(H5752=2,B5752,"")</f>
        <v>46</v>
      </c>
      <c r="O5752" s="2" t="str">
        <f aca="false">IF(I5752=2,C5752,"")</f>
        <v/>
      </c>
      <c r="P5752" s="2" t="str">
        <f aca="false">IF(J5752=2,D5752,"")</f>
        <v/>
      </c>
      <c r="Q5752" s="2" t="str">
        <f aca="false">IF(K5752=2,E5752,"")</f>
        <v/>
      </c>
      <c r="R5752" s="2" t="n">
        <f aca="false">IF(L5752=2,F5752,"")</f>
        <v>46</v>
      </c>
      <c r="S5752" s="3" t="n">
        <f aca="false">IF(G5752=1,A5752,"")</f>
        <v>28</v>
      </c>
      <c r="T5752" s="3" t="str">
        <f aca="false">IF(H5752=1,B5752,"")</f>
        <v/>
      </c>
      <c r="U5752" s="3" t="n">
        <f aca="false">IF(I5752=1,C5752,"")</f>
        <v>38</v>
      </c>
      <c r="V5752" s="3" t="n">
        <f aca="false">IF(J5752=1,D5752,"")</f>
        <v>30</v>
      </c>
      <c r="W5752" s="3" t="n">
        <f aca="false">IF(K5752=1,E5752,"")</f>
        <v>84</v>
      </c>
      <c r="X5752" s="3" t="str">
        <f aca="false">IF(L5752=1,F5752,"")</f>
        <v/>
      </c>
      <c r="Y5752" s="0" t="n">
        <f aca="false">IF(AND(COUNTIF(G5752:L5752,2)&gt;0,MIN(M5752:R5752)&gt;MAX(S5752:X5752)),1,0)</f>
        <v>0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str">
        <f aca="false">IF(G5753=2,A5753,"")</f>
        <v/>
      </c>
      <c r="N5753" s="2" t="n">
        <f aca="false">IF(H5753=2,B5753,"")</f>
        <v>37</v>
      </c>
      <c r="O5753" s="2" t="str">
        <f aca="false">IF(I5753=2,C5753,"")</f>
        <v/>
      </c>
      <c r="P5753" s="2" t="str">
        <f aca="false">IF(J5753=2,D5753,"")</f>
        <v/>
      </c>
      <c r="Q5753" s="2" t="str">
        <f aca="false">IF(K5753=2,E5753,"")</f>
        <v/>
      </c>
      <c r="R5753" s="2" t="n">
        <f aca="false">IF(L5753=2,F5753,"")</f>
        <v>37</v>
      </c>
      <c r="S5753" s="3" t="n">
        <f aca="false">IF(G5753=1,A5753,"")</f>
        <v>49</v>
      </c>
      <c r="T5753" s="3" t="str">
        <f aca="false">IF(H5753=1,B5753,"")</f>
        <v/>
      </c>
      <c r="U5753" s="3" t="n">
        <f aca="false">IF(I5753=1,C5753,"")</f>
        <v>19</v>
      </c>
      <c r="V5753" s="3" t="n">
        <f aca="false">IF(J5753=1,D5753,"")</f>
        <v>44</v>
      </c>
      <c r="W5753" s="3" t="n">
        <f aca="false">IF(K5753=1,E5753,"")</f>
        <v>147</v>
      </c>
      <c r="X5753" s="3" t="str">
        <f aca="false">IF(L5753=1,F5753,"")</f>
        <v/>
      </c>
      <c r="Y5753" s="0" t="n">
        <f aca="false">IF(AND(COUNTIF(G5753:L5753,2)&gt;0,MIN(M5753:R5753)&gt;MAX(S5753:X5753)),1,0)</f>
        <v>0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str">
        <f aca="false">IF(G5754=2,A5754,"")</f>
        <v/>
      </c>
      <c r="N5754" s="2" t="str">
        <f aca="false">IF(H5754=2,B5754,"")</f>
        <v/>
      </c>
      <c r="O5754" s="2" t="str">
        <f aca="false">IF(I5754=2,C5754,"")</f>
        <v/>
      </c>
      <c r="P5754" s="2" t="str">
        <f aca="false">IF(J5754=2,D5754,"")</f>
        <v/>
      </c>
      <c r="Q5754" s="2" t="str">
        <f aca="false">IF(K5754=2,E5754,"")</f>
        <v/>
      </c>
      <c r="R5754" s="2" t="str">
        <f aca="false">IF(L5754=2,F5754,"")</f>
        <v/>
      </c>
      <c r="S5754" s="3" t="n">
        <f aca="false">IF(G5754=1,A5754,"")</f>
        <v>68</v>
      </c>
      <c r="T5754" s="3" t="n">
        <f aca="false">IF(H5754=1,B5754,"")</f>
        <v>90</v>
      </c>
      <c r="U5754" s="3" t="n">
        <f aca="false">IF(I5754=1,C5754,"")</f>
        <v>91</v>
      </c>
      <c r="V5754" s="3" t="n">
        <f aca="false">IF(J5754=1,D5754,"")</f>
        <v>42</v>
      </c>
      <c r="W5754" s="3" t="n">
        <f aca="false">IF(K5754=1,E5754,"")</f>
        <v>136</v>
      </c>
      <c r="X5754" s="3" t="n">
        <f aca="false">IF(L5754=1,F5754,"")</f>
        <v>45</v>
      </c>
      <c r="Y5754" s="0" t="n">
        <f aca="false">IF(AND(COUNTIF(G5754:L5754,2)&gt;0,MIN(M5754:R5754)&gt;MAX(S5754:X5754)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str">
        <f aca="false">IF(G5755=2,A5755,"")</f>
        <v/>
      </c>
      <c r="N5755" s="2" t="str">
        <f aca="false">IF(H5755=2,B5755,"")</f>
        <v/>
      </c>
      <c r="O5755" s="2" t="str">
        <f aca="false">IF(I5755=2,C5755,"")</f>
        <v/>
      </c>
      <c r="P5755" s="2" t="str">
        <f aca="false">IF(J5755=2,D5755,"")</f>
        <v/>
      </c>
      <c r="Q5755" s="2" t="str">
        <f aca="false">IF(K5755=2,E5755,"")</f>
        <v/>
      </c>
      <c r="R5755" s="2" t="str">
        <f aca="false">IF(L5755=2,F5755,"")</f>
        <v/>
      </c>
      <c r="S5755" s="3" t="n">
        <f aca="false">IF(G5755=1,A5755,"")</f>
        <v>77</v>
      </c>
      <c r="T5755" s="3" t="n">
        <f aca="false">IF(H5755=1,B5755,"")</f>
        <v>34</v>
      </c>
      <c r="U5755" s="3" t="n">
        <f aca="false">IF(I5755=1,C5755,"")</f>
        <v>31</v>
      </c>
      <c r="V5755" s="3" t="n">
        <f aca="false">IF(J5755=1,D5755,"")</f>
        <v>72</v>
      </c>
      <c r="W5755" s="3" t="n">
        <f aca="false">IF(K5755=1,E5755,"")</f>
        <v>231</v>
      </c>
      <c r="X5755" s="3" t="n">
        <f aca="false">IF(L5755=1,F5755,"")</f>
        <v>22</v>
      </c>
      <c r="Y5755" s="0" t="n">
        <f aca="false">IF(AND(COUNTIF(G5755:L5755,2)&gt;0,MIN(M5755:R5755)&gt;MAX(S5755:X5755))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G5756=2,A5756,"")</f>
        <v>48</v>
      </c>
      <c r="N5756" s="2" t="str">
        <f aca="false">IF(H5756=2,B5756,"")</f>
        <v/>
      </c>
      <c r="O5756" s="2" t="str">
        <f aca="false">IF(I5756=2,C5756,"")</f>
        <v/>
      </c>
      <c r="P5756" s="2" t="str">
        <f aca="false">IF(J5756=2,D5756,"")</f>
        <v/>
      </c>
      <c r="Q5756" s="2" t="n">
        <f aca="false">IF(K5756=2,E5756,"")</f>
        <v>48</v>
      </c>
      <c r="R5756" s="2" t="str">
        <f aca="false">IF(L5756=2,F5756,"")</f>
        <v/>
      </c>
      <c r="S5756" s="3" t="str">
        <f aca="false">IF(G5756=1,A5756,"")</f>
        <v/>
      </c>
      <c r="T5756" s="3" t="n">
        <f aca="false">IF(H5756=1,B5756,"")</f>
        <v>79</v>
      </c>
      <c r="U5756" s="3" t="n">
        <f aca="false">IF(I5756=1,C5756,"")</f>
        <v>77</v>
      </c>
      <c r="V5756" s="3" t="n">
        <f aca="false">IF(J5756=1,D5756,"")</f>
        <v>70</v>
      </c>
      <c r="W5756" s="3" t="str">
        <f aca="false">IF(K5756=1,E5756,"")</f>
        <v/>
      </c>
      <c r="X5756" s="3" t="n">
        <f aca="false">IF(L5756=1,F5756,"")</f>
        <v>237</v>
      </c>
      <c r="Y5756" s="0" t="n">
        <f aca="false">IF(AND(COUNTIF(G5756:L5756,2)&gt;0,MIN(M5756:R5756)&gt;MAX(S5756:X5756)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str">
        <f aca="false">IF(G5757=2,A5757,"")</f>
        <v/>
      </c>
      <c r="N5757" s="2" t="str">
        <f aca="false">IF(H5757=2,B5757,"")</f>
        <v/>
      </c>
      <c r="O5757" s="2" t="str">
        <f aca="false">IF(I5757=2,C5757,"")</f>
        <v/>
      </c>
      <c r="P5757" s="2" t="n">
        <f aca="false">IF(J5757=2,D5757,"")</f>
        <v>48</v>
      </c>
      <c r="Q5757" s="2" t="str">
        <f aca="false">IF(K5757=2,E5757,"")</f>
        <v/>
      </c>
      <c r="R5757" s="2" t="n">
        <f aca="false">IF(L5757=2,F5757,"")</f>
        <v>48</v>
      </c>
      <c r="S5757" s="3" t="n">
        <f aca="false">IF(G5757=1,A5757,"")</f>
        <v>31</v>
      </c>
      <c r="T5757" s="3" t="n">
        <f aca="false">IF(H5757=1,B5757,"")</f>
        <v>72</v>
      </c>
      <c r="U5757" s="3" t="n">
        <f aca="false">IF(I5757=1,C5757,"")</f>
        <v>42</v>
      </c>
      <c r="V5757" s="3" t="str">
        <f aca="false">IF(J5757=1,D5757,"")</f>
        <v/>
      </c>
      <c r="W5757" s="3" t="n">
        <f aca="false">IF(K5757=1,E5757,"")</f>
        <v>93</v>
      </c>
      <c r="X5757" s="3" t="str">
        <f aca="false">IF(L5757=1,F5757,"")</f>
        <v/>
      </c>
      <c r="Y5757" s="0" t="n">
        <f aca="false">IF(AND(COUNTIF(G5757:L5757,2)&gt;0,MIN(M5757:R5757)&gt;MAX(S5757:X5757)),1,0)</f>
        <v>0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str">
        <f aca="false">IF(G5758=2,A5758,"")</f>
        <v/>
      </c>
      <c r="N5758" s="2" t="str">
        <f aca="false">IF(H5758=2,B5758,"")</f>
        <v/>
      </c>
      <c r="O5758" s="2" t="str">
        <f aca="false">IF(I5758=2,C5758,"")</f>
        <v/>
      </c>
      <c r="P5758" s="2" t="str">
        <f aca="false">IF(J5758=2,D5758,"")</f>
        <v/>
      </c>
      <c r="Q5758" s="2" t="str">
        <f aca="false">IF(K5758=2,E5758,"")</f>
        <v/>
      </c>
      <c r="R5758" s="2" t="str">
        <f aca="false">IF(L5758=2,F5758,"")</f>
        <v/>
      </c>
      <c r="S5758" s="3" t="n">
        <f aca="false">IF(G5758=1,A5758,"")</f>
        <v>56</v>
      </c>
      <c r="T5758" s="3" t="n">
        <f aca="false">IF(H5758=1,B5758,"")</f>
        <v>7</v>
      </c>
      <c r="U5758" s="3" t="n">
        <f aca="false">IF(I5758=1,C5758,"")</f>
        <v>21</v>
      </c>
      <c r="V5758" s="3" t="n">
        <f aca="false">IF(J5758=1,D5758,"")</f>
        <v>61</v>
      </c>
      <c r="W5758" s="3" t="n">
        <f aca="false">IF(K5758=1,E5758,"")</f>
        <v>168</v>
      </c>
      <c r="X5758" s="3" t="n">
        <f aca="false">IF(L5758=1,F5758,"")</f>
        <v>4</v>
      </c>
      <c r="Y5758" s="0" t="n">
        <f aca="false">IF(AND(COUNTIF(G5758:L5758,2)&gt;0,MIN(M5758:R5758)&gt;MAX(S5758:X5758))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IF(G5759=2,A5759,"")</f>
        <v>90</v>
      </c>
      <c r="N5759" s="2" t="n">
        <f aca="false">IF(H5759=2,B5759,"")</f>
        <v>81</v>
      </c>
      <c r="O5759" s="2" t="str">
        <f aca="false">IF(I5759=2,C5759,"")</f>
        <v/>
      </c>
      <c r="P5759" s="2" t="str">
        <f aca="false">IF(J5759=2,D5759,"")</f>
        <v/>
      </c>
      <c r="Q5759" s="2" t="n">
        <f aca="false">IF(K5759=2,E5759,"")</f>
        <v>90</v>
      </c>
      <c r="R5759" s="2" t="n">
        <f aca="false">IF(L5759=2,F5759,"")</f>
        <v>81</v>
      </c>
      <c r="S5759" s="3" t="str">
        <f aca="false">IF(G5759=1,A5759,"")</f>
        <v/>
      </c>
      <c r="T5759" s="3" t="str">
        <f aca="false">IF(H5759=1,B5759,"")</f>
        <v/>
      </c>
      <c r="U5759" s="3" t="n">
        <f aca="false">IF(I5759=1,C5759,"")</f>
        <v>35</v>
      </c>
      <c r="V5759" s="3" t="n">
        <f aca="false">IF(J5759=1,D5759,"")</f>
        <v>45</v>
      </c>
      <c r="W5759" s="3" t="str">
        <f aca="false">IF(K5759=1,E5759,"")</f>
        <v/>
      </c>
      <c r="X5759" s="3" t="str">
        <f aca="false">IF(L5759=1,F5759,"")</f>
        <v/>
      </c>
      <c r="Y5759" s="0" t="n">
        <f aca="false">IF(AND(COUNTIF(G5759:L5759,2)&gt;0,MIN(M5759:R5759)&gt;MAX(S5759:X5759)),1,0)</f>
        <v>1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str">
        <f aca="false">IF(G5760=2,A5760,"")</f>
        <v/>
      </c>
      <c r="N5760" s="2" t="str">
        <f aca="false">IF(H5760=2,B5760,"")</f>
        <v/>
      </c>
      <c r="O5760" s="2" t="str">
        <f aca="false">IF(I5760=2,C5760,"")</f>
        <v/>
      </c>
      <c r="P5760" s="2" t="str">
        <f aca="false">IF(J5760=2,D5760,"")</f>
        <v/>
      </c>
      <c r="Q5760" s="2" t="str">
        <f aca="false">IF(K5760=2,E5760,"")</f>
        <v/>
      </c>
      <c r="R5760" s="2" t="str">
        <f aca="false">IF(L5760=2,F5760,"")</f>
        <v/>
      </c>
      <c r="S5760" s="3" t="n">
        <f aca="false">IF(G5760=1,A5760,"")</f>
        <v>49</v>
      </c>
      <c r="T5760" s="3" t="n">
        <f aca="false">IF(H5760=1,B5760,"")</f>
        <v>59</v>
      </c>
      <c r="U5760" s="3" t="n">
        <f aca="false">IF(I5760=1,C5760,"")</f>
        <v>89</v>
      </c>
      <c r="V5760" s="3" t="n">
        <f aca="false">IF(J5760=1,D5760,"")</f>
        <v>95</v>
      </c>
      <c r="W5760" s="3" t="n">
        <f aca="false">IF(K5760=1,E5760,"")</f>
        <v>147</v>
      </c>
      <c r="X5760" s="3" t="n">
        <f aca="false">IF(L5760=1,F5760,"")</f>
        <v>118</v>
      </c>
      <c r="Y5760" s="0" t="n">
        <f aca="false">IF(AND(COUNTIF(G5760:L5760,2)&gt;0,MIN(M5760:R5760)&gt;MAX(S5760:X5760))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str">
        <f aca="false">IF(G5761=2,A5761,"")</f>
        <v/>
      </c>
      <c r="N5761" s="2" t="str">
        <f aca="false">IF(H5761=2,B5761,"")</f>
        <v/>
      </c>
      <c r="O5761" s="2" t="str">
        <f aca="false">IF(I5761=2,C5761,"")</f>
        <v/>
      </c>
      <c r="P5761" s="2" t="str">
        <f aca="false">IF(J5761=2,D5761,"")</f>
        <v/>
      </c>
      <c r="Q5761" s="2" t="str">
        <f aca="false">IF(K5761=2,E5761,"")</f>
        <v/>
      </c>
      <c r="R5761" s="2" t="str">
        <f aca="false">IF(L5761=2,F5761,"")</f>
        <v/>
      </c>
      <c r="S5761" s="3" t="n">
        <f aca="false">IF(G5761=1,A5761,"")</f>
        <v>15</v>
      </c>
      <c r="T5761" s="3" t="n">
        <f aca="false">IF(H5761=1,B5761,"")</f>
        <v>16</v>
      </c>
      <c r="U5761" s="3" t="n">
        <f aca="false">IF(I5761=1,C5761,"")</f>
        <v>11</v>
      </c>
      <c r="V5761" s="3" t="n">
        <f aca="false">IF(J5761=1,D5761,"")</f>
        <v>27</v>
      </c>
      <c r="W5761" s="3" t="n">
        <f aca="false">IF(K5761=1,E5761,"")</f>
        <v>45</v>
      </c>
      <c r="X5761" s="3" t="n">
        <f aca="false">IF(L5761=1,F5761,"")</f>
        <v>8</v>
      </c>
      <c r="Y5761" s="0" t="n">
        <f aca="false">IF(AND(COUNTIF(G5761:L5761,2)&gt;0,MIN(M5761:R5761)&gt;MAX(S5761:X5761))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str">
        <f aca="false">IF(G5762=2,A5762,"")</f>
        <v/>
      </c>
      <c r="N5762" s="2" t="n">
        <f aca="false">IF(H5762=2,B5762,"")</f>
        <v>41</v>
      </c>
      <c r="O5762" s="2" t="str">
        <f aca="false">IF(I5762=2,C5762,"")</f>
        <v/>
      </c>
      <c r="P5762" s="2" t="str">
        <f aca="false">IF(J5762=2,D5762,"")</f>
        <v/>
      </c>
      <c r="Q5762" s="2" t="str">
        <f aca="false">IF(K5762=2,E5762,"")</f>
        <v/>
      </c>
      <c r="R5762" s="2" t="n">
        <f aca="false">IF(L5762=2,F5762,"")</f>
        <v>41</v>
      </c>
      <c r="S5762" s="3" t="n">
        <f aca="false">IF(G5762=1,A5762,"")</f>
        <v>9</v>
      </c>
      <c r="T5762" s="3" t="str">
        <f aca="false">IF(H5762=1,B5762,"")</f>
        <v/>
      </c>
      <c r="U5762" s="3" t="n">
        <f aca="false">IF(I5762=1,C5762,"")</f>
        <v>39</v>
      </c>
      <c r="V5762" s="3" t="n">
        <f aca="false">IF(J5762=1,D5762,"")</f>
        <v>43</v>
      </c>
      <c r="W5762" s="3" t="n">
        <f aca="false">IF(K5762=1,E5762,"")</f>
        <v>27</v>
      </c>
      <c r="X5762" s="3" t="str">
        <f aca="false">IF(L5762=1,F5762,"")</f>
        <v/>
      </c>
      <c r="Y5762" s="0" t="n">
        <f aca="false">IF(AND(COUNTIF(G5762:L5762,2)&gt;0,MIN(M5762:R5762)&gt;MAX(S5762:X5762)),1,0)</f>
        <v>0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str">
        <f aca="false">IF(G5763=2,A5763,"")</f>
        <v/>
      </c>
      <c r="N5763" s="2" t="str">
        <f aca="false">IF(H5763=2,B5763,"")</f>
        <v/>
      </c>
      <c r="O5763" s="2" t="str">
        <f aca="false">IF(I5763=2,C5763,"")</f>
        <v/>
      </c>
      <c r="P5763" s="2" t="str">
        <f aca="false">IF(J5763=2,D5763,"")</f>
        <v/>
      </c>
      <c r="Q5763" s="2" t="str">
        <f aca="false">IF(K5763=2,E5763,"")</f>
        <v/>
      </c>
      <c r="R5763" s="2" t="str">
        <f aca="false">IF(L5763=2,F5763,"")</f>
        <v/>
      </c>
      <c r="S5763" s="3" t="n">
        <f aca="false">IF(G5763=1,A5763,"")</f>
        <v>23</v>
      </c>
      <c r="T5763" s="3" t="n">
        <f aca="false">IF(H5763=1,B5763,"")</f>
        <v>33</v>
      </c>
      <c r="U5763" s="3" t="n">
        <f aca="false">IF(I5763=1,C5763,"")</f>
        <v>36</v>
      </c>
      <c r="V5763" s="3" t="n">
        <f aca="false">IF(J5763=1,D5763,"")</f>
        <v>82</v>
      </c>
      <c r="W5763" s="3" t="n">
        <f aca="false">IF(K5763=1,E5763,"")</f>
        <v>46</v>
      </c>
      <c r="X5763" s="3" t="n">
        <f aca="false">IF(L5763=1,F5763,"")</f>
        <v>11</v>
      </c>
      <c r="Y5763" s="0" t="n">
        <f aca="false">IF(AND(COUNTIF(G5763:L5763,2)&gt;0,MIN(M5763:R5763)&gt;MAX(S5763:X5763))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IF(G5764=2,A5764,"")</f>
        <v>43</v>
      </c>
      <c r="N5764" s="2" t="str">
        <f aca="false">IF(H5764=2,B5764,"")</f>
        <v/>
      </c>
      <c r="O5764" s="2" t="str">
        <f aca="false">IF(I5764=2,C5764,"")</f>
        <v/>
      </c>
      <c r="P5764" s="2" t="str">
        <f aca="false">IF(J5764=2,D5764,"")</f>
        <v/>
      </c>
      <c r="Q5764" s="2" t="n">
        <f aca="false">IF(K5764=2,E5764,"")</f>
        <v>43</v>
      </c>
      <c r="R5764" s="2" t="str">
        <f aca="false">IF(L5764=2,F5764,"")</f>
        <v/>
      </c>
      <c r="S5764" s="3" t="str">
        <f aca="false">IF(G5764=1,A5764,"")</f>
        <v/>
      </c>
      <c r="T5764" s="3" t="n">
        <f aca="false">IF(H5764=1,B5764,"")</f>
        <v>45</v>
      </c>
      <c r="U5764" s="3" t="n">
        <f aca="false">IF(I5764=1,C5764,"")</f>
        <v>29</v>
      </c>
      <c r="V5764" s="3" t="n">
        <f aca="false">IF(J5764=1,D5764,"")</f>
        <v>17</v>
      </c>
      <c r="W5764" s="3" t="str">
        <f aca="false">IF(K5764=1,E5764,"")</f>
        <v/>
      </c>
      <c r="X5764" s="3" t="n">
        <f aca="false">IF(L5764=1,F5764,"")</f>
        <v>30</v>
      </c>
      <c r="Y5764" s="0" t="n">
        <f aca="false">IF(AND(COUNTIF(G5764:L5764,2)&gt;0,MIN(M5764:R5764)&gt;MAX(S5764:X5764)),1,0)</f>
        <v>0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str">
        <f aca="false">IF(G5765=2,A5765,"")</f>
        <v/>
      </c>
      <c r="N5765" s="2" t="str">
        <f aca="false">IF(H5765=2,B5765,"")</f>
        <v/>
      </c>
      <c r="O5765" s="2" t="str">
        <f aca="false">IF(I5765=2,C5765,"")</f>
        <v/>
      </c>
      <c r="P5765" s="2" t="str">
        <f aca="false">IF(J5765=2,D5765,"")</f>
        <v/>
      </c>
      <c r="Q5765" s="2" t="str">
        <f aca="false">IF(K5765=2,E5765,"")</f>
        <v/>
      </c>
      <c r="R5765" s="2" t="str">
        <f aca="false">IF(L5765=2,F5765,"")</f>
        <v/>
      </c>
      <c r="S5765" s="3" t="n">
        <f aca="false">IF(G5765=1,A5765,"")</f>
        <v>40</v>
      </c>
      <c r="T5765" s="3" t="n">
        <f aca="false">IF(H5765=1,B5765,"")</f>
        <v>19</v>
      </c>
      <c r="U5765" s="3" t="n">
        <f aca="false">IF(I5765=1,C5765,"")</f>
        <v>15</v>
      </c>
      <c r="V5765" s="3" t="n">
        <f aca="false">IF(J5765=1,D5765,"")</f>
        <v>29</v>
      </c>
      <c r="W5765" s="3" t="n">
        <f aca="false">IF(K5765=1,E5765,"")</f>
        <v>80</v>
      </c>
      <c r="X5765" s="3" t="n">
        <f aca="false">IF(L5765=1,F5765,"")</f>
        <v>28</v>
      </c>
      <c r="Y5765" s="0" t="n">
        <f aca="false">IF(AND(COUNTIF(G5765:L5765,2)&gt;0,MIN(M5765:R5765)&gt;MAX(S5765:X5765))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IF(G5766=2,A5766,"")</f>
        <v>25</v>
      </c>
      <c r="N5766" s="2" t="str">
        <f aca="false">IF(H5766=2,B5766,"")</f>
        <v/>
      </c>
      <c r="O5766" s="2" t="str">
        <f aca="false">IF(I5766=2,C5766,"")</f>
        <v/>
      </c>
      <c r="P5766" s="2" t="str">
        <f aca="false">IF(J5766=2,D5766,"")</f>
        <v/>
      </c>
      <c r="Q5766" s="2" t="n">
        <f aca="false">IF(K5766=2,E5766,"")</f>
        <v>25</v>
      </c>
      <c r="R5766" s="2" t="str">
        <f aca="false">IF(L5766=2,F5766,"")</f>
        <v/>
      </c>
      <c r="S5766" s="3" t="str">
        <f aca="false">IF(G5766=1,A5766,"")</f>
        <v/>
      </c>
      <c r="T5766" s="3" t="n">
        <f aca="false">IF(H5766=1,B5766,"")</f>
        <v>15</v>
      </c>
      <c r="U5766" s="3" t="n">
        <f aca="false">IF(I5766=1,C5766,"")</f>
        <v>72</v>
      </c>
      <c r="V5766" s="3" t="n">
        <f aca="false">IF(J5766=1,D5766,"")</f>
        <v>31</v>
      </c>
      <c r="W5766" s="3" t="str">
        <f aca="false">IF(K5766=1,E5766,"")</f>
        <v/>
      </c>
      <c r="X5766" s="3" t="n">
        <f aca="false">IF(L5766=1,F5766,"")</f>
        <v>22</v>
      </c>
      <c r="Y5766" s="0" t="n">
        <f aca="false">IF(AND(COUNTIF(G5766:L5766,2)&gt;0,MIN(M5766:R5766)&gt;MAX(S5766:X5766)),1,0)</f>
        <v>0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IF(G5767=2,A5767,"")</f>
        <v>43</v>
      </c>
      <c r="N5767" s="2" t="str">
        <f aca="false">IF(H5767=2,B5767,"")</f>
        <v/>
      </c>
      <c r="O5767" s="2" t="str">
        <f aca="false">IF(I5767=2,C5767,"")</f>
        <v/>
      </c>
      <c r="P5767" s="2" t="str">
        <f aca="false">IF(J5767=2,D5767,"")</f>
        <v/>
      </c>
      <c r="Q5767" s="2" t="n">
        <f aca="false">IF(K5767=2,E5767,"")</f>
        <v>43</v>
      </c>
      <c r="R5767" s="2" t="str">
        <f aca="false">IF(L5767=2,F5767,"")</f>
        <v/>
      </c>
      <c r="S5767" s="3" t="str">
        <f aca="false">IF(G5767=1,A5767,"")</f>
        <v/>
      </c>
      <c r="T5767" s="3" t="n">
        <f aca="false">IF(H5767=1,B5767,"")</f>
        <v>16</v>
      </c>
      <c r="U5767" s="3" t="n">
        <f aca="false">IF(I5767=1,C5767,"")</f>
        <v>46</v>
      </c>
      <c r="V5767" s="3" t="n">
        <f aca="false">IF(J5767=1,D5767,"")</f>
        <v>79</v>
      </c>
      <c r="W5767" s="3" t="str">
        <f aca="false">IF(K5767=1,E5767,"")</f>
        <v/>
      </c>
      <c r="X5767" s="3" t="n">
        <f aca="false">IF(L5767=1,F5767,"")</f>
        <v>48</v>
      </c>
      <c r="Y5767" s="0" t="n">
        <f aca="false">IF(AND(COUNTIF(G5767:L5767,2)&gt;0,MIN(M5767:R5767)&gt;MAX(S5767:X5767)),1,0)</f>
        <v>0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str">
        <f aca="false">IF(G5768=2,A5768,"")</f>
        <v/>
      </c>
      <c r="N5768" s="2" t="str">
        <f aca="false">IF(H5768=2,B5768,"")</f>
        <v/>
      </c>
      <c r="O5768" s="2" t="str">
        <f aca="false">IF(I5768=2,C5768,"")</f>
        <v/>
      </c>
      <c r="P5768" s="2" t="str">
        <f aca="false">IF(J5768=2,D5768,"")</f>
        <v/>
      </c>
      <c r="Q5768" s="2" t="str">
        <f aca="false">IF(K5768=2,E5768,"")</f>
        <v/>
      </c>
      <c r="R5768" s="2" t="str">
        <f aca="false">IF(L5768=2,F5768,"")</f>
        <v/>
      </c>
      <c r="S5768" s="3" t="n">
        <f aca="false">IF(G5768=1,A5768,"")</f>
        <v>78</v>
      </c>
      <c r="T5768" s="3" t="n">
        <f aca="false">IF(H5768=1,B5768,"")</f>
        <v>64</v>
      </c>
      <c r="U5768" s="3" t="n">
        <f aca="false">IF(I5768=1,C5768,"")</f>
        <v>81</v>
      </c>
      <c r="V5768" s="3" t="n">
        <f aca="false">IF(J5768=1,D5768,"")</f>
        <v>75</v>
      </c>
      <c r="W5768" s="3" t="n">
        <f aca="false">IF(K5768=1,E5768,"")</f>
        <v>156</v>
      </c>
      <c r="X5768" s="3" t="n">
        <f aca="false">IF(L5768=1,F5768,"")</f>
        <v>32</v>
      </c>
      <c r="Y5768" s="0" t="n">
        <f aca="false">IF(AND(COUNTIF(G5768:L5768,2)&gt;0,MIN(M5768:R5768)&gt;MAX(S5768:X5768))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str">
        <f aca="false">IF(G5769=2,A5769,"")</f>
        <v/>
      </c>
      <c r="N5769" s="2" t="str">
        <f aca="false">IF(H5769=2,B5769,"")</f>
        <v/>
      </c>
      <c r="O5769" s="2" t="str">
        <f aca="false">IF(I5769=2,C5769,"")</f>
        <v/>
      </c>
      <c r="P5769" s="2" t="str">
        <f aca="false">IF(J5769=2,D5769,"")</f>
        <v/>
      </c>
      <c r="Q5769" s="2" t="str">
        <f aca="false">IF(K5769=2,E5769,"")</f>
        <v/>
      </c>
      <c r="R5769" s="2" t="str">
        <f aca="false">IF(L5769=2,F5769,"")</f>
        <v/>
      </c>
      <c r="S5769" s="3" t="n">
        <f aca="false">IF(G5769=1,A5769,"")</f>
        <v>57</v>
      </c>
      <c r="T5769" s="3" t="n">
        <f aca="false">IF(H5769=1,B5769,"")</f>
        <v>45</v>
      </c>
      <c r="U5769" s="3" t="n">
        <f aca="false">IF(I5769=1,C5769,"")</f>
        <v>16</v>
      </c>
      <c r="V5769" s="3" t="n">
        <f aca="false">IF(J5769=1,D5769,"")</f>
        <v>39</v>
      </c>
      <c r="W5769" s="3" t="n">
        <f aca="false">IF(K5769=1,E5769,"")</f>
        <v>114</v>
      </c>
      <c r="X5769" s="3" t="n">
        <f aca="false">IF(L5769=1,F5769,"")</f>
        <v>15</v>
      </c>
      <c r="Y5769" s="0" t="n">
        <f aca="false">IF(AND(COUNTIF(G5769:L5769,2)&gt;0,MIN(M5769:R5769)&gt;MAX(S5769:X5769))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str">
        <f aca="false">IF(G5770=2,A5770,"")</f>
        <v/>
      </c>
      <c r="N5770" s="2" t="n">
        <f aca="false">IF(H5770=2,B5770,"")</f>
        <v>28</v>
      </c>
      <c r="O5770" s="2" t="str">
        <f aca="false">IF(I5770=2,C5770,"")</f>
        <v/>
      </c>
      <c r="P5770" s="2" t="str">
        <f aca="false">IF(J5770=2,D5770,"")</f>
        <v/>
      </c>
      <c r="Q5770" s="2" t="str">
        <f aca="false">IF(K5770=2,E5770,"")</f>
        <v/>
      </c>
      <c r="R5770" s="2" t="n">
        <f aca="false">IF(L5770=2,F5770,"")</f>
        <v>28</v>
      </c>
      <c r="S5770" s="3" t="n">
        <f aca="false">IF(G5770=1,A5770,"")</f>
        <v>14</v>
      </c>
      <c r="T5770" s="3" t="str">
        <f aca="false">IF(H5770=1,B5770,"")</f>
        <v/>
      </c>
      <c r="U5770" s="3" t="n">
        <f aca="false">IF(I5770=1,C5770,"")</f>
        <v>30</v>
      </c>
      <c r="V5770" s="3" t="n">
        <f aca="false">IF(J5770=1,D5770,"")</f>
        <v>33</v>
      </c>
      <c r="W5770" s="3" t="n">
        <f aca="false">IF(K5770=1,E5770,"")</f>
        <v>42</v>
      </c>
      <c r="X5770" s="3" t="str">
        <f aca="false">IF(L5770=1,F5770,"")</f>
        <v/>
      </c>
      <c r="Y5770" s="0" t="n">
        <f aca="false">IF(AND(COUNTIF(G5770:L5770,2)&gt;0,MIN(M5770:R5770)&gt;MAX(S5770:X5770)),1,0)</f>
        <v>0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str">
        <f aca="false">IF(G5771=2,A5771,"")</f>
        <v/>
      </c>
      <c r="N5771" s="2" t="str">
        <f aca="false">IF(H5771=2,B5771,"")</f>
        <v/>
      </c>
      <c r="O5771" s="2" t="str">
        <f aca="false">IF(I5771=2,C5771,"")</f>
        <v/>
      </c>
      <c r="P5771" s="2" t="str">
        <f aca="false">IF(J5771=2,D5771,"")</f>
        <v/>
      </c>
      <c r="Q5771" s="2" t="str">
        <f aca="false">IF(K5771=2,E5771,"")</f>
        <v/>
      </c>
      <c r="R5771" s="2" t="str">
        <f aca="false">IF(L5771=2,F5771,"")</f>
        <v/>
      </c>
      <c r="S5771" s="3" t="n">
        <f aca="false">IF(G5771=1,A5771,"")</f>
        <v>39</v>
      </c>
      <c r="T5771" s="3" t="n">
        <f aca="false">IF(H5771=1,B5771,"")</f>
        <v>73</v>
      </c>
      <c r="U5771" s="3" t="n">
        <f aca="false">IF(I5771=1,C5771,"")</f>
        <v>62</v>
      </c>
      <c r="V5771" s="3" t="n">
        <f aca="false">IF(J5771=1,D5771,"")</f>
        <v>45</v>
      </c>
      <c r="W5771" s="3" t="n">
        <f aca="false">IF(K5771=1,E5771,"")</f>
        <v>78</v>
      </c>
      <c r="X5771" s="3" t="n">
        <f aca="false">IF(L5771=1,F5771,"")</f>
        <v>24</v>
      </c>
      <c r="Y5771" s="0" t="n">
        <f aca="false">IF(AND(COUNTIF(G5771:L5771,2)&gt;0,MIN(M5771:R5771)&gt;MAX(S5771:X5771))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G5772=2,A5772,"")</f>
        <v>73</v>
      </c>
      <c r="N5772" s="2" t="str">
        <f aca="false">IF(H5772=2,B5772,"")</f>
        <v/>
      </c>
      <c r="O5772" s="2" t="n">
        <f aca="false">IF(I5772=2,C5772,"")</f>
        <v>73</v>
      </c>
      <c r="P5772" s="2" t="str">
        <f aca="false">IF(J5772=2,D5772,"")</f>
        <v/>
      </c>
      <c r="Q5772" s="2" t="str">
        <f aca="false">IF(K5772=2,E5772,"")</f>
        <v/>
      </c>
      <c r="R5772" s="2" t="str">
        <f aca="false">IF(L5772=2,F5772,"")</f>
        <v/>
      </c>
      <c r="S5772" s="3" t="str">
        <f aca="false">IF(G5772=1,A5772,"")</f>
        <v/>
      </c>
      <c r="T5772" s="3" t="n">
        <f aca="false">IF(H5772=1,B5772,"")</f>
        <v>52</v>
      </c>
      <c r="U5772" s="3" t="str">
        <f aca="false">IF(I5772=1,C5772,"")</f>
        <v/>
      </c>
      <c r="V5772" s="3" t="n">
        <f aca="false">IF(J5772=1,D5772,"")</f>
        <v>58</v>
      </c>
      <c r="W5772" s="3" t="n">
        <f aca="false">IF(K5772=1,E5772,"")</f>
        <v>146</v>
      </c>
      <c r="X5772" s="3" t="n">
        <f aca="false">IF(L5772=1,F5772,"")</f>
        <v>34</v>
      </c>
      <c r="Y5772" s="0" t="n">
        <f aca="false">IF(AND(COUNTIF(G5772:L5772,2)&gt;0,MIN(M5772:R5772)&gt;MAX(S5772:X5772)),1,0)</f>
        <v>0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str">
        <f aca="false">IF(G5773=2,A5773,"")</f>
        <v/>
      </c>
      <c r="N5773" s="2" t="n">
        <f aca="false">IF(H5773=2,B5773,"")</f>
        <v>39</v>
      </c>
      <c r="O5773" s="2" t="str">
        <f aca="false">IF(I5773=2,C5773,"")</f>
        <v/>
      </c>
      <c r="P5773" s="2" t="str">
        <f aca="false">IF(J5773=2,D5773,"")</f>
        <v/>
      </c>
      <c r="Q5773" s="2" t="str">
        <f aca="false">IF(K5773=2,E5773,"")</f>
        <v/>
      </c>
      <c r="R5773" s="2" t="n">
        <f aca="false">IF(L5773=2,F5773,"")</f>
        <v>39</v>
      </c>
      <c r="S5773" s="3" t="n">
        <f aca="false">IF(G5773=1,A5773,"")</f>
        <v>45</v>
      </c>
      <c r="T5773" s="3" t="str">
        <f aca="false">IF(H5773=1,B5773,"")</f>
        <v/>
      </c>
      <c r="U5773" s="3" t="n">
        <f aca="false">IF(I5773=1,C5773,"")</f>
        <v>22</v>
      </c>
      <c r="V5773" s="3" t="n">
        <f aca="false">IF(J5773=1,D5773,"")</f>
        <v>5</v>
      </c>
      <c r="W5773" s="3" t="n">
        <f aca="false">IF(K5773=1,E5773,"")</f>
        <v>135</v>
      </c>
      <c r="X5773" s="3" t="str">
        <f aca="false">IF(L5773=1,F5773,"")</f>
        <v/>
      </c>
      <c r="Y5773" s="0" t="n">
        <f aca="false">IF(AND(COUNTIF(G5773:L5773,2)&gt;0,MIN(M5773:R5773)&gt;MAX(S5773:X5773)),1,0)</f>
        <v>0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IF(G5774=2,A5774,"")</f>
        <v>18</v>
      </c>
      <c r="N5774" s="2" t="n">
        <f aca="false">IF(H5774=2,B5774,"")</f>
        <v>42</v>
      </c>
      <c r="O5774" s="2" t="str">
        <f aca="false">IF(I5774=2,C5774,"")</f>
        <v/>
      </c>
      <c r="P5774" s="2" t="str">
        <f aca="false">IF(J5774=2,D5774,"")</f>
        <v/>
      </c>
      <c r="Q5774" s="2" t="n">
        <f aca="false">IF(K5774=2,E5774,"")</f>
        <v>18</v>
      </c>
      <c r="R5774" s="2" t="n">
        <f aca="false">IF(L5774=2,F5774,"")</f>
        <v>42</v>
      </c>
      <c r="S5774" s="3" t="str">
        <f aca="false">IF(G5774=1,A5774,"")</f>
        <v/>
      </c>
      <c r="T5774" s="3" t="str">
        <f aca="false">IF(H5774=1,B5774,"")</f>
        <v/>
      </c>
      <c r="U5774" s="3" t="n">
        <f aca="false">IF(I5774=1,C5774,"")</f>
        <v>35</v>
      </c>
      <c r="V5774" s="3" t="n">
        <f aca="false">IF(J5774=1,D5774,"")</f>
        <v>19</v>
      </c>
      <c r="W5774" s="3" t="str">
        <f aca="false">IF(K5774=1,E5774,"")</f>
        <v/>
      </c>
      <c r="X5774" s="3" t="str">
        <f aca="false">IF(L5774=1,F5774,"")</f>
        <v/>
      </c>
      <c r="Y5774" s="0" t="n">
        <f aca="false">IF(AND(COUNTIF(G5774:L5774,2)&gt;0,MIN(M5774:R5774)&gt;MAX(S5774:X5774))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str">
        <f aca="false">IF(G5775=2,A5775,"")</f>
        <v/>
      </c>
      <c r="N5775" s="2" t="str">
        <f aca="false">IF(H5775=2,B5775,"")</f>
        <v/>
      </c>
      <c r="O5775" s="2" t="str">
        <f aca="false">IF(I5775=2,C5775,"")</f>
        <v/>
      </c>
      <c r="P5775" s="2" t="str">
        <f aca="false">IF(J5775=2,D5775,"")</f>
        <v/>
      </c>
      <c r="Q5775" s="2" t="str">
        <f aca="false">IF(K5775=2,E5775,"")</f>
        <v/>
      </c>
      <c r="R5775" s="2" t="str">
        <f aca="false">IF(L5775=2,F5775,"")</f>
        <v/>
      </c>
      <c r="S5775" s="3" t="n">
        <f aca="false">IF(G5775=1,A5775,"")</f>
        <v>73</v>
      </c>
      <c r="T5775" s="3" t="n">
        <f aca="false">IF(H5775=1,B5775,"")</f>
        <v>43</v>
      </c>
      <c r="U5775" s="3" t="n">
        <f aca="false">IF(I5775=1,C5775,"")</f>
        <v>75</v>
      </c>
      <c r="V5775" s="3" t="n">
        <f aca="false">IF(J5775=1,D5775,"")</f>
        <v>63</v>
      </c>
      <c r="W5775" s="3" t="n">
        <f aca="false">IF(K5775=1,E5775,"")</f>
        <v>146</v>
      </c>
      <c r="X5775" s="3" t="n">
        <f aca="false">IF(L5775=1,F5775,"")</f>
        <v>28</v>
      </c>
      <c r="Y5775" s="0" t="n">
        <f aca="false">IF(AND(COUNTIF(G5775:L5775,2)&gt;0,MIN(M5775:R5775)&gt;MAX(S5775:X5775))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str">
        <f aca="false">IF(G5776=2,A5776,"")</f>
        <v/>
      </c>
      <c r="N5776" s="2" t="str">
        <f aca="false">IF(H5776=2,B5776,"")</f>
        <v/>
      </c>
      <c r="O5776" s="2" t="str">
        <f aca="false">IF(I5776=2,C5776,"")</f>
        <v/>
      </c>
      <c r="P5776" s="2" t="str">
        <f aca="false">IF(J5776=2,D5776,"")</f>
        <v/>
      </c>
      <c r="Q5776" s="2" t="str">
        <f aca="false">IF(K5776=2,E5776,"")</f>
        <v/>
      </c>
      <c r="R5776" s="2" t="str">
        <f aca="false">IF(L5776=2,F5776,"")</f>
        <v/>
      </c>
      <c r="S5776" s="3" t="n">
        <f aca="false">IF(G5776=1,A5776,"")</f>
        <v>82</v>
      </c>
      <c r="T5776" s="3" t="n">
        <f aca="false">IF(H5776=1,B5776,"")</f>
        <v>58</v>
      </c>
      <c r="U5776" s="3" t="n">
        <f aca="false">IF(I5776=1,C5776,"")</f>
        <v>74</v>
      </c>
      <c r="V5776" s="3" t="n">
        <f aca="false">IF(J5776=1,D5776,"")</f>
        <v>75</v>
      </c>
      <c r="W5776" s="3" t="n">
        <f aca="false">IF(K5776=1,E5776,"")</f>
        <v>246</v>
      </c>
      <c r="X5776" s="3" t="n">
        <f aca="false">IF(L5776=1,F5776,"")</f>
        <v>29</v>
      </c>
      <c r="Y5776" s="0" t="n">
        <f aca="false">IF(AND(COUNTIF(G5776:L5776,2)&gt;0,MIN(M5776:R5776)&gt;MAX(S5776:X5776))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IF(G5777=2,A5777,"")</f>
        <v>17</v>
      </c>
      <c r="N5777" s="2" t="str">
        <f aca="false">IF(H5777=2,B5777,"")</f>
        <v/>
      </c>
      <c r="O5777" s="2" t="str">
        <f aca="false">IF(I5777=2,C5777,"")</f>
        <v/>
      </c>
      <c r="P5777" s="2" t="str">
        <f aca="false">IF(J5777=2,D5777,"")</f>
        <v/>
      </c>
      <c r="Q5777" s="2" t="n">
        <f aca="false">IF(K5777=2,E5777,"")</f>
        <v>17</v>
      </c>
      <c r="R5777" s="2" t="str">
        <f aca="false">IF(L5777=2,F5777,"")</f>
        <v/>
      </c>
      <c r="S5777" s="3" t="str">
        <f aca="false">IF(G5777=1,A5777,"")</f>
        <v/>
      </c>
      <c r="T5777" s="3" t="n">
        <f aca="false">IF(H5777=1,B5777,"")</f>
        <v>25</v>
      </c>
      <c r="U5777" s="3" t="n">
        <f aca="false">IF(I5777=1,C5777,"")</f>
        <v>19</v>
      </c>
      <c r="V5777" s="3" t="n">
        <f aca="false">IF(J5777=1,D5777,"")</f>
        <v>2</v>
      </c>
      <c r="W5777" s="3" t="str">
        <f aca="false">IF(K5777=1,E5777,"")</f>
        <v/>
      </c>
      <c r="X5777" s="3" t="n">
        <f aca="false">IF(L5777=1,F5777,"")</f>
        <v>12</v>
      </c>
      <c r="Y5777" s="0" t="n">
        <f aca="false">IF(AND(COUNTIF(G5777:L5777,2)&gt;0,MIN(M5777:R5777)&gt;MAX(S5777:X5777)),1,0)</f>
        <v>0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str">
        <f aca="false">IF(G5778=2,A5778,"")</f>
        <v/>
      </c>
      <c r="N5778" s="2" t="n">
        <f aca="false">IF(H5778=2,B5778,"")</f>
        <v>2</v>
      </c>
      <c r="O5778" s="2" t="str">
        <f aca="false">IF(I5778=2,C5778,"")</f>
        <v/>
      </c>
      <c r="P5778" s="2" t="str">
        <f aca="false">IF(J5778=2,D5778,"")</f>
        <v/>
      </c>
      <c r="Q5778" s="2" t="str">
        <f aca="false">IF(K5778=2,E5778,"")</f>
        <v/>
      </c>
      <c r="R5778" s="2" t="n">
        <f aca="false">IF(L5778=2,F5778,"")</f>
        <v>2</v>
      </c>
      <c r="S5778" s="3" t="n">
        <f aca="false">IF(G5778=1,A5778,"")</f>
        <v>25</v>
      </c>
      <c r="T5778" s="3" t="str">
        <f aca="false">IF(H5778=1,B5778,"")</f>
        <v/>
      </c>
      <c r="U5778" s="3" t="n">
        <f aca="false">IF(I5778=1,C5778,"")</f>
        <v>38</v>
      </c>
      <c r="V5778" s="3" t="n">
        <f aca="false">IF(J5778=1,D5778,"")</f>
        <v>46</v>
      </c>
      <c r="W5778" s="3" t="n">
        <f aca="false">IF(K5778=1,E5778,"")</f>
        <v>75</v>
      </c>
      <c r="X5778" s="3" t="str">
        <f aca="false">IF(L5778=1,F5778,"")</f>
        <v/>
      </c>
      <c r="Y5778" s="0" t="n">
        <f aca="false">IF(AND(COUNTIF(G5778:L5778,2)&gt;0,MIN(M5778:R5778)&gt;MAX(S5778:X5778)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str">
        <f aca="false">IF(G5779=2,A5779,"")</f>
        <v/>
      </c>
      <c r="N5779" s="2" t="str">
        <f aca="false">IF(H5779=2,B5779,"")</f>
        <v/>
      </c>
      <c r="O5779" s="2" t="str">
        <f aca="false">IF(I5779=2,C5779,"")</f>
        <v/>
      </c>
      <c r="P5779" s="2" t="str">
        <f aca="false">IF(J5779=2,D5779,"")</f>
        <v/>
      </c>
      <c r="Q5779" s="2" t="str">
        <f aca="false">IF(K5779=2,E5779,"")</f>
        <v/>
      </c>
      <c r="R5779" s="2" t="str">
        <f aca="false">IF(L5779=2,F5779,"")</f>
        <v/>
      </c>
      <c r="S5779" s="3" t="n">
        <f aca="false">IF(G5779=1,A5779,"")</f>
        <v>44</v>
      </c>
      <c r="T5779" s="3" t="n">
        <f aca="false">IF(H5779=1,B5779,"")</f>
        <v>37</v>
      </c>
      <c r="U5779" s="3" t="n">
        <f aca="false">IF(I5779=1,C5779,"")</f>
        <v>25</v>
      </c>
      <c r="V5779" s="3" t="n">
        <f aca="false">IF(J5779=1,D5779,"")</f>
        <v>27</v>
      </c>
      <c r="W5779" s="3" t="n">
        <f aca="false">IF(K5779=1,E5779,"")</f>
        <v>88</v>
      </c>
      <c r="X5779" s="3" t="n">
        <f aca="false">IF(L5779=1,F5779,"")</f>
        <v>111</v>
      </c>
      <c r="Y5779" s="0" t="n">
        <f aca="false">IF(AND(COUNTIF(G5779:L5779,2)&gt;0,MIN(M5779:R5779)&gt;MAX(S5779:X5779))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str">
        <f aca="false">IF(G5780=2,A5780,"")</f>
        <v/>
      </c>
      <c r="N5780" s="2" t="n">
        <f aca="false">IF(H5780=2,B5780,"")</f>
        <v>20</v>
      </c>
      <c r="O5780" s="2" t="str">
        <f aca="false">IF(I5780=2,C5780,"")</f>
        <v/>
      </c>
      <c r="P5780" s="2" t="str">
        <f aca="false">IF(J5780=2,D5780,"")</f>
        <v/>
      </c>
      <c r="Q5780" s="2" t="str">
        <f aca="false">IF(K5780=2,E5780,"")</f>
        <v/>
      </c>
      <c r="R5780" s="2" t="n">
        <f aca="false">IF(L5780=2,F5780,"")</f>
        <v>20</v>
      </c>
      <c r="S5780" s="3" t="n">
        <f aca="false">IF(G5780=1,A5780,"")</f>
        <v>26</v>
      </c>
      <c r="T5780" s="3" t="str">
        <f aca="false">IF(H5780=1,B5780,"")</f>
        <v/>
      </c>
      <c r="U5780" s="3" t="n">
        <f aca="false">IF(I5780=1,C5780,"")</f>
        <v>37</v>
      </c>
      <c r="V5780" s="3" t="n">
        <f aca="false">IF(J5780=1,D5780,"")</f>
        <v>40</v>
      </c>
      <c r="W5780" s="3" t="n">
        <f aca="false">IF(K5780=1,E5780,"")</f>
        <v>52</v>
      </c>
      <c r="X5780" s="3" t="str">
        <f aca="false">IF(L5780=1,F5780,"")</f>
        <v/>
      </c>
      <c r="Y5780" s="0" t="n">
        <f aca="false">IF(AND(COUNTIF(G5780:L5780,2)&gt;0,MIN(M5780:R5780)&gt;MAX(S5780:X5780)),1,0)</f>
        <v>0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IF(G5781=2,A5781,"")</f>
        <v>92</v>
      </c>
      <c r="N5781" s="2" t="str">
        <f aca="false">IF(H5781=2,B5781,"")</f>
        <v/>
      </c>
      <c r="O5781" s="2" t="str">
        <f aca="false">IF(I5781=2,C5781,"")</f>
        <v/>
      </c>
      <c r="P5781" s="2" t="str">
        <f aca="false">IF(J5781=2,D5781,"")</f>
        <v/>
      </c>
      <c r="Q5781" s="2" t="n">
        <f aca="false">IF(K5781=2,E5781,"")</f>
        <v>92</v>
      </c>
      <c r="R5781" s="2" t="str">
        <f aca="false">IF(L5781=2,F5781,"")</f>
        <v/>
      </c>
      <c r="S5781" s="3" t="str">
        <f aca="false">IF(G5781=1,A5781,"")</f>
        <v/>
      </c>
      <c r="T5781" s="3" t="str">
        <f aca="false">IF(H5781=1,B5781,"")</f>
        <v/>
      </c>
      <c r="U5781" s="3" t="n">
        <f aca="false">IF(I5781=1,C5781,"")</f>
        <v>78</v>
      </c>
      <c r="V5781" s="3" t="str">
        <f aca="false">IF(J5781=1,D5781,"")</f>
        <v/>
      </c>
      <c r="W5781" s="3" t="str">
        <f aca="false">IF(K5781=1,E5781,"")</f>
        <v/>
      </c>
      <c r="X5781" s="3" t="str">
        <f aca="false">IF(L5781=1,F5781,"")</f>
        <v/>
      </c>
      <c r="Y5781" s="0" t="n">
        <f aca="false">IF(AND(COUNTIF(G5781:L5781,2)&gt;0,MIN(M5781:R5781)&gt;MAX(S5781:X5781)),1,0)</f>
        <v>1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IF(G5782=2,A5782,"")</f>
        <v>67</v>
      </c>
      <c r="N5782" s="2" t="n">
        <f aca="false">IF(H5782=2,B5782,"")</f>
        <v>35</v>
      </c>
      <c r="O5782" s="2" t="str">
        <f aca="false">IF(I5782=2,C5782,"")</f>
        <v/>
      </c>
      <c r="P5782" s="2" t="str">
        <f aca="false">IF(J5782=2,D5782,"")</f>
        <v/>
      </c>
      <c r="Q5782" s="2" t="n">
        <f aca="false">IF(K5782=2,E5782,"")</f>
        <v>67</v>
      </c>
      <c r="R5782" s="2" t="n">
        <f aca="false">IF(L5782=2,F5782,"")</f>
        <v>35</v>
      </c>
      <c r="S5782" s="3" t="str">
        <f aca="false">IF(G5782=1,A5782,"")</f>
        <v/>
      </c>
      <c r="T5782" s="3" t="str">
        <f aca="false">IF(H5782=1,B5782,"")</f>
        <v/>
      </c>
      <c r="U5782" s="3" t="n">
        <f aca="false">IF(I5782=1,C5782,"")</f>
        <v>14</v>
      </c>
      <c r="V5782" s="3" t="n">
        <f aca="false">IF(J5782=1,D5782,"")</f>
        <v>34</v>
      </c>
      <c r="W5782" s="3" t="str">
        <f aca="false">IF(K5782=1,E5782,"")</f>
        <v/>
      </c>
      <c r="X5782" s="3" t="str">
        <f aca="false">IF(L5782=1,F5782,"")</f>
        <v/>
      </c>
      <c r="Y5782" s="0" t="n">
        <f aca="false">IF(AND(COUNTIF(G5782:L5782,2)&gt;0,MIN(M5782:R5782)&gt;MAX(S5782:X5782)),1,0)</f>
        <v>1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str">
        <f aca="false">IF(G5783=2,A5783,"")</f>
        <v/>
      </c>
      <c r="N5783" s="2" t="str">
        <f aca="false">IF(H5783=2,B5783,"")</f>
        <v/>
      </c>
      <c r="O5783" s="2" t="str">
        <f aca="false">IF(I5783=2,C5783,"")</f>
        <v/>
      </c>
      <c r="P5783" s="2" t="str">
        <f aca="false">IF(J5783=2,D5783,"")</f>
        <v/>
      </c>
      <c r="Q5783" s="2" t="str">
        <f aca="false">IF(K5783=2,E5783,"")</f>
        <v/>
      </c>
      <c r="R5783" s="2" t="str">
        <f aca="false">IF(L5783=2,F5783,"")</f>
        <v/>
      </c>
      <c r="S5783" s="3" t="n">
        <f aca="false">IF(G5783=1,A5783,"")</f>
        <v>62</v>
      </c>
      <c r="T5783" s="3" t="n">
        <f aca="false">IF(H5783=1,B5783,"")</f>
        <v>39</v>
      </c>
      <c r="U5783" s="3" t="n">
        <f aca="false">IF(I5783=1,C5783,"")</f>
        <v>71</v>
      </c>
      <c r="V5783" s="3" t="n">
        <f aca="false">IF(J5783=1,D5783,"")</f>
        <v>57</v>
      </c>
      <c r="W5783" s="3" t="n">
        <f aca="false">IF(K5783=1,E5783,"")</f>
        <v>186</v>
      </c>
      <c r="X5783" s="3" t="n">
        <f aca="false">IF(L5783=1,F5783,"")</f>
        <v>13</v>
      </c>
      <c r="Y5783" s="0" t="n">
        <f aca="false">IF(AND(COUNTIF(G5783:L5783,2)&gt;0,MIN(M5783:R5783)&gt;MAX(S5783:X5783))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str">
        <f aca="false">IF(G5784=2,A5784,"")</f>
        <v/>
      </c>
      <c r="N5784" s="2" t="str">
        <f aca="false">IF(H5784=2,B5784,"")</f>
        <v/>
      </c>
      <c r="O5784" s="2" t="str">
        <f aca="false">IF(I5784=2,C5784,"")</f>
        <v/>
      </c>
      <c r="P5784" s="2" t="str">
        <f aca="false">IF(J5784=2,D5784,"")</f>
        <v/>
      </c>
      <c r="Q5784" s="2" t="str">
        <f aca="false">IF(K5784=2,E5784,"")</f>
        <v/>
      </c>
      <c r="R5784" s="2" t="str">
        <f aca="false">IF(L5784=2,F5784,"")</f>
        <v/>
      </c>
      <c r="S5784" s="3" t="n">
        <f aca="false">IF(G5784=1,A5784,"")</f>
        <v>85</v>
      </c>
      <c r="T5784" s="3" t="n">
        <f aca="false">IF(H5784=1,B5784,"")</f>
        <v>30</v>
      </c>
      <c r="U5784" s="3" t="n">
        <f aca="false">IF(I5784=1,C5784,"")</f>
        <v>23</v>
      </c>
      <c r="V5784" s="3" t="n">
        <f aca="false">IF(J5784=1,D5784,"")</f>
        <v>41</v>
      </c>
      <c r="W5784" s="3" t="n">
        <f aca="false">IF(K5784=1,E5784,"")</f>
        <v>255</v>
      </c>
      <c r="X5784" s="3" t="n">
        <f aca="false">IF(L5784=1,F5784,"")</f>
        <v>10</v>
      </c>
      <c r="Y5784" s="0" t="n">
        <f aca="false">IF(AND(COUNTIF(G5784:L5784,2)&gt;0,MIN(M5784:R5784)&gt;MAX(S5784:X5784))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G5785=2,A5785,"")</f>
        <v>82</v>
      </c>
      <c r="N5785" s="2" t="str">
        <f aca="false">IF(H5785=2,B5785,"")</f>
        <v/>
      </c>
      <c r="O5785" s="2" t="str">
        <f aca="false">IF(I5785=2,C5785,"")</f>
        <v/>
      </c>
      <c r="P5785" s="2" t="str">
        <f aca="false">IF(J5785=2,D5785,"")</f>
        <v/>
      </c>
      <c r="Q5785" s="2" t="n">
        <f aca="false">IF(K5785=2,E5785,"")</f>
        <v>82</v>
      </c>
      <c r="R5785" s="2" t="str">
        <f aca="false">IF(L5785=2,F5785,"")</f>
        <v/>
      </c>
      <c r="S5785" s="3" t="str">
        <f aca="false">IF(G5785=1,A5785,"")</f>
        <v/>
      </c>
      <c r="T5785" s="3" t="n">
        <f aca="false">IF(H5785=1,B5785,"")</f>
        <v>53</v>
      </c>
      <c r="U5785" s="3" t="n">
        <f aca="false">IF(I5785=1,C5785,"")</f>
        <v>29</v>
      </c>
      <c r="V5785" s="3" t="n">
        <f aca="false">IF(J5785=1,D5785,"")</f>
        <v>81</v>
      </c>
      <c r="W5785" s="3" t="str">
        <f aca="false">IF(K5785=1,E5785,"")</f>
        <v/>
      </c>
      <c r="X5785" s="3" t="n">
        <f aca="false">IF(L5785=1,F5785,"")</f>
        <v>79</v>
      </c>
      <c r="Y5785" s="0" t="n">
        <f aca="false">IF(AND(COUNTIF(G5785:L5785,2)&gt;0,MIN(M5785:R5785)&gt;MAX(S5785:X5785)),1,0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IF(G5786=2,A5786,"")</f>
        <v>32</v>
      </c>
      <c r="N5786" s="2" t="str">
        <f aca="false">IF(H5786=2,B5786,"")</f>
        <v/>
      </c>
      <c r="O5786" s="2" t="str">
        <f aca="false">IF(I5786=2,C5786,"")</f>
        <v/>
      </c>
      <c r="P5786" s="2" t="str">
        <f aca="false">IF(J5786=2,D5786,"")</f>
        <v/>
      </c>
      <c r="Q5786" s="2" t="n">
        <f aca="false">IF(K5786=2,E5786,"")</f>
        <v>32</v>
      </c>
      <c r="R5786" s="2" t="str">
        <f aca="false">IF(L5786=2,F5786,"")</f>
        <v/>
      </c>
      <c r="S5786" s="3" t="str">
        <f aca="false">IF(G5786=1,A5786,"")</f>
        <v/>
      </c>
      <c r="T5786" s="3" t="n">
        <f aca="false">IF(H5786=1,B5786,"")</f>
        <v>33</v>
      </c>
      <c r="U5786" s="3" t="n">
        <f aca="false">IF(I5786=1,C5786,"")</f>
        <v>26</v>
      </c>
      <c r="V5786" s="3" t="n">
        <f aca="false">IF(J5786=1,D5786,"")</f>
        <v>17</v>
      </c>
      <c r="W5786" s="3" t="str">
        <f aca="false">IF(K5786=1,E5786,"")</f>
        <v/>
      </c>
      <c r="X5786" s="3" t="n">
        <f aca="false">IF(L5786=1,F5786,"")</f>
        <v>16</v>
      </c>
      <c r="Y5786" s="0" t="n">
        <f aca="false">IF(AND(COUNTIF(G5786:L5786,2)&gt;0,MIN(M5786:R5786)&gt;MAX(S5786:X5786)),1,0)</f>
        <v>0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str">
        <f aca="false">IF(G5787=2,A5787,"")</f>
        <v/>
      </c>
      <c r="N5787" s="2" t="str">
        <f aca="false">IF(H5787=2,B5787,"")</f>
        <v/>
      </c>
      <c r="O5787" s="2" t="str">
        <f aca="false">IF(I5787=2,C5787,"")</f>
        <v/>
      </c>
      <c r="P5787" s="2" t="str">
        <f aca="false">IF(J5787=2,D5787,"")</f>
        <v/>
      </c>
      <c r="Q5787" s="2" t="str">
        <f aca="false">IF(K5787=2,E5787,"")</f>
        <v/>
      </c>
      <c r="R5787" s="2" t="str">
        <f aca="false">IF(L5787=2,F5787,"")</f>
        <v/>
      </c>
      <c r="S5787" s="3" t="n">
        <f aca="false">IF(G5787=1,A5787,"")</f>
        <v>45</v>
      </c>
      <c r="T5787" s="3" t="n">
        <f aca="false">IF(H5787=1,B5787,"")</f>
        <v>32</v>
      </c>
      <c r="U5787" s="3" t="n">
        <f aca="false">IF(I5787=1,C5787,"")</f>
        <v>72</v>
      </c>
      <c r="V5787" s="3" t="n">
        <f aca="false">IF(J5787=1,D5787,"")</f>
        <v>82</v>
      </c>
      <c r="W5787" s="3" t="n">
        <f aca="false">IF(K5787=1,E5787,"")</f>
        <v>135</v>
      </c>
      <c r="X5787" s="3" t="n">
        <f aca="false">IF(L5787=1,F5787,"")</f>
        <v>64</v>
      </c>
      <c r="Y5787" s="0" t="n">
        <f aca="false">IF(AND(COUNTIF(G5787:L5787,2)&gt;0,MIN(M5787:R5787)&gt;MAX(S5787:X5787))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IF(G5788=2,A5788,"")</f>
        <v>23</v>
      </c>
      <c r="N5788" s="2" t="str">
        <f aca="false">IF(H5788=2,B5788,"")</f>
        <v/>
      </c>
      <c r="O5788" s="2" t="str">
        <f aca="false">IF(I5788=2,C5788,"")</f>
        <v/>
      </c>
      <c r="P5788" s="2" t="str">
        <f aca="false">IF(J5788=2,D5788,"")</f>
        <v/>
      </c>
      <c r="Q5788" s="2" t="n">
        <f aca="false">IF(K5788=2,E5788,"")</f>
        <v>23</v>
      </c>
      <c r="R5788" s="2" t="str">
        <f aca="false">IF(L5788=2,F5788,"")</f>
        <v/>
      </c>
      <c r="S5788" s="3" t="str">
        <f aca="false">IF(G5788=1,A5788,"")</f>
        <v/>
      </c>
      <c r="T5788" s="3" t="n">
        <f aca="false">IF(H5788=1,B5788,"")</f>
        <v>34</v>
      </c>
      <c r="U5788" s="3" t="n">
        <f aca="false">IF(I5788=1,C5788,"")</f>
        <v>41</v>
      </c>
      <c r="V5788" s="3" t="n">
        <f aca="false">IF(J5788=1,D5788,"")</f>
        <v>49</v>
      </c>
      <c r="W5788" s="3" t="str">
        <f aca="false">IF(K5788=1,E5788,"")</f>
        <v/>
      </c>
      <c r="X5788" s="3" t="n">
        <f aca="false">IF(L5788=1,F5788,"")</f>
        <v>68</v>
      </c>
      <c r="Y5788" s="0" t="n">
        <f aca="false">IF(AND(COUNTIF(G5788:L5788,2)&gt;0,MIN(M5788:R5788)&gt;MAX(S5788:X5788)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str">
        <f aca="false">IF(G5789=2,A5789,"")</f>
        <v/>
      </c>
      <c r="N5789" s="2" t="str">
        <f aca="false">IF(H5789=2,B5789,"")</f>
        <v/>
      </c>
      <c r="O5789" s="2" t="str">
        <f aca="false">IF(I5789=2,C5789,"")</f>
        <v/>
      </c>
      <c r="P5789" s="2" t="str">
        <f aca="false">IF(J5789=2,D5789,"")</f>
        <v/>
      </c>
      <c r="Q5789" s="2" t="str">
        <f aca="false">IF(K5789=2,E5789,"")</f>
        <v/>
      </c>
      <c r="R5789" s="2" t="str">
        <f aca="false">IF(L5789=2,F5789,"")</f>
        <v/>
      </c>
      <c r="S5789" s="3" t="n">
        <f aca="false">IF(G5789=1,A5789,"")</f>
        <v>27</v>
      </c>
      <c r="T5789" s="3" t="n">
        <f aca="false">IF(H5789=1,B5789,"")</f>
        <v>28</v>
      </c>
      <c r="U5789" s="3" t="n">
        <f aca="false">IF(I5789=1,C5789,"")</f>
        <v>48</v>
      </c>
      <c r="V5789" s="3" t="n">
        <f aca="false">IF(J5789=1,D5789,"")</f>
        <v>43</v>
      </c>
      <c r="W5789" s="3" t="n">
        <f aca="false">IF(K5789=1,E5789,"")</f>
        <v>54</v>
      </c>
      <c r="X5789" s="3" t="n">
        <f aca="false">IF(L5789=1,F5789,"")</f>
        <v>14</v>
      </c>
      <c r="Y5789" s="0" t="n">
        <f aca="false">IF(AND(COUNTIF(G5789:L5789,2)&gt;0,MIN(M5789:R5789)&gt;MAX(S5789:X5789))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str">
        <f aca="false">IF(G5790=2,A5790,"")</f>
        <v/>
      </c>
      <c r="N5790" s="2" t="str">
        <f aca="false">IF(H5790=2,B5790,"")</f>
        <v/>
      </c>
      <c r="O5790" s="2" t="str">
        <f aca="false">IF(I5790=2,C5790,"")</f>
        <v/>
      </c>
      <c r="P5790" s="2" t="str">
        <f aca="false">IF(J5790=2,D5790,"")</f>
        <v/>
      </c>
      <c r="Q5790" s="2" t="str">
        <f aca="false">IF(K5790=2,E5790,"")</f>
        <v/>
      </c>
      <c r="R5790" s="2" t="str">
        <f aca="false">IF(L5790=2,F5790,"")</f>
        <v/>
      </c>
      <c r="S5790" s="3" t="n">
        <f aca="false">IF(G5790=1,A5790,"")</f>
        <v>44</v>
      </c>
      <c r="T5790" s="3" t="n">
        <f aca="false">IF(H5790=1,B5790,"")</f>
        <v>46</v>
      </c>
      <c r="U5790" s="3" t="n">
        <f aca="false">IF(I5790=1,C5790,"")</f>
        <v>29</v>
      </c>
      <c r="V5790" s="3" t="n">
        <f aca="false">IF(J5790=1,D5790,"")</f>
        <v>28</v>
      </c>
      <c r="W5790" s="3" t="n">
        <f aca="false">IF(K5790=1,E5790,"")</f>
        <v>132</v>
      </c>
      <c r="X5790" s="3" t="n">
        <f aca="false">IF(L5790=1,F5790,"")</f>
        <v>15</v>
      </c>
      <c r="Y5790" s="0" t="n">
        <f aca="false">IF(AND(COUNTIF(G5790:L5790,2)&gt;0,MIN(M5790:R5790)&gt;MAX(S5790:X5790))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str">
        <f aca="false">IF(G5791=2,A5791,"")</f>
        <v/>
      </c>
      <c r="N5791" s="2" t="str">
        <f aca="false">IF(H5791=2,B5791,"")</f>
        <v/>
      </c>
      <c r="O5791" s="2" t="str">
        <f aca="false">IF(I5791=2,C5791,"")</f>
        <v/>
      </c>
      <c r="P5791" s="2" t="str">
        <f aca="false">IF(J5791=2,D5791,"")</f>
        <v/>
      </c>
      <c r="Q5791" s="2" t="str">
        <f aca="false">IF(K5791=2,E5791,"")</f>
        <v/>
      </c>
      <c r="R5791" s="2" t="str">
        <f aca="false">IF(L5791=2,F5791,"")</f>
        <v/>
      </c>
      <c r="S5791" s="3" t="n">
        <f aca="false">IF(G5791=1,A5791,"")</f>
        <v>4</v>
      </c>
      <c r="T5791" s="3" t="n">
        <f aca="false">IF(H5791=1,B5791,"")</f>
        <v>53</v>
      </c>
      <c r="U5791" s="3" t="n">
        <f aca="false">IF(I5791=1,C5791,"")</f>
        <v>36</v>
      </c>
      <c r="V5791" s="3" t="n">
        <f aca="false">IF(J5791=1,D5791,"")</f>
        <v>45</v>
      </c>
      <c r="W5791" s="3" t="n">
        <f aca="false">IF(K5791=1,E5791,"")</f>
        <v>8</v>
      </c>
      <c r="X5791" s="3" t="n">
        <f aca="false">IF(L5791=1,F5791,"")</f>
        <v>159</v>
      </c>
      <c r="Y5791" s="0" t="n">
        <f aca="false">IF(AND(COUNTIF(G5791:L5791,2)&gt;0,MIN(M5791:R5791)&gt;MAX(S5791:X5791))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str">
        <f aca="false">IF(G5792=2,A5792,"")</f>
        <v/>
      </c>
      <c r="N5792" s="2" t="str">
        <f aca="false">IF(H5792=2,B5792,"")</f>
        <v/>
      </c>
      <c r="O5792" s="2" t="str">
        <f aca="false">IF(I5792=2,C5792,"")</f>
        <v/>
      </c>
      <c r="P5792" s="2" t="str">
        <f aca="false">IF(J5792=2,D5792,"")</f>
        <v/>
      </c>
      <c r="Q5792" s="2" t="str">
        <f aca="false">IF(K5792=2,E5792,"")</f>
        <v/>
      </c>
      <c r="R5792" s="2" t="str">
        <f aca="false">IF(L5792=2,F5792,"")</f>
        <v/>
      </c>
      <c r="S5792" s="3" t="n">
        <f aca="false">IF(G5792=1,A5792,"")</f>
        <v>20</v>
      </c>
      <c r="T5792" s="3" t="n">
        <f aca="false">IF(H5792=1,B5792,"")</f>
        <v>30</v>
      </c>
      <c r="U5792" s="3" t="n">
        <f aca="false">IF(I5792=1,C5792,"")</f>
        <v>22</v>
      </c>
      <c r="V5792" s="3" t="n">
        <f aca="false">IF(J5792=1,D5792,"")</f>
        <v>33</v>
      </c>
      <c r="W5792" s="3" t="n">
        <f aca="false">IF(K5792=1,E5792,"")</f>
        <v>60</v>
      </c>
      <c r="X5792" s="3" t="n">
        <f aca="false">IF(L5792=1,F5792,"")</f>
        <v>90</v>
      </c>
      <c r="Y5792" s="0" t="n">
        <f aca="false">IF(AND(COUNTIF(G5792:L5792,2)&gt;0,MIN(M5792:R5792)&gt;MAX(S5792:X5792))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str">
        <f aca="false">IF(G5793=2,A5793,"")</f>
        <v/>
      </c>
      <c r="N5793" s="2" t="str">
        <f aca="false">IF(H5793=2,B5793,"")</f>
        <v/>
      </c>
      <c r="O5793" s="2" t="str">
        <f aca="false">IF(I5793=2,C5793,"")</f>
        <v/>
      </c>
      <c r="P5793" s="2" t="str">
        <f aca="false">IF(J5793=2,D5793,"")</f>
        <v/>
      </c>
      <c r="Q5793" s="2" t="str">
        <f aca="false">IF(K5793=2,E5793,"")</f>
        <v/>
      </c>
      <c r="R5793" s="2" t="str">
        <f aca="false">IF(L5793=2,F5793,"")</f>
        <v/>
      </c>
      <c r="S5793" s="3" t="n">
        <f aca="false">IF(G5793=1,A5793,"")</f>
        <v>32</v>
      </c>
      <c r="T5793" s="3" t="n">
        <f aca="false">IF(H5793=1,B5793,"")</f>
        <v>81</v>
      </c>
      <c r="U5793" s="3" t="n">
        <f aca="false">IF(I5793=1,C5793,"")</f>
        <v>76</v>
      </c>
      <c r="V5793" s="3" t="n">
        <f aca="false">IF(J5793=1,D5793,"")</f>
        <v>39</v>
      </c>
      <c r="W5793" s="3" t="n">
        <f aca="false">IF(K5793=1,E5793,"")</f>
        <v>96</v>
      </c>
      <c r="X5793" s="3" t="n">
        <f aca="false">IF(L5793=1,F5793,"")</f>
        <v>162</v>
      </c>
      <c r="Y5793" s="0" t="n">
        <f aca="false">IF(AND(COUNTIF(G5793:L5793,2)&gt;0,MIN(M5793:R5793)&gt;MAX(S5793:X5793))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str">
        <f aca="false">IF(G5794=2,A5794,"")</f>
        <v/>
      </c>
      <c r="N5794" s="2" t="str">
        <f aca="false">IF(H5794=2,B5794,"")</f>
        <v/>
      </c>
      <c r="O5794" s="2" t="str">
        <f aca="false">IF(I5794=2,C5794,"")</f>
        <v/>
      </c>
      <c r="P5794" s="2" t="str">
        <f aca="false">IF(J5794=2,D5794,"")</f>
        <v/>
      </c>
      <c r="Q5794" s="2" t="str">
        <f aca="false">IF(K5794=2,E5794,"")</f>
        <v/>
      </c>
      <c r="R5794" s="2" t="str">
        <f aca="false">IF(L5794=2,F5794,"")</f>
        <v/>
      </c>
      <c r="S5794" s="3" t="n">
        <f aca="false">IF(G5794=1,A5794,"")</f>
        <v>56</v>
      </c>
      <c r="T5794" s="3" t="n">
        <f aca="false">IF(H5794=1,B5794,"")</f>
        <v>80</v>
      </c>
      <c r="U5794" s="3" t="n">
        <f aca="false">IF(I5794=1,C5794,"")</f>
        <v>55</v>
      </c>
      <c r="V5794" s="3" t="n">
        <f aca="false">IF(J5794=1,D5794,"")</f>
        <v>21</v>
      </c>
      <c r="W5794" s="3" t="n">
        <f aca="false">IF(K5794=1,E5794,"")</f>
        <v>112</v>
      </c>
      <c r="X5794" s="3" t="n">
        <f aca="false">IF(L5794=1,F5794,"")</f>
        <v>120</v>
      </c>
      <c r="Y5794" s="0" t="n">
        <f aca="false">IF(AND(COUNTIF(G5794:L5794,2)&gt;0,MIN(M5794:R5794)&gt;MAX(S5794:X5794))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str">
        <f aca="false">IF(G5795=2,A5795,"")</f>
        <v/>
      </c>
      <c r="N5795" s="2" t="n">
        <f aca="false">IF(H5795=2,B5795,"")</f>
        <v>44</v>
      </c>
      <c r="O5795" s="2" t="str">
        <f aca="false">IF(I5795=2,C5795,"")</f>
        <v/>
      </c>
      <c r="P5795" s="2" t="str">
        <f aca="false">IF(J5795=2,D5795,"")</f>
        <v/>
      </c>
      <c r="Q5795" s="2" t="str">
        <f aca="false">IF(K5795=2,E5795,"")</f>
        <v/>
      </c>
      <c r="R5795" s="2" t="n">
        <f aca="false">IF(L5795=2,F5795,"")</f>
        <v>44</v>
      </c>
      <c r="S5795" s="3" t="n">
        <f aca="false">IF(G5795=1,A5795,"")</f>
        <v>19</v>
      </c>
      <c r="T5795" s="3" t="str">
        <f aca="false">IF(H5795=1,B5795,"")</f>
        <v/>
      </c>
      <c r="U5795" s="3" t="n">
        <f aca="false">IF(I5795=1,C5795,"")</f>
        <v>69</v>
      </c>
      <c r="V5795" s="3" t="n">
        <f aca="false">IF(J5795=1,D5795,"")</f>
        <v>14</v>
      </c>
      <c r="W5795" s="3" t="n">
        <f aca="false">IF(K5795=1,E5795,"")</f>
        <v>57</v>
      </c>
      <c r="X5795" s="3" t="str">
        <f aca="false">IF(L5795=1,F5795,"")</f>
        <v/>
      </c>
      <c r="Y5795" s="0" t="n">
        <f aca="false">IF(AND(COUNTIF(G5795:L5795,2)&gt;0,MIN(M5795:R5795)&gt;MAX(S5795:X5795)),1,0)</f>
        <v>0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str">
        <f aca="false">IF(G5796=2,A5796,"")</f>
        <v/>
      </c>
      <c r="N5796" s="2" t="n">
        <f aca="false">IF(H5796=2,B5796,"")</f>
        <v>73</v>
      </c>
      <c r="O5796" s="2" t="str">
        <f aca="false">IF(I5796=2,C5796,"")</f>
        <v/>
      </c>
      <c r="P5796" s="2" t="str">
        <f aca="false">IF(J5796=2,D5796,"")</f>
        <v/>
      </c>
      <c r="Q5796" s="2" t="str">
        <f aca="false">IF(K5796=2,E5796,"")</f>
        <v/>
      </c>
      <c r="R5796" s="2" t="n">
        <f aca="false">IF(L5796=2,F5796,"")</f>
        <v>73</v>
      </c>
      <c r="S5796" s="3" t="n">
        <f aca="false">IF(G5796=1,A5796,"")</f>
        <v>52</v>
      </c>
      <c r="T5796" s="3" t="str">
        <f aca="false">IF(H5796=1,B5796,"")</f>
        <v/>
      </c>
      <c r="U5796" s="3" t="n">
        <f aca="false">IF(I5796=1,C5796,"")</f>
        <v>51</v>
      </c>
      <c r="V5796" s="3" t="n">
        <f aca="false">IF(J5796=1,D5796,"")</f>
        <v>45</v>
      </c>
      <c r="W5796" s="3" t="n">
        <f aca="false">IF(K5796=1,E5796,"")</f>
        <v>156</v>
      </c>
      <c r="X5796" s="3" t="str">
        <f aca="false">IF(L5796=1,F5796,"")</f>
        <v/>
      </c>
      <c r="Y5796" s="0" t="n">
        <f aca="false">IF(AND(COUNTIF(G5796:L5796,2)&gt;0,MIN(M5796:R5796)&gt;MAX(S5796:X5796)),1,0)</f>
        <v>0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str">
        <f aca="false">IF(G5797=2,A5797,"")</f>
        <v/>
      </c>
      <c r="N5797" s="2" t="str">
        <f aca="false">IF(H5797=2,B5797,"")</f>
        <v/>
      </c>
      <c r="O5797" s="2" t="str">
        <f aca="false">IF(I5797=2,C5797,"")</f>
        <v/>
      </c>
      <c r="P5797" s="2" t="str">
        <f aca="false">IF(J5797=2,D5797,"")</f>
        <v/>
      </c>
      <c r="Q5797" s="2" t="str">
        <f aca="false">IF(K5797=2,E5797,"")</f>
        <v/>
      </c>
      <c r="R5797" s="2" t="str">
        <f aca="false">IF(L5797=2,F5797,"")</f>
        <v/>
      </c>
      <c r="S5797" s="3" t="n">
        <f aca="false">IF(G5797=1,A5797,"")</f>
        <v>58</v>
      </c>
      <c r="T5797" s="3" t="n">
        <f aca="false">IF(H5797=1,B5797,"")</f>
        <v>70</v>
      </c>
      <c r="U5797" s="3" t="n">
        <f aca="false">IF(I5797=1,C5797,"")</f>
        <v>83</v>
      </c>
      <c r="V5797" s="3" t="n">
        <f aca="false">IF(J5797=1,D5797,"")</f>
        <v>41</v>
      </c>
      <c r="W5797" s="3" t="n">
        <f aca="false">IF(K5797=1,E5797,"")</f>
        <v>174</v>
      </c>
      <c r="X5797" s="3" t="n">
        <f aca="false">IF(L5797=1,F5797,"")</f>
        <v>210</v>
      </c>
      <c r="Y5797" s="0" t="n">
        <f aca="false">IF(AND(COUNTIF(G5797:L5797,2)&gt;0,MIN(M5797:R5797)&gt;MAX(S5797:X5797))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G5798=2,A5798,"")</f>
        <v>44</v>
      </c>
      <c r="N5798" s="2" t="n">
        <f aca="false">IF(H5798=2,B5798,"")</f>
        <v>44</v>
      </c>
      <c r="O5798" s="2" t="str">
        <f aca="false">IF(I5798=2,C5798,"")</f>
        <v/>
      </c>
      <c r="P5798" s="2" t="str">
        <f aca="false">IF(J5798=2,D5798,"")</f>
        <v/>
      </c>
      <c r="Q5798" s="2" t="str">
        <f aca="false">IF(K5798=2,E5798,"")</f>
        <v/>
      </c>
      <c r="R5798" s="2" t="str">
        <f aca="false">IF(L5798=2,F5798,"")</f>
        <v/>
      </c>
      <c r="S5798" s="3" t="str">
        <f aca="false">IF(G5798=1,A5798,"")</f>
        <v/>
      </c>
      <c r="T5798" s="3" t="str">
        <f aca="false">IF(H5798=1,B5798,"")</f>
        <v/>
      </c>
      <c r="U5798" s="3" t="n">
        <f aca="false">IF(I5798=1,C5798,"")</f>
        <v>47</v>
      </c>
      <c r="V5798" s="3" t="n">
        <f aca="false">IF(J5798=1,D5798,"")</f>
        <v>6</v>
      </c>
      <c r="W5798" s="3" t="n">
        <f aca="false">IF(K5798=1,E5798,"")</f>
        <v>132</v>
      </c>
      <c r="X5798" s="3" t="n">
        <f aca="false">IF(L5798=1,F5798,"")</f>
        <v>14</v>
      </c>
      <c r="Y5798" s="0" t="n">
        <f aca="false">IF(AND(COUNTIF(G5798:L5798,2)&gt;0,MIN(M5798:R5798)&gt;MAX(S5798:X5798)),1,0)</f>
        <v>0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IF(G5799=2,A5799,"")</f>
        <v>69</v>
      </c>
      <c r="N5799" s="2" t="n">
        <f aca="false">IF(H5799=2,B5799,"")</f>
        <v>30</v>
      </c>
      <c r="O5799" s="2" t="str">
        <f aca="false">IF(I5799=2,C5799,"")</f>
        <v/>
      </c>
      <c r="P5799" s="2" t="str">
        <f aca="false">IF(J5799=2,D5799,"")</f>
        <v/>
      </c>
      <c r="Q5799" s="2" t="n">
        <f aca="false">IF(K5799=2,E5799,"")</f>
        <v>69</v>
      </c>
      <c r="R5799" s="2" t="n">
        <f aca="false">IF(L5799=2,F5799,"")</f>
        <v>30</v>
      </c>
      <c r="S5799" s="3" t="str">
        <f aca="false">IF(G5799=1,A5799,"")</f>
        <v/>
      </c>
      <c r="T5799" s="3" t="str">
        <f aca="false">IF(H5799=1,B5799,"")</f>
        <v/>
      </c>
      <c r="U5799" s="3" t="n">
        <f aca="false">IF(I5799=1,C5799,"")</f>
        <v>61</v>
      </c>
      <c r="V5799" s="3" t="n">
        <f aca="false">IF(J5799=1,D5799,"")</f>
        <v>28</v>
      </c>
      <c r="W5799" s="3" t="str">
        <f aca="false">IF(K5799=1,E5799,"")</f>
        <v/>
      </c>
      <c r="X5799" s="3" t="str">
        <f aca="false">IF(L5799=1,F5799,"")</f>
        <v/>
      </c>
      <c r="Y5799" s="0" t="n">
        <f aca="false">IF(AND(COUNTIF(G5799:L5799,2)&gt;0,MIN(M5799:R5799)&gt;MAX(S5799:X5799))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IF(G5800=2,A5800,"")</f>
        <v>79</v>
      </c>
      <c r="N5800" s="2" t="str">
        <f aca="false">IF(H5800=2,B5800,"")</f>
        <v/>
      </c>
      <c r="O5800" s="2" t="str">
        <f aca="false">IF(I5800=2,C5800,"")</f>
        <v/>
      </c>
      <c r="P5800" s="2" t="str">
        <f aca="false">IF(J5800=2,D5800,"")</f>
        <v/>
      </c>
      <c r="Q5800" s="2" t="n">
        <f aca="false">IF(K5800=2,E5800,"")</f>
        <v>79</v>
      </c>
      <c r="R5800" s="2" t="str">
        <f aca="false">IF(L5800=2,F5800,"")</f>
        <v/>
      </c>
      <c r="S5800" s="3" t="str">
        <f aca="false">IF(G5800=1,A5800,"")</f>
        <v/>
      </c>
      <c r="T5800" s="3" t="n">
        <f aca="false">IF(H5800=1,B5800,"")</f>
        <v>65</v>
      </c>
      <c r="U5800" s="3" t="n">
        <f aca="false">IF(I5800=1,C5800,"")</f>
        <v>57</v>
      </c>
      <c r="V5800" s="3" t="n">
        <f aca="false">IF(J5800=1,D5800,"")</f>
        <v>82</v>
      </c>
      <c r="W5800" s="3" t="str">
        <f aca="false">IF(K5800=1,E5800,"")</f>
        <v/>
      </c>
      <c r="X5800" s="3" t="n">
        <f aca="false">IF(L5800=1,F5800,"")</f>
        <v>195</v>
      </c>
      <c r="Y5800" s="0" t="n">
        <f aca="false">IF(AND(COUNTIF(G5800:L5800,2)&gt;0,MIN(M5800:R5800)&gt;MAX(S5800:X5800)),1,0)</f>
        <v>0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str">
        <f aca="false">IF(G5801=2,A5801,"")</f>
        <v/>
      </c>
      <c r="N5801" s="2" t="str">
        <f aca="false">IF(H5801=2,B5801,"")</f>
        <v/>
      </c>
      <c r="O5801" s="2" t="str">
        <f aca="false">IF(I5801=2,C5801,"")</f>
        <v/>
      </c>
      <c r="P5801" s="2" t="str">
        <f aca="false">IF(J5801=2,D5801,"")</f>
        <v/>
      </c>
      <c r="Q5801" s="2" t="str">
        <f aca="false">IF(K5801=2,E5801,"")</f>
        <v/>
      </c>
      <c r="R5801" s="2" t="str">
        <f aca="false">IF(L5801=2,F5801,"")</f>
        <v/>
      </c>
      <c r="S5801" s="3" t="str">
        <f aca="false">IF(G5801=1,A5801,"")</f>
        <v/>
      </c>
      <c r="T5801" s="3" t="str">
        <f aca="false">IF(H5801=1,B5801,"")</f>
        <v/>
      </c>
      <c r="U5801" s="3" t="n">
        <f aca="false">IF(I5801=1,C5801,"")</f>
        <v>7</v>
      </c>
      <c r="V5801" s="3" t="n">
        <f aca="false">IF(J5801=1,D5801,"")</f>
        <v>10</v>
      </c>
      <c r="W5801" s="3" t="str">
        <f aca="false">IF(K5801=1,E5801,"")</f>
        <v/>
      </c>
      <c r="X5801" s="3" t="n">
        <f aca="false">IF(L5801=1,F5801,"")</f>
        <v>3</v>
      </c>
      <c r="Y5801" s="0" t="n">
        <f aca="false">IF(AND(COUNTIF(G5801:L5801,2)&gt;0,MIN(M5801:R5801)&gt;MAX(S5801:X5801)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str">
        <f aca="false">IF(G5802=2,A5802,"")</f>
        <v/>
      </c>
      <c r="N5802" s="2" t="str">
        <f aca="false">IF(H5802=2,B5802,"")</f>
        <v/>
      </c>
      <c r="O5802" s="2" t="str">
        <f aca="false">IF(I5802=2,C5802,"")</f>
        <v/>
      </c>
      <c r="P5802" s="2" t="str">
        <f aca="false">IF(J5802=2,D5802,"")</f>
        <v/>
      </c>
      <c r="Q5802" s="2" t="str">
        <f aca="false">IF(K5802=2,E5802,"")</f>
        <v/>
      </c>
      <c r="R5802" s="2" t="str">
        <f aca="false">IF(L5802=2,F5802,"")</f>
        <v/>
      </c>
      <c r="S5802" s="3" t="n">
        <f aca="false">IF(G5802=1,A5802,"")</f>
        <v>68</v>
      </c>
      <c r="T5802" s="3" t="n">
        <f aca="false">IF(H5802=1,B5802,"")</f>
        <v>14</v>
      </c>
      <c r="U5802" s="3" t="n">
        <f aca="false">IF(I5802=1,C5802,"")</f>
        <v>25</v>
      </c>
      <c r="V5802" s="3" t="n">
        <f aca="false">IF(J5802=1,D5802,"")</f>
        <v>16</v>
      </c>
      <c r="W5802" s="3" t="n">
        <f aca="false">IF(K5802=1,E5802,"")</f>
        <v>136</v>
      </c>
      <c r="X5802" s="3" t="n">
        <f aca="false">IF(L5802=1,F5802,"")</f>
        <v>9</v>
      </c>
      <c r="Y5802" s="0" t="n">
        <f aca="false">IF(AND(COUNTIF(G5802:L5802,2)&gt;0,MIN(M5802:R5802)&gt;MAX(S5802:X5802))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str">
        <f aca="false">IF(G5803=2,A5803,"")</f>
        <v/>
      </c>
      <c r="N5803" s="2" t="str">
        <f aca="false">IF(H5803=2,B5803,"")</f>
        <v/>
      </c>
      <c r="O5803" s="2" t="str">
        <f aca="false">IF(I5803=2,C5803,"")</f>
        <v/>
      </c>
      <c r="P5803" s="2" t="str">
        <f aca="false">IF(J5803=2,D5803,"")</f>
        <v/>
      </c>
      <c r="Q5803" s="2" t="str">
        <f aca="false">IF(K5803=2,E5803,"")</f>
        <v/>
      </c>
      <c r="R5803" s="2" t="str">
        <f aca="false">IF(L5803=2,F5803,"")</f>
        <v/>
      </c>
      <c r="S5803" s="3" t="n">
        <f aca="false">IF(G5803=1,A5803,"")</f>
        <v>29</v>
      </c>
      <c r="T5803" s="3" t="n">
        <f aca="false">IF(H5803=1,B5803,"")</f>
        <v>18</v>
      </c>
      <c r="U5803" s="3" t="n">
        <f aca="false">IF(I5803=1,C5803,"")</f>
        <v>14</v>
      </c>
      <c r="V5803" s="3" t="n">
        <f aca="false">IF(J5803=1,D5803,"")</f>
        <v>22</v>
      </c>
      <c r="W5803" s="3" t="n">
        <f aca="false">IF(K5803=1,E5803,"")</f>
        <v>58</v>
      </c>
      <c r="X5803" s="3" t="n">
        <f aca="false">IF(L5803=1,F5803,"")</f>
        <v>6</v>
      </c>
      <c r="Y5803" s="0" t="n">
        <f aca="false">IF(AND(COUNTIF(G5803:L5803,2)&gt;0,MIN(M5803:R5803)&gt;MAX(S5803:X5803))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str">
        <f aca="false">IF(G5804=2,A5804,"")</f>
        <v/>
      </c>
      <c r="N5804" s="2" t="str">
        <f aca="false">IF(H5804=2,B5804,"")</f>
        <v/>
      </c>
      <c r="O5804" s="2" t="str">
        <f aca="false">IF(I5804=2,C5804,"")</f>
        <v/>
      </c>
      <c r="P5804" s="2" t="str">
        <f aca="false">IF(J5804=2,D5804,"")</f>
        <v/>
      </c>
      <c r="Q5804" s="2" t="str">
        <f aca="false">IF(K5804=2,E5804,"")</f>
        <v/>
      </c>
      <c r="R5804" s="2" t="str">
        <f aca="false">IF(L5804=2,F5804,"")</f>
        <v/>
      </c>
      <c r="S5804" s="3" t="n">
        <f aca="false">IF(G5804=1,A5804,"")</f>
        <v>28</v>
      </c>
      <c r="T5804" s="3" t="n">
        <f aca="false">IF(H5804=1,B5804,"")</f>
        <v>72</v>
      </c>
      <c r="U5804" s="3" t="n">
        <f aca="false">IF(I5804=1,C5804,"")</f>
        <v>55</v>
      </c>
      <c r="V5804" s="3" t="n">
        <f aca="false">IF(J5804=1,D5804,"")</f>
        <v>14</v>
      </c>
      <c r="W5804" s="3" t="n">
        <f aca="false">IF(K5804=1,E5804,"")</f>
        <v>84</v>
      </c>
      <c r="X5804" s="3" t="n">
        <f aca="false">IF(L5804=1,F5804,"")</f>
        <v>216</v>
      </c>
      <c r="Y5804" s="0" t="n">
        <f aca="false">IF(AND(COUNTIF(G5804:L5804,2)&gt;0,MIN(M5804:R5804)&gt;MAX(S5804:X5804))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IF(G5805=2,A5805,"")</f>
        <v>67</v>
      </c>
      <c r="N5805" s="2" t="str">
        <f aca="false">IF(H5805=2,B5805,"")</f>
        <v/>
      </c>
      <c r="O5805" s="2" t="str">
        <f aca="false">IF(I5805=2,C5805,"")</f>
        <v/>
      </c>
      <c r="P5805" s="2" t="str">
        <f aca="false">IF(J5805=2,D5805,"")</f>
        <v/>
      </c>
      <c r="Q5805" s="2" t="n">
        <f aca="false">IF(K5805=2,E5805,"")</f>
        <v>67</v>
      </c>
      <c r="R5805" s="2" t="str">
        <f aca="false">IF(L5805=2,F5805,"")</f>
        <v/>
      </c>
      <c r="S5805" s="3" t="str">
        <f aca="false">IF(G5805=1,A5805,"")</f>
        <v/>
      </c>
      <c r="T5805" s="3" t="n">
        <f aca="false">IF(H5805=1,B5805,"")</f>
        <v>71</v>
      </c>
      <c r="U5805" s="3" t="n">
        <f aca="false">IF(I5805=1,C5805,"")</f>
        <v>20</v>
      </c>
      <c r="V5805" s="3" t="n">
        <f aca="false">IF(J5805=1,D5805,"")</f>
        <v>53</v>
      </c>
      <c r="W5805" s="3" t="str">
        <f aca="false">IF(K5805=1,E5805,"")</f>
        <v/>
      </c>
      <c r="X5805" s="3" t="n">
        <f aca="false">IF(L5805=1,F5805,"")</f>
        <v>213</v>
      </c>
      <c r="Y5805" s="0" t="n">
        <f aca="false">IF(AND(COUNTIF(G5805:L5805,2)&gt;0,MIN(M5805:R5805)&gt;MAX(S5805:X5805)),1,0)</f>
        <v>0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str">
        <f aca="false">IF(G5806=2,A5806,"")</f>
        <v/>
      </c>
      <c r="N5806" s="2" t="n">
        <f aca="false">IF(H5806=2,B5806,"")</f>
        <v>37</v>
      </c>
      <c r="O5806" s="2" t="str">
        <f aca="false">IF(I5806=2,C5806,"")</f>
        <v/>
      </c>
      <c r="P5806" s="2" t="str">
        <f aca="false">IF(J5806=2,D5806,"")</f>
        <v/>
      </c>
      <c r="Q5806" s="2" t="str">
        <f aca="false">IF(K5806=2,E5806,"")</f>
        <v/>
      </c>
      <c r="R5806" s="2" t="n">
        <f aca="false">IF(L5806=2,F5806,"")</f>
        <v>37</v>
      </c>
      <c r="S5806" s="3" t="n">
        <f aca="false">IF(G5806=1,A5806,"")</f>
        <v>26</v>
      </c>
      <c r="T5806" s="3" t="str">
        <f aca="false">IF(H5806=1,B5806,"")</f>
        <v/>
      </c>
      <c r="U5806" s="3" t="n">
        <f aca="false">IF(I5806=1,C5806,"")</f>
        <v>32</v>
      </c>
      <c r="V5806" s="3" t="n">
        <f aca="false">IF(J5806=1,D5806,"")</f>
        <v>17</v>
      </c>
      <c r="W5806" s="3" t="n">
        <f aca="false">IF(K5806=1,E5806,"")</f>
        <v>78</v>
      </c>
      <c r="X5806" s="3" t="str">
        <f aca="false">IF(L5806=1,F5806,"")</f>
        <v/>
      </c>
      <c r="Y5806" s="0" t="n">
        <f aca="false">IF(AND(COUNTIF(G5806:L5806,2)&gt;0,MIN(M5806:R5806)&gt;MAX(S5806:X5806)),1,0)</f>
        <v>0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G5807=2,A5807,"")</f>
        <v>35</v>
      </c>
      <c r="N5807" s="2" t="str">
        <f aca="false">IF(H5807=2,B5807,"")</f>
        <v/>
      </c>
      <c r="O5807" s="2" t="n">
        <f aca="false">IF(I5807=2,C5807,"")</f>
        <v>35</v>
      </c>
      <c r="P5807" s="2" t="str">
        <f aca="false">IF(J5807=2,D5807,"")</f>
        <v/>
      </c>
      <c r="Q5807" s="2" t="str">
        <f aca="false">IF(K5807=2,E5807,"")</f>
        <v/>
      </c>
      <c r="R5807" s="2" t="str">
        <f aca="false">IF(L5807=2,F5807,"")</f>
        <v/>
      </c>
      <c r="S5807" s="3" t="str">
        <f aca="false">IF(G5807=1,A5807,"")</f>
        <v/>
      </c>
      <c r="T5807" s="3" t="n">
        <f aca="false">IF(H5807=1,B5807,"")</f>
        <v>40</v>
      </c>
      <c r="U5807" s="3" t="str">
        <f aca="false">IF(I5807=1,C5807,"")</f>
        <v/>
      </c>
      <c r="V5807" s="3" t="n">
        <f aca="false">IF(J5807=1,D5807,"")</f>
        <v>30</v>
      </c>
      <c r="W5807" s="3" t="n">
        <f aca="false">IF(K5807=1,E5807,"")</f>
        <v>70</v>
      </c>
      <c r="X5807" s="3" t="n">
        <f aca="false">IF(L5807=1,F5807,"")</f>
        <v>26</v>
      </c>
      <c r="Y5807" s="0" t="n">
        <f aca="false">IF(AND(COUNTIF(G5807:L5807,2)&gt;0,MIN(M5807:R5807)&gt;MAX(S5807:X5807)),1,0)</f>
        <v>0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str">
        <f aca="false">IF(G5808=2,A5808,"")</f>
        <v/>
      </c>
      <c r="N5808" s="2" t="str">
        <f aca="false">IF(H5808=2,B5808,"")</f>
        <v/>
      </c>
      <c r="O5808" s="2" t="str">
        <f aca="false">IF(I5808=2,C5808,"")</f>
        <v/>
      </c>
      <c r="P5808" s="2" t="str">
        <f aca="false">IF(J5808=2,D5808,"")</f>
        <v/>
      </c>
      <c r="Q5808" s="2" t="str">
        <f aca="false">IF(K5808=2,E5808,"")</f>
        <v/>
      </c>
      <c r="R5808" s="2" t="str">
        <f aca="false">IF(L5808=2,F5808,"")</f>
        <v/>
      </c>
      <c r="S5808" s="3" t="n">
        <f aca="false">IF(G5808=1,A5808,"")</f>
        <v>61</v>
      </c>
      <c r="T5808" s="3" t="n">
        <f aca="false">IF(H5808=1,B5808,"")</f>
        <v>67</v>
      </c>
      <c r="U5808" s="3" t="n">
        <f aca="false">IF(I5808=1,C5808,"")</f>
        <v>79</v>
      </c>
      <c r="V5808" s="3" t="n">
        <f aca="false">IF(J5808=1,D5808,"")</f>
        <v>20</v>
      </c>
      <c r="W5808" s="3" t="n">
        <f aca="false">IF(K5808=1,E5808,"")</f>
        <v>183</v>
      </c>
      <c r="X5808" s="3" t="n">
        <f aca="false">IF(L5808=1,F5808,"")</f>
        <v>44</v>
      </c>
      <c r="Y5808" s="0" t="n">
        <f aca="false">IF(AND(COUNTIF(G5808:L5808,2)&gt;0,MIN(M5808:R5808)&gt;MAX(S5808:X5808))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str">
        <f aca="false">IF(G5809=2,A5809,"")</f>
        <v/>
      </c>
      <c r="N5809" s="2" t="n">
        <f aca="false">IF(H5809=2,B5809,"")</f>
        <v>39</v>
      </c>
      <c r="O5809" s="2" t="str">
        <f aca="false">IF(I5809=2,C5809,"")</f>
        <v/>
      </c>
      <c r="P5809" s="2" t="str">
        <f aca="false">IF(J5809=2,D5809,"")</f>
        <v/>
      </c>
      <c r="Q5809" s="2" t="str">
        <f aca="false">IF(K5809=2,E5809,"")</f>
        <v/>
      </c>
      <c r="R5809" s="2" t="n">
        <f aca="false">IF(L5809=2,F5809,"")</f>
        <v>39</v>
      </c>
      <c r="S5809" s="3" t="n">
        <f aca="false">IF(G5809=1,A5809,"")</f>
        <v>30</v>
      </c>
      <c r="T5809" s="3" t="str">
        <f aca="false">IF(H5809=1,B5809,"")</f>
        <v/>
      </c>
      <c r="U5809" s="3" t="n">
        <f aca="false">IF(I5809=1,C5809,"")</f>
        <v>45</v>
      </c>
      <c r="V5809" s="3" t="n">
        <f aca="false">IF(J5809=1,D5809,"")</f>
        <v>35</v>
      </c>
      <c r="W5809" s="3" t="n">
        <f aca="false">IF(K5809=1,E5809,"")</f>
        <v>90</v>
      </c>
      <c r="X5809" s="3" t="str">
        <f aca="false">IF(L5809=1,F5809,"")</f>
        <v/>
      </c>
      <c r="Y5809" s="0" t="n">
        <f aca="false">IF(AND(COUNTIF(G5809:L5809,2)&gt;0,MIN(M5809:R5809)&gt;MAX(S5809:X5809)),1,0)</f>
        <v>0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IF(G5810=2,A5810,"")</f>
        <v>42</v>
      </c>
      <c r="N5810" s="2" t="str">
        <f aca="false">IF(H5810=2,B5810,"")</f>
        <v/>
      </c>
      <c r="O5810" s="2" t="str">
        <f aca="false">IF(I5810=2,C5810,"")</f>
        <v/>
      </c>
      <c r="P5810" s="2" t="str">
        <f aca="false">IF(J5810=2,D5810,"")</f>
        <v/>
      </c>
      <c r="Q5810" s="2" t="n">
        <f aca="false">IF(K5810=2,E5810,"")</f>
        <v>42</v>
      </c>
      <c r="R5810" s="2" t="str">
        <f aca="false">IF(L5810=2,F5810,"")</f>
        <v/>
      </c>
      <c r="S5810" s="3" t="str">
        <f aca="false">IF(G5810=1,A5810,"")</f>
        <v/>
      </c>
      <c r="T5810" s="3" t="n">
        <f aca="false">IF(H5810=1,B5810,"")</f>
        <v>33</v>
      </c>
      <c r="U5810" s="3" t="n">
        <f aca="false">IF(I5810=1,C5810,"")</f>
        <v>15</v>
      </c>
      <c r="V5810" s="3" t="n">
        <f aca="false">IF(J5810=1,D5810,"")</f>
        <v>46</v>
      </c>
      <c r="W5810" s="3" t="str">
        <f aca="false">IF(K5810=1,E5810,"")</f>
        <v/>
      </c>
      <c r="X5810" s="3" t="n">
        <f aca="false">IF(L5810=1,F5810,"")</f>
        <v>49</v>
      </c>
      <c r="Y5810" s="0" t="n">
        <f aca="false">IF(AND(COUNTIF(G5810:L5810,2)&gt;0,MIN(M5810:R5810)&gt;MAX(S5810:X5810)),1,0)</f>
        <v>0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str">
        <f aca="false">IF(G5811=2,A5811,"")</f>
        <v/>
      </c>
      <c r="N5811" s="2" t="n">
        <f aca="false">IF(H5811=2,B5811,"")</f>
        <v>62</v>
      </c>
      <c r="O5811" s="2" t="str">
        <f aca="false">IF(I5811=2,C5811,"")</f>
        <v/>
      </c>
      <c r="P5811" s="2" t="str">
        <f aca="false">IF(J5811=2,D5811,"")</f>
        <v/>
      </c>
      <c r="Q5811" s="2" t="str">
        <f aca="false">IF(K5811=2,E5811,"")</f>
        <v/>
      </c>
      <c r="R5811" s="2" t="n">
        <f aca="false">IF(L5811=2,F5811,"")</f>
        <v>62</v>
      </c>
      <c r="S5811" s="3" t="n">
        <f aca="false">IF(G5811=1,A5811,"")</f>
        <v>38</v>
      </c>
      <c r="T5811" s="3" t="str">
        <f aca="false">IF(H5811=1,B5811,"")</f>
        <v/>
      </c>
      <c r="U5811" s="3" t="n">
        <f aca="false">IF(I5811=1,C5811,"")</f>
        <v>40</v>
      </c>
      <c r="V5811" s="3" t="n">
        <f aca="false">IF(J5811=1,D5811,"")</f>
        <v>18</v>
      </c>
      <c r="W5811" s="3" t="n">
        <f aca="false">IF(K5811=1,E5811,"")</f>
        <v>114</v>
      </c>
      <c r="X5811" s="3" t="str">
        <f aca="false">IF(L5811=1,F5811,"")</f>
        <v/>
      </c>
      <c r="Y5811" s="0" t="n">
        <f aca="false">IF(AND(COUNTIF(G5811:L5811,2)&gt;0,MIN(M5811:R5811)&gt;MAX(S5811:X5811)),1,0)</f>
        <v>0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str">
        <f aca="false">IF(G5812=2,A5812,"")</f>
        <v/>
      </c>
      <c r="N5812" s="2" t="str">
        <f aca="false">IF(H5812=2,B5812,"")</f>
        <v/>
      </c>
      <c r="O5812" s="2" t="str">
        <f aca="false">IF(I5812=2,C5812,"")</f>
        <v/>
      </c>
      <c r="P5812" s="2" t="str">
        <f aca="false">IF(J5812=2,D5812,"")</f>
        <v/>
      </c>
      <c r="Q5812" s="2" t="str">
        <f aca="false">IF(K5812=2,E5812,"")</f>
        <v/>
      </c>
      <c r="R5812" s="2" t="str">
        <f aca="false">IF(L5812=2,F5812,"")</f>
        <v/>
      </c>
      <c r="S5812" s="3" t="n">
        <f aca="false">IF(G5812=1,A5812,"")</f>
        <v>90</v>
      </c>
      <c r="T5812" s="3" t="n">
        <f aca="false">IF(H5812=1,B5812,"")</f>
        <v>66</v>
      </c>
      <c r="U5812" s="3" t="n">
        <f aca="false">IF(I5812=1,C5812,"")</f>
        <v>37</v>
      </c>
      <c r="V5812" s="3" t="n">
        <f aca="false">IF(J5812=1,D5812,"")</f>
        <v>78</v>
      </c>
      <c r="W5812" s="3" t="n">
        <f aca="false">IF(K5812=1,E5812,"")</f>
        <v>180</v>
      </c>
      <c r="X5812" s="3" t="n">
        <f aca="false">IF(L5812=1,F5812,"")</f>
        <v>33</v>
      </c>
      <c r="Y5812" s="0" t="n">
        <f aca="false">IF(AND(COUNTIF(G5812:L5812,2)&gt;0,MIN(M5812:R5812)&gt;MAX(S5812:X5812))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str">
        <f aca="false">IF(G5813=2,A5813,"")</f>
        <v/>
      </c>
      <c r="N5813" s="2" t="n">
        <f aca="false">IF(H5813=2,B5813,"")</f>
        <v>83</v>
      </c>
      <c r="O5813" s="2" t="str">
        <f aca="false">IF(I5813=2,C5813,"")</f>
        <v/>
      </c>
      <c r="P5813" s="2" t="str">
        <f aca="false">IF(J5813=2,D5813,"")</f>
        <v/>
      </c>
      <c r="Q5813" s="2" t="str">
        <f aca="false">IF(K5813=2,E5813,"")</f>
        <v/>
      </c>
      <c r="R5813" s="2" t="n">
        <f aca="false">IF(L5813=2,F5813,"")</f>
        <v>83</v>
      </c>
      <c r="S5813" s="3" t="n">
        <f aca="false">IF(G5813=1,A5813,"")</f>
        <v>44</v>
      </c>
      <c r="T5813" s="3" t="str">
        <f aca="false">IF(H5813=1,B5813,"")</f>
        <v/>
      </c>
      <c r="U5813" s="3" t="n">
        <f aca="false">IF(I5813=1,C5813,"")</f>
        <v>64</v>
      </c>
      <c r="V5813" s="3" t="n">
        <f aca="false">IF(J5813=1,D5813,"")</f>
        <v>23</v>
      </c>
      <c r="W5813" s="3" t="n">
        <f aca="false">IF(K5813=1,E5813,"")</f>
        <v>132</v>
      </c>
      <c r="X5813" s="3" t="str">
        <f aca="false">IF(L5813=1,F5813,"")</f>
        <v/>
      </c>
      <c r="Y5813" s="0" t="n">
        <f aca="false">IF(AND(COUNTIF(G5813:L5813,2)&gt;0,MIN(M5813:R5813)&gt;MAX(S5813:X5813)),1,0)</f>
        <v>0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str">
        <f aca="false">IF(G5814=2,A5814,"")</f>
        <v/>
      </c>
      <c r="N5814" s="2" t="n">
        <f aca="false">IF(H5814=2,B5814,"")</f>
        <v>5</v>
      </c>
      <c r="O5814" s="2" t="str">
        <f aca="false">IF(I5814=2,C5814,"")</f>
        <v/>
      </c>
      <c r="P5814" s="2" t="str">
        <f aca="false">IF(J5814=2,D5814,"")</f>
        <v/>
      </c>
      <c r="Q5814" s="2" t="str">
        <f aca="false">IF(K5814=2,E5814,"")</f>
        <v/>
      </c>
      <c r="R5814" s="2" t="n">
        <f aca="false">IF(L5814=2,F5814,"")</f>
        <v>5</v>
      </c>
      <c r="S5814" s="3" t="n">
        <f aca="false">IF(G5814=1,A5814,"")</f>
        <v>14</v>
      </c>
      <c r="T5814" s="3" t="str">
        <f aca="false">IF(H5814=1,B5814,"")</f>
        <v/>
      </c>
      <c r="U5814" s="3" t="n">
        <f aca="false">IF(I5814=1,C5814,"")</f>
        <v>12</v>
      </c>
      <c r="V5814" s="3" t="n">
        <f aca="false">IF(J5814=1,D5814,"")</f>
        <v>24</v>
      </c>
      <c r="W5814" s="3" t="n">
        <f aca="false">IF(K5814=1,E5814,"")</f>
        <v>28</v>
      </c>
      <c r="X5814" s="3" t="str">
        <f aca="false">IF(L5814=1,F5814,"")</f>
        <v/>
      </c>
      <c r="Y5814" s="0" t="n">
        <f aca="false">IF(AND(COUNTIF(G5814:L5814,2)&gt;0,MIN(M5814:R5814)&gt;MAX(S5814:X5814)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IF(G5815=2,A5815,"")</f>
        <v>17</v>
      </c>
      <c r="N5815" s="2" t="str">
        <f aca="false">IF(H5815=2,B5815,"")</f>
        <v/>
      </c>
      <c r="O5815" s="2" t="str">
        <f aca="false">IF(I5815=2,C5815,"")</f>
        <v/>
      </c>
      <c r="P5815" s="2" t="str">
        <f aca="false">IF(J5815=2,D5815,"")</f>
        <v/>
      </c>
      <c r="Q5815" s="2" t="str">
        <f aca="false">IF(K5815=2,E5815,"")</f>
        <v/>
      </c>
      <c r="R5815" s="2" t="n">
        <f aca="false">IF(L5815=2,F5815,"")</f>
        <v>17</v>
      </c>
      <c r="S5815" s="3" t="str">
        <f aca="false">IF(G5815=1,A5815,"")</f>
        <v/>
      </c>
      <c r="T5815" s="3" t="n">
        <f aca="false">IF(H5815=1,B5815,"")</f>
        <v>26</v>
      </c>
      <c r="U5815" s="3" t="n">
        <f aca="false">IF(I5815=1,C5815,"")</f>
        <v>21</v>
      </c>
      <c r="V5815" s="3" t="n">
        <f aca="false">IF(J5815=1,D5815,"")</f>
        <v>28</v>
      </c>
      <c r="W5815" s="3" t="n">
        <f aca="false">IF(K5815=1,E5815,"")</f>
        <v>51</v>
      </c>
      <c r="X5815" s="3" t="str">
        <f aca="false">IF(L5815=1,F5815,"")</f>
        <v/>
      </c>
      <c r="Y5815" s="0" t="n">
        <f aca="false">IF(AND(COUNTIF(G5815:L5815,2)&gt;0,MIN(M5815:R5815)&gt;MAX(S5815:X5815)),1,0)</f>
        <v>0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str">
        <f aca="false">IF(G5816=2,A5816,"")</f>
        <v/>
      </c>
      <c r="N5816" s="2" t="n">
        <f aca="false">IF(H5816=2,B5816,"")</f>
        <v>34</v>
      </c>
      <c r="O5816" s="2" t="str">
        <f aca="false">IF(I5816=2,C5816,"")</f>
        <v/>
      </c>
      <c r="P5816" s="2" t="str">
        <f aca="false">IF(J5816=2,D5816,"")</f>
        <v/>
      </c>
      <c r="Q5816" s="2" t="str">
        <f aca="false">IF(K5816=2,E5816,"")</f>
        <v/>
      </c>
      <c r="R5816" s="2" t="n">
        <f aca="false">IF(L5816=2,F5816,"")</f>
        <v>34</v>
      </c>
      <c r="S5816" s="3" t="n">
        <f aca="false">IF(G5816=1,A5816,"")</f>
        <v>35</v>
      </c>
      <c r="T5816" s="3" t="str">
        <f aca="false">IF(H5816=1,B5816,"")</f>
        <v/>
      </c>
      <c r="U5816" s="3" t="n">
        <f aca="false">IF(I5816=1,C5816,"")</f>
        <v>22</v>
      </c>
      <c r="V5816" s="3" t="n">
        <f aca="false">IF(J5816=1,D5816,"")</f>
        <v>26</v>
      </c>
      <c r="W5816" s="3" t="n">
        <f aca="false">IF(K5816=1,E5816,"")</f>
        <v>70</v>
      </c>
      <c r="X5816" s="3" t="str">
        <f aca="false">IF(L5816=1,F5816,"")</f>
        <v/>
      </c>
      <c r="Y5816" s="0" t="n">
        <f aca="false">IF(AND(COUNTIF(G5816:L5816,2)&gt;0,MIN(M5816:R5816)&gt;MAX(S5816:X5816)),1,0)</f>
        <v>0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str">
        <f aca="false">IF(G5817=2,A5817,"")</f>
        <v/>
      </c>
      <c r="N5817" s="2" t="str">
        <f aca="false">IF(H5817=2,B5817,"")</f>
        <v/>
      </c>
      <c r="O5817" s="2" t="str">
        <f aca="false">IF(I5817=2,C5817,"")</f>
        <v/>
      </c>
      <c r="P5817" s="2" t="str">
        <f aca="false">IF(J5817=2,D5817,"")</f>
        <v/>
      </c>
      <c r="Q5817" s="2" t="str">
        <f aca="false">IF(K5817=2,E5817,"")</f>
        <v/>
      </c>
      <c r="R5817" s="2" t="str">
        <f aca="false">IF(L5817=2,F5817,"")</f>
        <v/>
      </c>
      <c r="S5817" s="3" t="n">
        <f aca="false">IF(G5817=1,A5817,"")</f>
        <v>52</v>
      </c>
      <c r="T5817" s="3" t="n">
        <f aca="false">IF(H5817=1,B5817,"")</f>
        <v>35</v>
      </c>
      <c r="U5817" s="3" t="n">
        <f aca="false">IF(I5817=1,C5817,"")</f>
        <v>55</v>
      </c>
      <c r="V5817" s="3" t="n">
        <f aca="false">IF(J5817=1,D5817,"")</f>
        <v>69</v>
      </c>
      <c r="W5817" s="3" t="n">
        <f aca="false">IF(K5817=1,E5817,"")</f>
        <v>156</v>
      </c>
      <c r="X5817" s="3" t="n">
        <f aca="false">IF(L5817=1,F5817,"")</f>
        <v>11</v>
      </c>
      <c r="Y5817" s="0" t="n">
        <f aca="false">IF(AND(COUNTIF(G5817:L5817,2)&gt;0,MIN(M5817:R5817)&gt;MAX(S5817:X5817))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G5818=2,A5818,"")</f>
        <v>33</v>
      </c>
      <c r="N5818" s="2" t="str">
        <f aca="false">IF(H5818=2,B5818,"")</f>
        <v/>
      </c>
      <c r="O5818" s="2" t="n">
        <f aca="false">IF(I5818=2,C5818,"")</f>
        <v>33</v>
      </c>
      <c r="P5818" s="2" t="str">
        <f aca="false">IF(J5818=2,D5818,"")</f>
        <v/>
      </c>
      <c r="Q5818" s="2" t="str">
        <f aca="false">IF(K5818=2,E5818,"")</f>
        <v/>
      </c>
      <c r="R5818" s="2" t="str">
        <f aca="false">IF(L5818=2,F5818,"")</f>
        <v/>
      </c>
      <c r="S5818" s="3" t="str">
        <f aca="false">IF(G5818=1,A5818,"")</f>
        <v/>
      </c>
      <c r="T5818" s="3" t="n">
        <f aca="false">IF(H5818=1,B5818,"")</f>
        <v>12</v>
      </c>
      <c r="U5818" s="3" t="str">
        <f aca="false">IF(I5818=1,C5818,"")</f>
        <v/>
      </c>
      <c r="V5818" s="3" t="n">
        <f aca="false">IF(J5818=1,D5818,"")</f>
        <v>41</v>
      </c>
      <c r="W5818" s="3" t="n">
        <f aca="false">IF(K5818=1,E5818,"")</f>
        <v>66</v>
      </c>
      <c r="X5818" s="3" t="n">
        <f aca="false">IF(L5818=1,F5818,"")</f>
        <v>24</v>
      </c>
      <c r="Y5818" s="0" t="n">
        <f aca="false">IF(AND(COUNTIF(G5818:L5818,2)&gt;0,MIN(M5818:R5818)&gt;MAX(S5818:X5818)),1,0)</f>
        <v>0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IF(G5819=2,A5819,"")</f>
        <v>12</v>
      </c>
      <c r="N5819" s="2" t="str">
        <f aca="false">IF(H5819=2,B5819,"")</f>
        <v/>
      </c>
      <c r="O5819" s="2" t="str">
        <f aca="false">IF(I5819=2,C5819,"")</f>
        <v/>
      </c>
      <c r="P5819" s="2" t="str">
        <f aca="false">IF(J5819=2,D5819,"")</f>
        <v/>
      </c>
      <c r="Q5819" s="2" t="n">
        <f aca="false">IF(K5819=2,E5819,"")</f>
        <v>12</v>
      </c>
      <c r="R5819" s="2" t="str">
        <f aca="false">IF(L5819=2,F5819,"")</f>
        <v/>
      </c>
      <c r="S5819" s="3" t="str">
        <f aca="false">IF(G5819=1,A5819,"")</f>
        <v/>
      </c>
      <c r="T5819" s="3" t="n">
        <f aca="false">IF(H5819=1,B5819,"")</f>
        <v>3</v>
      </c>
      <c r="U5819" s="3" t="n">
        <f aca="false">IF(I5819=1,C5819,"")</f>
        <v>45</v>
      </c>
      <c r="V5819" s="3" t="n">
        <f aca="false">IF(J5819=1,D5819,"")</f>
        <v>14</v>
      </c>
      <c r="W5819" s="3" t="str">
        <f aca="false">IF(K5819=1,E5819,"")</f>
        <v/>
      </c>
      <c r="X5819" s="3" t="n">
        <f aca="false">IF(L5819=1,F5819,"")</f>
        <v>6</v>
      </c>
      <c r="Y5819" s="0" t="n">
        <f aca="false">IF(AND(COUNTIF(G5819:L5819,2)&gt;0,MIN(M5819:R5819)&gt;MAX(S5819:X5819)),1,0)</f>
        <v>0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str">
        <f aca="false">IF(G5820=2,A5820,"")</f>
        <v/>
      </c>
      <c r="N5820" s="2" t="n">
        <f aca="false">IF(H5820=2,B5820,"")</f>
        <v>95</v>
      </c>
      <c r="O5820" s="2" t="str">
        <f aca="false">IF(I5820=2,C5820,"")</f>
        <v/>
      </c>
      <c r="P5820" s="2" t="str">
        <f aca="false">IF(J5820=2,D5820,"")</f>
        <v/>
      </c>
      <c r="Q5820" s="2" t="str">
        <f aca="false">IF(K5820=2,E5820,"")</f>
        <v/>
      </c>
      <c r="R5820" s="2" t="n">
        <f aca="false">IF(L5820=2,F5820,"")</f>
        <v>95</v>
      </c>
      <c r="S5820" s="3" t="n">
        <f aca="false">IF(G5820=1,A5820,"")</f>
        <v>60</v>
      </c>
      <c r="T5820" s="3" t="str">
        <f aca="false">IF(H5820=1,B5820,"")</f>
        <v/>
      </c>
      <c r="U5820" s="3" t="n">
        <f aca="false">IF(I5820=1,C5820,"")</f>
        <v>56</v>
      </c>
      <c r="V5820" s="3" t="n">
        <f aca="false">IF(J5820=1,D5820,"")</f>
        <v>57</v>
      </c>
      <c r="W5820" s="3" t="n">
        <f aca="false">IF(K5820=1,E5820,"")</f>
        <v>180</v>
      </c>
      <c r="X5820" s="3" t="str">
        <f aca="false">IF(L5820=1,F5820,"")</f>
        <v/>
      </c>
      <c r="Y5820" s="0" t="n">
        <f aca="false">IF(AND(COUNTIF(G5820:L5820,2)&gt;0,MIN(M5820:R5820)&gt;MAX(S5820:X5820)),1,0)</f>
        <v>0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str">
        <f aca="false">IF(G5821=2,A5821,"")</f>
        <v/>
      </c>
      <c r="N5821" s="2" t="str">
        <f aca="false">IF(H5821=2,B5821,"")</f>
        <v/>
      </c>
      <c r="O5821" s="2" t="str">
        <f aca="false">IF(I5821=2,C5821,"")</f>
        <v/>
      </c>
      <c r="P5821" s="2" t="str">
        <f aca="false">IF(J5821=2,D5821,"")</f>
        <v/>
      </c>
      <c r="Q5821" s="2" t="str">
        <f aca="false">IF(K5821=2,E5821,"")</f>
        <v/>
      </c>
      <c r="R5821" s="2" t="str">
        <f aca="false">IF(L5821=2,F5821,"")</f>
        <v/>
      </c>
      <c r="S5821" s="3" t="str">
        <f aca="false">IF(G5821=1,A5821,"")</f>
        <v/>
      </c>
      <c r="T5821" s="3" t="n">
        <f aca="false">IF(H5821=1,B5821,"")</f>
        <v>16</v>
      </c>
      <c r="U5821" s="3" t="n">
        <f aca="false">IF(I5821=1,C5821,"")</f>
        <v>41</v>
      </c>
      <c r="V5821" s="3" t="str">
        <f aca="false">IF(J5821=1,D5821,"")</f>
        <v/>
      </c>
      <c r="W5821" s="3" t="str">
        <f aca="false">IF(K5821=1,E5821,"")</f>
        <v/>
      </c>
      <c r="X5821" s="3" t="n">
        <f aca="false">IF(L5821=1,F5821,"")</f>
        <v>32</v>
      </c>
      <c r="Y5821" s="0" t="n">
        <f aca="false">IF(AND(COUNTIF(G5821:L5821,2)&gt;0,MIN(M5821:R5821)&gt;MAX(S5821:X5821)),1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str">
        <f aca="false">IF(G5822=2,A5822,"")</f>
        <v/>
      </c>
      <c r="N5822" s="2" t="str">
        <f aca="false">IF(H5822=2,B5822,"")</f>
        <v/>
      </c>
      <c r="O5822" s="2" t="str">
        <f aca="false">IF(I5822=2,C5822,"")</f>
        <v/>
      </c>
      <c r="P5822" s="2" t="str">
        <f aca="false">IF(J5822=2,D5822,"")</f>
        <v/>
      </c>
      <c r="Q5822" s="2" t="str">
        <f aca="false">IF(K5822=2,E5822,"")</f>
        <v/>
      </c>
      <c r="R5822" s="2" t="str">
        <f aca="false">IF(L5822=2,F5822,"")</f>
        <v/>
      </c>
      <c r="S5822" s="3" t="n">
        <f aca="false">IF(G5822=1,A5822,"")</f>
        <v>60</v>
      </c>
      <c r="T5822" s="3" t="n">
        <f aca="false">IF(H5822=1,B5822,"")</f>
        <v>96</v>
      </c>
      <c r="U5822" s="3" t="n">
        <f aca="false">IF(I5822=1,C5822,"")</f>
        <v>51</v>
      </c>
      <c r="V5822" s="3" t="n">
        <f aca="false">IF(J5822=1,D5822,"")</f>
        <v>59</v>
      </c>
      <c r="W5822" s="3" t="n">
        <f aca="false">IF(K5822=1,E5822,"")</f>
        <v>180</v>
      </c>
      <c r="X5822" s="3" t="n">
        <f aca="false">IF(L5822=1,F5822,"")</f>
        <v>32</v>
      </c>
      <c r="Y5822" s="0" t="n">
        <f aca="false">IF(AND(COUNTIF(G5822:L5822,2)&gt;0,MIN(M5822:R5822)&gt;MAX(S5822:X5822))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str">
        <f aca="false">IF(G5823=2,A5823,"")</f>
        <v/>
      </c>
      <c r="N5823" s="2" t="str">
        <f aca="false">IF(H5823=2,B5823,"")</f>
        <v/>
      </c>
      <c r="O5823" s="2" t="str">
        <f aca="false">IF(I5823=2,C5823,"")</f>
        <v/>
      </c>
      <c r="P5823" s="2" t="str">
        <f aca="false">IF(J5823=2,D5823,"")</f>
        <v/>
      </c>
      <c r="Q5823" s="2" t="str">
        <f aca="false">IF(K5823=2,E5823,"")</f>
        <v/>
      </c>
      <c r="R5823" s="2" t="str">
        <f aca="false">IF(L5823=2,F5823,"")</f>
        <v/>
      </c>
      <c r="S5823" s="3" t="n">
        <f aca="false">IF(G5823=1,A5823,"")</f>
        <v>71</v>
      </c>
      <c r="T5823" s="3" t="n">
        <f aca="false">IF(H5823=1,B5823,"")</f>
        <v>51</v>
      </c>
      <c r="U5823" s="3" t="n">
        <f aca="false">IF(I5823=1,C5823,"")</f>
        <v>89</v>
      </c>
      <c r="V5823" s="3" t="n">
        <f aca="false">IF(J5823=1,D5823,"")</f>
        <v>72</v>
      </c>
      <c r="W5823" s="3" t="n">
        <f aca="false">IF(K5823=1,E5823,"")</f>
        <v>213</v>
      </c>
      <c r="X5823" s="3" t="n">
        <f aca="false">IF(L5823=1,F5823,"")</f>
        <v>25</v>
      </c>
      <c r="Y5823" s="0" t="n">
        <f aca="false">IF(AND(COUNTIF(G5823:L5823,2)&gt;0,MIN(M5823:R5823)&gt;MAX(S5823:X5823))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IF(G5824=2,A5824,"")</f>
        <v>41</v>
      </c>
      <c r="N5824" s="2" t="str">
        <f aca="false">IF(H5824=2,B5824,"")</f>
        <v/>
      </c>
      <c r="O5824" s="2" t="str">
        <f aca="false">IF(I5824=2,C5824,"")</f>
        <v/>
      </c>
      <c r="P5824" s="2" t="str">
        <f aca="false">IF(J5824=2,D5824,"")</f>
        <v/>
      </c>
      <c r="Q5824" s="2" t="n">
        <f aca="false">IF(K5824=2,E5824,"")</f>
        <v>41</v>
      </c>
      <c r="R5824" s="2" t="str">
        <f aca="false">IF(L5824=2,F5824,"")</f>
        <v/>
      </c>
      <c r="S5824" s="3" t="str">
        <f aca="false">IF(G5824=1,A5824,"")</f>
        <v/>
      </c>
      <c r="T5824" s="3" t="n">
        <f aca="false">IF(H5824=1,B5824,"")</f>
        <v>57</v>
      </c>
      <c r="U5824" s="3" t="n">
        <f aca="false">IF(I5824=1,C5824,"")</f>
        <v>36</v>
      </c>
      <c r="V5824" s="3" t="n">
        <f aca="false">IF(J5824=1,D5824,"")</f>
        <v>63</v>
      </c>
      <c r="W5824" s="3" t="str">
        <f aca="false">IF(K5824=1,E5824,"")</f>
        <v/>
      </c>
      <c r="X5824" s="3" t="n">
        <f aca="false">IF(L5824=1,F5824,"")</f>
        <v>28</v>
      </c>
      <c r="Y5824" s="0" t="n">
        <f aca="false">IF(AND(COUNTIF(G5824:L5824,2)&gt;0,MIN(M5824:R5824)&gt;MAX(S5824:X5824)),1,0)</f>
        <v>0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str">
        <f aca="false">IF(G5825=2,A5825,"")</f>
        <v/>
      </c>
      <c r="N5825" s="2" t="str">
        <f aca="false">IF(H5825=2,B5825,"")</f>
        <v/>
      </c>
      <c r="O5825" s="2" t="str">
        <f aca="false">IF(I5825=2,C5825,"")</f>
        <v/>
      </c>
      <c r="P5825" s="2" t="str">
        <f aca="false">IF(J5825=2,D5825,"")</f>
        <v/>
      </c>
      <c r="Q5825" s="2" t="str">
        <f aca="false">IF(K5825=2,E5825,"")</f>
        <v/>
      </c>
      <c r="R5825" s="2" t="str">
        <f aca="false">IF(L5825=2,F5825,"")</f>
        <v/>
      </c>
      <c r="S5825" s="3" t="n">
        <f aca="false">IF(G5825=1,A5825,"")</f>
        <v>70</v>
      </c>
      <c r="T5825" s="3" t="n">
        <f aca="false">IF(H5825=1,B5825,"")</f>
        <v>47</v>
      </c>
      <c r="U5825" s="3" t="n">
        <f aca="false">IF(I5825=1,C5825,"")</f>
        <v>87</v>
      </c>
      <c r="V5825" s="3" t="n">
        <f aca="false">IF(J5825=1,D5825,"")</f>
        <v>40</v>
      </c>
      <c r="W5825" s="3" t="n">
        <f aca="false">IF(K5825=1,E5825,"")</f>
        <v>140</v>
      </c>
      <c r="X5825" s="3" t="n">
        <f aca="false">IF(L5825=1,F5825,"")</f>
        <v>15</v>
      </c>
      <c r="Y5825" s="0" t="n">
        <f aca="false">IF(AND(COUNTIF(G5825:L5825,2)&gt;0,MIN(M5825:R5825)&gt;MAX(S5825:X5825))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IF(G5826=2,A5826,"")</f>
        <v>66</v>
      </c>
      <c r="N5826" s="2" t="str">
        <f aca="false">IF(H5826=2,B5826,"")</f>
        <v/>
      </c>
      <c r="O5826" s="2" t="str">
        <f aca="false">IF(I5826=2,C5826,"")</f>
        <v/>
      </c>
      <c r="P5826" s="2" t="str">
        <f aca="false">IF(J5826=2,D5826,"")</f>
        <v/>
      </c>
      <c r="Q5826" s="2" t="n">
        <f aca="false">IF(K5826=2,E5826,"")</f>
        <v>66</v>
      </c>
      <c r="R5826" s="2" t="str">
        <f aca="false">IF(L5826=2,F5826,"")</f>
        <v/>
      </c>
      <c r="S5826" s="3" t="str">
        <f aca="false">IF(G5826=1,A5826,"")</f>
        <v/>
      </c>
      <c r="T5826" s="3" t="n">
        <f aca="false">IF(H5826=1,B5826,"")</f>
        <v>50</v>
      </c>
      <c r="U5826" s="3" t="n">
        <f aca="false">IF(I5826=1,C5826,"")</f>
        <v>68</v>
      </c>
      <c r="V5826" s="3" t="n">
        <f aca="false">IF(J5826=1,D5826,"")</f>
        <v>56</v>
      </c>
      <c r="W5826" s="3" t="str">
        <f aca="false">IF(K5826=1,E5826,"")</f>
        <v/>
      </c>
      <c r="X5826" s="3" t="n">
        <f aca="false">IF(L5826=1,F5826,"")</f>
        <v>150</v>
      </c>
      <c r="Y5826" s="0" t="n">
        <f aca="false">IF(AND(COUNTIF(G5826:L5826,2)&gt;0,MIN(M5826:R5826)&gt;MAX(S5826:X5826)),1,0)</f>
        <v>0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str">
        <f aca="false">IF(G5827=2,A5827,"")</f>
        <v/>
      </c>
      <c r="N5827" s="2" t="n">
        <f aca="false">IF(H5827=2,B5827,"")</f>
        <v>39</v>
      </c>
      <c r="O5827" s="2" t="str">
        <f aca="false">IF(I5827=2,C5827,"")</f>
        <v/>
      </c>
      <c r="P5827" s="2" t="str">
        <f aca="false">IF(J5827=2,D5827,"")</f>
        <v/>
      </c>
      <c r="Q5827" s="2" t="str">
        <f aca="false">IF(K5827=2,E5827,"")</f>
        <v/>
      </c>
      <c r="R5827" s="2" t="n">
        <f aca="false">IF(L5827=2,F5827,"")</f>
        <v>39</v>
      </c>
      <c r="S5827" s="3" t="n">
        <f aca="false">IF(G5827=1,A5827,"")</f>
        <v>52</v>
      </c>
      <c r="T5827" s="3" t="str">
        <f aca="false">IF(H5827=1,B5827,"")</f>
        <v/>
      </c>
      <c r="U5827" s="3" t="n">
        <f aca="false">IF(I5827=1,C5827,"")</f>
        <v>12</v>
      </c>
      <c r="V5827" s="3" t="n">
        <f aca="false">IF(J5827=1,D5827,"")</f>
        <v>17</v>
      </c>
      <c r="W5827" s="3" t="n">
        <f aca="false">IF(K5827=1,E5827,"")</f>
        <v>156</v>
      </c>
      <c r="X5827" s="3" t="str">
        <f aca="false">IF(L5827=1,F5827,"")</f>
        <v/>
      </c>
      <c r="Y5827" s="0" t="n">
        <f aca="false">IF(AND(COUNTIF(G5827:L5827,2)&gt;0,MIN(M5827:R5827)&gt;MAX(S5827:X5827)),1,0)</f>
        <v>0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str">
        <f aca="false">IF(G5828=2,A5828,"")</f>
        <v/>
      </c>
      <c r="N5828" s="2" t="n">
        <f aca="false">IF(H5828=2,B5828,"")</f>
        <v>47</v>
      </c>
      <c r="O5828" s="2" t="str">
        <f aca="false">IF(I5828=2,C5828,"")</f>
        <v/>
      </c>
      <c r="P5828" s="2" t="str">
        <f aca="false">IF(J5828=2,D5828,"")</f>
        <v/>
      </c>
      <c r="Q5828" s="2" t="str">
        <f aca="false">IF(K5828=2,E5828,"")</f>
        <v/>
      </c>
      <c r="R5828" s="2" t="n">
        <f aca="false">IF(L5828=2,F5828,"")</f>
        <v>47</v>
      </c>
      <c r="S5828" s="3" t="n">
        <f aca="false">IF(G5828=1,A5828,"")</f>
        <v>45</v>
      </c>
      <c r="T5828" s="3" t="str">
        <f aca="false">IF(H5828=1,B5828,"")</f>
        <v/>
      </c>
      <c r="U5828" s="3" t="n">
        <f aca="false">IF(I5828=1,C5828,"")</f>
        <v>60</v>
      </c>
      <c r="V5828" s="3" t="n">
        <f aca="false">IF(J5828=1,D5828,"")</f>
        <v>40</v>
      </c>
      <c r="W5828" s="3" t="n">
        <f aca="false">IF(K5828=1,E5828,"")</f>
        <v>135</v>
      </c>
      <c r="X5828" s="3" t="str">
        <f aca="false">IF(L5828=1,F5828,"")</f>
        <v/>
      </c>
      <c r="Y5828" s="0" t="n">
        <f aca="false">IF(AND(COUNTIF(G5828:L5828,2)&gt;0,MIN(M5828:R5828)&gt;MAX(S5828:X5828)),1,0)</f>
        <v>0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str">
        <f aca="false">IF(G5829=2,A5829,"")</f>
        <v/>
      </c>
      <c r="N5829" s="2" t="str">
        <f aca="false">IF(H5829=2,B5829,"")</f>
        <v/>
      </c>
      <c r="O5829" s="2" t="n">
        <f aca="false">IF(I5829=2,C5829,"")</f>
        <v>48</v>
      </c>
      <c r="P5829" s="2" t="n">
        <f aca="false">IF(J5829=2,D5829,"")</f>
        <v>48</v>
      </c>
      <c r="Q5829" s="2" t="str">
        <f aca="false">IF(K5829=2,E5829,"")</f>
        <v/>
      </c>
      <c r="R5829" s="2" t="str">
        <f aca="false">IF(L5829=2,F5829,"")</f>
        <v/>
      </c>
      <c r="S5829" s="3" t="n">
        <f aca="false">IF(G5829=1,A5829,"")</f>
        <v>43</v>
      </c>
      <c r="T5829" s="3" t="n">
        <f aca="false">IF(H5829=1,B5829,"")</f>
        <v>46</v>
      </c>
      <c r="U5829" s="3" t="str">
        <f aca="false">IF(I5829=1,C5829,"")</f>
        <v/>
      </c>
      <c r="V5829" s="3" t="str">
        <f aca="false">IF(J5829=1,D5829,"")</f>
        <v/>
      </c>
      <c r="W5829" s="3" t="n">
        <f aca="false">IF(K5829=1,E5829,"")</f>
        <v>129</v>
      </c>
      <c r="X5829" s="3" t="n">
        <f aca="false">IF(L5829=1,F5829,"")</f>
        <v>15</v>
      </c>
      <c r="Y5829" s="0" t="n">
        <f aca="false">IF(AND(COUNTIF(G5829:L5829,2)&gt;0,MIN(M5829:R5829)&gt;MAX(S5829:X5829)),1,0)</f>
        <v>0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str">
        <f aca="false">IF(G5830=2,A5830,"")</f>
        <v/>
      </c>
      <c r="N5830" s="2" t="n">
        <f aca="false">IF(H5830=2,B5830,"")</f>
        <v>17</v>
      </c>
      <c r="O5830" s="2" t="str">
        <f aca="false">IF(I5830=2,C5830,"")</f>
        <v/>
      </c>
      <c r="P5830" s="2" t="str">
        <f aca="false">IF(J5830=2,D5830,"")</f>
        <v/>
      </c>
      <c r="Q5830" s="2" t="str">
        <f aca="false">IF(K5830=2,E5830,"")</f>
        <v/>
      </c>
      <c r="R5830" s="2" t="n">
        <f aca="false">IF(L5830=2,F5830,"")</f>
        <v>17</v>
      </c>
      <c r="S5830" s="3" t="n">
        <f aca="false">IF(G5830=1,A5830,"")</f>
        <v>34</v>
      </c>
      <c r="T5830" s="3" t="str">
        <f aca="false">IF(H5830=1,B5830,"")</f>
        <v/>
      </c>
      <c r="U5830" s="3" t="n">
        <f aca="false">IF(I5830=1,C5830,"")</f>
        <v>49</v>
      </c>
      <c r="V5830" s="3" t="n">
        <f aca="false">IF(J5830=1,D5830,"")</f>
        <v>32</v>
      </c>
      <c r="W5830" s="3" t="n">
        <f aca="false">IF(K5830=1,E5830,"")</f>
        <v>68</v>
      </c>
      <c r="X5830" s="3" t="str">
        <f aca="false">IF(L5830=1,F5830,"")</f>
        <v/>
      </c>
      <c r="Y5830" s="0" t="n">
        <f aca="false">IF(AND(COUNTIF(G5830:L5830,2)&gt;0,MIN(M5830:R5830)&gt;MAX(S5830:X5830)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str">
        <f aca="false">IF(G5831=2,A5831,"")</f>
        <v/>
      </c>
      <c r="N5831" s="2" t="str">
        <f aca="false">IF(H5831=2,B5831,"")</f>
        <v/>
      </c>
      <c r="O5831" s="2" t="str">
        <f aca="false">IF(I5831=2,C5831,"")</f>
        <v/>
      </c>
      <c r="P5831" s="2" t="str">
        <f aca="false">IF(J5831=2,D5831,"")</f>
        <v/>
      </c>
      <c r="Q5831" s="2" t="str">
        <f aca="false">IF(K5831=2,E5831,"")</f>
        <v/>
      </c>
      <c r="R5831" s="2" t="str">
        <f aca="false">IF(L5831=2,F5831,"")</f>
        <v/>
      </c>
      <c r="S5831" s="3" t="n">
        <f aca="false">IF(G5831=1,A5831,"")</f>
        <v>36</v>
      </c>
      <c r="T5831" s="3" t="n">
        <f aca="false">IF(H5831=1,B5831,"")</f>
        <v>53</v>
      </c>
      <c r="U5831" s="3" t="n">
        <f aca="false">IF(I5831=1,C5831,"")</f>
        <v>37</v>
      </c>
      <c r="V5831" s="3" t="n">
        <f aca="false">IF(J5831=1,D5831,"")</f>
        <v>66</v>
      </c>
      <c r="W5831" s="3" t="n">
        <f aca="false">IF(K5831=1,E5831,"")</f>
        <v>72</v>
      </c>
      <c r="X5831" s="3" t="n">
        <f aca="false">IF(L5831=1,F5831,"")</f>
        <v>79</v>
      </c>
      <c r="Y5831" s="0" t="n">
        <f aca="false">IF(AND(COUNTIF(G5831:L5831,2)&gt;0,MIN(M5831:R5831)&gt;MAX(S5831:X5831)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str">
        <f aca="false">IF(G5832=2,A5832,"")</f>
        <v/>
      </c>
      <c r="N5832" s="2" t="str">
        <f aca="false">IF(H5832=2,B5832,"")</f>
        <v/>
      </c>
      <c r="O5832" s="2" t="str">
        <f aca="false">IF(I5832=2,C5832,"")</f>
        <v/>
      </c>
      <c r="P5832" s="2" t="str">
        <f aca="false">IF(J5832=2,D5832,"")</f>
        <v/>
      </c>
      <c r="Q5832" s="2" t="str">
        <f aca="false">IF(K5832=2,E5832,"")</f>
        <v/>
      </c>
      <c r="R5832" s="2" t="str">
        <f aca="false">IF(L5832=2,F5832,"")</f>
        <v/>
      </c>
      <c r="S5832" s="3" t="n">
        <f aca="false">IF(G5832=1,A5832,"")</f>
        <v>17</v>
      </c>
      <c r="T5832" s="3" t="n">
        <f aca="false">IF(H5832=1,B5832,"")</f>
        <v>36</v>
      </c>
      <c r="U5832" s="3" t="n">
        <f aca="false">IF(I5832=1,C5832,"")</f>
        <v>16</v>
      </c>
      <c r="V5832" s="3" t="n">
        <f aca="false">IF(J5832=1,D5832,"")</f>
        <v>22</v>
      </c>
      <c r="W5832" s="3" t="n">
        <f aca="false">IF(K5832=1,E5832,"")</f>
        <v>34</v>
      </c>
      <c r="X5832" s="3" t="n">
        <f aca="false">IF(L5832=1,F5832,"")</f>
        <v>12</v>
      </c>
      <c r="Y5832" s="0" t="n">
        <f aca="false">IF(AND(COUNTIF(G5832:L5832,2)&gt;0,MIN(M5832:R5832)&gt;MAX(S5832:X5832))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str">
        <f aca="false">IF(G5833=2,A5833,"")</f>
        <v/>
      </c>
      <c r="N5833" s="2" t="str">
        <f aca="false">IF(H5833=2,B5833,"")</f>
        <v/>
      </c>
      <c r="O5833" s="2" t="str">
        <f aca="false">IF(I5833=2,C5833,"")</f>
        <v/>
      </c>
      <c r="P5833" s="2" t="str">
        <f aca="false">IF(J5833=2,D5833,"")</f>
        <v/>
      </c>
      <c r="Q5833" s="2" t="str">
        <f aca="false">IF(K5833=2,E5833,"")</f>
        <v/>
      </c>
      <c r="R5833" s="2" t="str">
        <f aca="false">IF(L5833=2,F5833,"")</f>
        <v/>
      </c>
      <c r="S5833" s="3" t="n">
        <f aca="false">IF(G5833=1,A5833,"")</f>
        <v>32</v>
      </c>
      <c r="T5833" s="3" t="n">
        <f aca="false">IF(H5833=1,B5833,"")</f>
        <v>63</v>
      </c>
      <c r="U5833" s="3" t="n">
        <f aca="false">IF(I5833=1,C5833,"")</f>
        <v>22</v>
      </c>
      <c r="V5833" s="3" t="n">
        <f aca="false">IF(J5833=1,D5833,"")</f>
        <v>77</v>
      </c>
      <c r="W5833" s="3" t="n">
        <f aca="false">IF(K5833=1,E5833,"")</f>
        <v>96</v>
      </c>
      <c r="X5833" s="3" t="n">
        <f aca="false">IF(L5833=1,F5833,"")</f>
        <v>42</v>
      </c>
      <c r="Y5833" s="0" t="n">
        <f aca="false">IF(AND(COUNTIF(G5833:L5833,2)&gt;0,MIN(M5833:R5833)&gt;MAX(S5833:X5833))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str">
        <f aca="false">IF(G5834=2,A5834,"")</f>
        <v/>
      </c>
      <c r="N5834" s="2" t="str">
        <f aca="false">IF(H5834=2,B5834,"")</f>
        <v/>
      </c>
      <c r="O5834" s="2" t="str">
        <f aca="false">IF(I5834=2,C5834,"")</f>
        <v/>
      </c>
      <c r="P5834" s="2" t="str">
        <f aca="false">IF(J5834=2,D5834,"")</f>
        <v/>
      </c>
      <c r="Q5834" s="2" t="str">
        <f aca="false">IF(K5834=2,E5834,"")</f>
        <v/>
      </c>
      <c r="R5834" s="2" t="str">
        <f aca="false">IF(L5834=2,F5834,"")</f>
        <v/>
      </c>
      <c r="S5834" s="3" t="n">
        <f aca="false">IF(G5834=1,A5834,"")</f>
        <v>56</v>
      </c>
      <c r="T5834" s="3" t="n">
        <f aca="false">IF(H5834=1,B5834,"")</f>
        <v>52</v>
      </c>
      <c r="U5834" s="3" t="n">
        <f aca="false">IF(I5834=1,C5834,"")</f>
        <v>42</v>
      </c>
      <c r="V5834" s="3" t="n">
        <f aca="false">IF(J5834=1,D5834,"")</f>
        <v>44</v>
      </c>
      <c r="W5834" s="3" t="n">
        <f aca="false">IF(K5834=1,E5834,"")</f>
        <v>168</v>
      </c>
      <c r="X5834" s="3" t="n">
        <f aca="false">IF(L5834=1,F5834,"")</f>
        <v>26</v>
      </c>
      <c r="Y5834" s="0" t="n">
        <f aca="false">IF(AND(COUNTIF(G5834:L5834,2)&gt;0,MIN(M5834:R5834)&gt;MAX(S5834:X5834))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IF(G5835=2,A5835,"")</f>
        <v>33</v>
      </c>
      <c r="N5835" s="2" t="str">
        <f aca="false">IF(H5835=2,B5835,"")</f>
        <v/>
      </c>
      <c r="O5835" s="2" t="str">
        <f aca="false">IF(I5835=2,C5835,"")</f>
        <v/>
      </c>
      <c r="P5835" s="2" t="str">
        <f aca="false">IF(J5835=2,D5835,"")</f>
        <v/>
      </c>
      <c r="Q5835" s="2" t="n">
        <f aca="false">IF(K5835=2,E5835,"")</f>
        <v>33</v>
      </c>
      <c r="R5835" s="2" t="str">
        <f aca="false">IF(L5835=2,F5835,"")</f>
        <v/>
      </c>
      <c r="S5835" s="3" t="str">
        <f aca="false">IF(G5835=1,A5835,"")</f>
        <v/>
      </c>
      <c r="T5835" s="3" t="n">
        <f aca="false">IF(H5835=1,B5835,"")</f>
        <v>50</v>
      </c>
      <c r="U5835" s="3" t="n">
        <f aca="false">IF(I5835=1,C5835,"")</f>
        <v>90</v>
      </c>
      <c r="V5835" s="3" t="n">
        <f aca="false">IF(J5835=1,D5835,"")</f>
        <v>93</v>
      </c>
      <c r="W5835" s="3" t="str">
        <f aca="false">IF(K5835=1,E5835,"")</f>
        <v/>
      </c>
      <c r="X5835" s="3" t="n">
        <f aca="false">IF(L5835=1,F5835,"")</f>
        <v>25</v>
      </c>
      <c r="Y5835" s="0" t="n">
        <f aca="false">IF(AND(COUNTIF(G5835:L5835,2)&gt;0,MIN(M5835:R5835)&gt;MAX(S5835:X5835)),1,0)</f>
        <v>0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G5836=2,A5836,"")</f>
        <v>47</v>
      </c>
      <c r="N5836" s="2" t="str">
        <f aca="false">IF(H5836=2,B5836,"")</f>
        <v/>
      </c>
      <c r="O5836" s="2" t="str">
        <f aca="false">IF(I5836=2,C5836,"")</f>
        <v/>
      </c>
      <c r="P5836" s="2" t="str">
        <f aca="false">IF(J5836=2,D5836,"")</f>
        <v/>
      </c>
      <c r="Q5836" s="2" t="n">
        <f aca="false">IF(K5836=2,E5836,"")</f>
        <v>47</v>
      </c>
      <c r="R5836" s="2" t="str">
        <f aca="false">IF(L5836=2,F5836,"")</f>
        <v/>
      </c>
      <c r="S5836" s="3" t="str">
        <f aca="false">IF(G5836=1,A5836,"")</f>
        <v/>
      </c>
      <c r="T5836" s="3" t="n">
        <f aca="false">IF(H5836=1,B5836,"")</f>
        <v>32</v>
      </c>
      <c r="U5836" s="3" t="n">
        <f aca="false">IF(I5836=1,C5836,"")</f>
        <v>46</v>
      </c>
      <c r="V5836" s="3" t="n">
        <f aca="false">IF(J5836=1,D5836,"")</f>
        <v>24</v>
      </c>
      <c r="W5836" s="3" t="str">
        <f aca="false">IF(K5836=1,E5836,"")</f>
        <v/>
      </c>
      <c r="X5836" s="3" t="n">
        <f aca="false">IF(L5836=1,F5836,"")</f>
        <v>64</v>
      </c>
      <c r="Y5836" s="0" t="n">
        <f aca="false">IF(AND(COUNTIF(G5836:L5836,2)&gt;0,MIN(M5836:R5836)&gt;MAX(S5836:X5836)),1,0)</f>
        <v>0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IF(G5837=2,A5837,"")</f>
        <v>93</v>
      </c>
      <c r="N5837" s="2" t="str">
        <f aca="false">IF(H5837=2,B5837,"")</f>
        <v/>
      </c>
      <c r="O5837" s="2" t="str">
        <f aca="false">IF(I5837=2,C5837,"")</f>
        <v/>
      </c>
      <c r="P5837" s="2" t="str">
        <f aca="false">IF(J5837=2,D5837,"")</f>
        <v/>
      </c>
      <c r="Q5837" s="2" t="n">
        <f aca="false">IF(K5837=2,E5837,"")</f>
        <v>93</v>
      </c>
      <c r="R5837" s="2" t="str">
        <f aca="false">IF(L5837=2,F5837,"")</f>
        <v/>
      </c>
      <c r="S5837" s="3" t="str">
        <f aca="false">IF(G5837=1,A5837,"")</f>
        <v/>
      </c>
      <c r="T5837" s="3" t="n">
        <f aca="false">IF(H5837=1,B5837,"")</f>
        <v>90</v>
      </c>
      <c r="U5837" s="3" t="n">
        <f aca="false">IF(I5837=1,C5837,"")</f>
        <v>54</v>
      </c>
      <c r="V5837" s="3" t="n">
        <f aca="false">IF(J5837=1,D5837,"")</f>
        <v>26</v>
      </c>
      <c r="W5837" s="3" t="str">
        <f aca="false">IF(K5837=1,E5837,"")</f>
        <v/>
      </c>
      <c r="X5837" s="3" t="n">
        <f aca="false">IF(L5837=1,F5837,"")</f>
        <v>180</v>
      </c>
      <c r="Y5837" s="0" t="n">
        <f aca="false">IF(AND(COUNTIF(G5837:L5837,2)&gt;0,MIN(M5837:R5837)&gt;MAX(S5837:X5837)),1,0)</f>
        <v>0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str">
        <f aca="false">IF(G5838=2,A5838,"")</f>
        <v/>
      </c>
      <c r="N5838" s="2" t="str">
        <f aca="false">IF(H5838=2,B5838,"")</f>
        <v/>
      </c>
      <c r="O5838" s="2" t="str">
        <f aca="false">IF(I5838=2,C5838,"")</f>
        <v/>
      </c>
      <c r="P5838" s="2" t="str">
        <f aca="false">IF(J5838=2,D5838,"")</f>
        <v/>
      </c>
      <c r="Q5838" s="2" t="str">
        <f aca="false">IF(K5838=2,E5838,"")</f>
        <v/>
      </c>
      <c r="R5838" s="2" t="str">
        <f aca="false">IF(L5838=2,F5838,"")</f>
        <v/>
      </c>
      <c r="S5838" s="3" t="n">
        <f aca="false">IF(G5838=1,A5838,"")</f>
        <v>26</v>
      </c>
      <c r="T5838" s="3" t="n">
        <f aca="false">IF(H5838=1,B5838,"")</f>
        <v>56</v>
      </c>
      <c r="U5838" s="3" t="n">
        <f aca="false">IF(I5838=1,C5838,"")</f>
        <v>60</v>
      </c>
      <c r="V5838" s="3" t="n">
        <f aca="false">IF(J5838=1,D5838,"")</f>
        <v>67</v>
      </c>
      <c r="W5838" s="3" t="n">
        <f aca="false">IF(K5838=1,E5838,"")</f>
        <v>52</v>
      </c>
      <c r="X5838" s="3" t="n">
        <f aca="false">IF(L5838=1,F5838,"")</f>
        <v>37</v>
      </c>
      <c r="Y5838" s="0" t="n">
        <f aca="false">IF(AND(COUNTIF(G5838:L5838,2)&gt;0,MIN(M5838:R5838)&gt;MAX(S5838:X5838)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str">
        <f aca="false">IF(G5839=2,A5839,"")</f>
        <v/>
      </c>
      <c r="N5839" s="2" t="n">
        <f aca="false">IF(H5839=2,B5839,"")</f>
        <v>34</v>
      </c>
      <c r="O5839" s="2" t="str">
        <f aca="false">IF(I5839=2,C5839,"")</f>
        <v/>
      </c>
      <c r="P5839" s="2" t="str">
        <f aca="false">IF(J5839=2,D5839,"")</f>
        <v/>
      </c>
      <c r="Q5839" s="2" t="str">
        <f aca="false">IF(K5839=2,E5839,"")</f>
        <v/>
      </c>
      <c r="R5839" s="2" t="n">
        <f aca="false">IF(L5839=2,F5839,"")</f>
        <v>34</v>
      </c>
      <c r="S5839" s="3" t="n">
        <f aca="false">IF(G5839=1,A5839,"")</f>
        <v>12</v>
      </c>
      <c r="T5839" s="3" t="str">
        <f aca="false">IF(H5839=1,B5839,"")</f>
        <v/>
      </c>
      <c r="U5839" s="3" t="n">
        <f aca="false">IF(I5839=1,C5839,"")</f>
        <v>45</v>
      </c>
      <c r="V5839" s="3" t="n">
        <f aca="false">IF(J5839=1,D5839,"")</f>
        <v>28</v>
      </c>
      <c r="W5839" s="3" t="n">
        <f aca="false">IF(K5839=1,E5839,"")</f>
        <v>24</v>
      </c>
      <c r="X5839" s="3" t="str">
        <f aca="false">IF(L5839=1,F5839,"")</f>
        <v/>
      </c>
      <c r="Y5839" s="0" t="n">
        <f aca="false">IF(AND(COUNTIF(G5839:L5839,2)&gt;0,MIN(M5839:R5839)&gt;MAX(S5839:X5839)),1,0)</f>
        <v>0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str">
        <f aca="false">IF(G5840=2,A5840,"")</f>
        <v/>
      </c>
      <c r="N5840" s="2" t="n">
        <f aca="false">IF(H5840=2,B5840,"")</f>
        <v>13</v>
      </c>
      <c r="O5840" s="2" t="str">
        <f aca="false">IF(I5840=2,C5840,"")</f>
        <v/>
      </c>
      <c r="P5840" s="2" t="str">
        <f aca="false">IF(J5840=2,D5840,"")</f>
        <v/>
      </c>
      <c r="Q5840" s="2" t="str">
        <f aca="false">IF(K5840=2,E5840,"")</f>
        <v/>
      </c>
      <c r="R5840" s="2" t="n">
        <f aca="false">IF(L5840=2,F5840,"")</f>
        <v>13</v>
      </c>
      <c r="S5840" s="3" t="n">
        <f aca="false">IF(G5840=1,A5840,"")</f>
        <v>41</v>
      </c>
      <c r="T5840" s="3" t="str">
        <f aca="false">IF(H5840=1,B5840,"")</f>
        <v/>
      </c>
      <c r="U5840" s="3" t="n">
        <f aca="false">IF(I5840=1,C5840,"")</f>
        <v>35</v>
      </c>
      <c r="V5840" s="3" t="n">
        <f aca="false">IF(J5840=1,D5840,"")</f>
        <v>8</v>
      </c>
      <c r="W5840" s="3" t="n">
        <f aca="false">IF(K5840=1,E5840,"")</f>
        <v>123</v>
      </c>
      <c r="X5840" s="3" t="str">
        <f aca="false">IF(L5840=1,F5840,"")</f>
        <v/>
      </c>
      <c r="Y5840" s="0" t="n">
        <f aca="false">IF(AND(COUNTIF(G5840:L5840,2)&gt;0,MIN(M5840:R5840)&gt;MAX(S5840:X5840)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IF(G5841=2,A5841,"")</f>
        <v>54</v>
      </c>
      <c r="N5841" s="2" t="str">
        <f aca="false">IF(H5841=2,B5841,"")</f>
        <v/>
      </c>
      <c r="O5841" s="2" t="str">
        <f aca="false">IF(I5841=2,C5841,"")</f>
        <v/>
      </c>
      <c r="P5841" s="2" t="str">
        <f aca="false">IF(J5841=2,D5841,"")</f>
        <v/>
      </c>
      <c r="Q5841" s="2" t="n">
        <f aca="false">IF(K5841=2,E5841,"")</f>
        <v>54</v>
      </c>
      <c r="R5841" s="2" t="str">
        <f aca="false">IF(L5841=2,F5841,"")</f>
        <v/>
      </c>
      <c r="S5841" s="3" t="str">
        <f aca="false">IF(G5841=1,A5841,"")</f>
        <v/>
      </c>
      <c r="T5841" s="3" t="n">
        <f aca="false">IF(H5841=1,B5841,"")</f>
        <v>56</v>
      </c>
      <c r="U5841" s="3" t="n">
        <f aca="false">IF(I5841=1,C5841,"")</f>
        <v>59</v>
      </c>
      <c r="V5841" s="3" t="n">
        <f aca="false">IF(J5841=1,D5841,"")</f>
        <v>48</v>
      </c>
      <c r="W5841" s="3" t="str">
        <f aca="false">IF(K5841=1,E5841,"")</f>
        <v/>
      </c>
      <c r="X5841" s="3" t="n">
        <f aca="false">IF(L5841=1,F5841,"")</f>
        <v>84</v>
      </c>
      <c r="Y5841" s="0" t="n">
        <f aca="false">IF(AND(COUNTIF(G5841:L5841,2)&gt;0,MIN(M5841:R5841)&gt;MAX(S5841:X5841)),1,0)</f>
        <v>0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str">
        <f aca="false">IF(G5842=2,A5842,"")</f>
        <v/>
      </c>
      <c r="N5842" s="2" t="n">
        <f aca="false">IF(H5842=2,B5842,"")</f>
        <v>14</v>
      </c>
      <c r="O5842" s="2" t="str">
        <f aca="false">IF(I5842=2,C5842,"")</f>
        <v/>
      </c>
      <c r="P5842" s="2" t="str">
        <f aca="false">IF(J5842=2,D5842,"")</f>
        <v/>
      </c>
      <c r="Q5842" s="2" t="str">
        <f aca="false">IF(K5842=2,E5842,"")</f>
        <v/>
      </c>
      <c r="R5842" s="2" t="n">
        <f aca="false">IF(L5842=2,F5842,"")</f>
        <v>14</v>
      </c>
      <c r="S5842" s="3" t="n">
        <f aca="false">IF(G5842=1,A5842,"")</f>
        <v>55</v>
      </c>
      <c r="T5842" s="3" t="str">
        <f aca="false">IF(H5842=1,B5842,"")</f>
        <v/>
      </c>
      <c r="U5842" s="3" t="n">
        <f aca="false">IF(I5842=1,C5842,"")</f>
        <v>9</v>
      </c>
      <c r="V5842" s="3" t="n">
        <f aca="false">IF(J5842=1,D5842,"")</f>
        <v>56</v>
      </c>
      <c r="W5842" s="3" t="n">
        <f aca="false">IF(K5842=1,E5842,"")</f>
        <v>165</v>
      </c>
      <c r="X5842" s="3" t="str">
        <f aca="false">IF(L5842=1,F5842,"")</f>
        <v/>
      </c>
      <c r="Y5842" s="0" t="n">
        <f aca="false">IF(AND(COUNTIF(G5842:L5842,2)&gt;0,MIN(M5842:R5842)&gt;MAX(S5842:X5842)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str">
        <f aca="false">IF(G5843=2,A5843,"")</f>
        <v/>
      </c>
      <c r="N5843" s="2" t="n">
        <f aca="false">IF(H5843=2,B5843,"")</f>
        <v>20</v>
      </c>
      <c r="O5843" s="2" t="str">
        <f aca="false">IF(I5843=2,C5843,"")</f>
        <v/>
      </c>
      <c r="P5843" s="2" t="str">
        <f aca="false">IF(J5843=2,D5843,"")</f>
        <v/>
      </c>
      <c r="Q5843" s="2" t="str">
        <f aca="false">IF(K5843=2,E5843,"")</f>
        <v/>
      </c>
      <c r="R5843" s="2" t="n">
        <f aca="false">IF(L5843=2,F5843,"")</f>
        <v>20</v>
      </c>
      <c r="S5843" s="3" t="n">
        <f aca="false">IF(G5843=1,A5843,"")</f>
        <v>37</v>
      </c>
      <c r="T5843" s="3" t="str">
        <f aca="false">IF(H5843=1,B5843,"")</f>
        <v/>
      </c>
      <c r="U5843" s="3" t="n">
        <f aca="false">IF(I5843=1,C5843,"")</f>
        <v>16</v>
      </c>
      <c r="V5843" s="3" t="n">
        <f aca="false">IF(J5843=1,D5843,"")</f>
        <v>63</v>
      </c>
      <c r="W5843" s="3" t="n">
        <f aca="false">IF(K5843=1,E5843,"")</f>
        <v>111</v>
      </c>
      <c r="X5843" s="3" t="str">
        <f aca="false">IF(L5843=1,F5843,"")</f>
        <v/>
      </c>
      <c r="Y5843" s="0" t="n">
        <f aca="false">IF(AND(COUNTIF(G5843:L5843,2)&gt;0,MIN(M5843:R5843)&gt;MAX(S5843:X5843)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str">
        <f aca="false">IF(G5844=2,A5844,"")</f>
        <v/>
      </c>
      <c r="N5844" s="2" t="str">
        <f aca="false">IF(H5844=2,B5844,"")</f>
        <v/>
      </c>
      <c r="O5844" s="2" t="str">
        <f aca="false">IF(I5844=2,C5844,"")</f>
        <v/>
      </c>
      <c r="P5844" s="2" t="str">
        <f aca="false">IF(J5844=2,D5844,"")</f>
        <v/>
      </c>
      <c r="Q5844" s="2" t="str">
        <f aca="false">IF(K5844=2,E5844,"")</f>
        <v/>
      </c>
      <c r="R5844" s="2" t="str">
        <f aca="false">IF(L5844=2,F5844,"")</f>
        <v/>
      </c>
      <c r="S5844" s="3" t="n">
        <f aca="false">IF(G5844=1,A5844,"")</f>
        <v>29</v>
      </c>
      <c r="T5844" s="3" t="n">
        <f aca="false">IF(H5844=1,B5844,"")</f>
        <v>28</v>
      </c>
      <c r="U5844" s="3" t="n">
        <f aca="false">IF(I5844=1,C5844,"")</f>
        <v>41</v>
      </c>
      <c r="V5844" s="3" t="n">
        <f aca="false">IF(J5844=1,D5844,"")</f>
        <v>24</v>
      </c>
      <c r="W5844" s="3" t="n">
        <f aca="false">IF(K5844=1,E5844,"")</f>
        <v>58</v>
      </c>
      <c r="X5844" s="3" t="n">
        <f aca="false">IF(L5844=1,F5844,"")</f>
        <v>56</v>
      </c>
      <c r="Y5844" s="0" t="n">
        <f aca="false">IF(AND(COUNTIF(G5844:L5844,2)&gt;0,MIN(M5844:R5844)&gt;MAX(S5844:X5844))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str">
        <f aca="false">IF(G5845=2,A5845,"")</f>
        <v/>
      </c>
      <c r="N5845" s="2" t="str">
        <f aca="false">IF(H5845=2,B5845,"")</f>
        <v/>
      </c>
      <c r="O5845" s="2" t="str">
        <f aca="false">IF(I5845=2,C5845,"")</f>
        <v/>
      </c>
      <c r="P5845" s="2" t="str">
        <f aca="false">IF(J5845=2,D5845,"")</f>
        <v/>
      </c>
      <c r="Q5845" s="2" t="str">
        <f aca="false">IF(K5845=2,E5845,"")</f>
        <v/>
      </c>
      <c r="R5845" s="2" t="str">
        <f aca="false">IF(L5845=2,F5845,"")</f>
        <v/>
      </c>
      <c r="S5845" s="3" t="str">
        <f aca="false">IF(G5845=1,A5845,"")</f>
        <v/>
      </c>
      <c r="T5845" s="3" t="n">
        <f aca="false">IF(H5845=1,B5845,"")</f>
        <v>28</v>
      </c>
      <c r="U5845" s="3" t="n">
        <f aca="false">IF(I5845=1,C5845,"")</f>
        <v>50</v>
      </c>
      <c r="V5845" s="3" t="str">
        <f aca="false">IF(J5845=1,D5845,"")</f>
        <v/>
      </c>
      <c r="W5845" s="3" t="str">
        <f aca="false">IF(K5845=1,E5845,"")</f>
        <v/>
      </c>
      <c r="X5845" s="3" t="n">
        <f aca="false">IF(L5845=1,F5845,"")</f>
        <v>84</v>
      </c>
      <c r="Y5845" s="0" t="n">
        <f aca="false">IF(AND(COUNTIF(G5845:L5845,2)&gt;0,MIN(M5845:R5845)&gt;MAX(S5845:X5845)),1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IF(G5846=2,A5846,"")</f>
        <v>16</v>
      </c>
      <c r="N5846" s="2" t="n">
        <f aca="false">IF(H5846=2,B5846,"")</f>
        <v>31</v>
      </c>
      <c r="O5846" s="2" t="str">
        <f aca="false">IF(I5846=2,C5846,"")</f>
        <v/>
      </c>
      <c r="P5846" s="2" t="str">
        <f aca="false">IF(J5846=2,D5846,"")</f>
        <v/>
      </c>
      <c r="Q5846" s="2" t="n">
        <f aca="false">IF(K5846=2,E5846,"")</f>
        <v>16</v>
      </c>
      <c r="R5846" s="2" t="n">
        <f aca="false">IF(L5846=2,F5846,"")</f>
        <v>31</v>
      </c>
      <c r="S5846" s="3" t="str">
        <f aca="false">IF(G5846=1,A5846,"")</f>
        <v/>
      </c>
      <c r="T5846" s="3" t="str">
        <f aca="false">IF(H5846=1,B5846,"")</f>
        <v/>
      </c>
      <c r="U5846" s="3" t="n">
        <f aca="false">IF(I5846=1,C5846,"")</f>
        <v>30</v>
      </c>
      <c r="V5846" s="3" t="n">
        <f aca="false">IF(J5846=1,D5846,"")</f>
        <v>17</v>
      </c>
      <c r="W5846" s="3" t="str">
        <f aca="false">IF(K5846=1,E5846,"")</f>
        <v/>
      </c>
      <c r="X5846" s="3" t="str">
        <f aca="false">IF(L5846=1,F5846,"")</f>
        <v/>
      </c>
      <c r="Y5846" s="0" t="n">
        <f aca="false">IF(AND(COUNTIF(G5846:L5846,2)&gt;0,MIN(M5846:R5846)&gt;MAX(S5846:X5846))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IF(G5847=2,A5847,"")</f>
        <v>53</v>
      </c>
      <c r="N5847" s="2" t="str">
        <f aca="false">IF(H5847=2,B5847,"")</f>
        <v/>
      </c>
      <c r="O5847" s="2" t="str">
        <f aca="false">IF(I5847=2,C5847,"")</f>
        <v/>
      </c>
      <c r="P5847" s="2" t="str">
        <f aca="false">IF(J5847=2,D5847,"")</f>
        <v/>
      </c>
      <c r="Q5847" s="2" t="n">
        <f aca="false">IF(K5847=2,E5847,"")</f>
        <v>53</v>
      </c>
      <c r="R5847" s="2" t="str">
        <f aca="false">IF(L5847=2,F5847,"")</f>
        <v/>
      </c>
      <c r="S5847" s="3" t="str">
        <f aca="false">IF(G5847=1,A5847,"")</f>
        <v/>
      </c>
      <c r="T5847" s="3" t="n">
        <f aca="false">IF(H5847=1,B5847,"")</f>
        <v>42</v>
      </c>
      <c r="U5847" s="3" t="n">
        <f aca="false">IF(I5847=1,C5847,"")</f>
        <v>6</v>
      </c>
      <c r="V5847" s="3" t="n">
        <f aca="false">IF(J5847=1,D5847,"")</f>
        <v>13</v>
      </c>
      <c r="W5847" s="3" t="str">
        <f aca="false">IF(K5847=1,E5847,"")</f>
        <v/>
      </c>
      <c r="X5847" s="3" t="n">
        <f aca="false">IF(L5847=1,F5847,"")</f>
        <v>28</v>
      </c>
      <c r="Y5847" s="0" t="n">
        <f aca="false">IF(AND(COUNTIF(G5847:L5847,2)&gt;0,MIN(M5847:R5847)&gt;MAX(S5847:X5847)),1,0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IF(G5848=2,A5848,"")</f>
        <v>79</v>
      </c>
      <c r="N5848" s="2" t="str">
        <f aca="false">IF(H5848=2,B5848,"")</f>
        <v/>
      </c>
      <c r="O5848" s="2" t="str">
        <f aca="false">IF(I5848=2,C5848,"")</f>
        <v/>
      </c>
      <c r="P5848" s="2" t="str">
        <f aca="false">IF(J5848=2,D5848,"")</f>
        <v/>
      </c>
      <c r="Q5848" s="2" t="n">
        <f aca="false">IF(K5848=2,E5848,"")</f>
        <v>79</v>
      </c>
      <c r="R5848" s="2" t="str">
        <f aca="false">IF(L5848=2,F5848,"")</f>
        <v/>
      </c>
      <c r="S5848" s="3" t="str">
        <f aca="false">IF(G5848=1,A5848,"")</f>
        <v/>
      </c>
      <c r="T5848" s="3" t="n">
        <f aca="false">IF(H5848=1,B5848,"")</f>
        <v>66</v>
      </c>
      <c r="U5848" s="3" t="n">
        <f aca="false">IF(I5848=1,C5848,"")</f>
        <v>38</v>
      </c>
      <c r="V5848" s="3" t="n">
        <f aca="false">IF(J5848=1,D5848,"")</f>
        <v>86</v>
      </c>
      <c r="W5848" s="3" t="str">
        <f aca="false">IF(K5848=1,E5848,"")</f>
        <v/>
      </c>
      <c r="X5848" s="3" t="n">
        <f aca="false">IF(L5848=1,F5848,"")</f>
        <v>44</v>
      </c>
      <c r="Y5848" s="0" t="n">
        <f aca="false">IF(AND(COUNTIF(G5848:L5848,2)&gt;0,MIN(M5848:R5848)&gt;MAX(S5848:X5848)),1,0)</f>
        <v>0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IF(G5849=2,A5849,"")</f>
        <v>82</v>
      </c>
      <c r="N5849" s="2" t="str">
        <f aca="false">IF(H5849=2,B5849,"")</f>
        <v/>
      </c>
      <c r="O5849" s="2" t="str">
        <f aca="false">IF(I5849=2,C5849,"")</f>
        <v/>
      </c>
      <c r="P5849" s="2" t="str">
        <f aca="false">IF(J5849=2,D5849,"")</f>
        <v/>
      </c>
      <c r="Q5849" s="2" t="n">
        <f aca="false">IF(K5849=2,E5849,"")</f>
        <v>82</v>
      </c>
      <c r="R5849" s="2" t="str">
        <f aca="false">IF(L5849=2,F5849,"")</f>
        <v/>
      </c>
      <c r="S5849" s="3" t="str">
        <f aca="false">IF(G5849=1,A5849,"")</f>
        <v/>
      </c>
      <c r="T5849" s="3" t="n">
        <f aca="false">IF(H5849=1,B5849,"")</f>
        <v>87</v>
      </c>
      <c r="U5849" s="3" t="n">
        <f aca="false">IF(I5849=1,C5849,"")</f>
        <v>92</v>
      </c>
      <c r="V5849" s="3" t="n">
        <f aca="false">IF(J5849=1,D5849,"")</f>
        <v>25</v>
      </c>
      <c r="W5849" s="3" t="str">
        <f aca="false">IF(K5849=1,E5849,"")</f>
        <v/>
      </c>
      <c r="X5849" s="3" t="n">
        <f aca="false">IF(L5849=1,F5849,"")</f>
        <v>261</v>
      </c>
      <c r="Y5849" s="0" t="n">
        <f aca="false">IF(AND(COUNTIF(G5849:L5849,2)&gt;0,MIN(M5849:R5849)&gt;MAX(S5849:X5849)),1,0)</f>
        <v>0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G5850=2,A5850,"")</f>
        <v>43</v>
      </c>
      <c r="N5850" s="2" t="n">
        <f aca="false">IF(H5850=2,B5850,"")</f>
        <v>25</v>
      </c>
      <c r="O5850" s="2" t="str">
        <f aca="false">IF(I5850=2,C5850,"")</f>
        <v/>
      </c>
      <c r="P5850" s="2" t="str">
        <f aca="false">IF(J5850=2,D5850,"")</f>
        <v/>
      </c>
      <c r="Q5850" s="2" t="n">
        <f aca="false">IF(K5850=2,E5850,"")</f>
        <v>43</v>
      </c>
      <c r="R5850" s="2" t="n">
        <f aca="false">IF(L5850=2,F5850,"")</f>
        <v>25</v>
      </c>
      <c r="S5850" s="3" t="str">
        <f aca="false">IF(G5850=1,A5850,"")</f>
        <v/>
      </c>
      <c r="T5850" s="3" t="str">
        <f aca="false">IF(H5850=1,B5850,"")</f>
        <v/>
      </c>
      <c r="U5850" s="3" t="n">
        <f aca="false">IF(I5850=1,C5850,"")</f>
        <v>46</v>
      </c>
      <c r="V5850" s="3" t="n">
        <f aca="false">IF(J5850=1,D5850,"")</f>
        <v>21</v>
      </c>
      <c r="W5850" s="3" t="str">
        <f aca="false">IF(K5850=1,E5850,"")</f>
        <v/>
      </c>
      <c r="X5850" s="3" t="str">
        <f aca="false">IF(L5850=1,F5850,"")</f>
        <v/>
      </c>
      <c r="Y5850" s="0" t="n">
        <f aca="false">IF(AND(COUNTIF(G5850:L5850,2)&gt;0,MIN(M5850:R5850)&gt;MAX(S5850:X5850))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G5851=2,A5851,"")</f>
        <v>36</v>
      </c>
      <c r="N5851" s="2" t="str">
        <f aca="false">IF(H5851=2,B5851,"")</f>
        <v/>
      </c>
      <c r="O5851" s="2" t="str">
        <f aca="false">IF(I5851=2,C5851,"")</f>
        <v/>
      </c>
      <c r="P5851" s="2" t="str">
        <f aca="false">IF(J5851=2,D5851,"")</f>
        <v/>
      </c>
      <c r="Q5851" s="2" t="n">
        <f aca="false">IF(K5851=2,E5851,"")</f>
        <v>36</v>
      </c>
      <c r="R5851" s="2" t="str">
        <f aca="false">IF(L5851=2,F5851,"")</f>
        <v/>
      </c>
      <c r="S5851" s="3" t="str">
        <f aca="false">IF(G5851=1,A5851,"")</f>
        <v/>
      </c>
      <c r="T5851" s="3" t="n">
        <f aca="false">IF(H5851=1,B5851,"")</f>
        <v>49</v>
      </c>
      <c r="U5851" s="3" t="n">
        <f aca="false">IF(I5851=1,C5851,"")</f>
        <v>55</v>
      </c>
      <c r="V5851" s="3" t="n">
        <f aca="false">IF(J5851=1,D5851,"")</f>
        <v>61</v>
      </c>
      <c r="W5851" s="3" t="str">
        <f aca="false">IF(K5851=1,E5851,"")</f>
        <v/>
      </c>
      <c r="X5851" s="3" t="n">
        <f aca="false">IF(L5851=1,F5851,"")</f>
        <v>98</v>
      </c>
      <c r="Y5851" s="0" t="n">
        <f aca="false">IF(AND(COUNTIF(G5851:L5851,2)&gt;0,MIN(M5851:R5851)&gt;MAX(S5851:X5851)),1,0)</f>
        <v>0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str">
        <f aca="false">IF(G5852=2,A5852,"")</f>
        <v/>
      </c>
      <c r="N5852" s="2" t="str">
        <f aca="false">IF(H5852=2,B5852,"")</f>
        <v/>
      </c>
      <c r="O5852" s="2" t="str">
        <f aca="false">IF(I5852=2,C5852,"")</f>
        <v/>
      </c>
      <c r="P5852" s="2" t="str">
        <f aca="false">IF(J5852=2,D5852,"")</f>
        <v/>
      </c>
      <c r="Q5852" s="2" t="str">
        <f aca="false">IF(K5852=2,E5852,"")</f>
        <v/>
      </c>
      <c r="R5852" s="2" t="str">
        <f aca="false">IF(L5852=2,F5852,"")</f>
        <v/>
      </c>
      <c r="S5852" s="3" t="str">
        <f aca="false">IF(G5852=1,A5852,"")</f>
        <v/>
      </c>
      <c r="T5852" s="3" t="n">
        <f aca="false">IF(H5852=1,B5852,"")</f>
        <v>10</v>
      </c>
      <c r="U5852" s="3" t="n">
        <f aca="false">IF(I5852=1,C5852,"")</f>
        <v>76</v>
      </c>
      <c r="V5852" s="3" t="str">
        <f aca="false">IF(J5852=1,D5852,"")</f>
        <v/>
      </c>
      <c r="W5852" s="3" t="str">
        <f aca="false">IF(K5852=1,E5852,"")</f>
        <v/>
      </c>
      <c r="X5852" s="3" t="n">
        <f aca="false">IF(L5852=1,F5852,"")</f>
        <v>15</v>
      </c>
      <c r="Y5852" s="0" t="n">
        <f aca="false">IF(AND(COUNTIF(G5852:L5852,2)&gt;0,MIN(M5852:R5852)&gt;MAX(S5852:X5852)),1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IF(G5853=2,A5853,"")</f>
        <v>11</v>
      </c>
      <c r="N5853" s="2" t="str">
        <f aca="false">IF(H5853=2,B5853,"")</f>
        <v/>
      </c>
      <c r="O5853" s="2" t="str">
        <f aca="false">IF(I5853=2,C5853,"")</f>
        <v/>
      </c>
      <c r="P5853" s="2" t="str">
        <f aca="false">IF(J5853=2,D5853,"")</f>
        <v/>
      </c>
      <c r="Q5853" s="2" t="n">
        <f aca="false">IF(K5853=2,E5853,"")</f>
        <v>11</v>
      </c>
      <c r="R5853" s="2" t="str">
        <f aca="false">IF(L5853=2,F5853,"")</f>
        <v/>
      </c>
      <c r="S5853" s="3" t="str">
        <f aca="false">IF(G5853=1,A5853,"")</f>
        <v/>
      </c>
      <c r="T5853" s="3" t="n">
        <f aca="false">IF(H5853=1,B5853,"")</f>
        <v>9</v>
      </c>
      <c r="U5853" s="3" t="n">
        <f aca="false">IF(I5853=1,C5853,"")</f>
        <v>18</v>
      </c>
      <c r="V5853" s="3" t="n">
        <f aca="false">IF(J5853=1,D5853,"")</f>
        <v>17</v>
      </c>
      <c r="W5853" s="3" t="str">
        <f aca="false">IF(K5853=1,E5853,"")</f>
        <v/>
      </c>
      <c r="X5853" s="3" t="n">
        <f aca="false">IF(L5853=1,F5853,"")</f>
        <v>3</v>
      </c>
      <c r="Y5853" s="0" t="n">
        <f aca="false">IF(AND(COUNTIF(G5853:L5853,2)&gt;0,MIN(M5853:R5853)&gt;MAX(S5853:X5853)),1,0)</f>
        <v>0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IF(G5854=2,A5854,"")</f>
        <v>67</v>
      </c>
      <c r="N5854" s="2" t="str">
        <f aca="false">IF(H5854=2,B5854,"")</f>
        <v/>
      </c>
      <c r="O5854" s="2" t="str">
        <f aca="false">IF(I5854=2,C5854,"")</f>
        <v/>
      </c>
      <c r="P5854" s="2" t="str">
        <f aca="false">IF(J5854=2,D5854,"")</f>
        <v/>
      </c>
      <c r="Q5854" s="2" t="n">
        <f aca="false">IF(K5854=2,E5854,"")</f>
        <v>67</v>
      </c>
      <c r="R5854" s="2" t="str">
        <f aca="false">IF(L5854=2,F5854,"")</f>
        <v/>
      </c>
      <c r="S5854" s="3" t="str">
        <f aca="false">IF(G5854=1,A5854,"")</f>
        <v/>
      </c>
      <c r="T5854" s="3" t="n">
        <f aca="false">IF(H5854=1,B5854,"")</f>
        <v>75</v>
      </c>
      <c r="U5854" s="3" t="n">
        <f aca="false">IF(I5854=1,C5854,"")</f>
        <v>78</v>
      </c>
      <c r="V5854" s="3" t="n">
        <f aca="false">IF(J5854=1,D5854,"")</f>
        <v>37</v>
      </c>
      <c r="W5854" s="3" t="str">
        <f aca="false">IF(K5854=1,E5854,"")</f>
        <v/>
      </c>
      <c r="X5854" s="3" t="n">
        <f aca="false">IF(L5854=1,F5854,"")</f>
        <v>112</v>
      </c>
      <c r="Y5854" s="0" t="n">
        <f aca="false">IF(AND(COUNTIF(G5854:L5854,2)&gt;0,MIN(M5854:R5854)&gt;MAX(S5854:X5854)),1,0)</f>
        <v>0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IF(G5855=2,A5855,"")</f>
        <v>68</v>
      </c>
      <c r="N5855" s="2" t="str">
        <f aca="false">IF(H5855=2,B5855,"")</f>
        <v/>
      </c>
      <c r="O5855" s="2" t="str">
        <f aca="false">IF(I5855=2,C5855,"")</f>
        <v/>
      </c>
      <c r="P5855" s="2" t="str">
        <f aca="false">IF(J5855=2,D5855,"")</f>
        <v/>
      </c>
      <c r="Q5855" s="2" t="n">
        <f aca="false">IF(K5855=2,E5855,"")</f>
        <v>68</v>
      </c>
      <c r="R5855" s="2" t="str">
        <f aca="false">IF(L5855=2,F5855,"")</f>
        <v/>
      </c>
      <c r="S5855" s="3" t="str">
        <f aca="false">IF(G5855=1,A5855,"")</f>
        <v/>
      </c>
      <c r="T5855" s="3" t="n">
        <f aca="false">IF(H5855=1,B5855,"")</f>
        <v>14</v>
      </c>
      <c r="U5855" s="3" t="n">
        <f aca="false">IF(I5855=1,C5855,"")</f>
        <v>60</v>
      </c>
      <c r="V5855" s="3" t="n">
        <f aca="false">IF(J5855=1,D5855,"")</f>
        <v>64</v>
      </c>
      <c r="W5855" s="3" t="str">
        <f aca="false">IF(K5855=1,E5855,"")</f>
        <v/>
      </c>
      <c r="X5855" s="3" t="n">
        <f aca="false">IF(L5855=1,F5855,"")</f>
        <v>21</v>
      </c>
      <c r="Y5855" s="0" t="n">
        <f aca="false">IF(AND(COUNTIF(G5855:L5855,2)&gt;0,MIN(M5855:R5855)&gt;MAX(S5855:X5855)),1,0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str">
        <f aca="false">IF(G5856=2,A5856,"")</f>
        <v/>
      </c>
      <c r="N5856" s="2" t="str">
        <f aca="false">IF(H5856=2,B5856,"")</f>
        <v/>
      </c>
      <c r="O5856" s="2" t="str">
        <f aca="false">IF(I5856=2,C5856,"")</f>
        <v/>
      </c>
      <c r="P5856" s="2" t="str">
        <f aca="false">IF(J5856=2,D5856,"")</f>
        <v/>
      </c>
      <c r="Q5856" s="2" t="str">
        <f aca="false">IF(K5856=2,E5856,"")</f>
        <v/>
      </c>
      <c r="R5856" s="2" t="str">
        <f aca="false">IF(L5856=2,F5856,"")</f>
        <v/>
      </c>
      <c r="S5856" s="3" t="n">
        <f aca="false">IF(G5856=1,A5856,"")</f>
        <v>30</v>
      </c>
      <c r="T5856" s="3" t="n">
        <f aca="false">IF(H5856=1,B5856,"")</f>
        <v>82</v>
      </c>
      <c r="U5856" s="3" t="n">
        <f aca="false">IF(I5856=1,C5856,"")</f>
        <v>95</v>
      </c>
      <c r="V5856" s="3" t="n">
        <f aca="false">IF(J5856=1,D5856,"")</f>
        <v>23</v>
      </c>
      <c r="W5856" s="3" t="n">
        <f aca="false">IF(K5856=1,E5856,"")</f>
        <v>60</v>
      </c>
      <c r="X5856" s="3" t="n">
        <f aca="false">IF(L5856=1,F5856,"")</f>
        <v>246</v>
      </c>
      <c r="Y5856" s="0" t="n">
        <f aca="false">IF(AND(COUNTIF(G5856:L5856,2)&gt;0,MIN(M5856:R5856)&gt;MAX(S5856:X5856))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IF(G5857=2,A5857,"")</f>
        <v>72</v>
      </c>
      <c r="N5857" s="2" t="str">
        <f aca="false">IF(H5857=2,B5857,"")</f>
        <v/>
      </c>
      <c r="O5857" s="2" t="str">
        <f aca="false">IF(I5857=2,C5857,"")</f>
        <v/>
      </c>
      <c r="P5857" s="2" t="str">
        <f aca="false">IF(J5857=2,D5857,"")</f>
        <v/>
      </c>
      <c r="Q5857" s="2" t="n">
        <f aca="false">IF(K5857=2,E5857,"")</f>
        <v>72</v>
      </c>
      <c r="R5857" s="2" t="str">
        <f aca="false">IF(L5857=2,F5857,"")</f>
        <v/>
      </c>
      <c r="S5857" s="3" t="str">
        <f aca="false">IF(G5857=1,A5857,"")</f>
        <v/>
      </c>
      <c r="T5857" s="3" t="n">
        <f aca="false">IF(H5857=1,B5857,"")</f>
        <v>17</v>
      </c>
      <c r="U5857" s="3" t="n">
        <f aca="false">IF(I5857=1,C5857,"")</f>
        <v>73</v>
      </c>
      <c r="V5857" s="3" t="n">
        <f aca="false">IF(J5857=1,D5857,"")</f>
        <v>87</v>
      </c>
      <c r="W5857" s="3" t="str">
        <f aca="false">IF(K5857=1,E5857,"")</f>
        <v/>
      </c>
      <c r="X5857" s="3" t="n">
        <f aca="false">IF(L5857=1,F5857,"")</f>
        <v>34</v>
      </c>
      <c r="Y5857" s="0" t="n">
        <f aca="false">IF(AND(COUNTIF(G5857:L5857,2)&gt;0,MIN(M5857:R5857)&gt;MAX(S5857:X5857)),1,0)</f>
        <v>0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str">
        <f aca="false">IF(G5858=2,A5858,"")</f>
        <v/>
      </c>
      <c r="N5858" s="2" t="n">
        <f aca="false">IF(H5858=2,B5858,"")</f>
        <v>57</v>
      </c>
      <c r="O5858" s="2" t="str">
        <f aca="false">IF(I5858=2,C5858,"")</f>
        <v/>
      </c>
      <c r="P5858" s="2" t="str">
        <f aca="false">IF(J5858=2,D5858,"")</f>
        <v/>
      </c>
      <c r="Q5858" s="2" t="str">
        <f aca="false">IF(K5858=2,E5858,"")</f>
        <v/>
      </c>
      <c r="R5858" s="2" t="n">
        <f aca="false">IF(L5858=2,F5858,"")</f>
        <v>57</v>
      </c>
      <c r="S5858" s="3" t="n">
        <f aca="false">IF(G5858=1,A5858,"")</f>
        <v>36</v>
      </c>
      <c r="T5858" s="3" t="str">
        <f aca="false">IF(H5858=1,B5858,"")</f>
        <v/>
      </c>
      <c r="U5858" s="3" t="n">
        <f aca="false">IF(I5858=1,C5858,"")</f>
        <v>77</v>
      </c>
      <c r="V5858" s="3" t="n">
        <f aca="false">IF(J5858=1,D5858,"")</f>
        <v>67</v>
      </c>
      <c r="W5858" s="3" t="n">
        <f aca="false">IF(K5858=1,E5858,"")</f>
        <v>72</v>
      </c>
      <c r="X5858" s="3" t="str">
        <f aca="false">IF(L5858=1,F5858,"")</f>
        <v/>
      </c>
      <c r="Y5858" s="0" t="n">
        <f aca="false">IF(AND(COUNTIF(G5858:L5858,2)&gt;0,MIN(M5858:R5858)&gt;MAX(S5858:X5858)),1,0)</f>
        <v>0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IF(G5859=2,A5859,"")</f>
        <v>73</v>
      </c>
      <c r="N5859" s="2" t="str">
        <f aca="false">IF(H5859=2,B5859,"")</f>
        <v/>
      </c>
      <c r="O5859" s="2" t="str">
        <f aca="false">IF(I5859=2,C5859,"")</f>
        <v/>
      </c>
      <c r="P5859" s="2" t="str">
        <f aca="false">IF(J5859=2,D5859,"")</f>
        <v/>
      </c>
      <c r="Q5859" s="2" t="n">
        <f aca="false">IF(K5859=2,E5859,"")</f>
        <v>73</v>
      </c>
      <c r="R5859" s="2" t="str">
        <f aca="false">IF(L5859=2,F5859,"")</f>
        <v/>
      </c>
      <c r="S5859" s="3" t="str">
        <f aca="false">IF(G5859=1,A5859,"")</f>
        <v/>
      </c>
      <c r="T5859" s="3" t="n">
        <f aca="false">IF(H5859=1,B5859,"")</f>
        <v>54</v>
      </c>
      <c r="U5859" s="3" t="n">
        <f aca="false">IF(I5859=1,C5859,"")</f>
        <v>55</v>
      </c>
      <c r="V5859" s="3" t="n">
        <f aca="false">IF(J5859=1,D5859,"")</f>
        <v>66</v>
      </c>
      <c r="W5859" s="3" t="str">
        <f aca="false">IF(K5859=1,E5859,"")</f>
        <v/>
      </c>
      <c r="X5859" s="3" t="n">
        <f aca="false">IF(L5859=1,F5859,"")</f>
        <v>162</v>
      </c>
      <c r="Y5859" s="0" t="n">
        <f aca="false">IF(AND(COUNTIF(G5859:L5859,2)&gt;0,MIN(M5859:R5859)&gt;MAX(S5859:X5859)),1,0)</f>
        <v>0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IF(G5860=2,A5860,"")</f>
        <v>90</v>
      </c>
      <c r="N5860" s="2" t="str">
        <f aca="false">IF(H5860=2,B5860,"")</f>
        <v/>
      </c>
      <c r="O5860" s="2" t="str">
        <f aca="false">IF(I5860=2,C5860,"")</f>
        <v/>
      </c>
      <c r="P5860" s="2" t="str">
        <f aca="false">IF(J5860=2,D5860,"")</f>
        <v/>
      </c>
      <c r="Q5860" s="2" t="n">
        <f aca="false">IF(K5860=2,E5860,"")</f>
        <v>90</v>
      </c>
      <c r="R5860" s="2" t="str">
        <f aca="false">IF(L5860=2,F5860,"")</f>
        <v/>
      </c>
      <c r="S5860" s="3" t="str">
        <f aca="false">IF(G5860=1,A5860,"")</f>
        <v/>
      </c>
      <c r="T5860" s="3" t="n">
        <f aca="false">IF(H5860=1,B5860,"")</f>
        <v>3</v>
      </c>
      <c r="U5860" s="3" t="n">
        <f aca="false">IF(I5860=1,C5860,"")</f>
        <v>37</v>
      </c>
      <c r="V5860" s="3" t="n">
        <f aca="false">IF(J5860=1,D5860,"")</f>
        <v>53</v>
      </c>
      <c r="W5860" s="3" t="str">
        <f aca="false">IF(K5860=1,E5860,"")</f>
        <v/>
      </c>
      <c r="X5860" s="3" t="n">
        <f aca="false">IF(L5860=1,F5860,"")</f>
        <v>2</v>
      </c>
      <c r="Y5860" s="0" t="n">
        <f aca="false">IF(AND(COUNTIF(G5860:L5860,2)&gt;0,MIN(M5860:R5860)&gt;MAX(S5860:X5860)),1,0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str">
        <f aca="false">IF(G5861=2,A5861,"")</f>
        <v/>
      </c>
      <c r="N5861" s="2" t="n">
        <f aca="false">IF(H5861=2,B5861,"")</f>
        <v>37</v>
      </c>
      <c r="O5861" s="2" t="str">
        <f aca="false">IF(I5861=2,C5861,"")</f>
        <v/>
      </c>
      <c r="P5861" s="2" t="str">
        <f aca="false">IF(J5861=2,D5861,"")</f>
        <v/>
      </c>
      <c r="Q5861" s="2" t="str">
        <f aca="false">IF(K5861=2,E5861,"")</f>
        <v/>
      </c>
      <c r="R5861" s="2" t="n">
        <f aca="false">IF(L5861=2,F5861,"")</f>
        <v>37</v>
      </c>
      <c r="S5861" s="3" t="n">
        <f aca="false">IF(G5861=1,A5861,"")</f>
        <v>73</v>
      </c>
      <c r="T5861" s="3" t="str">
        <f aca="false">IF(H5861=1,B5861,"")</f>
        <v/>
      </c>
      <c r="U5861" s="3" t="n">
        <f aca="false">IF(I5861=1,C5861,"")</f>
        <v>51</v>
      </c>
      <c r="V5861" s="3" t="n">
        <f aca="false">IF(J5861=1,D5861,"")</f>
        <v>45</v>
      </c>
      <c r="W5861" s="3" t="n">
        <f aca="false">IF(K5861=1,E5861,"")</f>
        <v>146</v>
      </c>
      <c r="X5861" s="3" t="str">
        <f aca="false">IF(L5861=1,F5861,"")</f>
        <v/>
      </c>
      <c r="Y5861" s="0" t="n">
        <f aca="false">IF(AND(COUNTIF(G5861:L5861,2)&gt;0,MIN(M5861:R5861)&gt;MAX(S5861:X5861)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IF(G5862=2,A5862,"")</f>
        <v>87</v>
      </c>
      <c r="N5862" s="2" t="str">
        <f aca="false">IF(H5862=2,B5862,"")</f>
        <v/>
      </c>
      <c r="O5862" s="2" t="str">
        <f aca="false">IF(I5862=2,C5862,"")</f>
        <v/>
      </c>
      <c r="P5862" s="2" t="str">
        <f aca="false">IF(J5862=2,D5862,"")</f>
        <v/>
      </c>
      <c r="Q5862" s="2" t="n">
        <f aca="false">IF(K5862=2,E5862,"")</f>
        <v>87</v>
      </c>
      <c r="R5862" s="2" t="str">
        <f aca="false">IF(L5862=2,F5862,"")</f>
        <v/>
      </c>
      <c r="S5862" s="3" t="str">
        <f aca="false">IF(G5862=1,A5862,"")</f>
        <v/>
      </c>
      <c r="T5862" s="3" t="n">
        <f aca="false">IF(H5862=1,B5862,"")</f>
        <v>36</v>
      </c>
      <c r="U5862" s="3" t="n">
        <f aca="false">IF(I5862=1,C5862,"")</f>
        <v>88</v>
      </c>
      <c r="V5862" s="3" t="n">
        <f aca="false">IF(J5862=1,D5862,"")</f>
        <v>45</v>
      </c>
      <c r="W5862" s="3" t="str">
        <f aca="false">IF(K5862=1,E5862,"")</f>
        <v/>
      </c>
      <c r="X5862" s="3" t="n">
        <f aca="false">IF(L5862=1,F5862,"")</f>
        <v>54</v>
      </c>
      <c r="Y5862" s="0" t="n">
        <f aca="false">IF(AND(COUNTIF(G5862:L5862,2)&gt;0,MIN(M5862:R5862)&gt;MAX(S5862:X5862)),1,0)</f>
        <v>0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str">
        <f aca="false">IF(G5863=2,A5863,"")</f>
        <v/>
      </c>
      <c r="N5863" s="2" t="str">
        <f aca="false">IF(H5863=2,B5863,"")</f>
        <v/>
      </c>
      <c r="O5863" s="2" t="str">
        <f aca="false">IF(I5863=2,C5863,"")</f>
        <v/>
      </c>
      <c r="P5863" s="2" t="str">
        <f aca="false">IF(J5863=2,D5863,"")</f>
        <v/>
      </c>
      <c r="Q5863" s="2" t="str">
        <f aca="false">IF(K5863=2,E5863,"")</f>
        <v/>
      </c>
      <c r="R5863" s="2" t="str">
        <f aca="false">IF(L5863=2,F5863,"")</f>
        <v/>
      </c>
      <c r="S5863" s="3" t="n">
        <f aca="false">IF(G5863=1,A5863,"")</f>
        <v>17</v>
      </c>
      <c r="T5863" s="3" t="n">
        <f aca="false">IF(H5863=1,B5863,"")</f>
        <v>52</v>
      </c>
      <c r="U5863" s="3" t="n">
        <f aca="false">IF(I5863=1,C5863,"")</f>
        <v>46</v>
      </c>
      <c r="V5863" s="3" t="n">
        <f aca="false">IF(J5863=1,D5863,"")</f>
        <v>84</v>
      </c>
      <c r="W5863" s="3" t="n">
        <f aca="false">IF(K5863=1,E5863,"")</f>
        <v>34</v>
      </c>
      <c r="X5863" s="3" t="n">
        <f aca="false">IF(L5863=1,F5863,"")</f>
        <v>26</v>
      </c>
      <c r="Y5863" s="0" t="n">
        <f aca="false">IF(AND(COUNTIF(G5863:L5863,2)&gt;0,MIN(M5863:R5863)&gt;MAX(S5863:X5863))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IF(G5864=2,A5864,"")</f>
        <v>55</v>
      </c>
      <c r="N5864" s="2" t="n">
        <f aca="false">IF(H5864=2,B5864,"")</f>
        <v>43</v>
      </c>
      <c r="O5864" s="2" t="str">
        <f aca="false">IF(I5864=2,C5864,"")</f>
        <v/>
      </c>
      <c r="P5864" s="2" t="str">
        <f aca="false">IF(J5864=2,D5864,"")</f>
        <v/>
      </c>
      <c r="Q5864" s="2" t="n">
        <f aca="false">IF(K5864=2,E5864,"")</f>
        <v>55</v>
      </c>
      <c r="R5864" s="2" t="n">
        <f aca="false">IF(L5864=2,F5864,"")</f>
        <v>43</v>
      </c>
      <c r="S5864" s="3" t="str">
        <f aca="false">IF(G5864=1,A5864,"")</f>
        <v/>
      </c>
      <c r="T5864" s="3" t="str">
        <f aca="false">IF(H5864=1,B5864,"")</f>
        <v/>
      </c>
      <c r="U5864" s="3" t="n">
        <f aca="false">IF(I5864=1,C5864,"")</f>
        <v>61</v>
      </c>
      <c r="V5864" s="3" t="n">
        <f aca="false">IF(J5864=1,D5864,"")</f>
        <v>75</v>
      </c>
      <c r="W5864" s="3" t="str">
        <f aca="false">IF(K5864=1,E5864,"")</f>
        <v/>
      </c>
      <c r="X5864" s="3" t="str">
        <f aca="false">IF(L5864=1,F5864,"")</f>
        <v/>
      </c>
      <c r="Y5864" s="0" t="n">
        <f aca="false">IF(AND(COUNTIF(G5864:L5864,2)&gt;0,MIN(M5864:R5864)&gt;MAX(S5864:X5864))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str">
        <f aca="false">IF(G5865=2,A5865,"")</f>
        <v/>
      </c>
      <c r="N5865" s="2" t="str">
        <f aca="false">IF(H5865=2,B5865,"")</f>
        <v/>
      </c>
      <c r="O5865" s="2" t="str">
        <f aca="false">IF(I5865=2,C5865,"")</f>
        <v/>
      </c>
      <c r="P5865" s="2" t="str">
        <f aca="false">IF(J5865=2,D5865,"")</f>
        <v/>
      </c>
      <c r="Q5865" s="2" t="str">
        <f aca="false">IF(K5865=2,E5865,"")</f>
        <v/>
      </c>
      <c r="R5865" s="2" t="str">
        <f aca="false">IF(L5865=2,F5865,"")</f>
        <v/>
      </c>
      <c r="S5865" s="3" t="n">
        <f aca="false">IF(G5865=1,A5865,"")</f>
        <v>17</v>
      </c>
      <c r="T5865" s="3" t="n">
        <f aca="false">IF(H5865=1,B5865,"")</f>
        <v>39</v>
      </c>
      <c r="U5865" s="3" t="n">
        <f aca="false">IF(I5865=1,C5865,"")</f>
        <v>41</v>
      </c>
      <c r="V5865" s="3" t="n">
        <f aca="false">IF(J5865=1,D5865,"")</f>
        <v>24</v>
      </c>
      <c r="W5865" s="3" t="n">
        <f aca="false">IF(K5865=1,E5865,"")</f>
        <v>34</v>
      </c>
      <c r="X5865" s="3" t="n">
        <f aca="false">IF(L5865=1,F5865,"")</f>
        <v>58</v>
      </c>
      <c r="Y5865" s="0" t="n">
        <f aca="false">IF(AND(COUNTIF(G5865:L5865,2)&gt;0,MIN(M5865:R5865)&gt;MAX(S5865:X5865)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str">
        <f aca="false">IF(G5866=2,A5866,"")</f>
        <v/>
      </c>
      <c r="N5866" s="2" t="str">
        <f aca="false">IF(H5866=2,B5866,"")</f>
        <v/>
      </c>
      <c r="O5866" s="2" t="str">
        <f aca="false">IF(I5866=2,C5866,"")</f>
        <v/>
      </c>
      <c r="P5866" s="2" t="str">
        <f aca="false">IF(J5866=2,D5866,"")</f>
        <v/>
      </c>
      <c r="Q5866" s="2" t="str">
        <f aca="false">IF(K5866=2,E5866,"")</f>
        <v/>
      </c>
      <c r="R5866" s="2" t="str">
        <f aca="false">IF(L5866=2,F5866,"")</f>
        <v/>
      </c>
      <c r="S5866" s="3" t="n">
        <f aca="false">IF(G5866=1,A5866,"")</f>
        <v>32</v>
      </c>
      <c r="T5866" s="3" t="n">
        <f aca="false">IF(H5866=1,B5866,"")</f>
        <v>61</v>
      </c>
      <c r="U5866" s="3" t="n">
        <f aca="false">IF(I5866=1,C5866,"")</f>
        <v>16</v>
      </c>
      <c r="V5866" s="3" t="n">
        <f aca="false">IF(J5866=1,D5866,"")</f>
        <v>52</v>
      </c>
      <c r="W5866" s="3" t="n">
        <f aca="false">IF(K5866=1,E5866,"")</f>
        <v>96</v>
      </c>
      <c r="X5866" s="3" t="n">
        <f aca="false">IF(L5866=1,F5866,"")</f>
        <v>30</v>
      </c>
      <c r="Y5866" s="0" t="n">
        <f aca="false">IF(AND(COUNTIF(G5866:L5866,2)&gt;0,MIN(M5866:R5866)&gt;MAX(S5866:X5866))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str">
        <f aca="false">IF(G5867=2,A5867,"")</f>
        <v/>
      </c>
      <c r="N5867" s="2" t="str">
        <f aca="false">IF(H5867=2,B5867,"")</f>
        <v/>
      </c>
      <c r="O5867" s="2" t="str">
        <f aca="false">IF(I5867=2,C5867,"")</f>
        <v/>
      </c>
      <c r="P5867" s="2" t="str">
        <f aca="false">IF(J5867=2,D5867,"")</f>
        <v/>
      </c>
      <c r="Q5867" s="2" t="str">
        <f aca="false">IF(K5867=2,E5867,"")</f>
        <v/>
      </c>
      <c r="R5867" s="2" t="str">
        <f aca="false">IF(L5867=2,F5867,"")</f>
        <v/>
      </c>
      <c r="S5867" s="3" t="n">
        <f aca="false">IF(G5867=1,A5867,"")</f>
        <v>4</v>
      </c>
      <c r="T5867" s="3" t="n">
        <f aca="false">IF(H5867=1,B5867,"")</f>
        <v>16</v>
      </c>
      <c r="U5867" s="3" t="n">
        <f aca="false">IF(I5867=1,C5867,"")</f>
        <v>72</v>
      </c>
      <c r="V5867" s="3" t="n">
        <f aca="false">IF(J5867=1,D5867,"")</f>
        <v>61</v>
      </c>
      <c r="W5867" s="3" t="n">
        <f aca="false">IF(K5867=1,E5867,"")</f>
        <v>12</v>
      </c>
      <c r="X5867" s="3" t="n">
        <f aca="false">IF(L5867=1,F5867,"")</f>
        <v>8</v>
      </c>
      <c r="Y5867" s="0" t="n">
        <f aca="false">IF(AND(COUNTIF(G5867:L5867,2)&gt;0,MIN(M5867:R5867)&gt;MAX(S5867:X5867))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str">
        <f aca="false">IF(G5868=2,A5868,"")</f>
        <v/>
      </c>
      <c r="N5868" s="2" t="n">
        <f aca="false">IF(H5868=2,B5868,"")</f>
        <v>87</v>
      </c>
      <c r="O5868" s="2" t="str">
        <f aca="false">IF(I5868=2,C5868,"")</f>
        <v/>
      </c>
      <c r="P5868" s="2" t="str">
        <f aca="false">IF(J5868=2,D5868,"")</f>
        <v/>
      </c>
      <c r="Q5868" s="2" t="str">
        <f aca="false">IF(K5868=2,E5868,"")</f>
        <v/>
      </c>
      <c r="R5868" s="2" t="n">
        <f aca="false">IF(L5868=2,F5868,"")</f>
        <v>87</v>
      </c>
      <c r="S5868" s="3" t="n">
        <f aca="false">IF(G5868=1,A5868,"")</f>
        <v>61</v>
      </c>
      <c r="T5868" s="3" t="str">
        <f aca="false">IF(H5868=1,B5868,"")</f>
        <v/>
      </c>
      <c r="U5868" s="3" t="n">
        <f aca="false">IF(I5868=1,C5868,"")</f>
        <v>44</v>
      </c>
      <c r="V5868" s="3" t="n">
        <f aca="false">IF(J5868=1,D5868,"")</f>
        <v>93</v>
      </c>
      <c r="W5868" s="3" t="n">
        <f aca="false">IF(K5868=1,E5868,"")</f>
        <v>183</v>
      </c>
      <c r="X5868" s="3" t="str">
        <f aca="false">IF(L5868=1,F5868,"")</f>
        <v/>
      </c>
      <c r="Y5868" s="0" t="n">
        <f aca="false">IF(AND(COUNTIF(G5868:L5868,2)&gt;0,MIN(M5868:R5868)&gt;MAX(S5868:X5868)),1,0)</f>
        <v>0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str">
        <f aca="false">IF(G5869=2,A5869,"")</f>
        <v/>
      </c>
      <c r="N5869" s="2" t="n">
        <f aca="false">IF(H5869=2,B5869,"")</f>
        <v>50</v>
      </c>
      <c r="O5869" s="2" t="str">
        <f aca="false">IF(I5869=2,C5869,"")</f>
        <v/>
      </c>
      <c r="P5869" s="2" t="str">
        <f aca="false">IF(J5869=2,D5869,"")</f>
        <v/>
      </c>
      <c r="Q5869" s="2" t="str">
        <f aca="false">IF(K5869=2,E5869,"")</f>
        <v/>
      </c>
      <c r="R5869" s="2" t="n">
        <f aca="false">IF(L5869=2,F5869,"")</f>
        <v>50</v>
      </c>
      <c r="S5869" s="3" t="n">
        <f aca="false">IF(G5869=1,A5869,"")</f>
        <v>44</v>
      </c>
      <c r="T5869" s="3" t="str">
        <f aca="false">IF(H5869=1,B5869,"")</f>
        <v/>
      </c>
      <c r="U5869" s="3" t="n">
        <f aca="false">IF(I5869=1,C5869,"")</f>
        <v>37</v>
      </c>
      <c r="V5869" s="3" t="n">
        <f aca="false">IF(J5869=1,D5869,"")</f>
        <v>52</v>
      </c>
      <c r="W5869" s="3" t="n">
        <f aca="false">IF(K5869=1,E5869,"")</f>
        <v>132</v>
      </c>
      <c r="X5869" s="3" t="str">
        <f aca="false">IF(L5869=1,F5869,"")</f>
        <v/>
      </c>
      <c r="Y5869" s="0" t="n">
        <f aca="false">IF(AND(COUNTIF(G5869:L5869,2)&gt;0,MIN(M5869:R5869)&gt;MAX(S5869:X5869)),1,0)</f>
        <v>0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IF(G5870=2,A5870,"")</f>
        <v>33</v>
      </c>
      <c r="N5870" s="2" t="str">
        <f aca="false">IF(H5870=2,B5870,"")</f>
        <v/>
      </c>
      <c r="O5870" s="2" t="str">
        <f aca="false">IF(I5870=2,C5870,"")</f>
        <v/>
      </c>
      <c r="P5870" s="2" t="str">
        <f aca="false">IF(J5870=2,D5870,"")</f>
        <v/>
      </c>
      <c r="Q5870" s="2" t="n">
        <f aca="false">IF(K5870=2,E5870,"")</f>
        <v>33</v>
      </c>
      <c r="R5870" s="2" t="str">
        <f aca="false">IF(L5870=2,F5870,"")</f>
        <v/>
      </c>
      <c r="S5870" s="3" t="str">
        <f aca="false">IF(G5870=1,A5870,"")</f>
        <v/>
      </c>
      <c r="T5870" s="3" t="n">
        <f aca="false">IF(H5870=1,B5870,"")</f>
        <v>58</v>
      </c>
      <c r="U5870" s="3" t="n">
        <f aca="false">IF(I5870=1,C5870,"")</f>
        <v>39</v>
      </c>
      <c r="V5870" s="3" t="n">
        <f aca="false">IF(J5870=1,D5870,"")</f>
        <v>59</v>
      </c>
      <c r="W5870" s="3" t="str">
        <f aca="false">IF(K5870=1,E5870,"")</f>
        <v/>
      </c>
      <c r="X5870" s="3" t="n">
        <f aca="false">IF(L5870=1,F5870,"")</f>
        <v>29</v>
      </c>
      <c r="Y5870" s="0" t="n">
        <f aca="false">IF(AND(COUNTIF(G5870:L5870,2)&gt;0,MIN(M5870:R5870)&gt;MAX(S5870:X5870)),1,0)</f>
        <v>0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IF(G5871=2,A5871,"")</f>
        <v>36</v>
      </c>
      <c r="N5871" s="2" t="n">
        <f aca="false">IF(H5871=2,B5871,"")</f>
        <v>19</v>
      </c>
      <c r="O5871" s="2" t="str">
        <f aca="false">IF(I5871=2,C5871,"")</f>
        <v/>
      </c>
      <c r="P5871" s="2" t="str">
        <f aca="false">IF(J5871=2,D5871,"")</f>
        <v/>
      </c>
      <c r="Q5871" s="2" t="n">
        <f aca="false">IF(K5871=2,E5871,"")</f>
        <v>36</v>
      </c>
      <c r="R5871" s="2" t="n">
        <f aca="false">IF(L5871=2,F5871,"")</f>
        <v>19</v>
      </c>
      <c r="S5871" s="3" t="str">
        <f aca="false">IF(G5871=1,A5871,"")</f>
        <v/>
      </c>
      <c r="T5871" s="3" t="str">
        <f aca="false">IF(H5871=1,B5871,"")</f>
        <v/>
      </c>
      <c r="U5871" s="3" t="n">
        <f aca="false">IF(I5871=1,C5871,"")</f>
        <v>20</v>
      </c>
      <c r="V5871" s="3" t="n">
        <f aca="false">IF(J5871=1,D5871,"")</f>
        <v>18</v>
      </c>
      <c r="W5871" s="3" t="str">
        <f aca="false">IF(K5871=1,E5871,"")</f>
        <v/>
      </c>
      <c r="X5871" s="3" t="str">
        <f aca="false">IF(L5871=1,F5871,"")</f>
        <v/>
      </c>
      <c r="Y5871" s="0" t="n">
        <f aca="false">IF(AND(COUNTIF(G5871:L5871,2)&gt;0,MIN(M5871:R5871)&gt;MAX(S5871:X5871))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str">
        <f aca="false">IF(G5872=2,A5872,"")</f>
        <v/>
      </c>
      <c r="N5872" s="2" t="n">
        <f aca="false">IF(H5872=2,B5872,"")</f>
        <v>65</v>
      </c>
      <c r="O5872" s="2" t="str">
        <f aca="false">IF(I5872=2,C5872,"")</f>
        <v/>
      </c>
      <c r="P5872" s="2" t="str">
        <f aca="false">IF(J5872=2,D5872,"")</f>
        <v/>
      </c>
      <c r="Q5872" s="2" t="str">
        <f aca="false">IF(K5872=2,E5872,"")</f>
        <v/>
      </c>
      <c r="R5872" s="2" t="n">
        <f aca="false">IF(L5872=2,F5872,"")</f>
        <v>65</v>
      </c>
      <c r="S5872" s="3" t="n">
        <f aca="false">IF(G5872=1,A5872,"")</f>
        <v>62</v>
      </c>
      <c r="T5872" s="3" t="str">
        <f aca="false">IF(H5872=1,B5872,"")</f>
        <v/>
      </c>
      <c r="U5872" s="3" t="n">
        <f aca="false">IF(I5872=1,C5872,"")</f>
        <v>27</v>
      </c>
      <c r="V5872" s="3" t="n">
        <f aca="false">IF(J5872=1,D5872,"")</f>
        <v>74</v>
      </c>
      <c r="W5872" s="3" t="n">
        <f aca="false">IF(K5872=1,E5872,"")</f>
        <v>186</v>
      </c>
      <c r="X5872" s="3" t="str">
        <f aca="false">IF(L5872=1,F5872,"")</f>
        <v/>
      </c>
      <c r="Y5872" s="0" t="n">
        <f aca="false">IF(AND(COUNTIF(G5872:L5872,2)&gt;0,MIN(M5872:R5872)&gt;MAX(S5872:X5872)),1,0)</f>
        <v>0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str">
        <f aca="false">IF(G5873=2,A5873,"")</f>
        <v/>
      </c>
      <c r="N5873" s="2" t="str">
        <f aca="false">IF(H5873=2,B5873,"")</f>
        <v/>
      </c>
      <c r="O5873" s="2" t="str">
        <f aca="false">IF(I5873=2,C5873,"")</f>
        <v/>
      </c>
      <c r="P5873" s="2" t="str">
        <f aca="false">IF(J5873=2,D5873,"")</f>
        <v/>
      </c>
      <c r="Q5873" s="2" t="str">
        <f aca="false">IF(K5873=2,E5873,"")</f>
        <v/>
      </c>
      <c r="R5873" s="2" t="str">
        <f aca="false">IF(L5873=2,F5873,"")</f>
        <v/>
      </c>
      <c r="S5873" s="3" t="n">
        <f aca="false">IF(G5873=1,A5873,"")</f>
        <v>90</v>
      </c>
      <c r="T5873" s="3" t="n">
        <f aca="false">IF(H5873=1,B5873,"")</f>
        <v>82</v>
      </c>
      <c r="U5873" s="3" t="n">
        <f aca="false">IF(I5873=1,C5873,"")</f>
        <v>21</v>
      </c>
      <c r="V5873" s="3" t="n">
        <f aca="false">IF(J5873=1,D5873,"")</f>
        <v>91</v>
      </c>
      <c r="W5873" s="3" t="n">
        <f aca="false">IF(K5873=1,E5873,"")</f>
        <v>180</v>
      </c>
      <c r="X5873" s="3" t="n">
        <f aca="false">IF(L5873=1,F5873,"")</f>
        <v>54</v>
      </c>
      <c r="Y5873" s="0" t="n">
        <f aca="false">IF(AND(COUNTIF(G5873:L5873,2)&gt;0,MIN(M5873:R5873)&gt;MAX(S5873:X5873))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str">
        <f aca="false">IF(G5874=2,A5874,"")</f>
        <v/>
      </c>
      <c r="N5874" s="2" t="n">
        <f aca="false">IF(H5874=2,B5874,"")</f>
        <v>70</v>
      </c>
      <c r="O5874" s="2" t="str">
        <f aca="false">IF(I5874=2,C5874,"")</f>
        <v/>
      </c>
      <c r="P5874" s="2" t="str">
        <f aca="false">IF(J5874=2,D5874,"")</f>
        <v/>
      </c>
      <c r="Q5874" s="2" t="str">
        <f aca="false">IF(K5874=2,E5874,"")</f>
        <v/>
      </c>
      <c r="R5874" s="2" t="n">
        <f aca="false">IF(L5874=2,F5874,"")</f>
        <v>70</v>
      </c>
      <c r="S5874" s="3" t="n">
        <f aca="false">IF(G5874=1,A5874,"")</f>
        <v>75</v>
      </c>
      <c r="T5874" s="3" t="str">
        <f aca="false">IF(H5874=1,B5874,"")</f>
        <v/>
      </c>
      <c r="U5874" s="3" t="n">
        <f aca="false">IF(I5874=1,C5874,"")</f>
        <v>54</v>
      </c>
      <c r="V5874" s="3" t="n">
        <f aca="false">IF(J5874=1,D5874,"")</f>
        <v>15</v>
      </c>
      <c r="W5874" s="3" t="n">
        <f aca="false">IF(K5874=1,E5874,"")</f>
        <v>225</v>
      </c>
      <c r="X5874" s="3" t="str">
        <f aca="false">IF(L5874=1,F5874,"")</f>
        <v/>
      </c>
      <c r="Y5874" s="0" t="n">
        <f aca="false">IF(AND(COUNTIF(G5874:L5874,2)&gt;0,MIN(M5874:R5874)&gt;MAX(S5874:X5874)),1,0)</f>
        <v>0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IF(G5875=2,A5875,"")</f>
        <v>56</v>
      </c>
      <c r="N5875" s="2" t="str">
        <f aca="false">IF(H5875=2,B5875,"")</f>
        <v/>
      </c>
      <c r="O5875" s="2" t="str">
        <f aca="false">IF(I5875=2,C5875,"")</f>
        <v/>
      </c>
      <c r="P5875" s="2" t="str">
        <f aca="false">IF(J5875=2,D5875,"")</f>
        <v/>
      </c>
      <c r="Q5875" s="2" t="n">
        <f aca="false">IF(K5875=2,E5875,"")</f>
        <v>56</v>
      </c>
      <c r="R5875" s="2" t="str">
        <f aca="false">IF(L5875=2,F5875,"")</f>
        <v/>
      </c>
      <c r="S5875" s="3" t="str">
        <f aca="false">IF(G5875=1,A5875,"")</f>
        <v/>
      </c>
      <c r="T5875" s="3" t="n">
        <f aca="false">IF(H5875=1,B5875,"")</f>
        <v>29</v>
      </c>
      <c r="U5875" s="3" t="n">
        <f aca="false">IF(I5875=1,C5875,"")</f>
        <v>47</v>
      </c>
      <c r="V5875" s="3" t="n">
        <f aca="false">IF(J5875=1,D5875,"")</f>
        <v>41</v>
      </c>
      <c r="W5875" s="3" t="str">
        <f aca="false">IF(K5875=1,E5875,"")</f>
        <v/>
      </c>
      <c r="X5875" s="3" t="n">
        <f aca="false">IF(L5875=1,F5875,"")</f>
        <v>43</v>
      </c>
      <c r="Y5875" s="0" t="n">
        <f aca="false">IF(AND(COUNTIF(G5875:L5875,2)&gt;0,MIN(M5875:R5875)&gt;MAX(S5875:X5875)),1,0)</f>
        <v>1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IF(G5876=2,A5876,"")</f>
        <v>71</v>
      </c>
      <c r="N5876" s="2" t="str">
        <f aca="false">IF(H5876=2,B5876,"")</f>
        <v/>
      </c>
      <c r="O5876" s="2" t="str">
        <f aca="false">IF(I5876=2,C5876,"")</f>
        <v/>
      </c>
      <c r="P5876" s="2" t="str">
        <f aca="false">IF(J5876=2,D5876,"")</f>
        <v/>
      </c>
      <c r="Q5876" s="2" t="n">
        <f aca="false">IF(K5876=2,E5876,"")</f>
        <v>71</v>
      </c>
      <c r="R5876" s="2" t="str">
        <f aca="false">IF(L5876=2,F5876,"")</f>
        <v/>
      </c>
      <c r="S5876" s="3" t="str">
        <f aca="false">IF(G5876=1,A5876,"")</f>
        <v/>
      </c>
      <c r="T5876" s="3" t="n">
        <f aca="false">IF(H5876=1,B5876,"")</f>
        <v>33</v>
      </c>
      <c r="U5876" s="3" t="n">
        <f aca="false">IF(I5876=1,C5876,"")</f>
        <v>21</v>
      </c>
      <c r="V5876" s="3" t="n">
        <f aca="false">IF(J5876=1,D5876,"")</f>
        <v>31</v>
      </c>
      <c r="W5876" s="3" t="str">
        <f aca="false">IF(K5876=1,E5876,"")</f>
        <v/>
      </c>
      <c r="X5876" s="3" t="n">
        <f aca="false">IF(L5876=1,F5876,"")</f>
        <v>49</v>
      </c>
      <c r="Y5876" s="0" t="n">
        <f aca="false">IF(AND(COUNTIF(G5876:L5876,2)&gt;0,MIN(M5876:R5876)&gt;MAX(S5876:X5876)),1,0)</f>
        <v>1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str">
        <f aca="false">IF(G5877=2,A5877,"")</f>
        <v/>
      </c>
      <c r="N5877" s="2" t="n">
        <f aca="false">IF(H5877=2,B5877,"")</f>
        <v>41</v>
      </c>
      <c r="O5877" s="2" t="str">
        <f aca="false">IF(I5877=2,C5877,"")</f>
        <v/>
      </c>
      <c r="P5877" s="2" t="str">
        <f aca="false">IF(J5877=2,D5877,"")</f>
        <v/>
      </c>
      <c r="Q5877" s="2" t="str">
        <f aca="false">IF(K5877=2,E5877,"")</f>
        <v/>
      </c>
      <c r="R5877" s="2" t="n">
        <f aca="false">IF(L5877=2,F5877,"")</f>
        <v>41</v>
      </c>
      <c r="S5877" s="3" t="n">
        <f aca="false">IF(G5877=1,A5877,"")</f>
        <v>80</v>
      </c>
      <c r="T5877" s="3" t="str">
        <f aca="false">IF(H5877=1,B5877,"")</f>
        <v/>
      </c>
      <c r="U5877" s="3" t="n">
        <f aca="false">IF(I5877=1,C5877,"")</f>
        <v>74</v>
      </c>
      <c r="V5877" s="3" t="n">
        <f aca="false">IF(J5877=1,D5877,"")</f>
        <v>85</v>
      </c>
      <c r="W5877" s="3" t="n">
        <f aca="false">IF(K5877=1,E5877,"")</f>
        <v>160</v>
      </c>
      <c r="X5877" s="3" t="str">
        <f aca="false">IF(L5877=1,F5877,"")</f>
        <v/>
      </c>
      <c r="Y5877" s="0" t="n">
        <f aca="false">IF(AND(COUNTIF(G5877:L5877,2)&gt;0,MIN(M5877:R5877)&gt;MAX(S5877:X5877)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str">
        <f aca="false">IF(G5878=2,A5878,"")</f>
        <v/>
      </c>
      <c r="N5878" s="2" t="str">
        <f aca="false">IF(H5878=2,B5878,"")</f>
        <v/>
      </c>
      <c r="O5878" s="2" t="str">
        <f aca="false">IF(I5878=2,C5878,"")</f>
        <v/>
      </c>
      <c r="P5878" s="2" t="str">
        <f aca="false">IF(J5878=2,D5878,"")</f>
        <v/>
      </c>
      <c r="Q5878" s="2" t="str">
        <f aca="false">IF(K5878=2,E5878,"")</f>
        <v/>
      </c>
      <c r="R5878" s="2" t="str">
        <f aca="false">IF(L5878=2,F5878,"")</f>
        <v/>
      </c>
      <c r="S5878" s="3" t="str">
        <f aca="false">IF(G5878=1,A5878,"")</f>
        <v/>
      </c>
      <c r="T5878" s="3" t="str">
        <f aca="false">IF(H5878=1,B5878,"")</f>
        <v/>
      </c>
      <c r="U5878" s="3" t="n">
        <f aca="false">IF(I5878=1,C5878,"")</f>
        <v>18</v>
      </c>
      <c r="V5878" s="3" t="n">
        <f aca="false">IF(J5878=1,D5878,"")</f>
        <v>19</v>
      </c>
      <c r="W5878" s="3" t="str">
        <f aca="false">IF(K5878=1,E5878,"")</f>
        <v/>
      </c>
      <c r="X5878" s="3" t="n">
        <f aca="false">IF(L5878=1,F5878,"")</f>
        <v>123</v>
      </c>
      <c r="Y5878" s="0" t="n">
        <f aca="false">IF(AND(COUNTIF(G5878:L5878,2)&gt;0,MIN(M5878:R5878)&gt;MAX(S5878:X5878)),1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str">
        <f aca="false">IF(G5879=2,A5879,"")</f>
        <v/>
      </c>
      <c r="N5879" s="2" t="n">
        <f aca="false">IF(H5879=2,B5879,"")</f>
        <v>24</v>
      </c>
      <c r="O5879" s="2" t="str">
        <f aca="false">IF(I5879=2,C5879,"")</f>
        <v/>
      </c>
      <c r="P5879" s="2" t="str">
        <f aca="false">IF(J5879=2,D5879,"")</f>
        <v/>
      </c>
      <c r="Q5879" s="2" t="str">
        <f aca="false">IF(K5879=2,E5879,"")</f>
        <v/>
      </c>
      <c r="R5879" s="2" t="n">
        <f aca="false">IF(L5879=2,F5879,"")</f>
        <v>24</v>
      </c>
      <c r="S5879" s="3" t="n">
        <f aca="false">IF(G5879=1,A5879,"")</f>
        <v>21</v>
      </c>
      <c r="T5879" s="3" t="str">
        <f aca="false">IF(H5879=1,B5879,"")</f>
        <v/>
      </c>
      <c r="U5879" s="3" t="n">
        <f aca="false">IF(I5879=1,C5879,"")</f>
        <v>9</v>
      </c>
      <c r="V5879" s="3" t="n">
        <f aca="false">IF(J5879=1,D5879,"")</f>
        <v>8</v>
      </c>
      <c r="W5879" s="3" t="n">
        <f aca="false">IF(K5879=1,E5879,"")</f>
        <v>63</v>
      </c>
      <c r="X5879" s="3" t="str">
        <f aca="false">IF(L5879=1,F5879,"")</f>
        <v/>
      </c>
      <c r="Y5879" s="0" t="n">
        <f aca="false">IF(AND(COUNTIF(G5879:L5879,2)&gt;0,MIN(M5879:R5879)&gt;MAX(S5879:X5879)),1,0)</f>
        <v>0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IF(G5880=2,A5880,"")</f>
        <v>71</v>
      </c>
      <c r="N5880" s="2" t="n">
        <f aca="false">IF(H5880=2,B5880,"")</f>
        <v>75</v>
      </c>
      <c r="O5880" s="2" t="str">
        <f aca="false">IF(I5880=2,C5880,"")</f>
        <v/>
      </c>
      <c r="P5880" s="2" t="str">
        <f aca="false">IF(J5880=2,D5880,"")</f>
        <v/>
      </c>
      <c r="Q5880" s="2" t="n">
        <f aca="false">IF(K5880=2,E5880,"")</f>
        <v>71</v>
      </c>
      <c r="R5880" s="2" t="n">
        <f aca="false">IF(L5880=2,F5880,"")</f>
        <v>75</v>
      </c>
      <c r="S5880" s="3" t="str">
        <f aca="false">IF(G5880=1,A5880,"")</f>
        <v/>
      </c>
      <c r="T5880" s="3" t="str">
        <f aca="false">IF(H5880=1,B5880,"")</f>
        <v/>
      </c>
      <c r="U5880" s="3" t="n">
        <f aca="false">IF(I5880=1,C5880,"")</f>
        <v>27</v>
      </c>
      <c r="V5880" s="3" t="n">
        <f aca="false">IF(J5880=1,D5880,"")</f>
        <v>38</v>
      </c>
      <c r="W5880" s="3" t="str">
        <f aca="false">IF(K5880=1,E5880,"")</f>
        <v/>
      </c>
      <c r="X5880" s="3" t="str">
        <f aca="false">IF(L5880=1,F5880,"")</f>
        <v/>
      </c>
      <c r="Y5880" s="0" t="n">
        <f aca="false">IF(AND(COUNTIF(G5880:L5880,2)&gt;0,MIN(M5880:R5880)&gt;MAX(S5880:X5880)),1,0)</f>
        <v>1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str">
        <f aca="false">IF(G5881=2,A5881,"")</f>
        <v/>
      </c>
      <c r="N5881" s="2" t="str">
        <f aca="false">IF(H5881=2,B5881,"")</f>
        <v/>
      </c>
      <c r="O5881" s="2" t="str">
        <f aca="false">IF(I5881=2,C5881,"")</f>
        <v/>
      </c>
      <c r="P5881" s="2" t="str">
        <f aca="false">IF(J5881=2,D5881,"")</f>
        <v/>
      </c>
      <c r="Q5881" s="2" t="str">
        <f aca="false">IF(K5881=2,E5881,"")</f>
        <v/>
      </c>
      <c r="R5881" s="2" t="str">
        <f aca="false">IF(L5881=2,F5881,"")</f>
        <v/>
      </c>
      <c r="S5881" s="3" t="n">
        <f aca="false">IF(G5881=1,A5881,"")</f>
        <v>50</v>
      </c>
      <c r="T5881" s="3" t="n">
        <f aca="false">IF(H5881=1,B5881,"")</f>
        <v>60</v>
      </c>
      <c r="U5881" s="3" t="n">
        <f aca="false">IF(I5881=1,C5881,"")</f>
        <v>21</v>
      </c>
      <c r="V5881" s="3" t="n">
        <f aca="false">IF(J5881=1,D5881,"")</f>
        <v>61</v>
      </c>
      <c r="W5881" s="3" t="n">
        <f aca="false">IF(K5881=1,E5881,"")</f>
        <v>150</v>
      </c>
      <c r="X5881" s="3" t="n">
        <f aca="false">IF(L5881=1,F5881,"")</f>
        <v>40</v>
      </c>
      <c r="Y5881" s="0" t="n">
        <f aca="false">IF(AND(COUNTIF(G5881:L5881,2)&gt;0,MIN(M5881:R5881)&gt;MAX(S5881:X5881))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str">
        <f aca="false">IF(G5882=2,A5882,"")</f>
        <v/>
      </c>
      <c r="N5882" s="2" t="str">
        <f aca="false">IF(H5882=2,B5882,"")</f>
        <v/>
      </c>
      <c r="O5882" s="2" t="str">
        <f aca="false">IF(I5882=2,C5882,"")</f>
        <v/>
      </c>
      <c r="P5882" s="2" t="str">
        <f aca="false">IF(J5882=2,D5882,"")</f>
        <v/>
      </c>
      <c r="Q5882" s="2" t="str">
        <f aca="false">IF(K5882=2,E5882,"")</f>
        <v/>
      </c>
      <c r="R5882" s="2" t="str">
        <f aca="false">IF(L5882=2,F5882,"")</f>
        <v/>
      </c>
      <c r="S5882" s="3" t="n">
        <f aca="false">IF(G5882=1,A5882,"")</f>
        <v>43</v>
      </c>
      <c r="T5882" s="3" t="n">
        <f aca="false">IF(H5882=1,B5882,"")</f>
        <v>62</v>
      </c>
      <c r="U5882" s="3" t="n">
        <f aca="false">IF(I5882=1,C5882,"")</f>
        <v>74</v>
      </c>
      <c r="V5882" s="3" t="n">
        <f aca="false">IF(J5882=1,D5882,"")</f>
        <v>47</v>
      </c>
      <c r="W5882" s="3" t="n">
        <f aca="false">IF(K5882=1,E5882,"")</f>
        <v>129</v>
      </c>
      <c r="X5882" s="3" t="n">
        <f aca="false">IF(L5882=1,F5882,"")</f>
        <v>186</v>
      </c>
      <c r="Y5882" s="0" t="n">
        <f aca="false">IF(AND(COUNTIF(G5882:L5882,2)&gt;0,MIN(M5882:R5882)&gt;MAX(S5882:X5882))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str">
        <f aca="false">IF(G5883=2,A5883,"")</f>
        <v/>
      </c>
      <c r="N5883" s="2" t="n">
        <f aca="false">IF(H5883=2,B5883,"")</f>
        <v>14</v>
      </c>
      <c r="O5883" s="2" t="str">
        <f aca="false">IF(I5883=2,C5883,"")</f>
        <v/>
      </c>
      <c r="P5883" s="2" t="str">
        <f aca="false">IF(J5883=2,D5883,"")</f>
        <v/>
      </c>
      <c r="Q5883" s="2" t="str">
        <f aca="false">IF(K5883=2,E5883,"")</f>
        <v/>
      </c>
      <c r="R5883" s="2" t="n">
        <f aca="false">IF(L5883=2,F5883,"")</f>
        <v>14</v>
      </c>
      <c r="S5883" s="3" t="n">
        <f aca="false">IF(G5883=1,A5883,"")</f>
        <v>8</v>
      </c>
      <c r="T5883" s="3" t="str">
        <f aca="false">IF(H5883=1,B5883,"")</f>
        <v/>
      </c>
      <c r="U5883" s="3" t="n">
        <f aca="false">IF(I5883=1,C5883,"")</f>
        <v>83</v>
      </c>
      <c r="V5883" s="3" t="n">
        <f aca="false">IF(J5883=1,D5883,"")</f>
        <v>17</v>
      </c>
      <c r="W5883" s="3" t="n">
        <f aca="false">IF(K5883=1,E5883,"")</f>
        <v>16</v>
      </c>
      <c r="X5883" s="3" t="str">
        <f aca="false">IF(L5883=1,F5883,"")</f>
        <v/>
      </c>
      <c r="Y5883" s="0" t="n">
        <f aca="false">IF(AND(COUNTIF(G5883:L5883,2)&gt;0,MIN(M5883:R5883)&gt;MAX(S5883:X5883)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IF(G5884=2,A5884,"")</f>
        <v>83</v>
      </c>
      <c r="N5884" s="2" t="str">
        <f aca="false">IF(H5884=2,B5884,"")</f>
        <v/>
      </c>
      <c r="O5884" s="2" t="str">
        <f aca="false">IF(I5884=2,C5884,"")</f>
        <v/>
      </c>
      <c r="P5884" s="2" t="str">
        <f aca="false">IF(J5884=2,D5884,"")</f>
        <v/>
      </c>
      <c r="Q5884" s="2" t="n">
        <f aca="false">IF(K5884=2,E5884,"")</f>
        <v>83</v>
      </c>
      <c r="R5884" s="2" t="str">
        <f aca="false">IF(L5884=2,F5884,"")</f>
        <v/>
      </c>
      <c r="S5884" s="3" t="str">
        <f aca="false">IF(G5884=1,A5884,"")</f>
        <v/>
      </c>
      <c r="T5884" s="3" t="n">
        <f aca="false">IF(H5884=1,B5884,"")</f>
        <v>50</v>
      </c>
      <c r="U5884" s="3" t="n">
        <f aca="false">IF(I5884=1,C5884,"")</f>
        <v>61</v>
      </c>
      <c r="V5884" s="3" t="n">
        <f aca="false">IF(J5884=1,D5884,"")</f>
        <v>28</v>
      </c>
      <c r="W5884" s="3" t="str">
        <f aca="false">IF(K5884=1,E5884,"")</f>
        <v/>
      </c>
      <c r="X5884" s="3" t="n">
        <f aca="false">IF(L5884=1,F5884,"")</f>
        <v>33</v>
      </c>
      <c r="Y5884" s="0" t="n">
        <f aca="false">IF(AND(COUNTIF(G5884:L5884,2)&gt;0,MIN(M5884:R5884)&gt;MAX(S5884:X5884)),1,0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str">
        <f aca="false">IF(G5885=2,A5885,"")</f>
        <v/>
      </c>
      <c r="N5885" s="2" t="str">
        <f aca="false">IF(H5885=2,B5885,"")</f>
        <v/>
      </c>
      <c r="O5885" s="2" t="str">
        <f aca="false">IF(I5885=2,C5885,"")</f>
        <v/>
      </c>
      <c r="P5885" s="2" t="str">
        <f aca="false">IF(J5885=2,D5885,"")</f>
        <v/>
      </c>
      <c r="Q5885" s="2" t="str">
        <f aca="false">IF(K5885=2,E5885,"")</f>
        <v/>
      </c>
      <c r="R5885" s="2" t="str">
        <f aca="false">IF(L5885=2,F5885,"")</f>
        <v/>
      </c>
      <c r="S5885" s="3" t="n">
        <f aca="false">IF(G5885=1,A5885,"")</f>
        <v>44</v>
      </c>
      <c r="T5885" s="3" t="n">
        <f aca="false">IF(H5885=1,B5885,"")</f>
        <v>65</v>
      </c>
      <c r="U5885" s="3" t="n">
        <f aca="false">IF(I5885=1,C5885,"")</f>
        <v>81</v>
      </c>
      <c r="V5885" s="3" t="n">
        <f aca="false">IF(J5885=1,D5885,"")</f>
        <v>68</v>
      </c>
      <c r="W5885" s="3" t="n">
        <f aca="false">IF(K5885=1,E5885,"")</f>
        <v>88</v>
      </c>
      <c r="X5885" s="3" t="n">
        <f aca="false">IF(L5885=1,F5885,"")</f>
        <v>97</v>
      </c>
      <c r="Y5885" s="0" t="n">
        <f aca="false">IF(AND(COUNTIF(G5885:L5885,2)&gt;0,MIN(M5885:R5885)&gt;MAX(S5885:X5885)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str">
        <f aca="false">IF(G5886=2,A5886,"")</f>
        <v/>
      </c>
      <c r="N5886" s="2" t="str">
        <f aca="false">IF(H5886=2,B5886,"")</f>
        <v/>
      </c>
      <c r="O5886" s="2" t="str">
        <f aca="false">IF(I5886=2,C5886,"")</f>
        <v/>
      </c>
      <c r="P5886" s="2" t="str">
        <f aca="false">IF(J5886=2,D5886,"")</f>
        <v/>
      </c>
      <c r="Q5886" s="2" t="str">
        <f aca="false">IF(K5886=2,E5886,"")</f>
        <v/>
      </c>
      <c r="R5886" s="2" t="str">
        <f aca="false">IF(L5886=2,F5886,"")</f>
        <v/>
      </c>
      <c r="S5886" s="3" t="n">
        <f aca="false">IF(G5886=1,A5886,"")</f>
        <v>90</v>
      </c>
      <c r="T5886" s="3" t="n">
        <f aca="false">IF(H5886=1,B5886,"")</f>
        <v>50</v>
      </c>
      <c r="U5886" s="3" t="n">
        <f aca="false">IF(I5886=1,C5886,"")</f>
        <v>55</v>
      </c>
      <c r="V5886" s="3" t="n">
        <f aca="false">IF(J5886=1,D5886,"")</f>
        <v>79</v>
      </c>
      <c r="W5886" s="3" t="n">
        <f aca="false">IF(K5886=1,E5886,"")</f>
        <v>270</v>
      </c>
      <c r="X5886" s="3" t="n">
        <f aca="false">IF(L5886=1,F5886,"")</f>
        <v>16</v>
      </c>
      <c r="Y5886" s="0" t="n">
        <f aca="false">IF(AND(COUNTIF(G5886:L5886,2)&gt;0,MIN(M5886:R5886)&gt;MAX(S5886:X5886))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str">
        <f aca="false">IF(G5887=2,A5887,"")</f>
        <v/>
      </c>
      <c r="N5887" s="2" t="n">
        <f aca="false">IF(H5887=2,B5887,"")</f>
        <v>91</v>
      </c>
      <c r="O5887" s="2" t="str">
        <f aca="false">IF(I5887=2,C5887,"")</f>
        <v/>
      </c>
      <c r="P5887" s="2" t="str">
        <f aca="false">IF(J5887=2,D5887,"")</f>
        <v/>
      </c>
      <c r="Q5887" s="2" t="str">
        <f aca="false">IF(K5887=2,E5887,"")</f>
        <v/>
      </c>
      <c r="R5887" s="2" t="n">
        <f aca="false">IF(L5887=2,F5887,"")</f>
        <v>91</v>
      </c>
      <c r="S5887" s="3" t="n">
        <f aca="false">IF(G5887=1,A5887,"")</f>
        <v>44</v>
      </c>
      <c r="T5887" s="3" t="str">
        <f aca="false">IF(H5887=1,B5887,"")</f>
        <v/>
      </c>
      <c r="U5887" s="3" t="n">
        <f aca="false">IF(I5887=1,C5887,"")</f>
        <v>95</v>
      </c>
      <c r="V5887" s="3" t="n">
        <f aca="false">IF(J5887=1,D5887,"")</f>
        <v>38</v>
      </c>
      <c r="W5887" s="3" t="n">
        <f aca="false">IF(K5887=1,E5887,"")</f>
        <v>88</v>
      </c>
      <c r="X5887" s="3" t="str">
        <f aca="false">IF(L5887=1,F5887,"")</f>
        <v/>
      </c>
      <c r="Y5887" s="0" t="n">
        <f aca="false">IF(AND(COUNTIF(G5887:L5887,2)&gt;0,MIN(M5887:R5887)&gt;MAX(S5887:X5887)),1,0)</f>
        <v>0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str">
        <f aca="false">IF(G5888=2,A5888,"")</f>
        <v/>
      </c>
      <c r="N5888" s="2" t="str">
        <f aca="false">IF(H5888=2,B5888,"")</f>
        <v/>
      </c>
      <c r="O5888" s="2" t="str">
        <f aca="false">IF(I5888=2,C5888,"")</f>
        <v/>
      </c>
      <c r="P5888" s="2" t="str">
        <f aca="false">IF(J5888=2,D5888,"")</f>
        <v/>
      </c>
      <c r="Q5888" s="2" t="str">
        <f aca="false">IF(K5888=2,E5888,"")</f>
        <v/>
      </c>
      <c r="R5888" s="2" t="str">
        <f aca="false">IF(L5888=2,F5888,"")</f>
        <v/>
      </c>
      <c r="S5888" s="3" t="n">
        <f aca="false">IF(G5888=1,A5888,"")</f>
        <v>24</v>
      </c>
      <c r="T5888" s="3" t="n">
        <f aca="false">IF(H5888=1,B5888,"")</f>
        <v>17</v>
      </c>
      <c r="U5888" s="3" t="n">
        <f aca="false">IF(I5888=1,C5888,"")</f>
        <v>36</v>
      </c>
      <c r="V5888" s="3" t="n">
        <f aca="false">IF(J5888=1,D5888,"")</f>
        <v>19</v>
      </c>
      <c r="W5888" s="3" t="n">
        <f aca="false">IF(K5888=1,E5888,"")</f>
        <v>72</v>
      </c>
      <c r="X5888" s="3" t="n">
        <f aca="false">IF(L5888=1,F5888,"")</f>
        <v>51</v>
      </c>
      <c r="Y5888" s="0" t="n">
        <f aca="false">IF(AND(COUNTIF(G5888:L5888,2)&gt;0,MIN(M5888:R5888)&gt;MAX(S5888:X5888))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str">
        <f aca="false">IF(G5889=2,A5889,"")</f>
        <v/>
      </c>
      <c r="N5889" s="2" t="str">
        <f aca="false">IF(H5889=2,B5889,"")</f>
        <v/>
      </c>
      <c r="O5889" s="2" t="n">
        <f aca="false">IF(I5889=2,C5889,"")</f>
        <v>53</v>
      </c>
      <c r="P5889" s="2" t="n">
        <f aca="false">IF(J5889=2,D5889,"")</f>
        <v>53</v>
      </c>
      <c r="Q5889" s="2" t="str">
        <f aca="false">IF(K5889=2,E5889,"")</f>
        <v/>
      </c>
      <c r="R5889" s="2" t="str">
        <f aca="false">IF(L5889=2,F5889,"")</f>
        <v/>
      </c>
      <c r="S5889" s="3" t="n">
        <f aca="false">IF(G5889=1,A5889,"")</f>
        <v>57</v>
      </c>
      <c r="T5889" s="3" t="n">
        <f aca="false">IF(H5889=1,B5889,"")</f>
        <v>22</v>
      </c>
      <c r="U5889" s="3" t="str">
        <f aca="false">IF(I5889=1,C5889,"")</f>
        <v/>
      </c>
      <c r="V5889" s="3" t="str">
        <f aca="false">IF(J5889=1,D5889,"")</f>
        <v/>
      </c>
      <c r="W5889" s="3" t="n">
        <f aca="false">IF(K5889=1,E5889,"")</f>
        <v>171</v>
      </c>
      <c r="X5889" s="3" t="n">
        <f aca="false">IF(L5889=1,F5889,"")</f>
        <v>44</v>
      </c>
      <c r="Y5889" s="0" t="n">
        <f aca="false">IF(AND(COUNTIF(G5889:L5889,2)&gt;0,MIN(M5889:R5889)&gt;MAX(S5889:X5889)),1,0)</f>
        <v>0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str">
        <f aca="false">IF(G5890=2,A5890,"")</f>
        <v/>
      </c>
      <c r="N5890" s="2" t="n">
        <f aca="false">IF(H5890=2,B5890,"")</f>
        <v>58</v>
      </c>
      <c r="O5890" s="2" t="str">
        <f aca="false">IF(I5890=2,C5890,"")</f>
        <v/>
      </c>
      <c r="P5890" s="2" t="str">
        <f aca="false">IF(J5890=2,D5890,"")</f>
        <v/>
      </c>
      <c r="Q5890" s="2" t="str">
        <f aca="false">IF(K5890=2,E5890,"")</f>
        <v/>
      </c>
      <c r="R5890" s="2" t="n">
        <f aca="false">IF(L5890=2,F5890,"")</f>
        <v>58</v>
      </c>
      <c r="S5890" s="3" t="n">
        <f aca="false">IF(G5890=1,A5890,"")</f>
        <v>35</v>
      </c>
      <c r="T5890" s="3" t="str">
        <f aca="false">IF(H5890=1,B5890,"")</f>
        <v/>
      </c>
      <c r="U5890" s="3" t="n">
        <f aca="false">IF(I5890=1,C5890,"")</f>
        <v>64</v>
      </c>
      <c r="V5890" s="3" t="n">
        <f aca="false">IF(J5890=1,D5890,"")</f>
        <v>48</v>
      </c>
      <c r="W5890" s="3" t="n">
        <f aca="false">IF(K5890=1,E5890,"")</f>
        <v>105</v>
      </c>
      <c r="X5890" s="3" t="str">
        <f aca="false">IF(L5890=1,F5890,"")</f>
        <v/>
      </c>
      <c r="Y5890" s="0" t="n">
        <f aca="false">IF(AND(COUNTIF(G5890:L5890,2)&gt;0,MIN(M5890:R5890)&gt;MAX(S5890:X5890)),1,0)</f>
        <v>0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str">
        <f aca="false">IF(G5891=2,A5891,"")</f>
        <v/>
      </c>
      <c r="N5891" s="2" t="n">
        <f aca="false">IF(H5891=2,B5891,"")</f>
        <v>81</v>
      </c>
      <c r="O5891" s="2" t="str">
        <f aca="false">IF(I5891=2,C5891,"")</f>
        <v/>
      </c>
      <c r="P5891" s="2" t="str">
        <f aca="false">IF(J5891=2,D5891,"")</f>
        <v/>
      </c>
      <c r="Q5891" s="2" t="str">
        <f aca="false">IF(K5891=2,E5891,"")</f>
        <v/>
      </c>
      <c r="R5891" s="2" t="n">
        <f aca="false">IF(L5891=2,F5891,"")</f>
        <v>81</v>
      </c>
      <c r="S5891" s="3" t="n">
        <f aca="false">IF(G5891=1,A5891,"")</f>
        <v>86</v>
      </c>
      <c r="T5891" s="3" t="str">
        <f aca="false">IF(H5891=1,B5891,"")</f>
        <v/>
      </c>
      <c r="U5891" s="3" t="n">
        <f aca="false">IF(I5891=1,C5891,"")</f>
        <v>44</v>
      </c>
      <c r="V5891" s="3" t="n">
        <f aca="false">IF(J5891=1,D5891,"")</f>
        <v>55</v>
      </c>
      <c r="W5891" s="3" t="n">
        <f aca="false">IF(K5891=1,E5891,"")</f>
        <v>258</v>
      </c>
      <c r="X5891" s="3" t="str">
        <f aca="false">IF(L5891=1,F5891,"")</f>
        <v/>
      </c>
      <c r="Y5891" s="0" t="n">
        <f aca="false">IF(AND(COUNTIF(G5891:L5891,2)&gt;0,MIN(M5891:R5891)&gt;MAX(S5891:X5891)),1,0)</f>
        <v>0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str">
        <f aca="false">IF(G5892=2,A5892,"")</f>
        <v/>
      </c>
      <c r="N5892" s="2" t="str">
        <f aca="false">IF(H5892=2,B5892,"")</f>
        <v/>
      </c>
      <c r="O5892" s="2" t="str">
        <f aca="false">IF(I5892=2,C5892,"")</f>
        <v/>
      </c>
      <c r="P5892" s="2" t="str">
        <f aca="false">IF(J5892=2,D5892,"")</f>
        <v/>
      </c>
      <c r="Q5892" s="2" t="str">
        <f aca="false">IF(K5892=2,E5892,"")</f>
        <v/>
      </c>
      <c r="R5892" s="2" t="str">
        <f aca="false">IF(L5892=2,F5892,"")</f>
        <v/>
      </c>
      <c r="S5892" s="3" t="str">
        <f aca="false">IF(G5892=1,A5892,"")</f>
        <v/>
      </c>
      <c r="T5892" s="3" t="n">
        <f aca="false">IF(H5892=1,B5892,"")</f>
        <v>24</v>
      </c>
      <c r="U5892" s="3" t="n">
        <f aca="false">IF(I5892=1,C5892,"")</f>
        <v>19</v>
      </c>
      <c r="V5892" s="3" t="str">
        <f aca="false">IF(J5892=1,D5892,"")</f>
        <v/>
      </c>
      <c r="W5892" s="3" t="str">
        <f aca="false">IF(K5892=1,E5892,"")</f>
        <v/>
      </c>
      <c r="X5892" s="3" t="n">
        <f aca="false">IF(L5892=1,F5892,"")</f>
        <v>12</v>
      </c>
      <c r="Y5892" s="0" t="n">
        <f aca="false">IF(AND(COUNTIF(G5892:L5892,2)&gt;0,MIN(M5892:R5892)&gt;MAX(S5892:X5892)),1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str">
        <f aca="false">IF(G5893=2,A5893,"")</f>
        <v/>
      </c>
      <c r="N5893" s="2" t="n">
        <f aca="false">IF(H5893=2,B5893,"")</f>
        <v>44</v>
      </c>
      <c r="O5893" s="2" t="str">
        <f aca="false">IF(I5893=2,C5893,"")</f>
        <v/>
      </c>
      <c r="P5893" s="2" t="str">
        <f aca="false">IF(J5893=2,D5893,"")</f>
        <v/>
      </c>
      <c r="Q5893" s="2" t="str">
        <f aca="false">IF(K5893=2,E5893,"")</f>
        <v/>
      </c>
      <c r="R5893" s="2" t="n">
        <f aca="false">IF(L5893=2,F5893,"")</f>
        <v>44</v>
      </c>
      <c r="S5893" s="3" t="n">
        <f aca="false">IF(G5893=1,A5893,"")</f>
        <v>13</v>
      </c>
      <c r="T5893" s="3" t="str">
        <f aca="false">IF(H5893=1,B5893,"")</f>
        <v/>
      </c>
      <c r="U5893" s="3" t="n">
        <f aca="false">IF(I5893=1,C5893,"")</f>
        <v>56</v>
      </c>
      <c r="V5893" s="3" t="n">
        <f aca="false">IF(J5893=1,D5893,"")</f>
        <v>32</v>
      </c>
      <c r="W5893" s="3" t="n">
        <f aca="false">IF(K5893=1,E5893,"")</f>
        <v>26</v>
      </c>
      <c r="X5893" s="3" t="str">
        <f aca="false">IF(L5893=1,F5893,"")</f>
        <v/>
      </c>
      <c r="Y5893" s="0" t="n">
        <f aca="false">IF(AND(COUNTIF(G5893:L5893,2)&gt;0,MIN(M5893:R5893)&gt;MAX(S5893:X5893)),1,0)</f>
        <v>0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IF(G5894=2,A5894,"")</f>
        <v>78</v>
      </c>
      <c r="N5894" s="2" t="str">
        <f aca="false">IF(H5894=2,B5894,"")</f>
        <v/>
      </c>
      <c r="O5894" s="2" t="str">
        <f aca="false">IF(I5894=2,C5894,"")</f>
        <v/>
      </c>
      <c r="P5894" s="2" t="str">
        <f aca="false">IF(J5894=2,D5894,"")</f>
        <v/>
      </c>
      <c r="Q5894" s="2" t="n">
        <f aca="false">IF(K5894=2,E5894,"")</f>
        <v>78</v>
      </c>
      <c r="R5894" s="2" t="str">
        <f aca="false">IF(L5894=2,F5894,"")</f>
        <v/>
      </c>
      <c r="S5894" s="3" t="str">
        <f aca="false">IF(G5894=1,A5894,"")</f>
        <v/>
      </c>
      <c r="T5894" s="3" t="n">
        <f aca="false">IF(H5894=1,B5894,"")</f>
        <v>28</v>
      </c>
      <c r="U5894" s="3" t="n">
        <f aca="false">IF(I5894=1,C5894,"")</f>
        <v>64</v>
      </c>
      <c r="V5894" s="3" t="n">
        <f aca="false">IF(J5894=1,D5894,"")</f>
        <v>65</v>
      </c>
      <c r="W5894" s="3" t="str">
        <f aca="false">IF(K5894=1,E5894,"")</f>
        <v/>
      </c>
      <c r="X5894" s="3" t="n">
        <f aca="false">IF(L5894=1,F5894,"")</f>
        <v>56</v>
      </c>
      <c r="Y5894" s="0" t="n">
        <f aca="false">IF(AND(COUNTIF(G5894:L5894,2)&gt;0,MIN(M5894:R5894)&gt;MAX(S5894:X5894)),1,0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str">
        <f aca="false">IF(G5895=2,A5895,"")</f>
        <v/>
      </c>
      <c r="N5895" s="2" t="str">
        <f aca="false">IF(H5895=2,B5895,"")</f>
        <v/>
      </c>
      <c r="O5895" s="2" t="str">
        <f aca="false">IF(I5895=2,C5895,"")</f>
        <v/>
      </c>
      <c r="P5895" s="2" t="str">
        <f aca="false">IF(J5895=2,D5895,"")</f>
        <v/>
      </c>
      <c r="Q5895" s="2" t="str">
        <f aca="false">IF(K5895=2,E5895,"")</f>
        <v/>
      </c>
      <c r="R5895" s="2" t="str">
        <f aca="false">IF(L5895=2,F5895,"")</f>
        <v/>
      </c>
      <c r="S5895" s="3" t="n">
        <f aca="false">IF(G5895=1,A5895,"")</f>
        <v>46</v>
      </c>
      <c r="T5895" s="3" t="n">
        <f aca="false">IF(H5895=1,B5895,"")</f>
        <v>53</v>
      </c>
      <c r="U5895" s="3" t="n">
        <f aca="false">IF(I5895=1,C5895,"")</f>
        <v>49</v>
      </c>
      <c r="V5895" s="3" t="n">
        <f aca="false">IF(J5895=1,D5895,"")</f>
        <v>45</v>
      </c>
      <c r="W5895" s="3" t="n">
        <f aca="false">IF(K5895=1,E5895,"")</f>
        <v>92</v>
      </c>
      <c r="X5895" s="3" t="n">
        <f aca="false">IF(L5895=1,F5895,"")</f>
        <v>106</v>
      </c>
      <c r="Y5895" s="0" t="n">
        <f aca="false">IF(AND(COUNTIF(G5895:L5895,2)&gt;0,MIN(M5895:R5895)&gt;MAX(S5895:X5895))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str">
        <f aca="false">IF(G5896=2,A5896,"")</f>
        <v/>
      </c>
      <c r="N5896" s="2" t="str">
        <f aca="false">IF(H5896=2,B5896,"")</f>
        <v/>
      </c>
      <c r="O5896" s="2" t="str">
        <f aca="false">IF(I5896=2,C5896,"")</f>
        <v/>
      </c>
      <c r="P5896" s="2" t="str">
        <f aca="false">IF(J5896=2,D5896,"")</f>
        <v/>
      </c>
      <c r="Q5896" s="2" t="str">
        <f aca="false">IF(K5896=2,E5896,"")</f>
        <v/>
      </c>
      <c r="R5896" s="2" t="str">
        <f aca="false">IF(L5896=2,F5896,"")</f>
        <v/>
      </c>
      <c r="S5896" s="3" t="n">
        <f aca="false">IF(G5896=1,A5896,"")</f>
        <v>14</v>
      </c>
      <c r="T5896" s="3" t="n">
        <f aca="false">IF(H5896=1,B5896,"")</f>
        <v>64</v>
      </c>
      <c r="U5896" s="3" t="n">
        <f aca="false">IF(I5896=1,C5896,"")</f>
        <v>80</v>
      </c>
      <c r="V5896" s="3" t="n">
        <f aca="false">IF(J5896=1,D5896,"")</f>
        <v>20</v>
      </c>
      <c r="W5896" s="3" t="n">
        <f aca="false">IF(K5896=1,E5896,"")</f>
        <v>28</v>
      </c>
      <c r="X5896" s="3" t="n">
        <f aca="false">IF(L5896=1,F5896,"")</f>
        <v>32</v>
      </c>
      <c r="Y5896" s="0" t="n">
        <f aca="false">IF(AND(COUNTIF(G5896:L5896,2)&gt;0,MIN(M5896:R5896)&gt;MAX(S5896:X5896))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IF(G5897=2,A5897,"")</f>
        <v>71</v>
      </c>
      <c r="N5897" s="2" t="str">
        <f aca="false">IF(H5897=2,B5897,"")</f>
        <v/>
      </c>
      <c r="O5897" s="2" t="str">
        <f aca="false">IF(I5897=2,C5897,"")</f>
        <v/>
      </c>
      <c r="P5897" s="2" t="str">
        <f aca="false">IF(J5897=2,D5897,"")</f>
        <v/>
      </c>
      <c r="Q5897" s="2" t="n">
        <f aca="false">IF(K5897=2,E5897,"")</f>
        <v>71</v>
      </c>
      <c r="R5897" s="2" t="str">
        <f aca="false">IF(L5897=2,F5897,"")</f>
        <v/>
      </c>
      <c r="S5897" s="3" t="str">
        <f aca="false">IF(G5897=1,A5897,"")</f>
        <v/>
      </c>
      <c r="T5897" s="3" t="n">
        <f aca="false">IF(H5897=1,B5897,"")</f>
        <v>33</v>
      </c>
      <c r="U5897" s="3" t="n">
        <f aca="false">IF(I5897=1,C5897,"")</f>
        <v>62</v>
      </c>
      <c r="V5897" s="3" t="n">
        <f aca="false">IF(J5897=1,D5897,"")</f>
        <v>66</v>
      </c>
      <c r="W5897" s="3" t="str">
        <f aca="false">IF(K5897=1,E5897,"")</f>
        <v/>
      </c>
      <c r="X5897" s="3" t="n">
        <f aca="false">IF(L5897=1,F5897,"")</f>
        <v>16</v>
      </c>
      <c r="Y5897" s="0" t="n">
        <f aca="false">IF(AND(COUNTIF(G5897:L5897,2)&gt;0,MIN(M5897:R5897)&gt;MAX(S5897:X5897)),1,0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str">
        <f aca="false">IF(G5898=2,A5898,"")</f>
        <v/>
      </c>
      <c r="N5898" s="2" t="str">
        <f aca="false">IF(H5898=2,B5898,"")</f>
        <v/>
      </c>
      <c r="O5898" s="2" t="str">
        <f aca="false">IF(I5898=2,C5898,"")</f>
        <v/>
      </c>
      <c r="P5898" s="2" t="str">
        <f aca="false">IF(J5898=2,D5898,"")</f>
        <v/>
      </c>
      <c r="Q5898" s="2" t="str">
        <f aca="false">IF(K5898=2,E5898,"")</f>
        <v/>
      </c>
      <c r="R5898" s="2" t="str">
        <f aca="false">IF(L5898=2,F5898,"")</f>
        <v/>
      </c>
      <c r="S5898" s="3" t="n">
        <f aca="false">IF(G5898=1,A5898,"")</f>
        <v>90</v>
      </c>
      <c r="T5898" s="3" t="n">
        <f aca="false">IF(H5898=1,B5898,"")</f>
        <v>23</v>
      </c>
      <c r="U5898" s="3" t="n">
        <f aca="false">IF(I5898=1,C5898,"")</f>
        <v>43</v>
      </c>
      <c r="V5898" s="3" t="n">
        <f aca="false">IF(J5898=1,D5898,"")</f>
        <v>63</v>
      </c>
      <c r="W5898" s="3" t="n">
        <f aca="false">IF(K5898=1,E5898,"")</f>
        <v>180</v>
      </c>
      <c r="X5898" s="3" t="n">
        <f aca="false">IF(L5898=1,F5898,"")</f>
        <v>15</v>
      </c>
      <c r="Y5898" s="0" t="n">
        <f aca="false">IF(AND(COUNTIF(G5898:L5898,2)&gt;0,MIN(M5898:R5898)&gt;MAX(S5898:X5898))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str">
        <f aca="false">IF(G5899=2,A5899,"")</f>
        <v/>
      </c>
      <c r="N5899" s="2" t="n">
        <f aca="false">IF(H5899=2,B5899,"")</f>
        <v>76</v>
      </c>
      <c r="O5899" s="2" t="n">
        <f aca="false">IF(I5899=2,C5899,"")</f>
        <v>76</v>
      </c>
      <c r="P5899" s="2" t="str">
        <f aca="false">IF(J5899=2,D5899,"")</f>
        <v/>
      </c>
      <c r="Q5899" s="2" t="str">
        <f aca="false">IF(K5899=2,E5899,"")</f>
        <v/>
      </c>
      <c r="R5899" s="2" t="str">
        <f aca="false">IF(L5899=2,F5899,"")</f>
        <v/>
      </c>
      <c r="S5899" s="3" t="n">
        <f aca="false">IF(G5899=1,A5899,"")</f>
        <v>56</v>
      </c>
      <c r="T5899" s="3" t="str">
        <f aca="false">IF(H5899=1,B5899,"")</f>
        <v/>
      </c>
      <c r="U5899" s="3" t="str">
        <f aca="false">IF(I5899=1,C5899,"")</f>
        <v/>
      </c>
      <c r="V5899" s="3" t="n">
        <f aca="false">IF(J5899=1,D5899,"")</f>
        <v>19</v>
      </c>
      <c r="W5899" s="3" t="n">
        <f aca="false">IF(K5899=1,E5899,"")</f>
        <v>112</v>
      </c>
      <c r="X5899" s="3" t="n">
        <f aca="false">IF(L5899=1,F5899,"")</f>
        <v>152</v>
      </c>
      <c r="Y5899" s="0" t="n">
        <f aca="false">IF(AND(COUNTIF(G5899:L5899,2)&gt;0,MIN(M5899:R5899)&gt;MAX(S5899:X5899)),1,0)</f>
        <v>0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IF(G5900=2,A5900,"")</f>
        <v>29</v>
      </c>
      <c r="N5900" s="2" t="str">
        <f aca="false">IF(H5900=2,B5900,"")</f>
        <v/>
      </c>
      <c r="O5900" s="2" t="str">
        <f aca="false">IF(I5900=2,C5900,"")</f>
        <v/>
      </c>
      <c r="P5900" s="2" t="str">
        <f aca="false">IF(J5900=2,D5900,"")</f>
        <v/>
      </c>
      <c r="Q5900" s="2" t="n">
        <f aca="false">IF(K5900=2,E5900,"")</f>
        <v>29</v>
      </c>
      <c r="R5900" s="2" t="str">
        <f aca="false">IF(L5900=2,F5900,"")</f>
        <v/>
      </c>
      <c r="S5900" s="3" t="str">
        <f aca="false">IF(G5900=1,A5900,"")</f>
        <v/>
      </c>
      <c r="T5900" s="3" t="n">
        <f aca="false">IF(H5900=1,B5900,"")</f>
        <v>87</v>
      </c>
      <c r="U5900" s="3" t="n">
        <f aca="false">IF(I5900=1,C5900,"")</f>
        <v>66</v>
      </c>
      <c r="V5900" s="3" t="n">
        <f aca="false">IF(J5900=1,D5900,"")</f>
        <v>39</v>
      </c>
      <c r="W5900" s="3" t="str">
        <f aca="false">IF(K5900=1,E5900,"")</f>
        <v/>
      </c>
      <c r="X5900" s="3" t="n">
        <f aca="false">IF(L5900=1,F5900,"")</f>
        <v>261</v>
      </c>
      <c r="Y5900" s="0" t="n">
        <f aca="false">IF(AND(COUNTIF(G5900:L5900,2)&gt;0,MIN(M5900:R5900)&gt;MAX(S5900:X5900)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str">
        <f aca="false">IF(G5901=2,A5901,"")</f>
        <v/>
      </c>
      <c r="N5901" s="2" t="str">
        <f aca="false">IF(H5901=2,B5901,"")</f>
        <v/>
      </c>
      <c r="O5901" s="2" t="str">
        <f aca="false">IF(I5901=2,C5901,"")</f>
        <v/>
      </c>
      <c r="P5901" s="2" t="str">
        <f aca="false">IF(J5901=2,D5901,"")</f>
        <v/>
      </c>
      <c r="Q5901" s="2" t="str">
        <f aca="false">IF(K5901=2,E5901,"")</f>
        <v/>
      </c>
      <c r="R5901" s="2" t="str">
        <f aca="false">IF(L5901=2,F5901,"")</f>
        <v/>
      </c>
      <c r="S5901" s="3" t="n">
        <f aca="false">IF(G5901=1,A5901,"")</f>
        <v>52</v>
      </c>
      <c r="T5901" s="3" t="n">
        <f aca="false">IF(H5901=1,B5901,"")</f>
        <v>48</v>
      </c>
      <c r="U5901" s="3" t="n">
        <f aca="false">IF(I5901=1,C5901,"")</f>
        <v>50</v>
      </c>
      <c r="V5901" s="3" t="n">
        <f aca="false">IF(J5901=1,D5901,"")</f>
        <v>55</v>
      </c>
      <c r="W5901" s="3" t="n">
        <f aca="false">IF(K5901=1,E5901,"")</f>
        <v>156</v>
      </c>
      <c r="X5901" s="3" t="n">
        <f aca="false">IF(L5901=1,F5901,"")</f>
        <v>24</v>
      </c>
      <c r="Y5901" s="0" t="n">
        <f aca="false">IF(AND(COUNTIF(G5901:L5901,2)&gt;0,MIN(M5901:R5901)&gt;MAX(S5901:X5901))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IF(G5902=2,A5902,"")</f>
        <v>45</v>
      </c>
      <c r="N5902" s="2" t="str">
        <f aca="false">IF(H5902=2,B5902,"")</f>
        <v/>
      </c>
      <c r="O5902" s="2" t="str">
        <f aca="false">IF(I5902=2,C5902,"")</f>
        <v/>
      </c>
      <c r="P5902" s="2" t="str">
        <f aca="false">IF(J5902=2,D5902,"")</f>
        <v/>
      </c>
      <c r="Q5902" s="2" t="n">
        <f aca="false">IF(K5902=2,E5902,"")</f>
        <v>45</v>
      </c>
      <c r="R5902" s="2" t="str">
        <f aca="false">IF(L5902=2,F5902,"")</f>
        <v/>
      </c>
      <c r="S5902" s="3" t="str">
        <f aca="false">IF(G5902=1,A5902,"")</f>
        <v/>
      </c>
      <c r="T5902" s="3" t="str">
        <f aca="false">IF(H5902=1,B5902,"")</f>
        <v/>
      </c>
      <c r="U5902" s="3" t="n">
        <f aca="false">IF(I5902=1,C5902,"")</f>
        <v>75</v>
      </c>
      <c r="V5902" s="3" t="str">
        <f aca="false">IF(J5902=1,D5902,"")</f>
        <v/>
      </c>
      <c r="W5902" s="3" t="str">
        <f aca="false">IF(K5902=1,E5902,"")</f>
        <v/>
      </c>
      <c r="X5902" s="3" t="str">
        <f aca="false">IF(L5902=1,F5902,"")</f>
        <v/>
      </c>
      <c r="Y5902" s="0" t="n">
        <f aca="false">IF(AND(COUNTIF(G5902:L5902,2)&gt;0,MIN(M5902:R5902)&gt;MAX(S5902:X5902)),1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IF(G5903=2,A5903,"")</f>
        <v>55</v>
      </c>
      <c r="N5903" s="2" t="str">
        <f aca="false">IF(H5903=2,B5903,"")</f>
        <v/>
      </c>
      <c r="O5903" s="2" t="str">
        <f aca="false">IF(I5903=2,C5903,"")</f>
        <v/>
      </c>
      <c r="P5903" s="2" t="str">
        <f aca="false">IF(J5903=2,D5903,"")</f>
        <v/>
      </c>
      <c r="Q5903" s="2" t="n">
        <f aca="false">IF(K5903=2,E5903,"")</f>
        <v>55</v>
      </c>
      <c r="R5903" s="2" t="str">
        <f aca="false">IF(L5903=2,F5903,"")</f>
        <v/>
      </c>
      <c r="S5903" s="3" t="str">
        <f aca="false">IF(G5903=1,A5903,"")</f>
        <v/>
      </c>
      <c r="T5903" s="3" t="n">
        <f aca="false">IF(H5903=1,B5903,"")</f>
        <v>65</v>
      </c>
      <c r="U5903" s="3" t="n">
        <f aca="false">IF(I5903=1,C5903,"")</f>
        <v>22</v>
      </c>
      <c r="V5903" s="3" t="n">
        <f aca="false">IF(J5903=1,D5903,"")</f>
        <v>44</v>
      </c>
      <c r="W5903" s="3" t="str">
        <f aca="false">IF(K5903=1,E5903,"")</f>
        <v/>
      </c>
      <c r="X5903" s="3" t="n">
        <f aca="false">IF(L5903=1,F5903,"")</f>
        <v>32</v>
      </c>
      <c r="Y5903" s="0" t="n">
        <f aca="false">IF(AND(COUNTIF(G5903:L5903,2)&gt;0,MIN(M5903:R5903)&gt;MAX(S5903:X5903)),1,0)</f>
        <v>0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str">
        <f aca="false">IF(G5904=2,A5904,"")</f>
        <v/>
      </c>
      <c r="N5904" s="2" t="n">
        <f aca="false">IF(H5904=2,B5904,"")</f>
        <v>59</v>
      </c>
      <c r="O5904" s="2" t="str">
        <f aca="false">IF(I5904=2,C5904,"")</f>
        <v/>
      </c>
      <c r="P5904" s="2" t="str">
        <f aca="false">IF(J5904=2,D5904,"")</f>
        <v/>
      </c>
      <c r="Q5904" s="2" t="str">
        <f aca="false">IF(K5904=2,E5904,"")</f>
        <v/>
      </c>
      <c r="R5904" s="2" t="n">
        <f aca="false">IF(L5904=2,F5904,"")</f>
        <v>59</v>
      </c>
      <c r="S5904" s="3" t="n">
        <f aca="false">IF(G5904=1,A5904,"")</f>
        <v>74</v>
      </c>
      <c r="T5904" s="3" t="str">
        <f aca="false">IF(H5904=1,B5904,"")</f>
        <v/>
      </c>
      <c r="U5904" s="3" t="n">
        <f aca="false">IF(I5904=1,C5904,"")</f>
        <v>34</v>
      </c>
      <c r="V5904" s="3" t="n">
        <f aca="false">IF(J5904=1,D5904,"")</f>
        <v>70</v>
      </c>
      <c r="W5904" s="3" t="n">
        <f aca="false">IF(K5904=1,E5904,"")</f>
        <v>222</v>
      </c>
      <c r="X5904" s="3" t="str">
        <f aca="false">IF(L5904=1,F5904,"")</f>
        <v/>
      </c>
      <c r="Y5904" s="0" t="n">
        <f aca="false">IF(AND(COUNTIF(G5904:L5904,2)&gt;0,MIN(M5904:R5904)&gt;MAX(S5904:X5904)),1,0)</f>
        <v>0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IF(G5905=2,A5905,"")</f>
        <v>90</v>
      </c>
      <c r="N5905" s="2" t="str">
        <f aca="false">IF(H5905=2,B5905,"")</f>
        <v/>
      </c>
      <c r="O5905" s="2" t="str">
        <f aca="false">IF(I5905=2,C5905,"")</f>
        <v/>
      </c>
      <c r="P5905" s="2" t="str">
        <f aca="false">IF(J5905=2,D5905,"")</f>
        <v/>
      </c>
      <c r="Q5905" s="2" t="n">
        <f aca="false">IF(K5905=2,E5905,"")</f>
        <v>90</v>
      </c>
      <c r="R5905" s="2" t="str">
        <f aca="false">IF(L5905=2,F5905,"")</f>
        <v/>
      </c>
      <c r="S5905" s="3" t="str">
        <f aca="false">IF(G5905=1,A5905,"")</f>
        <v/>
      </c>
      <c r="T5905" s="3" t="n">
        <f aca="false">IF(H5905=1,B5905,"")</f>
        <v>43</v>
      </c>
      <c r="U5905" s="3" t="n">
        <f aca="false">IF(I5905=1,C5905,"")</f>
        <v>30</v>
      </c>
      <c r="V5905" s="3" t="n">
        <f aca="false">IF(J5905=1,D5905,"")</f>
        <v>72</v>
      </c>
      <c r="W5905" s="3" t="str">
        <f aca="false">IF(K5905=1,E5905,"")</f>
        <v/>
      </c>
      <c r="X5905" s="3" t="n">
        <f aca="false">IF(L5905=1,F5905,"")</f>
        <v>28</v>
      </c>
      <c r="Y5905" s="0" t="n">
        <f aca="false">IF(AND(COUNTIF(G5905:L5905,2)&gt;0,MIN(M5905:R5905)&gt;MAX(S5905:X5905)),1,0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str">
        <f aca="false">IF(G5906=2,A5906,"")</f>
        <v/>
      </c>
      <c r="N5906" s="2" t="str">
        <f aca="false">IF(H5906=2,B5906,"")</f>
        <v/>
      </c>
      <c r="O5906" s="2" t="str">
        <f aca="false">IF(I5906=2,C5906,"")</f>
        <v/>
      </c>
      <c r="P5906" s="2" t="str">
        <f aca="false">IF(J5906=2,D5906,"")</f>
        <v/>
      </c>
      <c r="Q5906" s="2" t="str">
        <f aca="false">IF(K5906=2,E5906,"")</f>
        <v/>
      </c>
      <c r="R5906" s="2" t="str">
        <f aca="false">IF(L5906=2,F5906,"")</f>
        <v/>
      </c>
      <c r="S5906" s="3" t="n">
        <f aca="false">IF(G5906=1,A5906,"")</f>
        <v>19</v>
      </c>
      <c r="T5906" s="3" t="n">
        <f aca="false">IF(H5906=1,B5906,"")</f>
        <v>49</v>
      </c>
      <c r="U5906" s="3" t="n">
        <f aca="false">IF(I5906=1,C5906,"")</f>
        <v>31</v>
      </c>
      <c r="V5906" s="3" t="n">
        <f aca="false">IF(J5906=1,D5906,"")</f>
        <v>48</v>
      </c>
      <c r="W5906" s="3" t="n">
        <f aca="false">IF(K5906=1,E5906,"")</f>
        <v>38</v>
      </c>
      <c r="X5906" s="3" t="n">
        <f aca="false">IF(L5906=1,F5906,"")</f>
        <v>73</v>
      </c>
      <c r="Y5906" s="0" t="n">
        <f aca="false">IF(AND(COUNTIF(G5906:L5906,2)&gt;0,MIN(M5906:R5906)&gt;MAX(S5906:X5906))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str">
        <f aca="false">IF(G5907=2,A5907,"")</f>
        <v/>
      </c>
      <c r="N5907" s="2" t="str">
        <f aca="false">IF(H5907=2,B5907,"")</f>
        <v/>
      </c>
      <c r="O5907" s="2" t="str">
        <f aca="false">IF(I5907=2,C5907,"")</f>
        <v/>
      </c>
      <c r="P5907" s="2" t="str">
        <f aca="false">IF(J5907=2,D5907,"")</f>
        <v/>
      </c>
      <c r="Q5907" s="2" t="str">
        <f aca="false">IF(K5907=2,E5907,"")</f>
        <v/>
      </c>
      <c r="R5907" s="2" t="str">
        <f aca="false">IF(L5907=2,F5907,"")</f>
        <v/>
      </c>
      <c r="S5907" s="3" t="n">
        <f aca="false">IF(G5907=1,A5907,"")</f>
        <v>38</v>
      </c>
      <c r="T5907" s="3" t="n">
        <f aca="false">IF(H5907=1,B5907,"")</f>
        <v>22</v>
      </c>
      <c r="U5907" s="3" t="n">
        <f aca="false">IF(I5907=1,C5907,"")</f>
        <v>43</v>
      </c>
      <c r="V5907" s="3" t="n">
        <f aca="false">IF(J5907=1,D5907,"")</f>
        <v>11</v>
      </c>
      <c r="W5907" s="3" t="n">
        <f aca="false">IF(K5907=1,E5907,"")</f>
        <v>114</v>
      </c>
      <c r="X5907" s="3" t="n">
        <f aca="false">IF(L5907=1,F5907,"")</f>
        <v>44</v>
      </c>
      <c r="Y5907" s="0" t="n">
        <f aca="false">IF(AND(COUNTIF(G5907:L5907,2)&gt;0,MIN(M5907:R5907)&gt;MAX(S5907:X5907))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str">
        <f aca="false">IF(G5908=2,A5908,"")</f>
        <v/>
      </c>
      <c r="N5908" s="2" t="n">
        <f aca="false">IF(H5908=2,B5908,"")</f>
        <v>70</v>
      </c>
      <c r="O5908" s="2" t="str">
        <f aca="false">IF(I5908=2,C5908,"")</f>
        <v/>
      </c>
      <c r="P5908" s="2" t="str">
        <f aca="false">IF(J5908=2,D5908,"")</f>
        <v/>
      </c>
      <c r="Q5908" s="2" t="str">
        <f aca="false">IF(K5908=2,E5908,"")</f>
        <v/>
      </c>
      <c r="R5908" s="2" t="n">
        <f aca="false">IF(L5908=2,F5908,"")</f>
        <v>70</v>
      </c>
      <c r="S5908" s="3" t="n">
        <f aca="false">IF(G5908=1,A5908,"")</f>
        <v>64</v>
      </c>
      <c r="T5908" s="3" t="str">
        <f aca="false">IF(H5908=1,B5908,"")</f>
        <v/>
      </c>
      <c r="U5908" s="3" t="n">
        <f aca="false">IF(I5908=1,C5908,"")</f>
        <v>84</v>
      </c>
      <c r="V5908" s="3" t="n">
        <f aca="false">IF(J5908=1,D5908,"")</f>
        <v>86</v>
      </c>
      <c r="W5908" s="3" t="n">
        <f aca="false">IF(K5908=1,E5908,"")</f>
        <v>128</v>
      </c>
      <c r="X5908" s="3" t="str">
        <f aca="false">IF(L5908=1,F5908,"")</f>
        <v/>
      </c>
      <c r="Y5908" s="0" t="n">
        <f aca="false">IF(AND(COUNTIF(G5908:L5908,2)&gt;0,MIN(M5908:R5908)&gt;MAX(S5908:X5908)),1,0)</f>
        <v>0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IF(G5909=2,A5909,"")</f>
        <v>57</v>
      </c>
      <c r="N5909" s="2" t="n">
        <f aca="false">IF(H5909=2,B5909,"")</f>
        <v>65</v>
      </c>
      <c r="O5909" s="2" t="str">
        <f aca="false">IF(I5909=2,C5909,"")</f>
        <v/>
      </c>
      <c r="P5909" s="2" t="str">
        <f aca="false">IF(J5909=2,D5909,"")</f>
        <v/>
      </c>
      <c r="Q5909" s="2" t="n">
        <f aca="false">IF(K5909=2,E5909,"")</f>
        <v>57</v>
      </c>
      <c r="R5909" s="2" t="n">
        <f aca="false">IF(L5909=2,F5909,"")</f>
        <v>65</v>
      </c>
      <c r="S5909" s="3" t="str">
        <f aca="false">IF(G5909=1,A5909,"")</f>
        <v/>
      </c>
      <c r="T5909" s="3" t="str">
        <f aca="false">IF(H5909=1,B5909,"")</f>
        <v/>
      </c>
      <c r="U5909" s="3" t="n">
        <f aca="false">IF(I5909=1,C5909,"")</f>
        <v>66</v>
      </c>
      <c r="V5909" s="3" t="n">
        <f aca="false">IF(J5909=1,D5909,"")</f>
        <v>61</v>
      </c>
      <c r="W5909" s="3" t="str">
        <f aca="false">IF(K5909=1,E5909,"")</f>
        <v/>
      </c>
      <c r="X5909" s="3" t="str">
        <f aca="false">IF(L5909=1,F5909,"")</f>
        <v/>
      </c>
      <c r="Y5909" s="0" t="n">
        <f aca="false">IF(AND(COUNTIF(G5909:L5909,2)&gt;0,MIN(M5909:R5909)&gt;MAX(S5909:X5909))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str">
        <f aca="false">IF(G5910=2,A5910,"")</f>
        <v/>
      </c>
      <c r="N5910" s="2" t="str">
        <f aca="false">IF(H5910=2,B5910,"")</f>
        <v/>
      </c>
      <c r="O5910" s="2" t="str">
        <f aca="false">IF(I5910=2,C5910,"")</f>
        <v/>
      </c>
      <c r="P5910" s="2" t="str">
        <f aca="false">IF(J5910=2,D5910,"")</f>
        <v/>
      </c>
      <c r="Q5910" s="2" t="str">
        <f aca="false">IF(K5910=2,E5910,"")</f>
        <v/>
      </c>
      <c r="R5910" s="2" t="str">
        <f aca="false">IF(L5910=2,F5910,"")</f>
        <v/>
      </c>
      <c r="S5910" s="3" t="n">
        <f aca="false">IF(G5910=1,A5910,"")</f>
        <v>99</v>
      </c>
      <c r="T5910" s="3" t="n">
        <f aca="false">IF(H5910=1,B5910,"")</f>
        <v>18</v>
      </c>
      <c r="U5910" s="3" t="n">
        <f aca="false">IF(I5910=1,C5910,"")</f>
        <v>83</v>
      </c>
      <c r="V5910" s="3" t="n">
        <f aca="false">IF(J5910=1,D5910,"")</f>
        <v>79</v>
      </c>
      <c r="W5910" s="3" t="n">
        <f aca="false">IF(K5910=1,E5910,"")</f>
        <v>297</v>
      </c>
      <c r="X5910" s="3" t="n">
        <f aca="false">IF(L5910=1,F5910,"")</f>
        <v>27</v>
      </c>
      <c r="Y5910" s="0" t="n">
        <f aca="false">IF(AND(COUNTIF(G5910:L5910,2)&gt;0,MIN(M5910:R5910)&gt;MAX(S5910:X5910))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str">
        <f aca="false">IF(G5911=2,A5911,"")</f>
        <v/>
      </c>
      <c r="N5911" s="2" t="n">
        <f aca="false">IF(H5911=2,B5911,"")</f>
        <v>51</v>
      </c>
      <c r="O5911" s="2" t="str">
        <f aca="false">IF(I5911=2,C5911,"")</f>
        <v/>
      </c>
      <c r="P5911" s="2" t="str">
        <f aca="false">IF(J5911=2,D5911,"")</f>
        <v/>
      </c>
      <c r="Q5911" s="2" t="str">
        <f aca="false">IF(K5911=2,E5911,"")</f>
        <v/>
      </c>
      <c r="R5911" s="2" t="n">
        <f aca="false">IF(L5911=2,F5911,"")</f>
        <v>51</v>
      </c>
      <c r="S5911" s="3" t="n">
        <f aca="false">IF(G5911=1,A5911,"")</f>
        <v>92</v>
      </c>
      <c r="T5911" s="3" t="str">
        <f aca="false">IF(H5911=1,B5911,"")</f>
        <v/>
      </c>
      <c r="U5911" s="3" t="n">
        <f aca="false">IF(I5911=1,C5911,"")</f>
        <v>20</v>
      </c>
      <c r="V5911" s="3" t="n">
        <f aca="false">IF(J5911=1,D5911,"")</f>
        <v>37</v>
      </c>
      <c r="W5911" s="3" t="n">
        <f aca="false">IF(K5911=1,E5911,"")</f>
        <v>184</v>
      </c>
      <c r="X5911" s="3" t="str">
        <f aca="false">IF(L5911=1,F5911,"")</f>
        <v/>
      </c>
      <c r="Y5911" s="0" t="n">
        <f aca="false">IF(AND(COUNTIF(G5911:L5911,2)&gt;0,MIN(M5911:R5911)&gt;MAX(S5911:X5911)),1,0)</f>
        <v>0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str">
        <f aca="false">IF(G5912=2,A5912,"")</f>
        <v/>
      </c>
      <c r="N5912" s="2" t="str">
        <f aca="false">IF(H5912=2,B5912,"")</f>
        <v/>
      </c>
      <c r="O5912" s="2" t="str">
        <f aca="false">IF(I5912=2,C5912,"")</f>
        <v/>
      </c>
      <c r="P5912" s="2" t="str">
        <f aca="false">IF(J5912=2,D5912,"")</f>
        <v/>
      </c>
      <c r="Q5912" s="2" t="str">
        <f aca="false">IF(K5912=2,E5912,"")</f>
        <v/>
      </c>
      <c r="R5912" s="2" t="str">
        <f aca="false">IF(L5912=2,F5912,"")</f>
        <v/>
      </c>
      <c r="S5912" s="3" t="n">
        <f aca="false">IF(G5912=1,A5912,"")</f>
        <v>41</v>
      </c>
      <c r="T5912" s="3" t="n">
        <f aca="false">IF(H5912=1,B5912,"")</f>
        <v>47</v>
      </c>
      <c r="U5912" s="3" t="n">
        <f aca="false">IF(I5912=1,C5912,"")</f>
        <v>28</v>
      </c>
      <c r="V5912" s="3" t="n">
        <f aca="false">IF(J5912=1,D5912,"")</f>
        <v>45</v>
      </c>
      <c r="W5912" s="3" t="n">
        <f aca="false">IF(K5912=1,E5912,"")</f>
        <v>123</v>
      </c>
      <c r="X5912" s="3" t="n">
        <f aca="false">IF(L5912=1,F5912,"")</f>
        <v>141</v>
      </c>
      <c r="Y5912" s="0" t="n">
        <f aca="false">IF(AND(COUNTIF(G5912:L5912,2)&gt;0,MIN(M5912:R5912)&gt;MAX(S5912:X5912))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IF(G5913=2,A5913,"")</f>
        <v>59</v>
      </c>
      <c r="N5913" s="2" t="str">
        <f aca="false">IF(H5913=2,B5913,"")</f>
        <v/>
      </c>
      <c r="O5913" s="2" t="str">
        <f aca="false">IF(I5913=2,C5913,"")</f>
        <v/>
      </c>
      <c r="P5913" s="2" t="str">
        <f aca="false">IF(J5913=2,D5913,"")</f>
        <v/>
      </c>
      <c r="Q5913" s="2" t="n">
        <f aca="false">IF(K5913=2,E5913,"")</f>
        <v>59</v>
      </c>
      <c r="R5913" s="2" t="str">
        <f aca="false">IF(L5913=2,F5913,"")</f>
        <v/>
      </c>
      <c r="S5913" s="3" t="str">
        <f aca="false">IF(G5913=1,A5913,"")</f>
        <v/>
      </c>
      <c r="T5913" s="3" t="n">
        <f aca="false">IF(H5913=1,B5913,"")</f>
        <v>10</v>
      </c>
      <c r="U5913" s="3" t="n">
        <f aca="false">IF(I5913=1,C5913,"")</f>
        <v>60</v>
      </c>
      <c r="V5913" s="3" t="n">
        <f aca="false">IF(J5913=1,D5913,"")</f>
        <v>17</v>
      </c>
      <c r="W5913" s="3" t="str">
        <f aca="false">IF(K5913=1,E5913,"")</f>
        <v/>
      </c>
      <c r="X5913" s="3" t="n">
        <f aca="false">IF(L5913=1,F5913,"")</f>
        <v>15</v>
      </c>
      <c r="Y5913" s="0" t="n">
        <f aca="false">IF(AND(COUNTIF(G5913:L5913,2)&gt;0,MIN(M5913:R5913)&gt;MAX(S5913:X5913)),1,0)</f>
        <v>0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str">
        <f aca="false">IF(G5914=2,A5914,"")</f>
        <v/>
      </c>
      <c r="N5914" s="2" t="n">
        <f aca="false">IF(H5914=2,B5914,"")</f>
        <v>18</v>
      </c>
      <c r="O5914" s="2" t="str">
        <f aca="false">IF(I5914=2,C5914,"")</f>
        <v/>
      </c>
      <c r="P5914" s="2" t="str">
        <f aca="false">IF(J5914=2,D5914,"")</f>
        <v/>
      </c>
      <c r="Q5914" s="2" t="str">
        <f aca="false">IF(K5914=2,E5914,"")</f>
        <v/>
      </c>
      <c r="R5914" s="2" t="n">
        <f aca="false">IF(L5914=2,F5914,"")</f>
        <v>18</v>
      </c>
      <c r="S5914" s="3" t="n">
        <f aca="false">IF(G5914=1,A5914,"")</f>
        <v>44</v>
      </c>
      <c r="T5914" s="3" t="str">
        <f aca="false">IF(H5914=1,B5914,"")</f>
        <v/>
      </c>
      <c r="U5914" s="3" t="n">
        <f aca="false">IF(I5914=1,C5914,"")</f>
        <v>41</v>
      </c>
      <c r="V5914" s="3" t="n">
        <f aca="false">IF(J5914=1,D5914,"")</f>
        <v>32</v>
      </c>
      <c r="W5914" s="3" t="n">
        <f aca="false">IF(K5914=1,E5914,"")</f>
        <v>88</v>
      </c>
      <c r="X5914" s="3" t="str">
        <f aca="false">IF(L5914=1,F5914,"")</f>
        <v/>
      </c>
      <c r="Y5914" s="0" t="n">
        <f aca="false">IF(AND(COUNTIF(G5914:L5914,2)&gt;0,MIN(M5914:R5914)&gt;MAX(S5914:X5914)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IF(G5915=2,A5915,"")</f>
        <v>13</v>
      </c>
      <c r="N5915" s="2" t="str">
        <f aca="false">IF(H5915=2,B5915,"")</f>
        <v/>
      </c>
      <c r="O5915" s="2" t="str">
        <f aca="false">IF(I5915=2,C5915,"")</f>
        <v/>
      </c>
      <c r="P5915" s="2" t="str">
        <f aca="false">IF(J5915=2,D5915,"")</f>
        <v/>
      </c>
      <c r="Q5915" s="2" t="str">
        <f aca="false">IF(K5915=2,E5915,"")</f>
        <v/>
      </c>
      <c r="R5915" s="2" t="n">
        <f aca="false">IF(L5915=2,F5915,"")</f>
        <v>13</v>
      </c>
      <c r="S5915" s="3" t="str">
        <f aca="false">IF(G5915=1,A5915,"")</f>
        <v/>
      </c>
      <c r="T5915" s="3" t="n">
        <f aca="false">IF(H5915=1,B5915,"")</f>
        <v>9</v>
      </c>
      <c r="U5915" s="3" t="n">
        <f aca="false">IF(I5915=1,C5915,"")</f>
        <v>51</v>
      </c>
      <c r="V5915" s="3" t="n">
        <f aca="false">IF(J5915=1,D5915,"")</f>
        <v>32</v>
      </c>
      <c r="W5915" s="3" t="n">
        <f aca="false">IF(K5915=1,E5915,"")</f>
        <v>39</v>
      </c>
      <c r="X5915" s="3" t="str">
        <f aca="false">IF(L5915=1,F5915,"")</f>
        <v/>
      </c>
      <c r="Y5915" s="0" t="n">
        <f aca="false">IF(AND(COUNTIF(G5915:L5915,2)&gt;0,MIN(M5915:R5915)&gt;MAX(S5915:X5915)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str">
        <f aca="false">IF(G5916=2,A5916,"")</f>
        <v/>
      </c>
      <c r="N5916" s="2" t="str">
        <f aca="false">IF(H5916=2,B5916,"")</f>
        <v/>
      </c>
      <c r="O5916" s="2" t="str">
        <f aca="false">IF(I5916=2,C5916,"")</f>
        <v/>
      </c>
      <c r="P5916" s="2" t="str">
        <f aca="false">IF(J5916=2,D5916,"")</f>
        <v/>
      </c>
      <c r="Q5916" s="2" t="str">
        <f aca="false">IF(K5916=2,E5916,"")</f>
        <v/>
      </c>
      <c r="R5916" s="2" t="str">
        <f aca="false">IF(L5916=2,F5916,"")</f>
        <v/>
      </c>
      <c r="S5916" s="3" t="n">
        <f aca="false">IF(G5916=1,A5916,"")</f>
        <v>58</v>
      </c>
      <c r="T5916" s="3" t="n">
        <f aca="false">IF(H5916=1,B5916,"")</f>
        <v>54</v>
      </c>
      <c r="U5916" s="3" t="n">
        <f aca="false">IF(I5916=1,C5916,"")</f>
        <v>44</v>
      </c>
      <c r="V5916" s="3" t="n">
        <f aca="false">IF(J5916=1,D5916,"")</f>
        <v>66</v>
      </c>
      <c r="W5916" s="3" t="n">
        <f aca="false">IF(K5916=1,E5916,"")</f>
        <v>174</v>
      </c>
      <c r="X5916" s="3" t="n">
        <f aca="false">IF(L5916=1,F5916,"")</f>
        <v>27</v>
      </c>
      <c r="Y5916" s="0" t="n">
        <f aca="false">IF(AND(COUNTIF(G5916:L5916,2)&gt;0,MIN(M5916:R5916)&gt;MAX(S5916:X5916))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str">
        <f aca="false">IF(G5917=2,A5917,"")</f>
        <v/>
      </c>
      <c r="N5917" s="2" t="str">
        <f aca="false">IF(H5917=2,B5917,"")</f>
        <v/>
      </c>
      <c r="O5917" s="2" t="str">
        <f aca="false">IF(I5917=2,C5917,"")</f>
        <v/>
      </c>
      <c r="P5917" s="2" t="str">
        <f aca="false">IF(J5917=2,D5917,"")</f>
        <v/>
      </c>
      <c r="Q5917" s="2" t="str">
        <f aca="false">IF(K5917=2,E5917,"")</f>
        <v/>
      </c>
      <c r="R5917" s="2" t="str">
        <f aca="false">IF(L5917=2,F5917,"")</f>
        <v/>
      </c>
      <c r="S5917" s="3" t="str">
        <f aca="false">IF(G5917=1,A5917,"")</f>
        <v/>
      </c>
      <c r="T5917" s="3" t="str">
        <f aca="false">IF(H5917=1,B5917,"")</f>
        <v/>
      </c>
      <c r="U5917" s="3" t="n">
        <f aca="false">IF(I5917=1,C5917,"")</f>
        <v>49</v>
      </c>
      <c r="V5917" s="3" t="n">
        <f aca="false">IF(J5917=1,D5917,"")</f>
        <v>77</v>
      </c>
      <c r="W5917" s="3" t="n">
        <f aca="false">IF(K5917=1,E5917,"")</f>
        <v>128</v>
      </c>
      <c r="X5917" s="3" t="str">
        <f aca="false">IF(L5917=1,F5917,"")</f>
        <v/>
      </c>
      <c r="Y5917" s="0" t="n">
        <f aca="false">IF(AND(COUNTIF(G5917:L5917,2)&gt;0,MIN(M5917:R5917)&gt;MAX(S5917:X5917)),1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str">
        <f aca="false">IF(G5918=2,A5918,"")</f>
        <v/>
      </c>
      <c r="N5918" s="2" t="n">
        <f aca="false">IF(H5918=2,B5918,"")</f>
        <v>38</v>
      </c>
      <c r="O5918" s="2" t="n">
        <f aca="false">IF(I5918=2,C5918,"")</f>
        <v>45</v>
      </c>
      <c r="P5918" s="2" t="n">
        <f aca="false">IF(J5918=2,D5918,"")</f>
        <v>45</v>
      </c>
      <c r="Q5918" s="2" t="str">
        <f aca="false">IF(K5918=2,E5918,"")</f>
        <v/>
      </c>
      <c r="R5918" s="2" t="n">
        <f aca="false">IF(L5918=2,F5918,"")</f>
        <v>38</v>
      </c>
      <c r="S5918" s="3" t="n">
        <f aca="false">IF(G5918=1,A5918,"")</f>
        <v>28</v>
      </c>
      <c r="T5918" s="3" t="str">
        <f aca="false">IF(H5918=1,B5918,"")</f>
        <v/>
      </c>
      <c r="U5918" s="3" t="str">
        <f aca="false">IF(I5918=1,C5918,"")</f>
        <v/>
      </c>
      <c r="V5918" s="3" t="str">
        <f aca="false">IF(J5918=1,D5918,"")</f>
        <v/>
      </c>
      <c r="W5918" s="3" t="n">
        <f aca="false">IF(K5918=1,E5918,"")</f>
        <v>84</v>
      </c>
      <c r="X5918" s="3" t="str">
        <f aca="false">IF(L5918=1,F5918,"")</f>
        <v/>
      </c>
      <c r="Y5918" s="0" t="n">
        <f aca="false">IF(AND(COUNTIF(G5918:L5918,2)&gt;0,MIN(M5918:R5918)&gt;MAX(S5918:X5918))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str">
        <f aca="false">IF(G5919=2,A5919,"")</f>
        <v/>
      </c>
      <c r="N5919" s="2" t="str">
        <f aca="false">IF(H5919=2,B5919,"")</f>
        <v/>
      </c>
      <c r="O5919" s="2" t="str">
        <f aca="false">IF(I5919=2,C5919,"")</f>
        <v/>
      </c>
      <c r="P5919" s="2" t="str">
        <f aca="false">IF(J5919=2,D5919,"")</f>
        <v/>
      </c>
      <c r="Q5919" s="2" t="str">
        <f aca="false">IF(K5919=2,E5919,"")</f>
        <v/>
      </c>
      <c r="R5919" s="2" t="str">
        <f aca="false">IF(L5919=2,F5919,"")</f>
        <v/>
      </c>
      <c r="S5919" s="3" t="n">
        <f aca="false">IF(G5919=1,A5919,"")</f>
        <v>21</v>
      </c>
      <c r="T5919" s="3" t="n">
        <f aca="false">IF(H5919=1,B5919,"")</f>
        <v>75</v>
      </c>
      <c r="U5919" s="3" t="n">
        <f aca="false">IF(I5919=1,C5919,"")</f>
        <v>55</v>
      </c>
      <c r="V5919" s="3" t="n">
        <f aca="false">IF(J5919=1,D5919,"")</f>
        <v>12</v>
      </c>
      <c r="W5919" s="3" t="n">
        <f aca="false">IF(K5919=1,E5919,"")</f>
        <v>42</v>
      </c>
      <c r="X5919" s="3" t="n">
        <f aca="false">IF(L5919=1,F5919,"")</f>
        <v>225</v>
      </c>
      <c r="Y5919" s="0" t="n">
        <f aca="false">IF(AND(COUNTIF(G5919:L5919,2)&gt;0,MIN(M5919:R5919)&gt;MAX(S5919:X5919))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str">
        <f aca="false">IF(G5920=2,A5920,"")</f>
        <v/>
      </c>
      <c r="N5920" s="2" t="str">
        <f aca="false">IF(H5920=2,B5920,"")</f>
        <v/>
      </c>
      <c r="O5920" s="2" t="str">
        <f aca="false">IF(I5920=2,C5920,"")</f>
        <v/>
      </c>
      <c r="P5920" s="2" t="str">
        <f aca="false">IF(J5920=2,D5920,"")</f>
        <v/>
      </c>
      <c r="Q5920" s="2" t="str">
        <f aca="false">IF(K5920=2,E5920,"")</f>
        <v/>
      </c>
      <c r="R5920" s="2" t="str">
        <f aca="false">IF(L5920=2,F5920,"")</f>
        <v/>
      </c>
      <c r="S5920" s="3" t="n">
        <f aca="false">IF(G5920=1,A5920,"")</f>
        <v>26</v>
      </c>
      <c r="T5920" s="3" t="n">
        <f aca="false">IF(H5920=1,B5920,"")</f>
        <v>27</v>
      </c>
      <c r="U5920" s="3" t="n">
        <f aca="false">IF(I5920=1,C5920,"")</f>
        <v>38</v>
      </c>
      <c r="V5920" s="3" t="n">
        <f aca="false">IF(J5920=1,D5920,"")</f>
        <v>42</v>
      </c>
      <c r="W5920" s="3" t="n">
        <f aca="false">IF(K5920=1,E5920,"")</f>
        <v>78</v>
      </c>
      <c r="X5920" s="3" t="n">
        <f aca="false">IF(L5920=1,F5920,"")</f>
        <v>81</v>
      </c>
      <c r="Y5920" s="0" t="n">
        <f aca="false">IF(AND(COUNTIF(G5920:L5920,2)&gt;0,MIN(M5920:R5920)&gt;MAX(S5920:X5920))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str">
        <f aca="false">IF(G5921=2,A5921,"")</f>
        <v/>
      </c>
      <c r="N5921" s="2" t="str">
        <f aca="false">IF(H5921=2,B5921,"")</f>
        <v/>
      </c>
      <c r="O5921" s="2" t="str">
        <f aca="false">IF(I5921=2,C5921,"")</f>
        <v/>
      </c>
      <c r="P5921" s="2" t="str">
        <f aca="false">IF(J5921=2,D5921,"")</f>
        <v/>
      </c>
      <c r="Q5921" s="2" t="str">
        <f aca="false">IF(K5921=2,E5921,"")</f>
        <v/>
      </c>
      <c r="R5921" s="2" t="str">
        <f aca="false">IF(L5921=2,F5921,"")</f>
        <v/>
      </c>
      <c r="S5921" s="3" t="n">
        <f aca="false">IF(G5921=1,A5921,"")</f>
        <v>27</v>
      </c>
      <c r="T5921" s="3" t="n">
        <f aca="false">IF(H5921=1,B5921,"")</f>
        <v>45</v>
      </c>
      <c r="U5921" s="3" t="n">
        <f aca="false">IF(I5921=1,C5921,"")</f>
        <v>31</v>
      </c>
      <c r="V5921" s="3" t="n">
        <f aca="false">IF(J5921=1,D5921,"")</f>
        <v>71</v>
      </c>
      <c r="W5921" s="3" t="n">
        <f aca="false">IF(K5921=1,E5921,"")</f>
        <v>54</v>
      </c>
      <c r="X5921" s="3" t="n">
        <f aca="false">IF(L5921=1,F5921,"")</f>
        <v>15</v>
      </c>
      <c r="Y5921" s="0" t="n">
        <f aca="false">IF(AND(COUNTIF(G5921:L5921,2)&gt;0,MIN(M5921:R5921)&gt;MAX(S5921:X5921))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str">
        <f aca="false">IF(G5922=2,A5922,"")</f>
        <v/>
      </c>
      <c r="N5922" s="2" t="n">
        <f aca="false">IF(H5922=2,B5922,"")</f>
        <v>12</v>
      </c>
      <c r="O5922" s="2" t="str">
        <f aca="false">IF(I5922=2,C5922,"")</f>
        <v/>
      </c>
      <c r="P5922" s="2" t="str">
        <f aca="false">IF(J5922=2,D5922,"")</f>
        <v/>
      </c>
      <c r="Q5922" s="2" t="str">
        <f aca="false">IF(K5922=2,E5922,"")</f>
        <v/>
      </c>
      <c r="R5922" s="2" t="n">
        <f aca="false">IF(L5922=2,F5922,"")</f>
        <v>12</v>
      </c>
      <c r="S5922" s="3" t="str">
        <f aca="false">IF(G5922=1,A5922,"")</f>
        <v/>
      </c>
      <c r="T5922" s="3" t="str">
        <f aca="false">IF(H5922=1,B5922,"")</f>
        <v/>
      </c>
      <c r="U5922" s="3" t="n">
        <f aca="false">IF(I5922=1,C5922,"")</f>
        <v>14</v>
      </c>
      <c r="V5922" s="3" t="str">
        <f aca="false">IF(J5922=1,D5922,"")</f>
        <v/>
      </c>
      <c r="W5922" s="3" t="str">
        <f aca="false">IF(K5922=1,E5922,"")</f>
        <v/>
      </c>
      <c r="X5922" s="3" t="str">
        <f aca="false">IF(L5922=1,F5922,"")</f>
        <v/>
      </c>
      <c r="Y5922" s="0" t="n">
        <f aca="false">IF(AND(COUNTIF(G5922:L5922,2)&gt;0,MIN(M5922:R5922)&gt;MAX(S5922:X5922)),1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str">
        <f aca="false">IF(G5923=2,A5923,"")</f>
        <v/>
      </c>
      <c r="N5923" s="2" t="str">
        <f aca="false">IF(H5923=2,B5923,"")</f>
        <v/>
      </c>
      <c r="O5923" s="2" t="str">
        <f aca="false">IF(I5923=2,C5923,"")</f>
        <v/>
      </c>
      <c r="P5923" s="2" t="str">
        <f aca="false">IF(J5923=2,D5923,"")</f>
        <v/>
      </c>
      <c r="Q5923" s="2" t="str">
        <f aca="false">IF(K5923=2,E5923,"")</f>
        <v/>
      </c>
      <c r="R5923" s="2" t="str">
        <f aca="false">IF(L5923=2,F5923,"")</f>
        <v/>
      </c>
      <c r="S5923" s="3" t="n">
        <f aca="false">IF(G5923=1,A5923,"")</f>
        <v>11</v>
      </c>
      <c r="T5923" s="3" t="n">
        <f aca="false">IF(H5923=1,B5923,"")</f>
        <v>26</v>
      </c>
      <c r="U5923" s="3" t="n">
        <f aca="false">IF(I5923=1,C5923,"")</f>
        <v>58</v>
      </c>
      <c r="V5923" s="3" t="n">
        <f aca="false">IF(J5923=1,D5923,"")</f>
        <v>19</v>
      </c>
      <c r="W5923" s="3" t="n">
        <f aca="false">IF(K5923=1,E5923,"")</f>
        <v>22</v>
      </c>
      <c r="X5923" s="3" t="n">
        <f aca="false">IF(L5923=1,F5923,"")</f>
        <v>52</v>
      </c>
      <c r="Y5923" s="0" t="n">
        <f aca="false">IF(AND(COUNTIF(G5923:L5923,2)&gt;0,MIN(M5923:R5923)&gt;MAX(S5923:X5923))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str">
        <f aca="false">IF(G5924=2,A5924,"")</f>
        <v/>
      </c>
      <c r="N5924" s="2" t="n">
        <f aca="false">IF(H5924=2,B5924,"")</f>
        <v>77</v>
      </c>
      <c r="O5924" s="2" t="str">
        <f aca="false">IF(I5924=2,C5924,"")</f>
        <v/>
      </c>
      <c r="P5924" s="2" t="str">
        <f aca="false">IF(J5924=2,D5924,"")</f>
        <v/>
      </c>
      <c r="Q5924" s="2" t="str">
        <f aca="false">IF(K5924=2,E5924,"")</f>
        <v/>
      </c>
      <c r="R5924" s="2" t="n">
        <f aca="false">IF(L5924=2,F5924,"")</f>
        <v>77</v>
      </c>
      <c r="S5924" s="3" t="n">
        <f aca="false">IF(G5924=1,A5924,"")</f>
        <v>91</v>
      </c>
      <c r="T5924" s="3" t="str">
        <f aca="false">IF(H5924=1,B5924,"")</f>
        <v/>
      </c>
      <c r="U5924" s="3" t="n">
        <f aca="false">IF(I5924=1,C5924,"")</f>
        <v>58</v>
      </c>
      <c r="V5924" s="3" t="n">
        <f aca="false">IF(J5924=1,D5924,"")</f>
        <v>44</v>
      </c>
      <c r="W5924" s="3" t="n">
        <f aca="false">IF(K5924=1,E5924,"")</f>
        <v>273</v>
      </c>
      <c r="X5924" s="3" t="str">
        <f aca="false">IF(L5924=1,F5924,"")</f>
        <v/>
      </c>
      <c r="Y5924" s="0" t="n">
        <f aca="false">IF(AND(COUNTIF(G5924:L5924,2)&gt;0,MIN(M5924:R5924)&gt;MAX(S5924:X5924)),1,0)</f>
        <v>0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str">
        <f aca="false">IF(G5925=2,A5925,"")</f>
        <v/>
      </c>
      <c r="N5925" s="2" t="str">
        <f aca="false">IF(H5925=2,B5925,"")</f>
        <v/>
      </c>
      <c r="O5925" s="2" t="str">
        <f aca="false">IF(I5925=2,C5925,"")</f>
        <v/>
      </c>
      <c r="P5925" s="2" t="str">
        <f aca="false">IF(J5925=2,D5925,"")</f>
        <v/>
      </c>
      <c r="Q5925" s="2" t="str">
        <f aca="false">IF(K5925=2,E5925,"")</f>
        <v/>
      </c>
      <c r="R5925" s="2" t="str">
        <f aca="false">IF(L5925=2,F5925,"")</f>
        <v/>
      </c>
      <c r="S5925" s="3" t="n">
        <f aca="false">IF(G5925=1,A5925,"")</f>
        <v>86</v>
      </c>
      <c r="T5925" s="3" t="n">
        <f aca="false">IF(H5925=1,B5925,"")</f>
        <v>12</v>
      </c>
      <c r="U5925" s="3" t="n">
        <f aca="false">IF(I5925=1,C5925,"")</f>
        <v>85</v>
      </c>
      <c r="V5925" s="3" t="n">
        <f aca="false">IF(J5925=1,D5925,"")</f>
        <v>16</v>
      </c>
      <c r="W5925" s="3" t="n">
        <f aca="false">IF(K5925=1,E5925,"")</f>
        <v>172</v>
      </c>
      <c r="X5925" s="3" t="n">
        <f aca="false">IF(L5925=1,F5925,"")</f>
        <v>24</v>
      </c>
      <c r="Y5925" s="0" t="n">
        <f aca="false">IF(AND(COUNTIF(G5925:L5925,2)&gt;0,MIN(M5925:R5925)&gt;MAX(S5925:X5925))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str">
        <f aca="false">IF(G5926=2,A5926,"")</f>
        <v/>
      </c>
      <c r="N5926" s="2" t="str">
        <f aca="false">IF(H5926=2,B5926,"")</f>
        <v/>
      </c>
      <c r="O5926" s="2" t="str">
        <f aca="false">IF(I5926=2,C5926,"")</f>
        <v/>
      </c>
      <c r="P5926" s="2" t="str">
        <f aca="false">IF(J5926=2,D5926,"")</f>
        <v/>
      </c>
      <c r="Q5926" s="2" t="str">
        <f aca="false">IF(K5926=2,E5926,"")</f>
        <v/>
      </c>
      <c r="R5926" s="2" t="str">
        <f aca="false">IF(L5926=2,F5926,"")</f>
        <v/>
      </c>
      <c r="S5926" s="3" t="n">
        <f aca="false">IF(G5926=1,A5926,"")</f>
        <v>95</v>
      </c>
      <c r="T5926" s="3" t="n">
        <f aca="false">IF(H5926=1,B5926,"")</f>
        <v>90</v>
      </c>
      <c r="U5926" s="3" t="n">
        <f aca="false">IF(I5926=1,C5926,"")</f>
        <v>48</v>
      </c>
      <c r="V5926" s="3" t="n">
        <f aca="false">IF(J5926=1,D5926,"")</f>
        <v>89</v>
      </c>
      <c r="W5926" s="3" t="n">
        <f aca="false">IF(K5926=1,E5926,"")</f>
        <v>285</v>
      </c>
      <c r="X5926" s="3" t="n">
        <f aca="false">IF(L5926=1,F5926,"")</f>
        <v>135</v>
      </c>
      <c r="Y5926" s="0" t="n">
        <f aca="false">IF(AND(COUNTIF(G5926:L5926,2)&gt;0,MIN(M5926:R5926)&gt;MAX(S5926:X5926))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str">
        <f aca="false">IF(G5927=2,A5927,"")</f>
        <v/>
      </c>
      <c r="N5927" s="2" t="str">
        <f aca="false">IF(H5927=2,B5927,"")</f>
        <v/>
      </c>
      <c r="O5927" s="2" t="str">
        <f aca="false">IF(I5927=2,C5927,"")</f>
        <v/>
      </c>
      <c r="P5927" s="2" t="str">
        <f aca="false">IF(J5927=2,D5927,"")</f>
        <v/>
      </c>
      <c r="Q5927" s="2" t="str">
        <f aca="false">IF(K5927=2,E5927,"")</f>
        <v/>
      </c>
      <c r="R5927" s="2" t="str">
        <f aca="false">IF(L5927=2,F5927,"")</f>
        <v/>
      </c>
      <c r="S5927" s="3" t="n">
        <f aca="false">IF(G5927=1,A5927,"")</f>
        <v>57</v>
      </c>
      <c r="T5927" s="3" t="n">
        <f aca="false">IF(H5927=1,B5927,"")</f>
        <v>89</v>
      </c>
      <c r="U5927" s="3" t="n">
        <f aca="false">IF(I5927=1,C5927,"")</f>
        <v>69</v>
      </c>
      <c r="V5927" s="3" t="n">
        <f aca="false">IF(J5927=1,D5927,"")</f>
        <v>62</v>
      </c>
      <c r="W5927" s="3" t="n">
        <f aca="false">IF(K5927=1,E5927,"")</f>
        <v>114</v>
      </c>
      <c r="X5927" s="3" t="n">
        <f aca="false">IF(L5927=1,F5927,"")</f>
        <v>44</v>
      </c>
      <c r="Y5927" s="0" t="n">
        <f aca="false">IF(AND(COUNTIF(G5927:L5927,2)&gt;0,MIN(M5927:R5927)&gt;MAX(S5927:X5927))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str">
        <f aca="false">IF(G5928=2,A5928,"")</f>
        <v/>
      </c>
      <c r="N5928" s="2" t="str">
        <f aca="false">IF(H5928=2,B5928,"")</f>
        <v/>
      </c>
      <c r="O5928" s="2" t="str">
        <f aca="false">IF(I5928=2,C5928,"")</f>
        <v/>
      </c>
      <c r="P5928" s="2" t="str">
        <f aca="false">IF(J5928=2,D5928,"")</f>
        <v/>
      </c>
      <c r="Q5928" s="2" t="str">
        <f aca="false">IF(K5928=2,E5928,"")</f>
        <v/>
      </c>
      <c r="R5928" s="2" t="str">
        <f aca="false">IF(L5928=2,F5928,"")</f>
        <v/>
      </c>
      <c r="S5928" s="3" t="n">
        <f aca="false">IF(G5928=1,A5928,"")</f>
        <v>45</v>
      </c>
      <c r="T5928" s="3" t="n">
        <f aca="false">IF(H5928=1,B5928,"")</f>
        <v>71</v>
      </c>
      <c r="U5928" s="3" t="n">
        <f aca="false">IF(I5928=1,C5928,"")</f>
        <v>35</v>
      </c>
      <c r="V5928" s="3" t="n">
        <f aca="false">IF(J5928=1,D5928,"")</f>
        <v>65</v>
      </c>
      <c r="W5928" s="3" t="n">
        <f aca="false">IF(K5928=1,E5928,"")</f>
        <v>90</v>
      </c>
      <c r="X5928" s="3" t="n">
        <f aca="false">IF(L5928=1,F5928,"")</f>
        <v>106</v>
      </c>
      <c r="Y5928" s="0" t="n">
        <f aca="false">IF(AND(COUNTIF(G5928:L5928,2)&gt;0,MIN(M5928:R5928)&gt;MAX(S5928:X5928))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IF(G5929=2,A5929,"")</f>
        <v>22</v>
      </c>
      <c r="N5929" s="2" t="n">
        <f aca="false">IF(H5929=2,B5929,"")</f>
        <v>43</v>
      </c>
      <c r="O5929" s="2" t="n">
        <f aca="false">IF(I5929=2,C5929,"")</f>
        <v>43</v>
      </c>
      <c r="P5929" s="2" t="str">
        <f aca="false">IF(J5929=2,D5929,"")</f>
        <v/>
      </c>
      <c r="Q5929" s="2" t="n">
        <f aca="false">IF(K5929=2,E5929,"")</f>
        <v>22</v>
      </c>
      <c r="R5929" s="2" t="str">
        <f aca="false">IF(L5929=2,F5929,"")</f>
        <v/>
      </c>
      <c r="S5929" s="3" t="str">
        <f aca="false">IF(G5929=1,A5929,"")</f>
        <v/>
      </c>
      <c r="T5929" s="3" t="str">
        <f aca="false">IF(H5929=1,B5929,"")</f>
        <v/>
      </c>
      <c r="U5929" s="3" t="str">
        <f aca="false">IF(I5929=1,C5929,"")</f>
        <v/>
      </c>
      <c r="V5929" s="3" t="n">
        <f aca="false">IF(J5929=1,D5929,"")</f>
        <v>12</v>
      </c>
      <c r="W5929" s="3" t="str">
        <f aca="false">IF(K5929=1,E5929,"")</f>
        <v/>
      </c>
      <c r="X5929" s="3" t="n">
        <f aca="false">IF(L5929=1,F5929,"")</f>
        <v>64</v>
      </c>
      <c r="Y5929" s="0" t="n">
        <f aca="false">IF(AND(COUNTIF(G5929:L5929,2)&gt;0,MIN(M5929:R5929)&gt;MAX(S5929:X5929))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str">
        <f aca="false">IF(G5930=2,A5930,"")</f>
        <v/>
      </c>
      <c r="N5930" s="2" t="str">
        <f aca="false">IF(H5930=2,B5930,"")</f>
        <v/>
      </c>
      <c r="O5930" s="2" t="str">
        <f aca="false">IF(I5930=2,C5930,"")</f>
        <v/>
      </c>
      <c r="P5930" s="2" t="str">
        <f aca="false">IF(J5930=2,D5930,"")</f>
        <v/>
      </c>
      <c r="Q5930" s="2" t="str">
        <f aca="false">IF(K5930=2,E5930,"")</f>
        <v/>
      </c>
      <c r="R5930" s="2" t="str">
        <f aca="false">IF(L5930=2,F5930,"")</f>
        <v/>
      </c>
      <c r="S5930" s="3" t="n">
        <f aca="false">IF(G5930=1,A5930,"")</f>
        <v>34</v>
      </c>
      <c r="T5930" s="3" t="n">
        <f aca="false">IF(H5930=1,B5930,"")</f>
        <v>19</v>
      </c>
      <c r="U5930" s="3" t="n">
        <f aca="false">IF(I5930=1,C5930,"")</f>
        <v>60</v>
      </c>
      <c r="V5930" s="3" t="n">
        <f aca="false">IF(J5930=1,D5930,"")</f>
        <v>40</v>
      </c>
      <c r="W5930" s="3" t="n">
        <f aca="false">IF(K5930=1,E5930,"")</f>
        <v>68</v>
      </c>
      <c r="X5930" s="3" t="n">
        <f aca="false">IF(L5930=1,F5930,"")</f>
        <v>38</v>
      </c>
      <c r="Y5930" s="0" t="n">
        <f aca="false">IF(AND(COUNTIF(G5930:L5930,2)&gt;0,MIN(M5930:R5930)&gt;MAX(S5930:X5930))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str">
        <f aca="false">IF(G5931=2,A5931,"")</f>
        <v/>
      </c>
      <c r="N5931" s="2" t="str">
        <f aca="false">IF(H5931=2,B5931,"")</f>
        <v/>
      </c>
      <c r="O5931" s="2" t="str">
        <f aca="false">IF(I5931=2,C5931,"")</f>
        <v/>
      </c>
      <c r="P5931" s="2" t="str">
        <f aca="false">IF(J5931=2,D5931,"")</f>
        <v/>
      </c>
      <c r="Q5931" s="2" t="str">
        <f aca="false">IF(K5931=2,E5931,"")</f>
        <v/>
      </c>
      <c r="R5931" s="2" t="str">
        <f aca="false">IF(L5931=2,F5931,"")</f>
        <v/>
      </c>
      <c r="S5931" s="3" t="n">
        <f aca="false">IF(G5931=1,A5931,"")</f>
        <v>30</v>
      </c>
      <c r="T5931" s="3" t="n">
        <f aca="false">IF(H5931=1,B5931,"")</f>
        <v>79</v>
      </c>
      <c r="U5931" s="3" t="n">
        <f aca="false">IF(I5931=1,C5931,"")</f>
        <v>4</v>
      </c>
      <c r="V5931" s="3" t="n">
        <f aca="false">IF(J5931=1,D5931,"")</f>
        <v>17</v>
      </c>
      <c r="W5931" s="3" t="n">
        <f aca="false">IF(K5931=1,E5931,"")</f>
        <v>90</v>
      </c>
      <c r="X5931" s="3" t="n">
        <f aca="false">IF(L5931=1,F5931,"")</f>
        <v>237</v>
      </c>
      <c r="Y5931" s="0" t="n">
        <f aca="false">IF(AND(COUNTIF(G5931:L5931,2)&gt;0,MIN(M5931:R5931)&gt;MAX(S5931:X5931))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str">
        <f aca="false">IF(G5932=2,A5932,"")</f>
        <v/>
      </c>
      <c r="N5932" s="2" t="str">
        <f aca="false">IF(H5932=2,B5932,"")</f>
        <v/>
      </c>
      <c r="O5932" s="2" t="str">
        <f aca="false">IF(I5932=2,C5932,"")</f>
        <v/>
      </c>
      <c r="P5932" s="2" t="str">
        <f aca="false">IF(J5932=2,D5932,"")</f>
        <v/>
      </c>
      <c r="Q5932" s="2" t="str">
        <f aca="false">IF(K5932=2,E5932,"")</f>
        <v/>
      </c>
      <c r="R5932" s="2" t="str">
        <f aca="false">IF(L5932=2,F5932,"")</f>
        <v/>
      </c>
      <c r="S5932" s="3" t="n">
        <f aca="false">IF(G5932=1,A5932,"")</f>
        <v>24</v>
      </c>
      <c r="T5932" s="3" t="n">
        <f aca="false">IF(H5932=1,B5932,"")</f>
        <v>71</v>
      </c>
      <c r="U5932" s="3" t="n">
        <f aca="false">IF(I5932=1,C5932,"")</f>
        <v>12</v>
      </c>
      <c r="V5932" s="3" t="n">
        <f aca="false">IF(J5932=1,D5932,"")</f>
        <v>17</v>
      </c>
      <c r="W5932" s="3" t="n">
        <f aca="false">IF(K5932=1,E5932,"")</f>
        <v>48</v>
      </c>
      <c r="X5932" s="3" t="n">
        <f aca="false">IF(L5932=1,F5932,"")</f>
        <v>35</v>
      </c>
      <c r="Y5932" s="0" t="n">
        <f aca="false">IF(AND(COUNTIF(G5932:L5932,2)&gt;0,MIN(M5932:R5932)&gt;MAX(S5932:X5932))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IF(G5933=2,A5933,"")</f>
        <v>44</v>
      </c>
      <c r="N5933" s="2" t="str">
        <f aca="false">IF(H5933=2,B5933,"")</f>
        <v/>
      </c>
      <c r="O5933" s="2" t="str">
        <f aca="false">IF(I5933=2,C5933,"")</f>
        <v/>
      </c>
      <c r="P5933" s="2" t="str">
        <f aca="false">IF(J5933=2,D5933,"")</f>
        <v/>
      </c>
      <c r="Q5933" s="2" t="n">
        <f aca="false">IF(K5933=2,E5933,"")</f>
        <v>44</v>
      </c>
      <c r="R5933" s="2" t="str">
        <f aca="false">IF(L5933=2,F5933,"")</f>
        <v/>
      </c>
      <c r="S5933" s="3" t="str">
        <f aca="false">IF(G5933=1,A5933,"")</f>
        <v/>
      </c>
      <c r="T5933" s="3" t="n">
        <f aca="false">IF(H5933=1,B5933,"")</f>
        <v>54</v>
      </c>
      <c r="U5933" s="3" t="n">
        <f aca="false">IF(I5933=1,C5933,"")</f>
        <v>63</v>
      </c>
      <c r="V5933" s="3" t="n">
        <f aca="false">IF(J5933=1,D5933,"")</f>
        <v>29</v>
      </c>
      <c r="W5933" s="3" t="str">
        <f aca="false">IF(K5933=1,E5933,"")</f>
        <v/>
      </c>
      <c r="X5933" s="3" t="n">
        <f aca="false">IF(L5933=1,F5933,"")</f>
        <v>36</v>
      </c>
      <c r="Y5933" s="0" t="n">
        <f aca="false">IF(AND(COUNTIF(G5933:L5933,2)&gt;0,MIN(M5933:R5933)&gt;MAX(S5933:X5933)),1,0)</f>
        <v>0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str">
        <f aca="false">IF(G5934=2,A5934,"")</f>
        <v/>
      </c>
      <c r="N5934" s="2" t="str">
        <f aca="false">IF(H5934=2,B5934,"")</f>
        <v/>
      </c>
      <c r="O5934" s="2" t="str">
        <f aca="false">IF(I5934=2,C5934,"")</f>
        <v/>
      </c>
      <c r="P5934" s="2" t="str">
        <f aca="false">IF(J5934=2,D5934,"")</f>
        <v/>
      </c>
      <c r="Q5934" s="2" t="str">
        <f aca="false">IF(K5934=2,E5934,"")</f>
        <v/>
      </c>
      <c r="R5934" s="2" t="str">
        <f aca="false">IF(L5934=2,F5934,"")</f>
        <v/>
      </c>
      <c r="S5934" s="3" t="n">
        <f aca="false">IF(G5934=1,A5934,"")</f>
        <v>25</v>
      </c>
      <c r="T5934" s="3" t="n">
        <f aca="false">IF(H5934=1,B5934,"")</f>
        <v>90</v>
      </c>
      <c r="U5934" s="3" t="n">
        <f aca="false">IF(I5934=1,C5934,"")</f>
        <v>76</v>
      </c>
      <c r="V5934" s="3" t="n">
        <f aca="false">IF(J5934=1,D5934,"")</f>
        <v>96</v>
      </c>
      <c r="W5934" s="3" t="n">
        <f aca="false">IF(K5934=1,E5934,"")</f>
        <v>75</v>
      </c>
      <c r="X5934" s="3" t="n">
        <f aca="false">IF(L5934=1,F5934,"")</f>
        <v>60</v>
      </c>
      <c r="Y5934" s="0" t="n">
        <f aca="false">IF(AND(COUNTIF(G5934:L5934,2)&gt;0,MIN(M5934:R5934)&gt;MAX(S5934:X5934)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str">
        <f aca="false">IF(G5935=2,A5935,"")</f>
        <v/>
      </c>
      <c r="N5935" s="2" t="str">
        <f aca="false">IF(H5935=2,B5935,"")</f>
        <v/>
      </c>
      <c r="O5935" s="2" t="str">
        <f aca="false">IF(I5935=2,C5935,"")</f>
        <v/>
      </c>
      <c r="P5935" s="2" t="str">
        <f aca="false">IF(J5935=2,D5935,"")</f>
        <v/>
      </c>
      <c r="Q5935" s="2" t="str">
        <f aca="false">IF(K5935=2,E5935,"")</f>
        <v/>
      </c>
      <c r="R5935" s="2" t="str">
        <f aca="false">IF(L5935=2,F5935,"")</f>
        <v/>
      </c>
      <c r="S5935" s="3" t="n">
        <f aca="false">IF(G5935=1,A5935,"")</f>
        <v>41</v>
      </c>
      <c r="T5935" s="3" t="n">
        <f aca="false">IF(H5935=1,B5935,"")</f>
        <v>57</v>
      </c>
      <c r="U5935" s="3" t="n">
        <f aca="false">IF(I5935=1,C5935,"")</f>
        <v>63</v>
      </c>
      <c r="V5935" s="3" t="n">
        <f aca="false">IF(J5935=1,D5935,"")</f>
        <v>77</v>
      </c>
      <c r="W5935" s="3" t="n">
        <f aca="false">IF(K5935=1,E5935,"")</f>
        <v>123</v>
      </c>
      <c r="X5935" s="3" t="n">
        <f aca="false">IF(L5935=1,F5935,"")</f>
        <v>171</v>
      </c>
      <c r="Y5935" s="0" t="n">
        <f aca="false">IF(AND(COUNTIF(G5935:L5935,2)&gt;0,MIN(M5935:R5935)&gt;MAX(S5935:X5935))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str">
        <f aca="false">IF(G5936=2,A5936,"")</f>
        <v/>
      </c>
      <c r="N5936" s="2" t="str">
        <f aca="false">IF(H5936=2,B5936,"")</f>
        <v/>
      </c>
      <c r="O5936" s="2" t="str">
        <f aca="false">IF(I5936=2,C5936,"")</f>
        <v/>
      </c>
      <c r="P5936" s="2" t="str">
        <f aca="false">IF(J5936=2,D5936,"")</f>
        <v/>
      </c>
      <c r="Q5936" s="2" t="str">
        <f aca="false">IF(K5936=2,E5936,"")</f>
        <v/>
      </c>
      <c r="R5936" s="2" t="str">
        <f aca="false">IF(L5936=2,F5936,"")</f>
        <v/>
      </c>
      <c r="S5936" s="3" t="n">
        <f aca="false">IF(G5936=1,A5936,"")</f>
        <v>23</v>
      </c>
      <c r="T5936" s="3" t="n">
        <f aca="false">IF(H5936=1,B5936,"")</f>
        <v>12</v>
      </c>
      <c r="U5936" s="3" t="n">
        <f aca="false">IF(I5936=1,C5936,"")</f>
        <v>21</v>
      </c>
      <c r="V5936" s="3" t="n">
        <f aca="false">IF(J5936=1,D5936,"")</f>
        <v>31</v>
      </c>
      <c r="W5936" s="3" t="n">
        <f aca="false">IF(K5936=1,E5936,"")</f>
        <v>46</v>
      </c>
      <c r="X5936" s="3" t="n">
        <f aca="false">IF(L5936=1,F5936,"")</f>
        <v>8</v>
      </c>
      <c r="Y5936" s="0" t="n">
        <f aca="false">IF(AND(COUNTIF(G5936:L5936,2)&gt;0,MIN(M5936:R5936)&gt;MAX(S5936:X5936))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str">
        <f aca="false">IF(G5937=2,A5937,"")</f>
        <v/>
      </c>
      <c r="N5937" s="2" t="str">
        <f aca="false">IF(H5937=2,B5937,"")</f>
        <v/>
      </c>
      <c r="O5937" s="2" t="str">
        <f aca="false">IF(I5937=2,C5937,"")</f>
        <v/>
      </c>
      <c r="P5937" s="2" t="str">
        <f aca="false">IF(J5937=2,D5937,"")</f>
        <v/>
      </c>
      <c r="Q5937" s="2" t="str">
        <f aca="false">IF(K5937=2,E5937,"")</f>
        <v/>
      </c>
      <c r="R5937" s="2" t="str">
        <f aca="false">IF(L5937=2,F5937,"")</f>
        <v/>
      </c>
      <c r="S5937" s="3" t="n">
        <f aca="false">IF(G5937=1,A5937,"")</f>
        <v>15</v>
      </c>
      <c r="T5937" s="3" t="n">
        <f aca="false">IF(H5937=1,B5937,"")</f>
        <v>26</v>
      </c>
      <c r="U5937" s="3" t="n">
        <f aca="false">IF(I5937=1,C5937,"")</f>
        <v>8</v>
      </c>
      <c r="V5937" s="3" t="n">
        <f aca="false">IF(J5937=1,D5937,"")</f>
        <v>43</v>
      </c>
      <c r="W5937" s="3" t="n">
        <f aca="false">IF(K5937=1,E5937,"")</f>
        <v>30</v>
      </c>
      <c r="X5937" s="3" t="n">
        <f aca="false">IF(L5937=1,F5937,"")</f>
        <v>39</v>
      </c>
      <c r="Y5937" s="0" t="n">
        <f aca="false">IF(AND(COUNTIF(G5937:L5937,2)&gt;0,MIN(M5937:R5937)&gt;MAX(S5937:X5937)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IF(G5938=2,A5938,"")</f>
        <v>59</v>
      </c>
      <c r="N5938" s="2" t="n">
        <f aca="false">IF(H5938=2,B5938,"")</f>
        <v>51</v>
      </c>
      <c r="O5938" s="2" t="str">
        <f aca="false">IF(I5938=2,C5938,"")</f>
        <v/>
      </c>
      <c r="P5938" s="2" t="str">
        <f aca="false">IF(J5938=2,D5938,"")</f>
        <v/>
      </c>
      <c r="Q5938" s="2" t="n">
        <f aca="false">IF(K5938=2,E5938,"")</f>
        <v>59</v>
      </c>
      <c r="R5938" s="2" t="n">
        <f aca="false">IF(L5938=2,F5938,"")</f>
        <v>51</v>
      </c>
      <c r="S5938" s="3" t="str">
        <f aca="false">IF(G5938=1,A5938,"")</f>
        <v/>
      </c>
      <c r="T5938" s="3" t="str">
        <f aca="false">IF(H5938=1,B5938,"")</f>
        <v/>
      </c>
      <c r="U5938" s="3" t="n">
        <f aca="false">IF(I5938=1,C5938,"")</f>
        <v>73</v>
      </c>
      <c r="V5938" s="3" t="n">
        <f aca="false">IF(J5938=1,D5938,"")</f>
        <v>66</v>
      </c>
      <c r="W5938" s="3" t="str">
        <f aca="false">IF(K5938=1,E5938,"")</f>
        <v/>
      </c>
      <c r="X5938" s="3" t="str">
        <f aca="false">IF(L5938=1,F5938,"")</f>
        <v/>
      </c>
      <c r="Y5938" s="0" t="n">
        <f aca="false">IF(AND(COUNTIF(G5938:L5938,2)&gt;0,MIN(M5938:R5938)&gt;MAX(S5938:X5938))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str">
        <f aca="false">IF(G5939=2,A5939,"")</f>
        <v/>
      </c>
      <c r="N5939" s="2" t="str">
        <f aca="false">IF(H5939=2,B5939,"")</f>
        <v/>
      </c>
      <c r="O5939" s="2" t="str">
        <f aca="false">IF(I5939=2,C5939,"")</f>
        <v/>
      </c>
      <c r="P5939" s="2" t="str">
        <f aca="false">IF(J5939=2,D5939,"")</f>
        <v/>
      </c>
      <c r="Q5939" s="2" t="str">
        <f aca="false">IF(K5939=2,E5939,"")</f>
        <v/>
      </c>
      <c r="R5939" s="2" t="str">
        <f aca="false">IF(L5939=2,F5939,"")</f>
        <v/>
      </c>
      <c r="S5939" s="3" t="n">
        <f aca="false">IF(G5939=1,A5939,"")</f>
        <v>35</v>
      </c>
      <c r="T5939" s="3" t="n">
        <f aca="false">IF(H5939=1,B5939,"")</f>
        <v>33</v>
      </c>
      <c r="U5939" s="3" t="n">
        <f aca="false">IF(I5939=1,C5939,"")</f>
        <v>51</v>
      </c>
      <c r="V5939" s="3" t="n">
        <f aca="false">IF(J5939=1,D5939,"")</f>
        <v>25</v>
      </c>
      <c r="W5939" s="3" t="n">
        <f aca="false">IF(K5939=1,E5939,"")</f>
        <v>70</v>
      </c>
      <c r="X5939" s="3" t="n">
        <f aca="false">IF(L5939=1,F5939,"")</f>
        <v>99</v>
      </c>
      <c r="Y5939" s="0" t="n">
        <f aca="false">IF(AND(COUNTIF(G5939:L5939,2)&gt;0,MIN(M5939:R5939)&gt;MAX(S5939:X5939))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str">
        <f aca="false">IF(G5940=2,A5940,"")</f>
        <v/>
      </c>
      <c r="N5940" s="2" t="str">
        <f aca="false">IF(H5940=2,B5940,"")</f>
        <v/>
      </c>
      <c r="O5940" s="2" t="str">
        <f aca="false">IF(I5940=2,C5940,"")</f>
        <v/>
      </c>
      <c r="P5940" s="2" t="str">
        <f aca="false">IF(J5940=2,D5940,"")</f>
        <v/>
      </c>
      <c r="Q5940" s="2" t="str">
        <f aca="false">IF(K5940=2,E5940,"")</f>
        <v/>
      </c>
      <c r="R5940" s="2" t="str">
        <f aca="false">IF(L5940=2,F5940,"")</f>
        <v/>
      </c>
      <c r="S5940" s="3" t="n">
        <f aca="false">IF(G5940=1,A5940,"")</f>
        <v>90</v>
      </c>
      <c r="T5940" s="3" t="n">
        <f aca="false">IF(H5940=1,B5940,"")</f>
        <v>57</v>
      </c>
      <c r="U5940" s="3" t="n">
        <f aca="false">IF(I5940=1,C5940,"")</f>
        <v>51</v>
      </c>
      <c r="V5940" s="3" t="n">
        <f aca="false">IF(J5940=1,D5940,"")</f>
        <v>63</v>
      </c>
      <c r="W5940" s="3" t="n">
        <f aca="false">IF(K5940=1,E5940,"")</f>
        <v>180</v>
      </c>
      <c r="X5940" s="3" t="n">
        <f aca="false">IF(L5940=1,F5940,"")</f>
        <v>28</v>
      </c>
      <c r="Y5940" s="0" t="n">
        <f aca="false">IF(AND(COUNTIF(G5940:L5940,2)&gt;0,MIN(M5940:R5940)&gt;MAX(S5940:X5940))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IF(G5941=2,A5941,"")</f>
        <v>32</v>
      </c>
      <c r="N5941" s="2" t="n">
        <f aca="false">IF(H5941=2,B5941,"")</f>
        <v>51</v>
      </c>
      <c r="O5941" s="2" t="str">
        <f aca="false">IF(I5941=2,C5941,"")</f>
        <v/>
      </c>
      <c r="P5941" s="2" t="str">
        <f aca="false">IF(J5941=2,D5941,"")</f>
        <v/>
      </c>
      <c r="Q5941" s="2" t="n">
        <f aca="false">IF(K5941=2,E5941,"")</f>
        <v>32</v>
      </c>
      <c r="R5941" s="2" t="n">
        <f aca="false">IF(L5941=2,F5941,"")</f>
        <v>51</v>
      </c>
      <c r="S5941" s="3" t="str">
        <f aca="false">IF(G5941=1,A5941,"")</f>
        <v/>
      </c>
      <c r="T5941" s="3" t="str">
        <f aca="false">IF(H5941=1,B5941,"")</f>
        <v/>
      </c>
      <c r="U5941" s="3" t="n">
        <f aca="false">IF(I5941=1,C5941,"")</f>
        <v>18</v>
      </c>
      <c r="V5941" s="3" t="n">
        <f aca="false">IF(J5941=1,D5941,"")</f>
        <v>45</v>
      </c>
      <c r="W5941" s="3" t="str">
        <f aca="false">IF(K5941=1,E5941,"")</f>
        <v/>
      </c>
      <c r="X5941" s="3" t="str">
        <f aca="false">IF(L5941=1,F5941,"")</f>
        <v/>
      </c>
      <c r="Y5941" s="0" t="n">
        <f aca="false">IF(AND(COUNTIF(G5941:L5941,2)&gt;0,MIN(M5941:R5941)&gt;MAX(S5941:X5941))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str">
        <f aca="false">IF(G5942=2,A5942,"")</f>
        <v/>
      </c>
      <c r="N5942" s="2" t="str">
        <f aca="false">IF(H5942=2,B5942,"")</f>
        <v/>
      </c>
      <c r="O5942" s="2" t="str">
        <f aca="false">IF(I5942=2,C5942,"")</f>
        <v/>
      </c>
      <c r="P5942" s="2" t="str">
        <f aca="false">IF(J5942=2,D5942,"")</f>
        <v/>
      </c>
      <c r="Q5942" s="2" t="str">
        <f aca="false">IF(K5942=2,E5942,"")</f>
        <v/>
      </c>
      <c r="R5942" s="2" t="str">
        <f aca="false">IF(L5942=2,F5942,"")</f>
        <v/>
      </c>
      <c r="S5942" s="3" t="n">
        <f aca="false">IF(G5942=1,A5942,"")</f>
        <v>43</v>
      </c>
      <c r="T5942" s="3" t="n">
        <f aca="false">IF(H5942=1,B5942,"")</f>
        <v>32</v>
      </c>
      <c r="U5942" s="3" t="n">
        <f aca="false">IF(I5942=1,C5942,"")</f>
        <v>50</v>
      </c>
      <c r="V5942" s="3" t="n">
        <f aca="false">IF(J5942=1,D5942,"")</f>
        <v>58</v>
      </c>
      <c r="W5942" s="3" t="n">
        <f aca="false">IF(K5942=1,E5942,"")</f>
        <v>129</v>
      </c>
      <c r="X5942" s="3" t="n">
        <f aca="false">IF(L5942=1,F5942,"")</f>
        <v>16</v>
      </c>
      <c r="Y5942" s="0" t="n">
        <f aca="false">IF(AND(COUNTIF(G5942:L5942,2)&gt;0,MIN(M5942:R5942)&gt;MAX(S5942:X5942))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str">
        <f aca="false">IF(G5943=2,A5943,"")</f>
        <v/>
      </c>
      <c r="N5943" s="2" t="str">
        <f aca="false">IF(H5943=2,B5943,"")</f>
        <v/>
      </c>
      <c r="O5943" s="2" t="str">
        <f aca="false">IF(I5943=2,C5943,"")</f>
        <v/>
      </c>
      <c r="P5943" s="2" t="str">
        <f aca="false">IF(J5943=2,D5943,"")</f>
        <v/>
      </c>
      <c r="Q5943" s="2" t="str">
        <f aca="false">IF(K5943=2,E5943,"")</f>
        <v/>
      </c>
      <c r="R5943" s="2" t="str">
        <f aca="false">IF(L5943=2,F5943,"")</f>
        <v/>
      </c>
      <c r="S5943" s="3" t="n">
        <f aca="false">IF(G5943=1,A5943,"")</f>
        <v>75</v>
      </c>
      <c r="T5943" s="3" t="n">
        <f aca="false">IF(H5943=1,B5943,"")</f>
        <v>58</v>
      </c>
      <c r="U5943" s="3" t="n">
        <f aca="false">IF(I5943=1,C5943,"")</f>
        <v>55</v>
      </c>
      <c r="V5943" s="3" t="n">
        <f aca="false">IF(J5943=1,D5943,"")</f>
        <v>43</v>
      </c>
      <c r="W5943" s="3" t="n">
        <f aca="false">IF(K5943=1,E5943,"")</f>
        <v>150</v>
      </c>
      <c r="X5943" s="3" t="n">
        <f aca="false">IF(L5943=1,F5943,"")</f>
        <v>174</v>
      </c>
      <c r="Y5943" s="0" t="n">
        <f aca="false">IF(AND(COUNTIF(G5943:L5943,2)&gt;0,MIN(M5943:R5943)&gt;MAX(S5943:X5943))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G5944=2,A5944,"")</f>
        <v>36</v>
      </c>
      <c r="N5944" s="2" t="str">
        <f aca="false">IF(H5944=2,B5944,"")</f>
        <v/>
      </c>
      <c r="O5944" s="2" t="n">
        <f aca="false">IF(I5944=2,C5944,"")</f>
        <v>55</v>
      </c>
      <c r="P5944" s="2" t="n">
        <f aca="false">IF(J5944=2,D5944,"")</f>
        <v>55</v>
      </c>
      <c r="Q5944" s="2" t="n">
        <f aca="false">IF(K5944=2,E5944,"")</f>
        <v>36</v>
      </c>
      <c r="R5944" s="2" t="str">
        <f aca="false">IF(L5944=2,F5944,"")</f>
        <v/>
      </c>
      <c r="S5944" s="3" t="str">
        <f aca="false">IF(G5944=1,A5944,"")</f>
        <v/>
      </c>
      <c r="T5944" s="3" t="n">
        <f aca="false">IF(H5944=1,B5944,"")</f>
        <v>47</v>
      </c>
      <c r="U5944" s="3" t="str">
        <f aca="false">IF(I5944=1,C5944,"")</f>
        <v/>
      </c>
      <c r="V5944" s="3" t="str">
        <f aca="false">IF(J5944=1,D5944,"")</f>
        <v/>
      </c>
      <c r="W5944" s="3" t="str">
        <f aca="false">IF(K5944=1,E5944,"")</f>
        <v/>
      </c>
      <c r="X5944" s="3" t="n">
        <f aca="false">IF(L5944=1,F5944,"")</f>
        <v>23</v>
      </c>
      <c r="Y5944" s="0" t="n">
        <f aca="false">IF(AND(COUNTIF(G5944:L5944,2)&gt;0,MIN(M5944:R5944)&gt;MAX(S5944:X5944))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IF(G5945=2,A5945,"")</f>
        <v>58</v>
      </c>
      <c r="N5945" s="2" t="str">
        <f aca="false">IF(H5945=2,B5945,"")</f>
        <v/>
      </c>
      <c r="O5945" s="2" t="str">
        <f aca="false">IF(I5945=2,C5945,"")</f>
        <v/>
      </c>
      <c r="P5945" s="2" t="str">
        <f aca="false">IF(J5945=2,D5945,"")</f>
        <v/>
      </c>
      <c r="Q5945" s="2" t="n">
        <f aca="false">IF(K5945=2,E5945,"")</f>
        <v>58</v>
      </c>
      <c r="R5945" s="2" t="str">
        <f aca="false">IF(L5945=2,F5945,"")</f>
        <v/>
      </c>
      <c r="S5945" s="3" t="str">
        <f aca="false">IF(G5945=1,A5945,"")</f>
        <v/>
      </c>
      <c r="T5945" s="3" t="n">
        <f aca="false">IF(H5945=1,B5945,"")</f>
        <v>5</v>
      </c>
      <c r="U5945" s="3" t="n">
        <f aca="false">IF(I5945=1,C5945,"")</f>
        <v>25</v>
      </c>
      <c r="V5945" s="3" t="n">
        <f aca="false">IF(J5945=1,D5945,"")</f>
        <v>50</v>
      </c>
      <c r="W5945" s="3" t="str">
        <f aca="false">IF(K5945=1,E5945,"")</f>
        <v/>
      </c>
      <c r="X5945" s="3" t="n">
        <f aca="false">IF(L5945=1,F5945,"")</f>
        <v>10</v>
      </c>
      <c r="Y5945" s="0" t="n">
        <f aca="false">IF(AND(COUNTIF(G5945:L5945,2)&gt;0,MIN(M5945:R5945)&gt;MAX(S5945:X5945)),1,0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IF(G5946=2,A5946,"")</f>
        <v>40</v>
      </c>
      <c r="N5946" s="2" t="n">
        <f aca="false">IF(H5946=2,B5946,"")</f>
        <v>25</v>
      </c>
      <c r="O5946" s="2" t="str">
        <f aca="false">IF(I5946=2,C5946,"")</f>
        <v/>
      </c>
      <c r="P5946" s="2" t="n">
        <f aca="false">IF(J5946=2,D5946,"")</f>
        <v>25</v>
      </c>
      <c r="Q5946" s="2" t="n">
        <f aca="false">IF(K5946=2,E5946,"")</f>
        <v>40</v>
      </c>
      <c r="R5946" s="2" t="str">
        <f aca="false">IF(L5946=2,F5946,"")</f>
        <v/>
      </c>
      <c r="S5946" s="3" t="str">
        <f aca="false">IF(G5946=1,A5946,"")</f>
        <v/>
      </c>
      <c r="T5946" s="3" t="str">
        <f aca="false">IF(H5946=1,B5946,"")</f>
        <v/>
      </c>
      <c r="U5946" s="3" t="n">
        <f aca="false">IF(I5946=1,C5946,"")</f>
        <v>26</v>
      </c>
      <c r="V5946" s="3" t="str">
        <f aca="false">IF(J5946=1,D5946,"")</f>
        <v/>
      </c>
      <c r="W5946" s="3" t="str">
        <f aca="false">IF(K5946=1,E5946,"")</f>
        <v/>
      </c>
      <c r="X5946" s="3" t="n">
        <f aca="false">IF(L5946=1,F5946,"")</f>
        <v>8</v>
      </c>
      <c r="Y5946" s="0" t="n">
        <f aca="false">IF(AND(COUNTIF(G5946:L5946,2)&gt;0,MIN(M5946:R5946)&gt;MAX(S5946:X5946))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str">
        <f aca="false">IF(G5947=2,A5947,"")</f>
        <v/>
      </c>
      <c r="N5947" s="2" t="str">
        <f aca="false">IF(H5947=2,B5947,"")</f>
        <v/>
      </c>
      <c r="O5947" s="2" t="str">
        <f aca="false">IF(I5947=2,C5947,"")</f>
        <v/>
      </c>
      <c r="P5947" s="2" t="str">
        <f aca="false">IF(J5947=2,D5947,"")</f>
        <v/>
      </c>
      <c r="Q5947" s="2" t="str">
        <f aca="false">IF(K5947=2,E5947,"")</f>
        <v/>
      </c>
      <c r="R5947" s="2" t="str">
        <f aca="false">IF(L5947=2,F5947,"")</f>
        <v/>
      </c>
      <c r="S5947" s="3" t="n">
        <f aca="false">IF(G5947=1,A5947,"")</f>
        <v>24</v>
      </c>
      <c r="T5947" s="3" t="n">
        <f aca="false">IF(H5947=1,B5947,"")</f>
        <v>68</v>
      </c>
      <c r="U5947" s="3" t="n">
        <f aca="false">IF(I5947=1,C5947,"")</f>
        <v>75</v>
      </c>
      <c r="V5947" s="3" t="n">
        <f aca="false">IF(J5947=1,D5947,"")</f>
        <v>27</v>
      </c>
      <c r="W5947" s="3" t="n">
        <f aca="false">IF(K5947=1,E5947,"")</f>
        <v>72</v>
      </c>
      <c r="X5947" s="3" t="n">
        <f aca="false">IF(L5947=1,F5947,"")</f>
        <v>136</v>
      </c>
      <c r="Y5947" s="0" t="n">
        <f aca="false">IF(AND(COUNTIF(G5947:L5947,2)&gt;0,MIN(M5947:R5947)&gt;MAX(S5947:X5947)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IF(G5948=2,A5948,"")</f>
        <v>53</v>
      </c>
      <c r="N5948" s="2" t="n">
        <f aca="false">IF(H5948=2,B5948,"")</f>
        <v>48</v>
      </c>
      <c r="O5948" s="2" t="str">
        <f aca="false">IF(I5948=2,C5948,"")</f>
        <v/>
      </c>
      <c r="P5948" s="2" t="str">
        <f aca="false">IF(J5948=2,D5948,"")</f>
        <v/>
      </c>
      <c r="Q5948" s="2" t="n">
        <f aca="false">IF(K5948=2,E5948,"")</f>
        <v>53</v>
      </c>
      <c r="R5948" s="2" t="n">
        <f aca="false">IF(L5948=2,F5948,"")</f>
        <v>48</v>
      </c>
      <c r="S5948" s="3" t="str">
        <f aca="false">IF(G5948=1,A5948,"")</f>
        <v/>
      </c>
      <c r="T5948" s="3" t="str">
        <f aca="false">IF(H5948=1,B5948,"")</f>
        <v/>
      </c>
      <c r="U5948" s="3" t="n">
        <f aca="false">IF(I5948=1,C5948,"")</f>
        <v>28</v>
      </c>
      <c r="V5948" s="3" t="n">
        <f aca="false">IF(J5948=1,D5948,"")</f>
        <v>59</v>
      </c>
      <c r="W5948" s="3" t="str">
        <f aca="false">IF(K5948=1,E5948,"")</f>
        <v/>
      </c>
      <c r="X5948" s="3" t="str">
        <f aca="false">IF(L5948=1,F5948,"")</f>
        <v/>
      </c>
      <c r="Y5948" s="0" t="n">
        <f aca="false">IF(AND(COUNTIF(G5948:L5948,2)&gt;0,MIN(M5948:R5948)&gt;MAX(S5948:X5948))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str">
        <f aca="false">IF(G5949=2,A5949,"")</f>
        <v/>
      </c>
      <c r="N5949" s="2" t="str">
        <f aca="false">IF(H5949=2,B5949,"")</f>
        <v/>
      </c>
      <c r="O5949" s="2" t="str">
        <f aca="false">IF(I5949=2,C5949,"")</f>
        <v/>
      </c>
      <c r="P5949" s="2" t="str">
        <f aca="false">IF(J5949=2,D5949,"")</f>
        <v/>
      </c>
      <c r="Q5949" s="2" t="str">
        <f aca="false">IF(K5949=2,E5949,"")</f>
        <v/>
      </c>
      <c r="R5949" s="2" t="str">
        <f aca="false">IF(L5949=2,F5949,"")</f>
        <v/>
      </c>
      <c r="S5949" s="3" t="n">
        <f aca="false">IF(G5949=1,A5949,"")</f>
        <v>49</v>
      </c>
      <c r="T5949" s="3" t="n">
        <f aca="false">IF(H5949=1,B5949,"")</f>
        <v>48</v>
      </c>
      <c r="U5949" s="3" t="n">
        <f aca="false">IF(I5949=1,C5949,"")</f>
        <v>52</v>
      </c>
      <c r="V5949" s="3" t="n">
        <f aca="false">IF(J5949=1,D5949,"")</f>
        <v>92</v>
      </c>
      <c r="W5949" s="3" t="n">
        <f aca="false">IF(K5949=1,E5949,"")</f>
        <v>98</v>
      </c>
      <c r="X5949" s="3" t="n">
        <f aca="false">IF(L5949=1,F5949,"")</f>
        <v>144</v>
      </c>
      <c r="Y5949" s="0" t="n">
        <f aca="false">IF(AND(COUNTIF(G5949:L5949,2)&gt;0,MIN(M5949:R5949)&gt;MAX(S5949:X5949))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str">
        <f aca="false">IF(G5950=2,A5950,"")</f>
        <v/>
      </c>
      <c r="N5950" s="2" t="n">
        <f aca="false">IF(H5950=2,B5950,"")</f>
        <v>47</v>
      </c>
      <c r="O5950" s="2" t="str">
        <f aca="false">IF(I5950=2,C5950,"")</f>
        <v/>
      </c>
      <c r="P5950" s="2" t="str">
        <f aca="false">IF(J5950=2,D5950,"")</f>
        <v/>
      </c>
      <c r="Q5950" s="2" t="str">
        <f aca="false">IF(K5950=2,E5950,"")</f>
        <v/>
      </c>
      <c r="R5950" s="2" t="n">
        <f aca="false">IF(L5950=2,F5950,"")</f>
        <v>47</v>
      </c>
      <c r="S5950" s="3" t="n">
        <f aca="false">IF(G5950=1,A5950,"")</f>
        <v>75</v>
      </c>
      <c r="T5950" s="3" t="str">
        <f aca="false">IF(H5950=1,B5950,"")</f>
        <v/>
      </c>
      <c r="U5950" s="3" t="n">
        <f aca="false">IF(I5950=1,C5950,"")</f>
        <v>83</v>
      </c>
      <c r="V5950" s="3" t="n">
        <f aca="false">IF(J5950=1,D5950,"")</f>
        <v>66</v>
      </c>
      <c r="W5950" s="3" t="n">
        <f aca="false">IF(K5950=1,E5950,"")</f>
        <v>150</v>
      </c>
      <c r="X5950" s="3" t="str">
        <f aca="false">IF(L5950=1,F5950,"")</f>
        <v/>
      </c>
      <c r="Y5950" s="0" t="n">
        <f aca="false">IF(AND(COUNTIF(G5950:L5950,2)&gt;0,MIN(M5950:R5950)&gt;MAX(S5950:X5950)),1,0)</f>
        <v>0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G5951=2,A5951,"")</f>
        <v>48</v>
      </c>
      <c r="N5951" s="2" t="n">
        <f aca="false">IF(H5951=2,B5951,"")</f>
        <v>46</v>
      </c>
      <c r="O5951" s="2" t="n">
        <f aca="false">IF(I5951=2,C5951,"")</f>
        <v>48</v>
      </c>
      <c r="P5951" s="2" t="str">
        <f aca="false">IF(J5951=2,D5951,"")</f>
        <v/>
      </c>
      <c r="Q5951" s="2" t="str">
        <f aca="false">IF(K5951=2,E5951,"")</f>
        <v/>
      </c>
      <c r="R5951" s="2" t="n">
        <f aca="false">IF(L5951=2,F5951,"")</f>
        <v>46</v>
      </c>
      <c r="S5951" s="3" t="str">
        <f aca="false">IF(G5951=1,A5951,"")</f>
        <v/>
      </c>
      <c r="T5951" s="3" t="str">
        <f aca="false">IF(H5951=1,B5951,"")</f>
        <v/>
      </c>
      <c r="U5951" s="3" t="str">
        <f aca="false">IF(I5951=1,C5951,"")</f>
        <v/>
      </c>
      <c r="V5951" s="3" t="n">
        <f aca="false">IF(J5951=1,D5951,"")</f>
        <v>36</v>
      </c>
      <c r="W5951" s="3" t="n">
        <f aca="false">IF(K5951=1,E5951,"")</f>
        <v>144</v>
      </c>
      <c r="X5951" s="3" t="str">
        <f aca="false">IF(L5951=1,F5951,"")</f>
        <v/>
      </c>
      <c r="Y5951" s="0" t="n">
        <f aca="false">IF(AND(COUNTIF(G5951:L5951,2)&gt;0,MIN(M5951:R5951)&gt;MAX(S5951:X5951))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str">
        <f aca="false">IF(G5952=2,A5952,"")</f>
        <v/>
      </c>
      <c r="N5952" s="2" t="str">
        <f aca="false">IF(H5952=2,B5952,"")</f>
        <v/>
      </c>
      <c r="O5952" s="2" t="str">
        <f aca="false">IF(I5952=2,C5952,"")</f>
        <v/>
      </c>
      <c r="P5952" s="2" t="str">
        <f aca="false">IF(J5952=2,D5952,"")</f>
        <v/>
      </c>
      <c r="Q5952" s="2" t="str">
        <f aca="false">IF(K5952=2,E5952,"")</f>
        <v/>
      </c>
      <c r="R5952" s="2" t="str">
        <f aca="false">IF(L5952=2,F5952,"")</f>
        <v/>
      </c>
      <c r="S5952" s="3" t="n">
        <f aca="false">IF(G5952=1,A5952,"")</f>
        <v>38</v>
      </c>
      <c r="T5952" s="3" t="n">
        <f aca="false">IF(H5952=1,B5952,"")</f>
        <v>45</v>
      </c>
      <c r="U5952" s="3" t="n">
        <f aca="false">IF(I5952=1,C5952,"")</f>
        <v>60</v>
      </c>
      <c r="V5952" s="3" t="n">
        <f aca="false">IF(J5952=1,D5952,"")</f>
        <v>50</v>
      </c>
      <c r="W5952" s="3" t="n">
        <f aca="false">IF(K5952=1,E5952,"")</f>
        <v>76</v>
      </c>
      <c r="X5952" s="3" t="n">
        <f aca="false">IF(L5952=1,F5952,"")</f>
        <v>30</v>
      </c>
      <c r="Y5952" s="0" t="n">
        <f aca="false">IF(AND(COUNTIF(G5952:L5952,2)&gt;0,MIN(M5952:R5952)&gt;MAX(S5952:X5952))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str">
        <f aca="false">IF(G5953=2,A5953,"")</f>
        <v/>
      </c>
      <c r="N5953" s="2" t="n">
        <f aca="false">IF(H5953=2,B5953,"")</f>
        <v>25</v>
      </c>
      <c r="O5953" s="2" t="n">
        <f aca="false">IF(I5953=2,C5953,"")</f>
        <v>17</v>
      </c>
      <c r="P5953" s="2" t="n">
        <f aca="false">IF(J5953=2,D5953,"")</f>
        <v>17</v>
      </c>
      <c r="Q5953" s="2" t="str">
        <f aca="false">IF(K5953=2,E5953,"")</f>
        <v/>
      </c>
      <c r="R5953" s="2" t="n">
        <f aca="false">IF(L5953=2,F5953,"")</f>
        <v>25</v>
      </c>
      <c r="S5953" s="3" t="n">
        <f aca="false">IF(G5953=1,A5953,"")</f>
        <v>30</v>
      </c>
      <c r="T5953" s="3" t="str">
        <f aca="false">IF(H5953=1,B5953,"")</f>
        <v/>
      </c>
      <c r="U5953" s="3" t="str">
        <f aca="false">IF(I5953=1,C5953,"")</f>
        <v/>
      </c>
      <c r="V5953" s="3" t="str">
        <f aca="false">IF(J5953=1,D5953,"")</f>
        <v/>
      </c>
      <c r="W5953" s="3" t="n">
        <f aca="false">IF(K5953=1,E5953,"")</f>
        <v>90</v>
      </c>
      <c r="X5953" s="3" t="str">
        <f aca="false">IF(L5953=1,F5953,"")</f>
        <v/>
      </c>
      <c r="Y5953" s="0" t="n">
        <f aca="false">IF(AND(COUNTIF(G5953:L5953,2)&gt;0,MIN(M5953:R5953)&gt;MAX(S5953:X5953))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IF(G5954=2,A5954,"")</f>
        <v>20</v>
      </c>
      <c r="N5954" s="2" t="n">
        <f aca="false">IF(H5954=2,B5954,"")</f>
        <v>35</v>
      </c>
      <c r="O5954" s="2" t="str">
        <f aca="false">IF(I5954=2,C5954,"")</f>
        <v/>
      </c>
      <c r="P5954" s="2" t="str">
        <f aca="false">IF(J5954=2,D5954,"")</f>
        <v/>
      </c>
      <c r="Q5954" s="2" t="n">
        <f aca="false">IF(K5954=2,E5954,"")</f>
        <v>20</v>
      </c>
      <c r="R5954" s="2" t="n">
        <f aca="false">IF(L5954=2,F5954,"")</f>
        <v>35</v>
      </c>
      <c r="S5954" s="3" t="str">
        <f aca="false">IF(G5954=1,A5954,"")</f>
        <v/>
      </c>
      <c r="T5954" s="3" t="str">
        <f aca="false">IF(H5954=1,B5954,"")</f>
        <v/>
      </c>
      <c r="U5954" s="3" t="n">
        <f aca="false">IF(I5954=1,C5954,"")</f>
        <v>79</v>
      </c>
      <c r="V5954" s="3" t="n">
        <f aca="false">IF(J5954=1,D5954,"")</f>
        <v>78</v>
      </c>
      <c r="W5954" s="3" t="str">
        <f aca="false">IF(K5954=1,E5954,"")</f>
        <v/>
      </c>
      <c r="X5954" s="3" t="str">
        <f aca="false">IF(L5954=1,F5954,"")</f>
        <v/>
      </c>
      <c r="Y5954" s="0" t="n">
        <f aca="false">IF(AND(COUNTIF(G5954:L5954,2)&gt;0,MIN(M5954:R5954)&gt;MAX(S5954:X5954))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str">
        <f aca="false">IF(G5955=2,A5955,"")</f>
        <v/>
      </c>
      <c r="N5955" s="2" t="str">
        <f aca="false">IF(H5955=2,B5955,"")</f>
        <v/>
      </c>
      <c r="O5955" s="2" t="str">
        <f aca="false">IF(I5955=2,C5955,"")</f>
        <v/>
      </c>
      <c r="P5955" s="2" t="str">
        <f aca="false">IF(J5955=2,D5955,"")</f>
        <v/>
      </c>
      <c r="Q5955" s="2" t="str">
        <f aca="false">IF(K5955=2,E5955,"")</f>
        <v/>
      </c>
      <c r="R5955" s="2" t="str">
        <f aca="false">IF(L5955=2,F5955,"")</f>
        <v/>
      </c>
      <c r="S5955" s="3" t="n">
        <f aca="false">IF(G5955=1,A5955,"")</f>
        <v>19</v>
      </c>
      <c r="T5955" s="3" t="n">
        <f aca="false">IF(H5955=1,B5955,"")</f>
        <v>47</v>
      </c>
      <c r="U5955" s="3" t="n">
        <f aca="false">IF(I5955=1,C5955,"")</f>
        <v>66</v>
      </c>
      <c r="V5955" s="3" t="n">
        <f aca="false">IF(J5955=1,D5955,"")</f>
        <v>71</v>
      </c>
      <c r="W5955" s="3" t="n">
        <f aca="false">IF(K5955=1,E5955,"")</f>
        <v>57</v>
      </c>
      <c r="X5955" s="3" t="n">
        <f aca="false">IF(L5955=1,F5955,"")</f>
        <v>31</v>
      </c>
      <c r="Y5955" s="0" t="n">
        <f aca="false">IF(AND(COUNTIF(G5955:L5955,2)&gt;0,MIN(M5955:R5955)&gt;MAX(S5955:X5955)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str">
        <f aca="false">IF(G5956=2,A5956,"")</f>
        <v/>
      </c>
      <c r="N5956" s="2" t="str">
        <f aca="false">IF(H5956=2,B5956,"")</f>
        <v/>
      </c>
      <c r="O5956" s="2" t="str">
        <f aca="false">IF(I5956=2,C5956,"")</f>
        <v/>
      </c>
      <c r="P5956" s="2" t="str">
        <f aca="false">IF(J5956=2,D5956,"")</f>
        <v/>
      </c>
      <c r="Q5956" s="2" t="str">
        <f aca="false">IF(K5956=2,E5956,"")</f>
        <v/>
      </c>
      <c r="R5956" s="2" t="str">
        <f aca="false">IF(L5956=2,F5956,"")</f>
        <v/>
      </c>
      <c r="S5956" s="3" t="n">
        <f aca="false">IF(G5956=1,A5956,"")</f>
        <v>25</v>
      </c>
      <c r="T5956" s="3" t="n">
        <f aca="false">IF(H5956=1,B5956,"")</f>
        <v>46</v>
      </c>
      <c r="U5956" s="3" t="n">
        <f aca="false">IF(I5956=1,C5956,"")</f>
        <v>43</v>
      </c>
      <c r="V5956" s="3" t="n">
        <f aca="false">IF(J5956=1,D5956,"")</f>
        <v>51</v>
      </c>
      <c r="W5956" s="3" t="n">
        <f aca="false">IF(K5956=1,E5956,"")</f>
        <v>75</v>
      </c>
      <c r="X5956" s="3" t="n">
        <f aca="false">IF(L5956=1,F5956,"")</f>
        <v>23</v>
      </c>
      <c r="Y5956" s="0" t="n">
        <f aca="false">IF(AND(COUNTIF(G5956:L5956,2)&gt;0,MIN(M5956:R5956)&gt;MAX(S5956:X5956)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IF(G5957=2,A5957,"")</f>
        <v>18</v>
      </c>
      <c r="N5957" s="2" t="str">
        <f aca="false">IF(H5957=2,B5957,"")</f>
        <v/>
      </c>
      <c r="O5957" s="2" t="str">
        <f aca="false">IF(I5957=2,C5957,"")</f>
        <v/>
      </c>
      <c r="P5957" s="2" t="str">
        <f aca="false">IF(J5957=2,D5957,"")</f>
        <v/>
      </c>
      <c r="Q5957" s="2" t="n">
        <f aca="false">IF(K5957=2,E5957,"")</f>
        <v>18</v>
      </c>
      <c r="R5957" s="2" t="str">
        <f aca="false">IF(L5957=2,F5957,"")</f>
        <v/>
      </c>
      <c r="S5957" s="3" t="str">
        <f aca="false">IF(G5957=1,A5957,"")</f>
        <v/>
      </c>
      <c r="T5957" s="3" t="n">
        <f aca="false">IF(H5957=1,B5957,"")</f>
        <v>12</v>
      </c>
      <c r="U5957" s="3" t="n">
        <f aca="false">IF(I5957=1,C5957,"")</f>
        <v>22</v>
      </c>
      <c r="V5957" s="3" t="n">
        <f aca="false">IF(J5957=1,D5957,"")</f>
        <v>17</v>
      </c>
      <c r="W5957" s="3" t="str">
        <f aca="false">IF(K5957=1,E5957,"")</f>
        <v/>
      </c>
      <c r="X5957" s="3" t="n">
        <f aca="false">IF(L5957=1,F5957,"")</f>
        <v>24</v>
      </c>
      <c r="Y5957" s="0" t="n">
        <f aca="false">IF(AND(COUNTIF(G5957:L5957,2)&gt;0,MIN(M5957:R5957)&gt;MAX(S5957:X5957)),1,0)</f>
        <v>0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str">
        <f aca="false">IF(G5958=2,A5958,"")</f>
        <v/>
      </c>
      <c r="N5958" s="2" t="str">
        <f aca="false">IF(H5958=2,B5958,"")</f>
        <v/>
      </c>
      <c r="O5958" s="2" t="str">
        <f aca="false">IF(I5958=2,C5958,"")</f>
        <v/>
      </c>
      <c r="P5958" s="2" t="str">
        <f aca="false">IF(J5958=2,D5958,"")</f>
        <v/>
      </c>
      <c r="Q5958" s="2" t="str">
        <f aca="false">IF(K5958=2,E5958,"")</f>
        <v/>
      </c>
      <c r="R5958" s="2" t="str">
        <f aca="false">IF(L5958=2,F5958,"")</f>
        <v/>
      </c>
      <c r="S5958" s="3" t="n">
        <f aca="false">IF(G5958=1,A5958,"")</f>
        <v>24</v>
      </c>
      <c r="T5958" s="3" t="n">
        <f aca="false">IF(H5958=1,B5958,"")</f>
        <v>73</v>
      </c>
      <c r="U5958" s="3" t="n">
        <f aca="false">IF(I5958=1,C5958,"")</f>
        <v>35</v>
      </c>
      <c r="V5958" s="3" t="n">
        <f aca="false">IF(J5958=1,D5958,"")</f>
        <v>23</v>
      </c>
      <c r="W5958" s="3" t="n">
        <f aca="false">IF(K5958=1,E5958,"")</f>
        <v>72</v>
      </c>
      <c r="X5958" s="3" t="n">
        <f aca="false">IF(L5958=1,F5958,"")</f>
        <v>36</v>
      </c>
      <c r="Y5958" s="0" t="n">
        <f aca="false">IF(AND(COUNTIF(G5958:L5958,2)&gt;0,MIN(M5958:R5958)&gt;MAX(S5958:X5958))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str">
        <f aca="false">IF(G5959=2,A5959,"")</f>
        <v/>
      </c>
      <c r="N5959" s="2" t="str">
        <f aca="false">IF(H5959=2,B5959,"")</f>
        <v/>
      </c>
      <c r="O5959" s="2" t="str">
        <f aca="false">IF(I5959=2,C5959,"")</f>
        <v/>
      </c>
      <c r="P5959" s="2" t="str">
        <f aca="false">IF(J5959=2,D5959,"")</f>
        <v/>
      </c>
      <c r="Q5959" s="2" t="str">
        <f aca="false">IF(K5959=2,E5959,"")</f>
        <v/>
      </c>
      <c r="R5959" s="2" t="str">
        <f aca="false">IF(L5959=2,F5959,"")</f>
        <v/>
      </c>
      <c r="S5959" s="3" t="str">
        <f aca="false">IF(G5959=1,A5959,"")</f>
        <v/>
      </c>
      <c r="T5959" s="3" t="str">
        <f aca="false">IF(H5959=1,B5959,"")</f>
        <v/>
      </c>
      <c r="U5959" s="3" t="n">
        <f aca="false">IF(I5959=1,C5959,"")</f>
        <v>35</v>
      </c>
      <c r="V5959" s="3" t="n">
        <f aca="false">IF(J5959=1,D5959,"")</f>
        <v>59</v>
      </c>
      <c r="W5959" s="3" t="n">
        <f aca="false">IF(K5959=1,E5959,"")</f>
        <v>60</v>
      </c>
      <c r="X5959" s="3" t="str">
        <f aca="false">IF(L5959=1,F5959,"")</f>
        <v/>
      </c>
      <c r="Y5959" s="0" t="n">
        <f aca="false">IF(AND(COUNTIF(G5959:L5959,2)&gt;0,MIN(M5959:R5959)&gt;MAX(S5959:X5959)),1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str">
        <f aca="false">IF(G5960=2,A5960,"")</f>
        <v/>
      </c>
      <c r="N5960" s="2" t="str">
        <f aca="false">IF(H5960=2,B5960,"")</f>
        <v/>
      </c>
      <c r="O5960" s="2" t="str">
        <f aca="false">IF(I5960=2,C5960,"")</f>
        <v/>
      </c>
      <c r="P5960" s="2" t="str">
        <f aca="false">IF(J5960=2,D5960,"")</f>
        <v/>
      </c>
      <c r="Q5960" s="2" t="str">
        <f aca="false">IF(K5960=2,E5960,"")</f>
        <v/>
      </c>
      <c r="R5960" s="2" t="str">
        <f aca="false">IF(L5960=2,F5960,"")</f>
        <v/>
      </c>
      <c r="S5960" s="3" t="n">
        <f aca="false">IF(G5960=1,A5960,"")</f>
        <v>42</v>
      </c>
      <c r="T5960" s="3" t="n">
        <f aca="false">IF(H5960=1,B5960,"")</f>
        <v>26</v>
      </c>
      <c r="U5960" s="3" t="n">
        <f aca="false">IF(I5960=1,C5960,"")</f>
        <v>21</v>
      </c>
      <c r="V5960" s="3" t="n">
        <f aca="false">IF(J5960=1,D5960,"")</f>
        <v>53</v>
      </c>
      <c r="W5960" s="3" t="n">
        <f aca="false">IF(K5960=1,E5960,"")</f>
        <v>84</v>
      </c>
      <c r="X5960" s="3" t="n">
        <f aca="false">IF(L5960=1,F5960,"")</f>
        <v>39</v>
      </c>
      <c r="Y5960" s="0" t="n">
        <f aca="false">IF(AND(COUNTIF(G5960:L5960,2)&gt;0,MIN(M5960:R5960)&gt;MAX(S5960:X5960))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str">
        <f aca="false">IF(G5961=2,A5961,"")</f>
        <v/>
      </c>
      <c r="N5961" s="2" t="str">
        <f aca="false">IF(H5961=2,B5961,"")</f>
        <v/>
      </c>
      <c r="O5961" s="2" t="str">
        <f aca="false">IF(I5961=2,C5961,"")</f>
        <v/>
      </c>
      <c r="P5961" s="2" t="str">
        <f aca="false">IF(J5961=2,D5961,"")</f>
        <v/>
      </c>
      <c r="Q5961" s="2" t="str">
        <f aca="false">IF(K5961=2,E5961,"")</f>
        <v/>
      </c>
      <c r="R5961" s="2" t="str">
        <f aca="false">IF(L5961=2,F5961,"")</f>
        <v/>
      </c>
      <c r="S5961" s="3" t="n">
        <f aca="false">IF(G5961=1,A5961,"")</f>
        <v>40</v>
      </c>
      <c r="T5961" s="3" t="n">
        <f aca="false">IF(H5961=1,B5961,"")</f>
        <v>37</v>
      </c>
      <c r="U5961" s="3" t="n">
        <f aca="false">IF(I5961=1,C5961,"")</f>
        <v>50</v>
      </c>
      <c r="V5961" s="3" t="n">
        <f aca="false">IF(J5961=1,D5961,"")</f>
        <v>43</v>
      </c>
      <c r="W5961" s="3" t="n">
        <f aca="false">IF(K5961=1,E5961,"")</f>
        <v>80</v>
      </c>
      <c r="X5961" s="3" t="n">
        <f aca="false">IF(L5961=1,F5961,"")</f>
        <v>74</v>
      </c>
      <c r="Y5961" s="0" t="n">
        <f aca="false">IF(AND(COUNTIF(G5961:L5961,2)&gt;0,MIN(M5961:R5961)&gt;MAX(S5961:X5961))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str">
        <f aca="false">IF(G5962=2,A5962,"")</f>
        <v/>
      </c>
      <c r="N5962" s="2" t="n">
        <f aca="false">IF(H5962=2,B5962,"")</f>
        <v>38</v>
      </c>
      <c r="O5962" s="2" t="str">
        <f aca="false">IF(I5962=2,C5962,"")</f>
        <v/>
      </c>
      <c r="P5962" s="2" t="str">
        <f aca="false">IF(J5962=2,D5962,"")</f>
        <v/>
      </c>
      <c r="Q5962" s="2" t="str">
        <f aca="false">IF(K5962=2,E5962,"")</f>
        <v/>
      </c>
      <c r="R5962" s="2" t="n">
        <f aca="false">IF(L5962=2,F5962,"")</f>
        <v>38</v>
      </c>
      <c r="S5962" s="3" t="str">
        <f aca="false">IF(G5962=1,A5962,"")</f>
        <v/>
      </c>
      <c r="T5962" s="3" t="str">
        <f aca="false">IF(H5962=1,B5962,"")</f>
        <v/>
      </c>
      <c r="U5962" s="3" t="str">
        <f aca="false">IF(I5962=1,C5962,"")</f>
        <v/>
      </c>
      <c r="V5962" s="3" t="n">
        <f aca="false">IF(J5962=1,D5962,"")</f>
        <v>32</v>
      </c>
      <c r="W5962" s="3" t="str">
        <f aca="false">IF(K5962=1,E5962,"")</f>
        <v/>
      </c>
      <c r="X5962" s="3" t="str">
        <f aca="false">IF(L5962=1,F5962,"")</f>
        <v/>
      </c>
      <c r="Y5962" s="0" t="n">
        <f aca="false">IF(AND(COUNTIF(G5962:L5962,2)&gt;0,MIN(M5962:R5962)&gt;MAX(S5962:X5962)),1,0)</f>
        <v>1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str">
        <f aca="false">IF(G5963=2,A5963,"")</f>
        <v/>
      </c>
      <c r="N5963" s="2" t="str">
        <f aca="false">IF(H5963=2,B5963,"")</f>
        <v/>
      </c>
      <c r="O5963" s="2" t="str">
        <f aca="false">IF(I5963=2,C5963,"")</f>
        <v/>
      </c>
      <c r="P5963" s="2" t="str">
        <f aca="false">IF(J5963=2,D5963,"")</f>
        <v/>
      </c>
      <c r="Q5963" s="2" t="str">
        <f aca="false">IF(K5963=2,E5963,"")</f>
        <v/>
      </c>
      <c r="R5963" s="2" t="str">
        <f aca="false">IF(L5963=2,F5963,"")</f>
        <v/>
      </c>
      <c r="S5963" s="3" t="str">
        <f aca="false">IF(G5963=1,A5963,"")</f>
        <v/>
      </c>
      <c r="T5963" s="3" t="str">
        <f aca="false">IF(H5963=1,B5963,"")</f>
        <v/>
      </c>
      <c r="U5963" s="3" t="n">
        <f aca="false">IF(I5963=1,C5963,"")</f>
        <v>32</v>
      </c>
      <c r="V5963" s="3" t="n">
        <f aca="false">IF(J5963=1,D5963,"")</f>
        <v>44</v>
      </c>
      <c r="W5963" s="3" t="str">
        <f aca="false">IF(K5963=1,E5963,"")</f>
        <v/>
      </c>
      <c r="X5963" s="3" t="n">
        <f aca="false">IF(L5963=1,F5963,"")</f>
        <v>10</v>
      </c>
      <c r="Y5963" s="0" t="n">
        <f aca="false">IF(AND(COUNTIF(G5963:L5963,2)&gt;0,MIN(M5963:R5963)&gt;MAX(S5963:X5963)),1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str">
        <f aca="false">IF(G5964=2,A5964,"")</f>
        <v/>
      </c>
      <c r="N5964" s="2" t="str">
        <f aca="false">IF(H5964=2,B5964,"")</f>
        <v/>
      </c>
      <c r="O5964" s="2" t="str">
        <f aca="false">IF(I5964=2,C5964,"")</f>
        <v/>
      </c>
      <c r="P5964" s="2" t="str">
        <f aca="false">IF(J5964=2,D5964,"")</f>
        <v/>
      </c>
      <c r="Q5964" s="2" t="str">
        <f aca="false">IF(K5964=2,E5964,"")</f>
        <v/>
      </c>
      <c r="R5964" s="2" t="str">
        <f aca="false">IF(L5964=2,F5964,"")</f>
        <v/>
      </c>
      <c r="S5964" s="3" t="n">
        <f aca="false">IF(G5964=1,A5964,"")</f>
        <v>33</v>
      </c>
      <c r="T5964" s="3" t="n">
        <f aca="false">IF(H5964=1,B5964,"")</f>
        <v>14</v>
      </c>
      <c r="U5964" s="3" t="n">
        <f aca="false">IF(I5964=1,C5964,"")</f>
        <v>49</v>
      </c>
      <c r="V5964" s="3" t="n">
        <f aca="false">IF(J5964=1,D5964,"")</f>
        <v>44</v>
      </c>
      <c r="W5964" s="3" t="n">
        <f aca="false">IF(K5964=1,E5964,"")</f>
        <v>99</v>
      </c>
      <c r="X5964" s="3" t="n">
        <f aca="false">IF(L5964=1,F5964,"")</f>
        <v>7</v>
      </c>
      <c r="Y5964" s="0" t="n">
        <f aca="false">IF(AND(COUNTIF(G5964:L5964,2)&gt;0,MIN(M5964:R5964)&gt;MAX(S5964:X5964))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str">
        <f aca="false">IF(G5965=2,A5965,"")</f>
        <v/>
      </c>
      <c r="N5965" s="2" t="str">
        <f aca="false">IF(H5965=2,B5965,"")</f>
        <v/>
      </c>
      <c r="O5965" s="2" t="str">
        <f aca="false">IF(I5965=2,C5965,"")</f>
        <v/>
      </c>
      <c r="P5965" s="2" t="str">
        <f aca="false">IF(J5965=2,D5965,"")</f>
        <v/>
      </c>
      <c r="Q5965" s="2" t="str">
        <f aca="false">IF(K5965=2,E5965,"")</f>
        <v/>
      </c>
      <c r="R5965" s="2" t="str">
        <f aca="false">IF(L5965=2,F5965,"")</f>
        <v/>
      </c>
      <c r="S5965" s="3" t="n">
        <f aca="false">IF(G5965=1,A5965,"")</f>
        <v>38</v>
      </c>
      <c r="T5965" s="3" t="n">
        <f aca="false">IF(H5965=1,B5965,"")</f>
        <v>57</v>
      </c>
      <c r="U5965" s="3" t="n">
        <f aca="false">IF(I5965=1,C5965,"")</f>
        <v>20</v>
      </c>
      <c r="V5965" s="3" t="n">
        <f aca="false">IF(J5965=1,D5965,"")</f>
        <v>56</v>
      </c>
      <c r="W5965" s="3" t="n">
        <f aca="false">IF(K5965=1,E5965,"")</f>
        <v>114</v>
      </c>
      <c r="X5965" s="3" t="n">
        <f aca="false">IF(L5965=1,F5965,"")</f>
        <v>85</v>
      </c>
      <c r="Y5965" s="0" t="n">
        <f aca="false">IF(AND(COUNTIF(G5965:L5965,2)&gt;0,MIN(M5965:R5965)&gt;MAX(S5965:X5965))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IF(G5966=2,A5966,"")</f>
        <v>79</v>
      </c>
      <c r="N5966" s="2" t="n">
        <f aca="false">IF(H5966=2,B5966,"")</f>
        <v>40</v>
      </c>
      <c r="O5966" s="2" t="str">
        <f aca="false">IF(I5966=2,C5966,"")</f>
        <v/>
      </c>
      <c r="P5966" s="2" t="str">
        <f aca="false">IF(J5966=2,D5966,"")</f>
        <v/>
      </c>
      <c r="Q5966" s="2" t="n">
        <f aca="false">IF(K5966=2,E5966,"")</f>
        <v>79</v>
      </c>
      <c r="R5966" s="2" t="n">
        <f aca="false">IF(L5966=2,F5966,"")</f>
        <v>40</v>
      </c>
      <c r="S5966" s="3" t="str">
        <f aca="false">IF(G5966=1,A5966,"")</f>
        <v/>
      </c>
      <c r="T5966" s="3" t="str">
        <f aca="false">IF(H5966=1,B5966,"")</f>
        <v/>
      </c>
      <c r="U5966" s="3" t="n">
        <f aca="false">IF(I5966=1,C5966,"")</f>
        <v>25</v>
      </c>
      <c r="V5966" s="3" t="n">
        <f aca="false">IF(J5966=1,D5966,"")</f>
        <v>16</v>
      </c>
      <c r="W5966" s="3" t="str">
        <f aca="false">IF(K5966=1,E5966,"")</f>
        <v/>
      </c>
      <c r="X5966" s="3" t="str">
        <f aca="false">IF(L5966=1,F5966,"")</f>
        <v/>
      </c>
      <c r="Y5966" s="0" t="n">
        <f aca="false">IF(AND(COUNTIF(G5966:L5966,2)&gt;0,MIN(M5966:R5966)&gt;MAX(S5966:X5966)),1,0)</f>
        <v>1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IF(G5967=2,A5967,"")</f>
        <v>45</v>
      </c>
      <c r="N5967" s="2" t="str">
        <f aca="false">IF(H5967=2,B5967,"")</f>
        <v/>
      </c>
      <c r="O5967" s="2" t="str">
        <f aca="false">IF(I5967=2,C5967,"")</f>
        <v/>
      </c>
      <c r="P5967" s="2" t="str">
        <f aca="false">IF(J5967=2,D5967,"")</f>
        <v/>
      </c>
      <c r="Q5967" s="2" t="n">
        <f aca="false">IF(K5967=2,E5967,"")</f>
        <v>45</v>
      </c>
      <c r="R5967" s="2" t="str">
        <f aca="false">IF(L5967=2,F5967,"")</f>
        <v/>
      </c>
      <c r="S5967" s="3" t="str">
        <f aca="false">IF(G5967=1,A5967,"")</f>
        <v/>
      </c>
      <c r="T5967" s="3" t="n">
        <f aca="false">IF(H5967=1,B5967,"")</f>
        <v>49</v>
      </c>
      <c r="U5967" s="3" t="n">
        <f aca="false">IF(I5967=1,C5967,"")</f>
        <v>13</v>
      </c>
      <c r="V5967" s="3" t="n">
        <f aca="false">IF(J5967=1,D5967,"")</f>
        <v>10</v>
      </c>
      <c r="W5967" s="3" t="str">
        <f aca="false">IF(K5967=1,E5967,"")</f>
        <v/>
      </c>
      <c r="X5967" s="3" t="n">
        <f aca="false">IF(L5967=1,F5967,"")</f>
        <v>147</v>
      </c>
      <c r="Y5967" s="0" t="n">
        <f aca="false">IF(AND(COUNTIF(G5967:L5967,2)&gt;0,MIN(M5967:R5967)&gt;MAX(S5967:X5967)),1,0)</f>
        <v>0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str">
        <f aca="false">IF(G5968=2,A5968,"")</f>
        <v/>
      </c>
      <c r="N5968" s="2" t="str">
        <f aca="false">IF(H5968=2,B5968,"")</f>
        <v/>
      </c>
      <c r="O5968" s="2" t="str">
        <f aca="false">IF(I5968=2,C5968,"")</f>
        <v/>
      </c>
      <c r="P5968" s="2" t="str">
        <f aca="false">IF(J5968=2,D5968,"")</f>
        <v/>
      </c>
      <c r="Q5968" s="2" t="str">
        <f aca="false">IF(K5968=2,E5968,"")</f>
        <v/>
      </c>
      <c r="R5968" s="2" t="str">
        <f aca="false">IF(L5968=2,F5968,"")</f>
        <v/>
      </c>
      <c r="S5968" s="3" t="n">
        <f aca="false">IF(G5968=1,A5968,"")</f>
        <v>55</v>
      </c>
      <c r="T5968" s="3" t="n">
        <f aca="false">IF(H5968=1,B5968,"")</f>
        <v>61</v>
      </c>
      <c r="U5968" s="3" t="n">
        <f aca="false">IF(I5968=1,C5968,"")</f>
        <v>17</v>
      </c>
      <c r="V5968" s="3" t="n">
        <f aca="false">IF(J5968=1,D5968,"")</f>
        <v>42</v>
      </c>
      <c r="W5968" s="3" t="n">
        <f aca="false">IF(K5968=1,E5968,"")</f>
        <v>165</v>
      </c>
      <c r="X5968" s="3" t="n">
        <f aca="false">IF(L5968=1,F5968,"")</f>
        <v>122</v>
      </c>
      <c r="Y5968" s="0" t="n">
        <f aca="false">IF(AND(COUNTIF(G5968:L5968,2)&gt;0,MIN(M5968:R5968)&gt;MAX(S5968:X5968))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IF(G5969=2,A5969,"")</f>
        <v>67</v>
      </c>
      <c r="N5969" s="2" t="str">
        <f aca="false">IF(H5969=2,B5969,"")</f>
        <v/>
      </c>
      <c r="O5969" s="2" t="str">
        <f aca="false">IF(I5969=2,C5969,"")</f>
        <v/>
      </c>
      <c r="P5969" s="2" t="str">
        <f aca="false">IF(J5969=2,D5969,"")</f>
        <v/>
      </c>
      <c r="Q5969" s="2" t="n">
        <f aca="false">IF(K5969=2,E5969,"")</f>
        <v>67</v>
      </c>
      <c r="R5969" s="2" t="str">
        <f aca="false">IF(L5969=2,F5969,"")</f>
        <v/>
      </c>
      <c r="S5969" s="3" t="str">
        <f aca="false">IF(G5969=1,A5969,"")</f>
        <v/>
      </c>
      <c r="T5969" s="3" t="n">
        <f aca="false">IF(H5969=1,B5969,"")</f>
        <v>35</v>
      </c>
      <c r="U5969" s="3" t="n">
        <f aca="false">IF(I5969=1,C5969,"")</f>
        <v>42</v>
      </c>
      <c r="V5969" s="3" t="n">
        <f aca="false">IF(J5969=1,D5969,"")</f>
        <v>25</v>
      </c>
      <c r="W5969" s="3" t="str">
        <f aca="false">IF(K5969=1,E5969,"")</f>
        <v/>
      </c>
      <c r="X5969" s="3" t="n">
        <f aca="false">IF(L5969=1,F5969,"")</f>
        <v>70</v>
      </c>
      <c r="Y5969" s="0" t="n">
        <f aca="false">IF(AND(COUNTIF(G5969:L5969,2)&gt;0,MIN(M5969:R5969)&gt;MAX(S5969:X5969)),1,0)</f>
        <v>0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str">
        <f aca="false">IF(G5970=2,A5970,"")</f>
        <v/>
      </c>
      <c r="N5970" s="2" t="str">
        <f aca="false">IF(H5970=2,B5970,"")</f>
        <v/>
      </c>
      <c r="O5970" s="2" t="str">
        <f aca="false">IF(I5970=2,C5970,"")</f>
        <v/>
      </c>
      <c r="P5970" s="2" t="str">
        <f aca="false">IF(J5970=2,D5970,"")</f>
        <v/>
      </c>
      <c r="Q5970" s="2" t="str">
        <f aca="false">IF(K5970=2,E5970,"")</f>
        <v/>
      </c>
      <c r="R5970" s="2" t="str">
        <f aca="false">IF(L5970=2,F5970,"")</f>
        <v/>
      </c>
      <c r="S5970" s="3" t="n">
        <f aca="false">IF(G5970=1,A5970,"")</f>
        <v>15</v>
      </c>
      <c r="T5970" s="3" t="str">
        <f aca="false">IF(H5970=1,B5970,"")</f>
        <v/>
      </c>
      <c r="U5970" s="3" t="str">
        <f aca="false">IF(I5970=1,C5970,"")</f>
        <v/>
      </c>
      <c r="V5970" s="3" t="n">
        <f aca="false">IF(J5970=1,D5970,"")</f>
        <v>38</v>
      </c>
      <c r="W5970" s="3" t="n">
        <f aca="false">IF(K5970=1,E5970,"")</f>
        <v>45</v>
      </c>
      <c r="X5970" s="3" t="str">
        <f aca="false">IF(L5970=1,F5970,"")</f>
        <v/>
      </c>
      <c r="Y5970" s="0" t="n">
        <f aca="false">IF(AND(COUNTIF(G5970:L5970,2)&gt;0,MIN(M5970:R5970)&gt;MAX(S5970:X5970)),1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str">
        <f aca="false">IF(G5971=2,A5971,"")</f>
        <v/>
      </c>
      <c r="N5971" s="2" t="str">
        <f aca="false">IF(H5971=2,B5971,"")</f>
        <v/>
      </c>
      <c r="O5971" s="2" t="str">
        <f aca="false">IF(I5971=2,C5971,"")</f>
        <v/>
      </c>
      <c r="P5971" s="2" t="str">
        <f aca="false">IF(J5971=2,D5971,"")</f>
        <v/>
      </c>
      <c r="Q5971" s="2" t="str">
        <f aca="false">IF(K5971=2,E5971,"")</f>
        <v/>
      </c>
      <c r="R5971" s="2" t="str">
        <f aca="false">IF(L5971=2,F5971,"")</f>
        <v/>
      </c>
      <c r="S5971" s="3" t="n">
        <f aca="false">IF(G5971=1,A5971,"")</f>
        <v>19</v>
      </c>
      <c r="T5971" s="3" t="n">
        <f aca="false">IF(H5971=1,B5971,"")</f>
        <v>41</v>
      </c>
      <c r="U5971" s="3" t="n">
        <f aca="false">IF(I5971=1,C5971,"")</f>
        <v>68</v>
      </c>
      <c r="V5971" s="3" t="n">
        <f aca="false">IF(J5971=1,D5971,"")</f>
        <v>28</v>
      </c>
      <c r="W5971" s="3" t="n">
        <f aca="false">IF(K5971=1,E5971,"")</f>
        <v>38</v>
      </c>
      <c r="X5971" s="3" t="n">
        <f aca="false">IF(L5971=1,F5971,"")</f>
        <v>123</v>
      </c>
      <c r="Y5971" s="0" t="n">
        <f aca="false">IF(AND(COUNTIF(G5971:L5971,2)&gt;0,MIN(M5971:R5971)&gt;MAX(S5971:X5971))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str">
        <f aca="false">IF(G5972=2,A5972,"")</f>
        <v/>
      </c>
      <c r="N5972" s="2" t="str">
        <f aca="false">IF(H5972=2,B5972,"")</f>
        <v/>
      </c>
      <c r="O5972" s="2" t="str">
        <f aca="false">IF(I5972=2,C5972,"")</f>
        <v/>
      </c>
      <c r="P5972" s="2" t="str">
        <f aca="false">IF(J5972=2,D5972,"")</f>
        <v/>
      </c>
      <c r="Q5972" s="2" t="str">
        <f aca="false">IF(K5972=2,E5972,"")</f>
        <v/>
      </c>
      <c r="R5972" s="2" t="str">
        <f aca="false">IF(L5972=2,F5972,"")</f>
        <v/>
      </c>
      <c r="S5972" s="3" t="n">
        <f aca="false">IF(G5972=1,A5972,"")</f>
        <v>32</v>
      </c>
      <c r="T5972" s="3" t="n">
        <f aca="false">IF(H5972=1,B5972,"")</f>
        <v>29</v>
      </c>
      <c r="U5972" s="3" t="n">
        <f aca="false">IF(I5972=1,C5972,"")</f>
        <v>78</v>
      </c>
      <c r="V5972" s="3" t="n">
        <f aca="false">IF(J5972=1,D5972,"")</f>
        <v>51</v>
      </c>
      <c r="W5972" s="3" t="n">
        <f aca="false">IF(K5972=1,E5972,"")</f>
        <v>64</v>
      </c>
      <c r="X5972" s="3" t="n">
        <f aca="false">IF(L5972=1,F5972,"")</f>
        <v>58</v>
      </c>
      <c r="Y5972" s="0" t="n">
        <f aca="false">IF(AND(COUNTIF(G5972:L5972,2)&gt;0,MIN(M5972:R5972)&gt;MAX(S5972:X5972)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str">
        <f aca="false">IF(G5973=2,A5973,"")</f>
        <v/>
      </c>
      <c r="N5973" s="2" t="n">
        <f aca="false">IF(H5973=2,B5973,"")</f>
        <v>54</v>
      </c>
      <c r="O5973" s="2" t="str">
        <f aca="false">IF(I5973=2,C5973,"")</f>
        <v/>
      </c>
      <c r="P5973" s="2" t="str">
        <f aca="false">IF(J5973=2,D5973,"")</f>
        <v/>
      </c>
      <c r="Q5973" s="2" t="str">
        <f aca="false">IF(K5973=2,E5973,"")</f>
        <v/>
      </c>
      <c r="R5973" s="2" t="n">
        <f aca="false">IF(L5973=2,F5973,"")</f>
        <v>54</v>
      </c>
      <c r="S5973" s="3" t="n">
        <f aca="false">IF(G5973=1,A5973,"")</f>
        <v>20</v>
      </c>
      <c r="T5973" s="3" t="str">
        <f aca="false">IF(H5973=1,B5973,"")</f>
        <v/>
      </c>
      <c r="U5973" s="3" t="n">
        <f aca="false">IF(I5973=1,C5973,"")</f>
        <v>39</v>
      </c>
      <c r="V5973" s="3" t="n">
        <f aca="false">IF(J5973=1,D5973,"")</f>
        <v>43</v>
      </c>
      <c r="W5973" s="3" t="n">
        <f aca="false">IF(K5973=1,E5973,"")</f>
        <v>60</v>
      </c>
      <c r="X5973" s="3" t="str">
        <f aca="false">IF(L5973=1,F5973,"")</f>
        <v/>
      </c>
      <c r="Y5973" s="0" t="n">
        <f aca="false">IF(AND(COUNTIF(G5973:L5973,2)&gt;0,MIN(M5973:R5973)&gt;MAX(S5973:X5973)),1,0)</f>
        <v>0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IF(G5974=2,A5974,"")</f>
        <v>42</v>
      </c>
      <c r="N5974" s="2" t="n">
        <f aca="false">IF(H5974=2,B5974,"")</f>
        <v>38</v>
      </c>
      <c r="O5974" s="2" t="str">
        <f aca="false">IF(I5974=2,C5974,"")</f>
        <v/>
      </c>
      <c r="P5974" s="2" t="str">
        <f aca="false">IF(J5974=2,D5974,"")</f>
        <v/>
      </c>
      <c r="Q5974" s="2" t="n">
        <f aca="false">IF(K5974=2,E5974,"")</f>
        <v>42</v>
      </c>
      <c r="R5974" s="2" t="n">
        <f aca="false">IF(L5974=2,F5974,"")</f>
        <v>38</v>
      </c>
      <c r="S5974" s="3" t="str">
        <f aca="false">IF(G5974=1,A5974,"")</f>
        <v/>
      </c>
      <c r="T5974" s="3" t="str">
        <f aca="false">IF(H5974=1,B5974,"")</f>
        <v/>
      </c>
      <c r="U5974" s="3" t="n">
        <f aca="false">IF(I5974=1,C5974,"")</f>
        <v>28</v>
      </c>
      <c r="V5974" s="3" t="n">
        <f aca="false">IF(J5974=1,D5974,"")</f>
        <v>17</v>
      </c>
      <c r="W5974" s="3" t="str">
        <f aca="false">IF(K5974=1,E5974,"")</f>
        <v/>
      </c>
      <c r="X5974" s="3" t="str">
        <f aca="false">IF(L5974=1,F5974,"")</f>
        <v/>
      </c>
      <c r="Y5974" s="0" t="n">
        <f aca="false">IF(AND(COUNTIF(G5974:L5974,2)&gt;0,MIN(M5974:R5974)&gt;MAX(S5974:X5974)),1,0)</f>
        <v>1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str">
        <f aca="false">IF(G5975=2,A5975,"")</f>
        <v/>
      </c>
      <c r="N5975" s="2" t="n">
        <f aca="false">IF(H5975=2,B5975,"")</f>
        <v>28</v>
      </c>
      <c r="O5975" s="2" t="str">
        <f aca="false">IF(I5975=2,C5975,"")</f>
        <v/>
      </c>
      <c r="P5975" s="2" t="n">
        <f aca="false">IF(J5975=2,D5975,"")</f>
        <v>28</v>
      </c>
      <c r="Q5975" s="2" t="str">
        <f aca="false">IF(K5975=2,E5975,"")</f>
        <v/>
      </c>
      <c r="R5975" s="2" t="str">
        <f aca="false">IF(L5975=2,F5975,"")</f>
        <v/>
      </c>
      <c r="S5975" s="3" t="n">
        <f aca="false">IF(G5975=1,A5975,"")</f>
        <v>43</v>
      </c>
      <c r="T5975" s="3" t="str">
        <f aca="false">IF(H5975=1,B5975,"")</f>
        <v/>
      </c>
      <c r="U5975" s="3" t="n">
        <f aca="false">IF(I5975=1,C5975,"")</f>
        <v>62</v>
      </c>
      <c r="V5975" s="3" t="str">
        <f aca="false">IF(J5975=1,D5975,"")</f>
        <v/>
      </c>
      <c r="W5975" s="3" t="n">
        <f aca="false">IF(K5975=1,E5975,"")</f>
        <v>129</v>
      </c>
      <c r="X5975" s="3" t="n">
        <f aca="false">IF(L5975=1,F5975,"")</f>
        <v>56</v>
      </c>
      <c r="Y5975" s="0" t="n">
        <f aca="false">IF(AND(COUNTIF(G5975:L5975,2)&gt;0,MIN(M5975:R5975)&gt;MAX(S5975:X5975)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str">
        <f aca="false">IF(G5976=2,A5976,"")</f>
        <v/>
      </c>
      <c r="N5976" s="2" t="str">
        <f aca="false">IF(H5976=2,B5976,"")</f>
        <v/>
      </c>
      <c r="O5976" s="2" t="str">
        <f aca="false">IF(I5976=2,C5976,"")</f>
        <v/>
      </c>
      <c r="P5976" s="2" t="str">
        <f aca="false">IF(J5976=2,D5976,"")</f>
        <v/>
      </c>
      <c r="Q5976" s="2" t="str">
        <f aca="false">IF(K5976=2,E5976,"")</f>
        <v/>
      </c>
      <c r="R5976" s="2" t="str">
        <f aca="false">IF(L5976=2,F5976,"")</f>
        <v/>
      </c>
      <c r="S5976" s="3" t="n">
        <f aca="false">IF(G5976=1,A5976,"")</f>
        <v>36</v>
      </c>
      <c r="T5976" s="3" t="n">
        <f aca="false">IF(H5976=1,B5976,"")</f>
        <v>49</v>
      </c>
      <c r="U5976" s="3" t="n">
        <f aca="false">IF(I5976=1,C5976,"")</f>
        <v>2</v>
      </c>
      <c r="V5976" s="3" t="n">
        <f aca="false">IF(J5976=1,D5976,"")</f>
        <v>17</v>
      </c>
      <c r="W5976" s="3" t="n">
        <f aca="false">IF(K5976=1,E5976,"")</f>
        <v>108</v>
      </c>
      <c r="X5976" s="3" t="n">
        <f aca="false">IF(L5976=1,F5976,"")</f>
        <v>98</v>
      </c>
      <c r="Y5976" s="0" t="n">
        <f aca="false">IF(AND(COUNTIF(G5976:L5976,2)&gt;0,MIN(M5976:R5976)&gt;MAX(S5976:X5976))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str">
        <f aca="false">IF(G5977=2,A5977,"")</f>
        <v/>
      </c>
      <c r="N5977" s="2" t="str">
        <f aca="false">IF(H5977=2,B5977,"")</f>
        <v/>
      </c>
      <c r="O5977" s="2" t="str">
        <f aca="false">IF(I5977=2,C5977,"")</f>
        <v/>
      </c>
      <c r="P5977" s="2" t="str">
        <f aca="false">IF(J5977=2,D5977,"")</f>
        <v/>
      </c>
      <c r="Q5977" s="2" t="str">
        <f aca="false">IF(K5977=2,E5977,"")</f>
        <v/>
      </c>
      <c r="R5977" s="2" t="str">
        <f aca="false">IF(L5977=2,F5977,"")</f>
        <v/>
      </c>
      <c r="S5977" s="3" t="n">
        <f aca="false">IF(G5977=1,A5977,"")</f>
        <v>39</v>
      </c>
      <c r="T5977" s="3" t="n">
        <f aca="false">IF(H5977=1,B5977,"")</f>
        <v>25</v>
      </c>
      <c r="U5977" s="3" t="n">
        <f aca="false">IF(I5977=1,C5977,"")</f>
        <v>7</v>
      </c>
      <c r="V5977" s="3" t="n">
        <f aca="false">IF(J5977=1,D5977,"")</f>
        <v>48</v>
      </c>
      <c r="W5977" s="3" t="n">
        <f aca="false">IF(K5977=1,E5977,"")</f>
        <v>117</v>
      </c>
      <c r="X5977" s="3" t="n">
        <f aca="false">IF(L5977=1,F5977,"")</f>
        <v>50</v>
      </c>
      <c r="Y5977" s="0" t="n">
        <f aca="false">IF(AND(COUNTIF(G5977:L5977,2)&gt;0,MIN(M5977:R5977)&gt;MAX(S5977:X5977))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str">
        <f aca="false">IF(G5978=2,A5978,"")</f>
        <v/>
      </c>
      <c r="N5978" s="2" t="str">
        <f aca="false">IF(H5978=2,B5978,"")</f>
        <v/>
      </c>
      <c r="O5978" s="2" t="str">
        <f aca="false">IF(I5978=2,C5978,"")</f>
        <v/>
      </c>
      <c r="P5978" s="2" t="str">
        <f aca="false">IF(J5978=2,D5978,"")</f>
        <v/>
      </c>
      <c r="Q5978" s="2" t="str">
        <f aca="false">IF(K5978=2,E5978,"")</f>
        <v/>
      </c>
      <c r="R5978" s="2" t="str">
        <f aca="false">IF(L5978=2,F5978,"")</f>
        <v/>
      </c>
      <c r="S5978" s="3" t="n">
        <f aca="false">IF(G5978=1,A5978,"")</f>
        <v>38</v>
      </c>
      <c r="T5978" s="3" t="n">
        <f aca="false">IF(H5978=1,B5978,"")</f>
        <v>20</v>
      </c>
      <c r="U5978" s="3" t="n">
        <f aca="false">IF(I5978=1,C5978,"")</f>
        <v>35</v>
      </c>
      <c r="V5978" s="3" t="n">
        <f aca="false">IF(J5978=1,D5978,"")</f>
        <v>27</v>
      </c>
      <c r="W5978" s="3" t="n">
        <f aca="false">IF(K5978=1,E5978,"")</f>
        <v>114</v>
      </c>
      <c r="X5978" s="3" t="n">
        <f aca="false">IF(L5978=1,F5978,"")</f>
        <v>40</v>
      </c>
      <c r="Y5978" s="0" t="n">
        <f aca="false">IF(AND(COUNTIF(G5978:L5978,2)&gt;0,MIN(M5978:R5978)&gt;MAX(S5978:X5978))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IF(G5979=2,A5979,"")</f>
        <v>36</v>
      </c>
      <c r="N5979" s="2" t="str">
        <f aca="false">IF(H5979=2,B5979,"")</f>
        <v/>
      </c>
      <c r="O5979" s="2" t="str">
        <f aca="false">IF(I5979=2,C5979,"")</f>
        <v/>
      </c>
      <c r="P5979" s="2" t="str">
        <f aca="false">IF(J5979=2,D5979,"")</f>
        <v/>
      </c>
      <c r="Q5979" s="2" t="n">
        <f aca="false">IF(K5979=2,E5979,"")</f>
        <v>36</v>
      </c>
      <c r="R5979" s="2" t="str">
        <f aca="false">IF(L5979=2,F5979,"")</f>
        <v/>
      </c>
      <c r="S5979" s="3" t="str">
        <f aca="false">IF(G5979=1,A5979,"")</f>
        <v/>
      </c>
      <c r="T5979" s="3" t="n">
        <f aca="false">IF(H5979=1,B5979,"")</f>
        <v>51</v>
      </c>
      <c r="U5979" s="3" t="n">
        <f aca="false">IF(I5979=1,C5979,"")</f>
        <v>14</v>
      </c>
      <c r="V5979" s="3" t="n">
        <f aca="false">IF(J5979=1,D5979,"")</f>
        <v>70</v>
      </c>
      <c r="W5979" s="3" t="str">
        <f aca="false">IF(K5979=1,E5979,"")</f>
        <v/>
      </c>
      <c r="X5979" s="3" t="n">
        <f aca="false">IF(L5979=1,F5979,"")</f>
        <v>153</v>
      </c>
      <c r="Y5979" s="0" t="n">
        <f aca="false">IF(AND(COUNTIF(G5979:L5979,2)&gt;0,MIN(M5979:R5979)&gt;MAX(S5979:X5979)),1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IF(G5980=2,A5980,"")</f>
        <v>71</v>
      </c>
      <c r="N5980" s="2" t="str">
        <f aca="false">IF(H5980=2,B5980,"")</f>
        <v/>
      </c>
      <c r="O5980" s="2" t="str">
        <f aca="false">IF(I5980=2,C5980,"")</f>
        <v/>
      </c>
      <c r="P5980" s="2" t="str">
        <f aca="false">IF(J5980=2,D5980,"")</f>
        <v/>
      </c>
      <c r="Q5980" s="2" t="n">
        <f aca="false">IF(K5980=2,E5980,"")</f>
        <v>71</v>
      </c>
      <c r="R5980" s="2" t="str">
        <f aca="false">IF(L5980=2,F5980,"")</f>
        <v/>
      </c>
      <c r="S5980" s="3" t="str">
        <f aca="false">IF(G5980=1,A5980,"")</f>
        <v/>
      </c>
      <c r="T5980" s="3" t="n">
        <f aca="false">IF(H5980=1,B5980,"")</f>
        <v>63</v>
      </c>
      <c r="U5980" s="3" t="n">
        <f aca="false">IF(I5980=1,C5980,"")</f>
        <v>54</v>
      </c>
      <c r="V5980" s="3" t="n">
        <f aca="false">IF(J5980=1,D5980,"")</f>
        <v>53</v>
      </c>
      <c r="W5980" s="3" t="str">
        <f aca="false">IF(K5980=1,E5980,"")</f>
        <v/>
      </c>
      <c r="X5980" s="3" t="n">
        <f aca="false">IF(L5980=1,F5980,"")</f>
        <v>189</v>
      </c>
      <c r="Y5980" s="0" t="n">
        <f aca="false">IF(AND(COUNTIF(G5980:L5980,2)&gt;0,MIN(M5980:R5980)&gt;MAX(S5980:X5980)),1,0)</f>
        <v>0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IF(G5981=2,A5981,"")</f>
        <v>48</v>
      </c>
      <c r="N5981" s="2" t="str">
        <f aca="false">IF(H5981=2,B5981,"")</f>
        <v/>
      </c>
      <c r="O5981" s="2" t="str">
        <f aca="false">IF(I5981=2,C5981,"")</f>
        <v/>
      </c>
      <c r="P5981" s="2" t="str">
        <f aca="false">IF(J5981=2,D5981,"")</f>
        <v/>
      </c>
      <c r="Q5981" s="2" t="n">
        <f aca="false">IF(K5981=2,E5981,"")</f>
        <v>48</v>
      </c>
      <c r="R5981" s="2" t="str">
        <f aca="false">IF(L5981=2,F5981,"")</f>
        <v/>
      </c>
      <c r="S5981" s="3" t="str">
        <f aca="false">IF(G5981=1,A5981,"")</f>
        <v/>
      </c>
      <c r="T5981" s="3" t="n">
        <f aca="false">IF(H5981=1,B5981,"")</f>
        <v>63</v>
      </c>
      <c r="U5981" s="3" t="n">
        <f aca="false">IF(I5981=1,C5981,"")</f>
        <v>88</v>
      </c>
      <c r="V5981" s="3" t="n">
        <f aca="false">IF(J5981=1,D5981,"")</f>
        <v>74</v>
      </c>
      <c r="W5981" s="3" t="str">
        <f aca="false">IF(K5981=1,E5981,"")</f>
        <v/>
      </c>
      <c r="X5981" s="3" t="n">
        <f aca="false">IF(L5981=1,F5981,"")</f>
        <v>126</v>
      </c>
      <c r="Y5981" s="0" t="n">
        <f aca="false">IF(AND(COUNTIF(G5981:L5981,2)&gt;0,MIN(M5981:R5981)&gt;MAX(S5981:X5981)),1,0)</f>
        <v>0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IF(G5982=2,A5982,"")</f>
        <v>32</v>
      </c>
      <c r="N5982" s="2" t="n">
        <f aca="false">IF(H5982=2,B5982,"")</f>
        <v>44</v>
      </c>
      <c r="O5982" s="2" t="str">
        <f aca="false">IF(I5982=2,C5982,"")</f>
        <v/>
      </c>
      <c r="P5982" s="2" t="str">
        <f aca="false">IF(J5982=2,D5982,"")</f>
        <v/>
      </c>
      <c r="Q5982" s="2" t="n">
        <f aca="false">IF(K5982=2,E5982,"")</f>
        <v>32</v>
      </c>
      <c r="R5982" s="2" t="n">
        <f aca="false">IF(L5982=2,F5982,"")</f>
        <v>44</v>
      </c>
      <c r="S5982" s="3" t="str">
        <f aca="false">IF(G5982=1,A5982,"")</f>
        <v/>
      </c>
      <c r="T5982" s="3" t="str">
        <f aca="false">IF(H5982=1,B5982,"")</f>
        <v/>
      </c>
      <c r="U5982" s="3" t="n">
        <f aca="false">IF(I5982=1,C5982,"")</f>
        <v>38</v>
      </c>
      <c r="V5982" s="3" t="n">
        <f aca="false">IF(J5982=1,D5982,"")</f>
        <v>67</v>
      </c>
      <c r="W5982" s="3" t="str">
        <f aca="false">IF(K5982=1,E5982,"")</f>
        <v/>
      </c>
      <c r="X5982" s="3" t="str">
        <f aca="false">IF(L5982=1,F5982,"")</f>
        <v/>
      </c>
      <c r="Y5982" s="0" t="n">
        <f aca="false">IF(AND(COUNTIF(G5982:L5982,2)&gt;0,MIN(M5982:R5982)&gt;MAX(S5982:X5982))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str">
        <f aca="false">IF(G5983=2,A5983,"")</f>
        <v/>
      </c>
      <c r="N5983" s="2" t="n">
        <f aca="false">IF(H5983=2,B5983,"")</f>
        <v>30</v>
      </c>
      <c r="O5983" s="2" t="str">
        <f aca="false">IF(I5983=2,C5983,"")</f>
        <v/>
      </c>
      <c r="P5983" s="2" t="str">
        <f aca="false">IF(J5983=2,D5983,"")</f>
        <v/>
      </c>
      <c r="Q5983" s="2" t="str">
        <f aca="false">IF(K5983=2,E5983,"")</f>
        <v/>
      </c>
      <c r="R5983" s="2" t="n">
        <f aca="false">IF(L5983=2,F5983,"")</f>
        <v>30</v>
      </c>
      <c r="S5983" s="3" t="n">
        <f aca="false">IF(G5983=1,A5983,"")</f>
        <v>63</v>
      </c>
      <c r="T5983" s="3" t="str">
        <f aca="false">IF(H5983=1,B5983,"")</f>
        <v/>
      </c>
      <c r="U5983" s="3" t="n">
        <f aca="false">IF(I5983=1,C5983,"")</f>
        <v>51</v>
      </c>
      <c r="V5983" s="3" t="n">
        <f aca="false">IF(J5983=1,D5983,"")</f>
        <v>31</v>
      </c>
      <c r="W5983" s="3" t="n">
        <f aca="false">IF(K5983=1,E5983,"")</f>
        <v>126</v>
      </c>
      <c r="X5983" s="3" t="str">
        <f aca="false">IF(L5983=1,F5983,"")</f>
        <v/>
      </c>
      <c r="Y5983" s="0" t="n">
        <f aca="false">IF(AND(COUNTIF(G5983:L5983,2)&gt;0,MIN(M5983:R5983)&gt;MAX(S5983:X5983)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str">
        <f aca="false">IF(G5984=2,A5984,"")</f>
        <v/>
      </c>
      <c r="N5984" s="2" t="str">
        <f aca="false">IF(H5984=2,B5984,"")</f>
        <v/>
      </c>
      <c r="O5984" s="2" t="str">
        <f aca="false">IF(I5984=2,C5984,"")</f>
        <v/>
      </c>
      <c r="P5984" s="2" t="str">
        <f aca="false">IF(J5984=2,D5984,"")</f>
        <v/>
      </c>
      <c r="Q5984" s="2" t="str">
        <f aca="false">IF(K5984=2,E5984,"")</f>
        <v/>
      </c>
      <c r="R5984" s="2" t="str">
        <f aca="false">IF(L5984=2,F5984,"")</f>
        <v/>
      </c>
      <c r="S5984" s="3" t="n">
        <f aca="false">IF(G5984=1,A5984,"")</f>
        <v>15</v>
      </c>
      <c r="T5984" s="3" t="n">
        <f aca="false">IF(H5984=1,B5984,"")</f>
        <v>63</v>
      </c>
      <c r="U5984" s="3" t="n">
        <f aca="false">IF(I5984=1,C5984,"")</f>
        <v>36</v>
      </c>
      <c r="V5984" s="3" t="n">
        <f aca="false">IF(J5984=1,D5984,"")</f>
        <v>24</v>
      </c>
      <c r="W5984" s="3" t="n">
        <f aca="false">IF(K5984=1,E5984,"")</f>
        <v>30</v>
      </c>
      <c r="X5984" s="3" t="n">
        <f aca="false">IF(L5984=1,F5984,"")</f>
        <v>189</v>
      </c>
      <c r="Y5984" s="0" t="n">
        <f aca="false">IF(AND(COUNTIF(G5984:L5984,2)&gt;0,MIN(M5984:R5984)&gt;MAX(S5984:X5984))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str">
        <f aca="false">IF(G5985=2,A5985,"")</f>
        <v/>
      </c>
      <c r="N5985" s="2" t="str">
        <f aca="false">IF(H5985=2,B5985,"")</f>
        <v/>
      </c>
      <c r="O5985" s="2" t="str">
        <f aca="false">IF(I5985=2,C5985,"")</f>
        <v/>
      </c>
      <c r="P5985" s="2" t="str">
        <f aca="false">IF(J5985=2,D5985,"")</f>
        <v/>
      </c>
      <c r="Q5985" s="2" t="str">
        <f aca="false">IF(K5985=2,E5985,"")</f>
        <v/>
      </c>
      <c r="R5985" s="2" t="str">
        <f aca="false">IF(L5985=2,F5985,"")</f>
        <v/>
      </c>
      <c r="S5985" s="3" t="n">
        <f aca="false">IF(G5985=1,A5985,"")</f>
        <v>56</v>
      </c>
      <c r="T5985" s="3" t="n">
        <f aca="false">IF(H5985=1,B5985,"")</f>
        <v>52</v>
      </c>
      <c r="U5985" s="3" t="n">
        <f aca="false">IF(I5985=1,C5985,"")</f>
        <v>74</v>
      </c>
      <c r="V5985" s="3" t="n">
        <f aca="false">IF(J5985=1,D5985,"")</f>
        <v>42</v>
      </c>
      <c r="W5985" s="3" t="n">
        <f aca="false">IF(K5985=1,E5985,"")</f>
        <v>168</v>
      </c>
      <c r="X5985" s="3" t="n">
        <f aca="false">IF(L5985=1,F5985,"")</f>
        <v>156</v>
      </c>
      <c r="Y5985" s="0" t="n">
        <f aca="false">IF(AND(COUNTIF(G5985:L5985,2)&gt;0,MIN(M5985:R5985)&gt;MAX(S5985:X5985))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str">
        <f aca="false">IF(G5986=2,A5986,"")</f>
        <v/>
      </c>
      <c r="N5986" s="2" t="str">
        <f aca="false">IF(H5986=2,B5986,"")</f>
        <v/>
      </c>
      <c r="O5986" s="2" t="str">
        <f aca="false">IF(I5986=2,C5986,"")</f>
        <v/>
      </c>
      <c r="P5986" s="2" t="str">
        <f aca="false">IF(J5986=2,D5986,"")</f>
        <v/>
      </c>
      <c r="Q5986" s="2" t="str">
        <f aca="false">IF(K5986=2,E5986,"")</f>
        <v/>
      </c>
      <c r="R5986" s="2" t="str">
        <f aca="false">IF(L5986=2,F5986,"")</f>
        <v/>
      </c>
      <c r="S5986" s="3" t="n">
        <f aca="false">IF(G5986=1,A5986,"")</f>
        <v>35</v>
      </c>
      <c r="T5986" s="3" t="n">
        <f aca="false">IF(H5986=1,B5986,"")</f>
        <v>33</v>
      </c>
      <c r="U5986" s="3" t="n">
        <f aca="false">IF(I5986=1,C5986,"")</f>
        <v>57</v>
      </c>
      <c r="V5986" s="3" t="n">
        <f aca="false">IF(J5986=1,D5986,"")</f>
        <v>34</v>
      </c>
      <c r="W5986" s="3" t="n">
        <f aca="false">IF(K5986=1,E5986,"")</f>
        <v>105</v>
      </c>
      <c r="X5986" s="3" t="n">
        <f aca="false">IF(L5986=1,F5986,"")</f>
        <v>66</v>
      </c>
      <c r="Y5986" s="0" t="n">
        <f aca="false">IF(AND(COUNTIF(G5986:L5986,2)&gt;0,MIN(M5986:R5986)&gt;MAX(S5986:X5986))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str">
        <f aca="false">IF(G5987=2,A5987,"")</f>
        <v/>
      </c>
      <c r="N5987" s="2" t="str">
        <f aca="false">IF(H5987=2,B5987,"")</f>
        <v/>
      </c>
      <c r="O5987" s="2" t="str">
        <f aca="false">IF(I5987=2,C5987,"")</f>
        <v/>
      </c>
      <c r="P5987" s="2" t="str">
        <f aca="false">IF(J5987=2,D5987,"")</f>
        <v/>
      </c>
      <c r="Q5987" s="2" t="str">
        <f aca="false">IF(K5987=2,E5987,"")</f>
        <v/>
      </c>
      <c r="R5987" s="2" t="str">
        <f aca="false">IF(L5987=2,F5987,"")</f>
        <v/>
      </c>
      <c r="S5987" s="3" t="n">
        <f aca="false">IF(G5987=1,A5987,"")</f>
        <v>66</v>
      </c>
      <c r="T5987" s="3" t="n">
        <f aca="false">IF(H5987=1,B5987,"")</f>
        <v>41</v>
      </c>
      <c r="U5987" s="3" t="n">
        <f aca="false">IF(I5987=1,C5987,"")</f>
        <v>76</v>
      </c>
      <c r="V5987" s="3" t="n">
        <f aca="false">IF(J5987=1,D5987,"")</f>
        <v>56</v>
      </c>
      <c r="W5987" s="3" t="n">
        <f aca="false">IF(K5987=1,E5987,"")</f>
        <v>198</v>
      </c>
      <c r="X5987" s="3" t="n">
        <f aca="false">IF(L5987=1,F5987,"")</f>
        <v>82</v>
      </c>
      <c r="Y5987" s="0" t="n">
        <f aca="false">IF(AND(COUNTIF(G5987:L5987,2)&gt;0,MIN(M5987:R5987)&gt;MAX(S5987:X5987))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IF(G5988=2,A5988,"")</f>
        <v>97</v>
      </c>
      <c r="N5988" s="2" t="str">
        <f aca="false">IF(H5988=2,B5988,"")</f>
        <v/>
      </c>
      <c r="O5988" s="2" t="str">
        <f aca="false">IF(I5988=2,C5988,"")</f>
        <v/>
      </c>
      <c r="P5988" s="2" t="str">
        <f aca="false">IF(J5988=2,D5988,"")</f>
        <v/>
      </c>
      <c r="Q5988" s="2" t="n">
        <f aca="false">IF(K5988=2,E5988,"")</f>
        <v>97</v>
      </c>
      <c r="R5988" s="2" t="str">
        <f aca="false">IF(L5988=2,F5988,"")</f>
        <v/>
      </c>
      <c r="S5988" s="3" t="str">
        <f aca="false">IF(G5988=1,A5988,"")</f>
        <v/>
      </c>
      <c r="T5988" s="3" t="n">
        <f aca="false">IF(H5988=1,B5988,"")</f>
        <v>78</v>
      </c>
      <c r="U5988" s="3" t="n">
        <f aca="false">IF(I5988=1,C5988,"")</f>
        <v>67</v>
      </c>
      <c r="V5988" s="3" t="n">
        <f aca="false">IF(J5988=1,D5988,"")</f>
        <v>80</v>
      </c>
      <c r="W5988" s="3" t="str">
        <f aca="false">IF(K5988=1,E5988,"")</f>
        <v/>
      </c>
      <c r="X5988" s="3" t="n">
        <f aca="false">IF(L5988=1,F5988,"")</f>
        <v>234</v>
      </c>
      <c r="Y5988" s="0" t="n">
        <f aca="false">IF(AND(COUNTIF(G5988:L5988,2)&gt;0,MIN(M5988:R5988)&gt;MAX(S5988:X5988)),1,0)</f>
        <v>0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IF(G5989=2,A5989,"")</f>
        <v>25</v>
      </c>
      <c r="N5989" s="2" t="str">
        <f aca="false">IF(H5989=2,B5989,"")</f>
        <v/>
      </c>
      <c r="O5989" s="2" t="str">
        <f aca="false">IF(I5989=2,C5989,"")</f>
        <v/>
      </c>
      <c r="P5989" s="2" t="str">
        <f aca="false">IF(J5989=2,D5989,"")</f>
        <v/>
      </c>
      <c r="Q5989" s="2" t="n">
        <f aca="false">IF(K5989=2,E5989,"")</f>
        <v>25</v>
      </c>
      <c r="R5989" s="2" t="str">
        <f aca="false">IF(L5989=2,F5989,"")</f>
        <v/>
      </c>
      <c r="S5989" s="3" t="str">
        <f aca="false">IF(G5989=1,A5989,"")</f>
        <v/>
      </c>
      <c r="T5989" s="3" t="n">
        <f aca="false">IF(H5989=1,B5989,"")</f>
        <v>45</v>
      </c>
      <c r="U5989" s="3" t="n">
        <f aca="false">IF(I5989=1,C5989,"")</f>
        <v>17</v>
      </c>
      <c r="V5989" s="3" t="n">
        <f aca="false">IF(J5989=1,D5989,"")</f>
        <v>58</v>
      </c>
      <c r="W5989" s="3" t="str">
        <f aca="false">IF(K5989=1,E5989,"")</f>
        <v/>
      </c>
      <c r="X5989" s="3" t="n">
        <f aca="false">IF(L5989=1,F5989,"")</f>
        <v>135</v>
      </c>
      <c r="Y5989" s="0" t="n">
        <f aca="false">IF(AND(COUNTIF(G5989:L5989,2)&gt;0,MIN(M5989:R5989)&gt;MAX(S5989:X5989)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IF(G5990=2,A5990,"")</f>
        <v>73</v>
      </c>
      <c r="N5990" s="2" t="str">
        <f aca="false">IF(H5990=2,B5990,"")</f>
        <v/>
      </c>
      <c r="O5990" s="2" t="str">
        <f aca="false">IF(I5990=2,C5990,"")</f>
        <v/>
      </c>
      <c r="P5990" s="2" t="str">
        <f aca="false">IF(J5990=2,D5990,"")</f>
        <v/>
      </c>
      <c r="Q5990" s="2" t="n">
        <f aca="false">IF(K5990=2,E5990,"")</f>
        <v>73</v>
      </c>
      <c r="R5990" s="2" t="str">
        <f aca="false">IF(L5990=2,F5990,"")</f>
        <v/>
      </c>
      <c r="S5990" s="3" t="str">
        <f aca="false">IF(G5990=1,A5990,"")</f>
        <v/>
      </c>
      <c r="T5990" s="3" t="n">
        <f aca="false">IF(H5990=1,B5990,"")</f>
        <v>74</v>
      </c>
      <c r="U5990" s="3" t="n">
        <f aca="false">IF(I5990=1,C5990,"")</f>
        <v>77</v>
      </c>
      <c r="V5990" s="3" t="n">
        <f aca="false">IF(J5990=1,D5990,"")</f>
        <v>16</v>
      </c>
      <c r="W5990" s="3" t="str">
        <f aca="false">IF(K5990=1,E5990,"")</f>
        <v/>
      </c>
      <c r="X5990" s="3" t="n">
        <f aca="false">IF(L5990=1,F5990,"")</f>
        <v>222</v>
      </c>
      <c r="Y5990" s="0" t="n">
        <f aca="false">IF(AND(COUNTIF(G5990:L5990,2)&gt;0,MIN(M5990:R5990)&gt;MAX(S5990:X5990)),1,0)</f>
        <v>0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str">
        <f aca="false">IF(G5991=2,A5991,"")</f>
        <v/>
      </c>
      <c r="N5991" s="2" t="str">
        <f aca="false">IF(H5991=2,B5991,"")</f>
        <v/>
      </c>
      <c r="O5991" s="2" t="str">
        <f aca="false">IF(I5991=2,C5991,"")</f>
        <v/>
      </c>
      <c r="P5991" s="2" t="str">
        <f aca="false">IF(J5991=2,D5991,"")</f>
        <v/>
      </c>
      <c r="Q5991" s="2" t="str">
        <f aca="false">IF(K5991=2,E5991,"")</f>
        <v/>
      </c>
      <c r="R5991" s="2" t="str">
        <f aca="false">IF(L5991=2,F5991,"")</f>
        <v/>
      </c>
      <c r="S5991" s="3" t="n">
        <f aca="false">IF(G5991=1,A5991,"")</f>
        <v>6</v>
      </c>
      <c r="T5991" s="3" t="n">
        <f aca="false">IF(H5991=1,B5991,"")</f>
        <v>8</v>
      </c>
      <c r="U5991" s="3" t="n">
        <f aca="false">IF(I5991=1,C5991,"")</f>
        <v>15</v>
      </c>
      <c r="V5991" s="3" t="n">
        <f aca="false">IF(J5991=1,D5991,"")</f>
        <v>72</v>
      </c>
      <c r="W5991" s="3" t="n">
        <f aca="false">IF(K5991=1,E5991,"")</f>
        <v>18</v>
      </c>
      <c r="X5991" s="3" t="n">
        <f aca="false">IF(L5991=1,F5991,"")</f>
        <v>16</v>
      </c>
      <c r="Y5991" s="0" t="n">
        <f aca="false">IF(AND(COUNTIF(G5991:L5991,2)&gt;0,MIN(M5991:R5991)&gt;MAX(S5991:X5991))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str">
        <f aca="false">IF(G5992=2,A5992,"")</f>
        <v/>
      </c>
      <c r="N5992" s="2" t="n">
        <f aca="false">IF(H5992=2,B5992,"")</f>
        <v>86</v>
      </c>
      <c r="O5992" s="2" t="str">
        <f aca="false">IF(I5992=2,C5992,"")</f>
        <v/>
      </c>
      <c r="P5992" s="2" t="str">
        <f aca="false">IF(J5992=2,D5992,"")</f>
        <v/>
      </c>
      <c r="Q5992" s="2" t="str">
        <f aca="false">IF(K5992=2,E5992,"")</f>
        <v/>
      </c>
      <c r="R5992" s="2" t="n">
        <f aca="false">IF(L5992=2,F5992,"")</f>
        <v>86</v>
      </c>
      <c r="S5992" s="3" t="str">
        <f aca="false">IF(G5992=1,A5992,"")</f>
        <v/>
      </c>
      <c r="T5992" s="3" t="str">
        <f aca="false">IF(H5992=1,B5992,"")</f>
        <v/>
      </c>
      <c r="U5992" s="3" t="str">
        <f aca="false">IF(I5992=1,C5992,"")</f>
        <v/>
      </c>
      <c r="V5992" s="3" t="n">
        <f aca="false">IF(J5992=1,D5992,"")</f>
        <v>41</v>
      </c>
      <c r="W5992" s="3" t="str">
        <f aca="false">IF(K5992=1,E5992,"")</f>
        <v/>
      </c>
      <c r="X5992" s="3" t="str">
        <f aca="false">IF(L5992=1,F5992,"")</f>
        <v/>
      </c>
      <c r="Y5992" s="0" t="n">
        <f aca="false">IF(AND(COUNTIF(G5992:L5992,2)&gt;0,MIN(M5992:R5992)&gt;MAX(S5992:X5992)),1,0)</f>
        <v>1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IF(G5993=2,A5993,"")</f>
        <v>46</v>
      </c>
      <c r="N5993" s="2" t="str">
        <f aca="false">IF(H5993=2,B5993,"")</f>
        <v/>
      </c>
      <c r="O5993" s="2" t="str">
        <f aca="false">IF(I5993=2,C5993,"")</f>
        <v/>
      </c>
      <c r="P5993" s="2" t="str">
        <f aca="false">IF(J5993=2,D5993,"")</f>
        <v/>
      </c>
      <c r="Q5993" s="2" t="n">
        <f aca="false">IF(K5993=2,E5993,"")</f>
        <v>46</v>
      </c>
      <c r="R5993" s="2" t="str">
        <f aca="false">IF(L5993=2,F5993,"")</f>
        <v/>
      </c>
      <c r="S5993" s="3" t="str">
        <f aca="false">IF(G5993=1,A5993,"")</f>
        <v/>
      </c>
      <c r="T5993" s="3" t="n">
        <f aca="false">IF(H5993=1,B5993,"")</f>
        <v>76</v>
      </c>
      <c r="U5993" s="3" t="n">
        <f aca="false">IF(I5993=1,C5993,"")</f>
        <v>64</v>
      </c>
      <c r="V5993" s="3" t="n">
        <f aca="false">IF(J5993=1,D5993,"")</f>
        <v>35</v>
      </c>
      <c r="W5993" s="3" t="str">
        <f aca="false">IF(K5993=1,E5993,"")</f>
        <v/>
      </c>
      <c r="X5993" s="3" t="n">
        <f aca="false">IF(L5993=1,F5993,"")</f>
        <v>228</v>
      </c>
      <c r="Y5993" s="0" t="n">
        <f aca="false">IF(AND(COUNTIF(G5993:L5993,2)&gt;0,MIN(M5993:R5993)&gt;MAX(S5993:X5993)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str">
        <f aca="false">IF(G5994=2,A5994,"")</f>
        <v/>
      </c>
      <c r="N5994" s="2" t="n">
        <f aca="false">IF(H5994=2,B5994,"")</f>
        <v>56</v>
      </c>
      <c r="O5994" s="2" t="str">
        <f aca="false">IF(I5994=2,C5994,"")</f>
        <v/>
      </c>
      <c r="P5994" s="2" t="str">
        <f aca="false">IF(J5994=2,D5994,"")</f>
        <v/>
      </c>
      <c r="Q5994" s="2" t="str">
        <f aca="false">IF(K5994=2,E5994,"")</f>
        <v/>
      </c>
      <c r="R5994" s="2" t="n">
        <f aca="false">IF(L5994=2,F5994,"")</f>
        <v>56</v>
      </c>
      <c r="S5994" s="3" t="n">
        <f aca="false">IF(G5994=1,A5994,"")</f>
        <v>47</v>
      </c>
      <c r="T5994" s="3" t="str">
        <f aca="false">IF(H5994=1,B5994,"")</f>
        <v/>
      </c>
      <c r="U5994" s="3" t="n">
        <f aca="false">IF(I5994=1,C5994,"")</f>
        <v>50</v>
      </c>
      <c r="V5994" s="3" t="n">
        <f aca="false">IF(J5994=1,D5994,"")</f>
        <v>37</v>
      </c>
      <c r="W5994" s="3" t="n">
        <f aca="false">IF(K5994=1,E5994,"")</f>
        <v>94</v>
      </c>
      <c r="X5994" s="3" t="str">
        <f aca="false">IF(L5994=1,F5994,"")</f>
        <v/>
      </c>
      <c r="Y5994" s="0" t="n">
        <f aca="false">IF(AND(COUNTIF(G5994:L5994,2)&gt;0,MIN(M5994:R5994)&gt;MAX(S5994:X5994)),1,0)</f>
        <v>0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IF(G5995=2,A5995,"")</f>
        <v>30</v>
      </c>
      <c r="N5995" s="2" t="n">
        <f aca="false">IF(H5995=2,B5995,"")</f>
        <v>18</v>
      </c>
      <c r="O5995" s="2" t="str">
        <f aca="false">IF(I5995=2,C5995,"")</f>
        <v/>
      </c>
      <c r="P5995" s="2" t="str">
        <f aca="false">IF(J5995=2,D5995,"")</f>
        <v/>
      </c>
      <c r="Q5995" s="2" t="n">
        <f aca="false">IF(K5995=2,E5995,"")</f>
        <v>30</v>
      </c>
      <c r="R5995" s="2" t="n">
        <f aca="false">IF(L5995=2,F5995,"")</f>
        <v>18</v>
      </c>
      <c r="S5995" s="3" t="str">
        <f aca="false">IF(G5995=1,A5995,"")</f>
        <v/>
      </c>
      <c r="T5995" s="3" t="str">
        <f aca="false">IF(H5995=1,B5995,"")</f>
        <v/>
      </c>
      <c r="U5995" s="3" t="n">
        <f aca="false">IF(I5995=1,C5995,"")</f>
        <v>11</v>
      </c>
      <c r="V5995" s="3" t="n">
        <f aca="false">IF(J5995=1,D5995,"")</f>
        <v>9</v>
      </c>
      <c r="W5995" s="3" t="str">
        <f aca="false">IF(K5995=1,E5995,"")</f>
        <v/>
      </c>
      <c r="X5995" s="3" t="str">
        <f aca="false">IF(L5995=1,F5995,"")</f>
        <v/>
      </c>
      <c r="Y5995" s="0" t="n">
        <f aca="false">IF(AND(COUNTIF(G5995:L5995,2)&gt;0,MIN(M5995:R5995)&gt;MAX(S5995:X5995)),1,0)</f>
        <v>1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str">
        <f aca="false">IF(G5996=2,A5996,"")</f>
        <v/>
      </c>
      <c r="N5996" s="2" t="str">
        <f aca="false">IF(H5996=2,B5996,"")</f>
        <v/>
      </c>
      <c r="O5996" s="2" t="str">
        <f aca="false">IF(I5996=2,C5996,"")</f>
        <v/>
      </c>
      <c r="P5996" s="2" t="str">
        <f aca="false">IF(J5996=2,D5996,"")</f>
        <v/>
      </c>
      <c r="Q5996" s="2" t="str">
        <f aca="false">IF(K5996=2,E5996,"")</f>
        <v/>
      </c>
      <c r="R5996" s="2" t="str">
        <f aca="false">IF(L5996=2,F5996,"")</f>
        <v/>
      </c>
      <c r="S5996" s="3" t="n">
        <f aca="false">IF(G5996=1,A5996,"")</f>
        <v>39</v>
      </c>
      <c r="T5996" s="3" t="n">
        <f aca="false">IF(H5996=1,B5996,"")</f>
        <v>24</v>
      </c>
      <c r="U5996" s="3" t="n">
        <f aca="false">IF(I5996=1,C5996,"")</f>
        <v>30</v>
      </c>
      <c r="V5996" s="3" t="n">
        <f aca="false">IF(J5996=1,D5996,"")</f>
        <v>40</v>
      </c>
      <c r="W5996" s="3" t="n">
        <f aca="false">IF(K5996=1,E5996,"")</f>
        <v>117</v>
      </c>
      <c r="X5996" s="3" t="n">
        <f aca="false">IF(L5996=1,F5996,"")</f>
        <v>48</v>
      </c>
      <c r="Y5996" s="0" t="n">
        <f aca="false">IF(AND(COUNTIF(G5996:L5996,2)&gt;0,MIN(M5996:R5996)&gt;MAX(S5996:X5996))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str">
        <f aca="false">IF(G5997=2,A5997,"")</f>
        <v/>
      </c>
      <c r="N5997" s="2" t="str">
        <f aca="false">IF(H5997=2,B5997,"")</f>
        <v/>
      </c>
      <c r="O5997" s="2" t="str">
        <f aca="false">IF(I5997=2,C5997,"")</f>
        <v/>
      </c>
      <c r="P5997" s="2" t="str">
        <f aca="false">IF(J5997=2,D5997,"")</f>
        <v/>
      </c>
      <c r="Q5997" s="2" t="str">
        <f aca="false">IF(K5997=2,E5997,"")</f>
        <v/>
      </c>
      <c r="R5997" s="2" t="str">
        <f aca="false">IF(L5997=2,F5997,"")</f>
        <v/>
      </c>
      <c r="S5997" s="3" t="n">
        <f aca="false">IF(G5997=1,A5997,"")</f>
        <v>67</v>
      </c>
      <c r="T5997" s="3" t="n">
        <f aca="false">IF(H5997=1,B5997,"")</f>
        <v>79</v>
      </c>
      <c r="U5997" s="3" t="n">
        <f aca="false">IF(I5997=1,C5997,"")</f>
        <v>90</v>
      </c>
      <c r="V5997" s="3" t="n">
        <f aca="false">IF(J5997=1,D5997,"")</f>
        <v>48</v>
      </c>
      <c r="W5997" s="3" t="n">
        <f aca="false">IF(K5997=1,E5997,"")</f>
        <v>134</v>
      </c>
      <c r="X5997" s="3" t="n">
        <f aca="false">IF(L5997=1,F5997,"")</f>
        <v>237</v>
      </c>
      <c r="Y5997" s="0" t="n">
        <f aca="false">IF(AND(COUNTIF(G5997:L5997,2)&gt;0,MIN(M5997:R5997)&gt;MAX(S5997:X5997))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str">
        <f aca="false">IF(G5998=2,A5998,"")</f>
        <v/>
      </c>
      <c r="N5998" s="2" t="str">
        <f aca="false">IF(H5998=2,B5998,"")</f>
        <v/>
      </c>
      <c r="O5998" s="2" t="str">
        <f aca="false">IF(I5998=2,C5998,"")</f>
        <v/>
      </c>
      <c r="P5998" s="2" t="str">
        <f aca="false">IF(J5998=2,D5998,"")</f>
        <v/>
      </c>
      <c r="Q5998" s="2" t="str">
        <f aca="false">IF(K5998=2,E5998,"")</f>
        <v/>
      </c>
      <c r="R5998" s="2" t="str">
        <f aca="false">IF(L5998=2,F5998,"")</f>
        <v/>
      </c>
      <c r="S5998" s="3" t="n">
        <f aca="false">IF(G5998=1,A5998,"")</f>
        <v>32</v>
      </c>
      <c r="T5998" s="3" t="n">
        <f aca="false">IF(H5998=1,B5998,"")</f>
        <v>6</v>
      </c>
      <c r="U5998" s="3" t="n">
        <f aca="false">IF(I5998=1,C5998,"")</f>
        <v>28</v>
      </c>
      <c r="V5998" s="3" t="n">
        <f aca="false">IF(J5998=1,D5998,"")</f>
        <v>29</v>
      </c>
      <c r="W5998" s="3" t="n">
        <f aca="false">IF(K5998=1,E5998,"")</f>
        <v>96</v>
      </c>
      <c r="X5998" s="3" t="n">
        <f aca="false">IF(L5998=1,F5998,"")</f>
        <v>12</v>
      </c>
      <c r="Y5998" s="0" t="n">
        <f aca="false">IF(AND(COUNTIF(G5998:L5998,2)&gt;0,MIN(M5998:R5998)&gt;MAX(S5998:X5998))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str">
        <f aca="false">IF(G5999=2,A5999,"")</f>
        <v/>
      </c>
      <c r="N5999" s="2" t="str">
        <f aca="false">IF(H5999=2,B5999,"")</f>
        <v/>
      </c>
      <c r="O5999" s="2" t="str">
        <f aca="false">IF(I5999=2,C5999,"")</f>
        <v/>
      </c>
      <c r="P5999" s="2" t="str">
        <f aca="false">IF(J5999=2,D5999,"")</f>
        <v/>
      </c>
      <c r="Q5999" s="2" t="str">
        <f aca="false">IF(K5999=2,E5999,"")</f>
        <v/>
      </c>
      <c r="R5999" s="2" t="str">
        <f aca="false">IF(L5999=2,F5999,"")</f>
        <v/>
      </c>
      <c r="S5999" s="3" t="n">
        <f aca="false">IF(G5999=1,A5999,"")</f>
        <v>20</v>
      </c>
      <c r="T5999" s="3" t="n">
        <f aca="false">IF(H5999=1,B5999,"")</f>
        <v>14</v>
      </c>
      <c r="U5999" s="3" t="n">
        <f aca="false">IF(I5999=1,C5999,"")</f>
        <v>11</v>
      </c>
      <c r="V5999" s="3" t="n">
        <f aca="false">IF(J5999=1,D5999,"")</f>
        <v>21</v>
      </c>
      <c r="W5999" s="3" t="n">
        <f aca="false">IF(K5999=1,E5999,"")</f>
        <v>60</v>
      </c>
      <c r="X5999" s="3" t="n">
        <f aca="false">IF(L5999=1,F5999,"")</f>
        <v>28</v>
      </c>
      <c r="Y5999" s="0" t="n">
        <f aca="false">IF(AND(COUNTIF(G5999:L5999,2)&gt;0,MIN(M5999:R5999)&gt;MAX(S5999:X5999))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IF(G6000=2,A6000,"")</f>
        <v>58</v>
      </c>
      <c r="N6000" s="2" t="n">
        <f aca="false">IF(H6000=2,B6000,"")</f>
        <v>70</v>
      </c>
      <c r="O6000" s="2" t="n">
        <f aca="false">IF(I6000=2,C6000,"")</f>
        <v>70</v>
      </c>
      <c r="P6000" s="2" t="str">
        <f aca="false">IF(J6000=2,D6000,"")</f>
        <v/>
      </c>
      <c r="Q6000" s="2" t="n">
        <f aca="false">IF(K6000=2,E6000,"")</f>
        <v>58</v>
      </c>
      <c r="R6000" s="2" t="str">
        <f aca="false">IF(L6000=2,F6000,"")</f>
        <v/>
      </c>
      <c r="S6000" s="3" t="str">
        <f aca="false">IF(G6000=1,A6000,"")</f>
        <v/>
      </c>
      <c r="T6000" s="3" t="str">
        <f aca="false">IF(H6000=1,B6000,"")</f>
        <v/>
      </c>
      <c r="U6000" s="3" t="str">
        <f aca="false">IF(I6000=1,C6000,"")</f>
        <v/>
      </c>
      <c r="V6000" s="3" t="n">
        <f aca="false">IF(J6000=1,D6000,"")</f>
        <v>98</v>
      </c>
      <c r="W6000" s="3" t="str">
        <f aca="false">IF(K6000=1,E6000,"")</f>
        <v/>
      </c>
      <c r="X6000" s="3" t="n">
        <f aca="false">IF(L6000=1,F6000,"")</f>
        <v>210</v>
      </c>
      <c r="Y6000" s="0" t="n">
        <f aca="false">IF(AND(COUNTIF(G6000:L6000,2)&gt;0,MIN(M6000:R6000)&gt;MAX(S6000:X6000))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str">
        <f aca="false">IF(G6001=2,A6001,"")</f>
        <v/>
      </c>
      <c r="N6001" s="2" t="n">
        <f aca="false">IF(H6001=2,B6001,"")</f>
        <v>13</v>
      </c>
      <c r="O6001" s="2" t="str">
        <f aca="false">IF(I6001=2,C6001,"")</f>
        <v/>
      </c>
      <c r="P6001" s="2" t="n">
        <f aca="false">IF(J6001=2,D6001,"")</f>
        <v>13</v>
      </c>
      <c r="Q6001" s="2" t="str">
        <f aca="false">IF(K6001=2,E6001,"")</f>
        <v/>
      </c>
      <c r="R6001" s="2" t="str">
        <f aca="false">IF(L6001=2,F6001,"")</f>
        <v/>
      </c>
      <c r="S6001" s="3" t="n">
        <f aca="false">IF(G6001=1,A6001,"")</f>
        <v>34</v>
      </c>
      <c r="T6001" s="3" t="str">
        <f aca="false">IF(H6001=1,B6001,"")</f>
        <v/>
      </c>
      <c r="U6001" s="3" t="n">
        <f aca="false">IF(I6001=1,C6001,"")</f>
        <v>8</v>
      </c>
      <c r="V6001" s="3" t="str">
        <f aca="false">IF(J6001=1,D6001,"")</f>
        <v/>
      </c>
      <c r="W6001" s="3" t="n">
        <f aca="false">IF(K6001=1,E6001,"")</f>
        <v>102</v>
      </c>
      <c r="X6001" s="3" t="n">
        <f aca="false">IF(L6001=1,F6001,"")</f>
        <v>39</v>
      </c>
      <c r="Y6001" s="0" t="n">
        <f aca="false">IF(AND(COUNTIF(G6001:L6001,2)&gt;0,MIN(M6001:R6001)&gt;MAX(S6001:X6001)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str">
        <f aca="false">IF(G6002=2,A6002,"")</f>
        <v/>
      </c>
      <c r="N6002" s="2" t="n">
        <f aca="false">IF(H6002=2,B6002,"")</f>
        <v>39</v>
      </c>
      <c r="O6002" s="2" t="str">
        <f aca="false">IF(I6002=2,C6002,"")</f>
        <v/>
      </c>
      <c r="P6002" s="2" t="str">
        <f aca="false">IF(J6002=2,D6002,"")</f>
        <v/>
      </c>
      <c r="Q6002" s="2" t="str">
        <f aca="false">IF(K6002=2,E6002,"")</f>
        <v/>
      </c>
      <c r="R6002" s="2" t="n">
        <f aca="false">IF(L6002=2,F6002,"")</f>
        <v>39</v>
      </c>
      <c r="S6002" s="3" t="n">
        <f aca="false">IF(G6002=1,A6002,"")</f>
        <v>59</v>
      </c>
      <c r="T6002" s="3" t="str">
        <f aca="false">IF(H6002=1,B6002,"")</f>
        <v/>
      </c>
      <c r="U6002" s="3" t="n">
        <f aca="false">IF(I6002=1,C6002,"")</f>
        <v>11</v>
      </c>
      <c r="V6002" s="3" t="n">
        <f aca="false">IF(J6002=1,D6002,"")</f>
        <v>51</v>
      </c>
      <c r="W6002" s="3" t="n">
        <f aca="false">IF(K6002=1,E6002,"")</f>
        <v>177</v>
      </c>
      <c r="X6002" s="3" t="str">
        <f aca="false">IF(L6002=1,F6002,"")</f>
        <v/>
      </c>
      <c r="Y6002" s="0" t="n">
        <f aca="false">IF(AND(COUNTIF(G6002:L6002,2)&gt;0,MIN(M6002:R6002)&gt;MAX(S6002:X6002)),1,0)</f>
        <v>0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IF(G6003=2,A6003,"")</f>
        <v>55</v>
      </c>
      <c r="N6003" s="2" t="str">
        <f aca="false">IF(H6003=2,B6003,"")</f>
        <v/>
      </c>
      <c r="O6003" s="2" t="str">
        <f aca="false">IF(I6003=2,C6003,"")</f>
        <v/>
      </c>
      <c r="P6003" s="2" t="str">
        <f aca="false">IF(J6003=2,D6003,"")</f>
        <v/>
      </c>
      <c r="Q6003" s="2" t="n">
        <f aca="false">IF(K6003=2,E6003,"")</f>
        <v>55</v>
      </c>
      <c r="R6003" s="2" t="str">
        <f aca="false">IF(L6003=2,F6003,"")</f>
        <v/>
      </c>
      <c r="S6003" s="3" t="str">
        <f aca="false">IF(G6003=1,A6003,"")</f>
        <v/>
      </c>
      <c r="T6003" s="3" t="n">
        <f aca="false">IF(H6003=1,B6003,"")</f>
        <v>45</v>
      </c>
      <c r="U6003" s="3" t="n">
        <f aca="false">IF(I6003=1,C6003,"")</f>
        <v>29</v>
      </c>
      <c r="V6003" s="3" t="n">
        <f aca="false">IF(J6003=1,D6003,"")</f>
        <v>44</v>
      </c>
      <c r="W6003" s="3" t="str">
        <f aca="false">IF(K6003=1,E6003,"")</f>
        <v/>
      </c>
      <c r="X6003" s="3" t="n">
        <f aca="false">IF(L6003=1,F6003,"")</f>
        <v>135</v>
      </c>
      <c r="Y6003" s="0" t="n">
        <f aca="false">IF(AND(COUNTIF(G6003:L6003,2)&gt;0,MIN(M6003:R6003)&gt;MAX(S6003:X6003)),1,0)</f>
        <v>0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str">
        <f aca="false">IF(G6004=2,A6004,"")</f>
        <v/>
      </c>
      <c r="N6004" s="2" t="n">
        <f aca="false">IF(H6004=2,B6004,"")</f>
        <v>87</v>
      </c>
      <c r="O6004" s="2" t="str">
        <f aca="false">IF(I6004=2,C6004,"")</f>
        <v/>
      </c>
      <c r="P6004" s="2" t="str">
        <f aca="false">IF(J6004=2,D6004,"")</f>
        <v/>
      </c>
      <c r="Q6004" s="2" t="str">
        <f aca="false">IF(K6004=2,E6004,"")</f>
        <v/>
      </c>
      <c r="R6004" s="2" t="n">
        <f aca="false">IF(L6004=2,F6004,"")</f>
        <v>87</v>
      </c>
      <c r="S6004" s="3" t="n">
        <f aca="false">IF(G6004=1,A6004,"")</f>
        <v>33</v>
      </c>
      <c r="T6004" s="3" t="str">
        <f aca="false">IF(H6004=1,B6004,"")</f>
        <v/>
      </c>
      <c r="U6004" s="3" t="n">
        <f aca="false">IF(I6004=1,C6004,"")</f>
        <v>66</v>
      </c>
      <c r="V6004" s="3" t="n">
        <f aca="false">IF(J6004=1,D6004,"")</f>
        <v>31</v>
      </c>
      <c r="W6004" s="3" t="n">
        <f aca="false">IF(K6004=1,E6004,"")</f>
        <v>99</v>
      </c>
      <c r="X6004" s="3" t="str">
        <f aca="false">IF(L6004=1,F6004,"")</f>
        <v/>
      </c>
      <c r="Y6004" s="0" t="n">
        <f aca="false">IF(AND(COUNTIF(G6004:L6004,2)&gt;0,MIN(M6004:R6004)&gt;MAX(S6004:X6004)),1,0)</f>
        <v>0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str">
        <f aca="false">IF(G6005=2,A6005,"")</f>
        <v/>
      </c>
      <c r="N6005" s="2" t="str">
        <f aca="false">IF(H6005=2,B6005,"")</f>
        <v/>
      </c>
      <c r="O6005" s="2" t="str">
        <f aca="false">IF(I6005=2,C6005,"")</f>
        <v/>
      </c>
      <c r="P6005" s="2" t="str">
        <f aca="false">IF(J6005=2,D6005,"")</f>
        <v/>
      </c>
      <c r="Q6005" s="2" t="str">
        <f aca="false">IF(K6005=2,E6005,"")</f>
        <v/>
      </c>
      <c r="R6005" s="2" t="str">
        <f aca="false">IF(L6005=2,F6005,"")</f>
        <v/>
      </c>
      <c r="S6005" s="3" t="n">
        <f aca="false">IF(G6005=1,A6005,"")</f>
        <v>47</v>
      </c>
      <c r="T6005" s="3" t="n">
        <f aca="false">IF(H6005=1,B6005,"")</f>
        <v>81</v>
      </c>
      <c r="U6005" s="3" t="n">
        <f aca="false">IF(I6005=1,C6005,"")</f>
        <v>56</v>
      </c>
      <c r="V6005" s="3" t="n">
        <f aca="false">IF(J6005=1,D6005,"")</f>
        <v>46</v>
      </c>
      <c r="W6005" s="3" t="n">
        <f aca="false">IF(K6005=1,E6005,"")</f>
        <v>94</v>
      </c>
      <c r="X6005" s="3" t="n">
        <f aca="false">IF(L6005=1,F6005,"")</f>
        <v>243</v>
      </c>
      <c r="Y6005" s="0" t="n">
        <f aca="false">IF(AND(COUNTIF(G6005:L6005,2)&gt;0,MIN(M6005:R6005)&gt;MAX(S6005:X6005))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str">
        <f aca="false">IF(G6006=2,A6006,"")</f>
        <v/>
      </c>
      <c r="N6006" s="2" t="n">
        <f aca="false">IF(H6006=2,B6006,"")</f>
        <v>56</v>
      </c>
      <c r="O6006" s="2" t="str">
        <f aca="false">IF(I6006=2,C6006,"")</f>
        <v/>
      </c>
      <c r="P6006" s="2" t="str">
        <f aca="false">IF(J6006=2,D6006,"")</f>
        <v/>
      </c>
      <c r="Q6006" s="2" t="str">
        <f aca="false">IF(K6006=2,E6006,"")</f>
        <v/>
      </c>
      <c r="R6006" s="2" t="n">
        <f aca="false">IF(L6006=2,F6006,"")</f>
        <v>56</v>
      </c>
      <c r="S6006" s="3" t="n">
        <f aca="false">IF(G6006=1,A6006,"")</f>
        <v>16</v>
      </c>
      <c r="T6006" s="3" t="str">
        <f aca="false">IF(H6006=1,B6006,"")</f>
        <v/>
      </c>
      <c r="U6006" s="3" t="n">
        <f aca="false">IF(I6006=1,C6006,"")</f>
        <v>74</v>
      </c>
      <c r="V6006" s="3" t="n">
        <f aca="false">IF(J6006=1,D6006,"")</f>
        <v>17</v>
      </c>
      <c r="W6006" s="3" t="n">
        <f aca="false">IF(K6006=1,E6006,"")</f>
        <v>32</v>
      </c>
      <c r="X6006" s="3" t="str">
        <f aca="false">IF(L6006=1,F6006,"")</f>
        <v/>
      </c>
      <c r="Y6006" s="0" t="n">
        <f aca="false">IF(AND(COUNTIF(G6006:L6006,2)&gt;0,MIN(M6006:R6006)&gt;MAX(S6006:X6006)),1,0)</f>
        <v>0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str">
        <f aca="false">IF(G6007=2,A6007,"")</f>
        <v/>
      </c>
      <c r="N6007" s="2" t="str">
        <f aca="false">IF(H6007=2,B6007,"")</f>
        <v/>
      </c>
      <c r="O6007" s="2" t="str">
        <f aca="false">IF(I6007=2,C6007,"")</f>
        <v/>
      </c>
      <c r="P6007" s="2" t="str">
        <f aca="false">IF(J6007=2,D6007,"")</f>
        <v/>
      </c>
      <c r="Q6007" s="2" t="str">
        <f aca="false">IF(K6007=2,E6007,"")</f>
        <v/>
      </c>
      <c r="R6007" s="2" t="str">
        <f aca="false">IF(L6007=2,F6007,"")</f>
        <v/>
      </c>
      <c r="S6007" s="3" t="n">
        <f aca="false">IF(G6007=1,A6007,"")</f>
        <v>24</v>
      </c>
      <c r="T6007" s="3" t="n">
        <f aca="false">IF(H6007=1,B6007,"")</f>
        <v>6</v>
      </c>
      <c r="U6007" s="3" t="n">
        <f aca="false">IF(I6007=1,C6007,"")</f>
        <v>23</v>
      </c>
      <c r="V6007" s="3" t="n">
        <f aca="false">IF(J6007=1,D6007,"")</f>
        <v>11</v>
      </c>
      <c r="W6007" s="3" t="n">
        <f aca="false">IF(K6007=1,E6007,"")</f>
        <v>48</v>
      </c>
      <c r="X6007" s="3" t="n">
        <f aca="false">IF(L6007=1,F6007,"")</f>
        <v>18</v>
      </c>
      <c r="Y6007" s="0" t="n">
        <f aca="false">IF(AND(COUNTIF(G6007:L6007,2)&gt;0,MIN(M6007:R6007)&gt;MAX(S6007:X6007))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IF(G6008=2,A6008,"")</f>
        <v>5</v>
      </c>
      <c r="N6008" s="2" t="n">
        <f aca="false">IF(H6008=2,B6008,"")</f>
        <v>28</v>
      </c>
      <c r="O6008" s="2" t="str">
        <f aca="false">IF(I6008=2,C6008,"")</f>
        <v/>
      </c>
      <c r="P6008" s="2" t="str">
        <f aca="false">IF(J6008=2,D6008,"")</f>
        <v/>
      </c>
      <c r="Q6008" s="2" t="n">
        <f aca="false">IF(K6008=2,E6008,"")</f>
        <v>5</v>
      </c>
      <c r="R6008" s="2" t="n">
        <f aca="false">IF(L6008=2,F6008,"")</f>
        <v>28</v>
      </c>
      <c r="S6008" s="3" t="str">
        <f aca="false">IF(G6008=1,A6008,"")</f>
        <v/>
      </c>
      <c r="T6008" s="3" t="str">
        <f aca="false">IF(H6008=1,B6008,"")</f>
        <v/>
      </c>
      <c r="U6008" s="3" t="n">
        <f aca="false">IF(I6008=1,C6008,"")</f>
        <v>11</v>
      </c>
      <c r="V6008" s="3" t="n">
        <f aca="false">IF(J6008=1,D6008,"")</f>
        <v>2</v>
      </c>
      <c r="W6008" s="3" t="str">
        <f aca="false">IF(K6008=1,E6008,"")</f>
        <v/>
      </c>
      <c r="X6008" s="3" t="str">
        <f aca="false">IF(L6008=1,F6008,"")</f>
        <v/>
      </c>
      <c r="Y6008" s="0" t="n">
        <f aca="false">IF(AND(COUNTIF(G6008:L6008,2)&gt;0,MIN(M6008:R6008)&gt;MAX(S6008:X6008))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IF(G6009=2,A6009,"")</f>
        <v>63</v>
      </c>
      <c r="N6009" s="2" t="str">
        <f aca="false">IF(H6009=2,B6009,"")</f>
        <v/>
      </c>
      <c r="O6009" s="2" t="str">
        <f aca="false">IF(I6009=2,C6009,"")</f>
        <v/>
      </c>
      <c r="P6009" s="2" t="str">
        <f aca="false">IF(J6009=2,D6009,"")</f>
        <v/>
      </c>
      <c r="Q6009" s="2" t="n">
        <f aca="false">IF(K6009=2,E6009,"")</f>
        <v>63</v>
      </c>
      <c r="R6009" s="2" t="str">
        <f aca="false">IF(L6009=2,F6009,"")</f>
        <v/>
      </c>
      <c r="S6009" s="3" t="str">
        <f aca="false">IF(G6009=1,A6009,"")</f>
        <v/>
      </c>
      <c r="T6009" s="3" t="n">
        <f aca="false">IF(H6009=1,B6009,"")</f>
        <v>19</v>
      </c>
      <c r="U6009" s="3" t="n">
        <f aca="false">IF(I6009=1,C6009,"")</f>
        <v>66</v>
      </c>
      <c r="V6009" s="3" t="n">
        <f aca="false">IF(J6009=1,D6009,"")</f>
        <v>15</v>
      </c>
      <c r="W6009" s="3" t="str">
        <f aca="false">IF(K6009=1,E6009,"")</f>
        <v/>
      </c>
      <c r="X6009" s="3" t="n">
        <f aca="false">IF(L6009=1,F6009,"")</f>
        <v>57</v>
      </c>
      <c r="Y6009" s="0" t="n">
        <f aca="false">IF(AND(COUNTIF(G6009:L6009,2)&gt;0,MIN(M6009:R6009)&gt;MAX(S6009:X6009)),1,0)</f>
        <v>0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IF(G6010=2,A6010,"")</f>
        <v>10</v>
      </c>
      <c r="N6010" s="2" t="n">
        <f aca="false">IF(H6010=2,B6010,"")</f>
        <v>55</v>
      </c>
      <c r="O6010" s="2" t="str">
        <f aca="false">IF(I6010=2,C6010,"")</f>
        <v/>
      </c>
      <c r="P6010" s="2" t="str">
        <f aca="false">IF(J6010=2,D6010,"")</f>
        <v/>
      </c>
      <c r="Q6010" s="2" t="n">
        <f aca="false">IF(K6010=2,E6010,"")</f>
        <v>10</v>
      </c>
      <c r="R6010" s="2" t="n">
        <f aca="false">IF(L6010=2,F6010,"")</f>
        <v>55</v>
      </c>
      <c r="S6010" s="3" t="str">
        <f aca="false">IF(G6010=1,A6010,"")</f>
        <v/>
      </c>
      <c r="T6010" s="3" t="str">
        <f aca="false">IF(H6010=1,B6010,"")</f>
        <v/>
      </c>
      <c r="U6010" s="3" t="n">
        <f aca="false">IF(I6010=1,C6010,"")</f>
        <v>14</v>
      </c>
      <c r="V6010" s="3" t="n">
        <f aca="false">IF(J6010=1,D6010,"")</f>
        <v>44</v>
      </c>
      <c r="W6010" s="3" t="str">
        <f aca="false">IF(K6010=1,E6010,"")</f>
        <v/>
      </c>
      <c r="X6010" s="3" t="str">
        <f aca="false">IF(L6010=1,F6010,"")</f>
        <v/>
      </c>
      <c r="Y6010" s="0" t="n">
        <f aca="false">IF(AND(COUNTIF(G6010:L6010,2)&gt;0,MIN(M6010:R6010)&gt;MAX(S6010:X6010))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str">
        <f aca="false">IF(G6011=2,A6011,"")</f>
        <v/>
      </c>
      <c r="N6011" s="2" t="str">
        <f aca="false">IF(H6011=2,B6011,"")</f>
        <v/>
      </c>
      <c r="O6011" s="2" t="str">
        <f aca="false">IF(I6011=2,C6011,"")</f>
        <v/>
      </c>
      <c r="P6011" s="2" t="str">
        <f aca="false">IF(J6011=2,D6011,"")</f>
        <v/>
      </c>
      <c r="Q6011" s="2" t="str">
        <f aca="false">IF(K6011=2,E6011,"")</f>
        <v/>
      </c>
      <c r="R6011" s="2" t="str">
        <f aca="false">IF(L6011=2,F6011,"")</f>
        <v/>
      </c>
      <c r="S6011" s="3" t="n">
        <f aca="false">IF(G6011=1,A6011,"")</f>
        <v>23</v>
      </c>
      <c r="T6011" s="3" t="n">
        <f aca="false">IF(H6011=1,B6011,"")</f>
        <v>26</v>
      </c>
      <c r="U6011" s="3" t="n">
        <f aca="false">IF(I6011=1,C6011,"")</f>
        <v>32</v>
      </c>
      <c r="V6011" s="3" t="n">
        <f aca="false">IF(J6011=1,D6011,"")</f>
        <v>68</v>
      </c>
      <c r="W6011" s="3" t="n">
        <f aca="false">IF(K6011=1,E6011,"")</f>
        <v>46</v>
      </c>
      <c r="X6011" s="3" t="n">
        <f aca="false">IF(L6011=1,F6011,"")</f>
        <v>78</v>
      </c>
      <c r="Y6011" s="0" t="n">
        <f aca="false">IF(AND(COUNTIF(G6011:L6011,2)&gt;0,MIN(M6011:R6011)&gt;MAX(S6011:X6011))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str">
        <f aca="false">IF(G6012=2,A6012,"")</f>
        <v/>
      </c>
      <c r="N6012" s="2" t="str">
        <f aca="false">IF(H6012=2,B6012,"")</f>
        <v/>
      </c>
      <c r="O6012" s="2" t="str">
        <f aca="false">IF(I6012=2,C6012,"")</f>
        <v/>
      </c>
      <c r="P6012" s="2" t="str">
        <f aca="false">IF(J6012=2,D6012,"")</f>
        <v/>
      </c>
      <c r="Q6012" s="2" t="str">
        <f aca="false">IF(K6012=2,E6012,"")</f>
        <v/>
      </c>
      <c r="R6012" s="2" t="str">
        <f aca="false">IF(L6012=2,F6012,"")</f>
        <v/>
      </c>
      <c r="S6012" s="3" t="n">
        <f aca="false">IF(G6012=1,A6012,"")</f>
        <v>63</v>
      </c>
      <c r="T6012" s="3" t="n">
        <f aca="false">IF(H6012=1,B6012,"")</f>
        <v>41</v>
      </c>
      <c r="U6012" s="3" t="n">
        <f aca="false">IF(I6012=1,C6012,"")</f>
        <v>72</v>
      </c>
      <c r="V6012" s="3" t="n">
        <f aca="false">IF(J6012=1,D6012,"")</f>
        <v>89</v>
      </c>
      <c r="W6012" s="3" t="n">
        <f aca="false">IF(K6012=1,E6012,"")</f>
        <v>189</v>
      </c>
      <c r="X6012" s="3" t="n">
        <f aca="false">IF(L6012=1,F6012,"")</f>
        <v>123</v>
      </c>
      <c r="Y6012" s="0" t="n">
        <f aca="false">IF(AND(COUNTIF(G6012:L6012,2)&gt;0,MIN(M6012:R6012)&gt;MAX(S6012:X6012))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str">
        <f aca="false">IF(G6013=2,A6013,"")</f>
        <v/>
      </c>
      <c r="N6013" s="2" t="n">
        <f aca="false">IF(H6013=2,B6013,"")</f>
        <v>20</v>
      </c>
      <c r="O6013" s="2" t="str">
        <f aca="false">IF(I6013=2,C6013,"")</f>
        <v/>
      </c>
      <c r="P6013" s="2" t="str">
        <f aca="false">IF(J6013=2,D6013,"")</f>
        <v/>
      </c>
      <c r="Q6013" s="2" t="str">
        <f aca="false">IF(K6013=2,E6013,"")</f>
        <v/>
      </c>
      <c r="R6013" s="2" t="n">
        <f aca="false">IF(L6013=2,F6013,"")</f>
        <v>20</v>
      </c>
      <c r="S6013" s="3" t="n">
        <f aca="false">IF(G6013=1,A6013,"")</f>
        <v>56</v>
      </c>
      <c r="T6013" s="3" t="str">
        <f aca="false">IF(H6013=1,B6013,"")</f>
        <v/>
      </c>
      <c r="U6013" s="3" t="n">
        <f aca="false">IF(I6013=1,C6013,"")</f>
        <v>48</v>
      </c>
      <c r="V6013" s="3" t="n">
        <f aca="false">IF(J6013=1,D6013,"")</f>
        <v>54</v>
      </c>
      <c r="W6013" s="3" t="n">
        <f aca="false">IF(K6013=1,E6013,"")</f>
        <v>112</v>
      </c>
      <c r="X6013" s="3" t="str">
        <f aca="false">IF(L6013=1,F6013,"")</f>
        <v/>
      </c>
      <c r="Y6013" s="0" t="n">
        <f aca="false">IF(AND(COUNTIF(G6013:L6013,2)&gt;0,MIN(M6013:R6013)&gt;MAX(S6013:X6013)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str">
        <f aca="false">IF(G6014=2,A6014,"")</f>
        <v/>
      </c>
      <c r="N6014" s="2" t="str">
        <f aca="false">IF(H6014=2,B6014,"")</f>
        <v/>
      </c>
      <c r="O6014" s="2" t="str">
        <f aca="false">IF(I6014=2,C6014,"")</f>
        <v/>
      </c>
      <c r="P6014" s="2" t="str">
        <f aca="false">IF(J6014=2,D6014,"")</f>
        <v/>
      </c>
      <c r="Q6014" s="2" t="str">
        <f aca="false">IF(K6014=2,E6014,"")</f>
        <v/>
      </c>
      <c r="R6014" s="2" t="str">
        <f aca="false">IF(L6014=2,F6014,"")</f>
        <v/>
      </c>
      <c r="S6014" s="3" t="n">
        <f aca="false">IF(G6014=1,A6014,"")</f>
        <v>44</v>
      </c>
      <c r="T6014" s="3" t="n">
        <f aca="false">IF(H6014=1,B6014,"")</f>
        <v>86</v>
      </c>
      <c r="U6014" s="3" t="n">
        <f aca="false">IF(I6014=1,C6014,"")</f>
        <v>41</v>
      </c>
      <c r="V6014" s="3" t="n">
        <f aca="false">IF(J6014=1,D6014,"")</f>
        <v>79</v>
      </c>
      <c r="W6014" s="3" t="n">
        <f aca="false">IF(K6014=1,E6014,"")</f>
        <v>132</v>
      </c>
      <c r="X6014" s="3" t="n">
        <f aca="false">IF(L6014=1,F6014,"")</f>
        <v>172</v>
      </c>
      <c r="Y6014" s="0" t="n">
        <f aca="false">IF(AND(COUNTIF(G6014:L6014,2)&gt;0,MIN(M6014:R6014)&gt;MAX(S6014:X6014))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IF(G6015=2,A6015,"")</f>
        <v>19</v>
      </c>
      <c r="N6015" s="2" t="n">
        <f aca="false">IF(H6015=2,B6015,"")</f>
        <v>59</v>
      </c>
      <c r="O6015" s="2" t="str">
        <f aca="false">IF(I6015=2,C6015,"")</f>
        <v/>
      </c>
      <c r="P6015" s="2" t="str">
        <f aca="false">IF(J6015=2,D6015,"")</f>
        <v/>
      </c>
      <c r="Q6015" s="2" t="n">
        <f aca="false">IF(K6015=2,E6015,"")</f>
        <v>19</v>
      </c>
      <c r="R6015" s="2" t="n">
        <f aca="false">IF(L6015=2,F6015,"")</f>
        <v>59</v>
      </c>
      <c r="S6015" s="3" t="str">
        <f aca="false">IF(G6015=1,A6015,"")</f>
        <v/>
      </c>
      <c r="T6015" s="3" t="str">
        <f aca="false">IF(H6015=1,B6015,"")</f>
        <v/>
      </c>
      <c r="U6015" s="3" t="n">
        <f aca="false">IF(I6015=1,C6015,"")</f>
        <v>27</v>
      </c>
      <c r="V6015" s="3" t="n">
        <f aca="false">IF(J6015=1,D6015,"")</f>
        <v>16</v>
      </c>
      <c r="W6015" s="3" t="str">
        <f aca="false">IF(K6015=1,E6015,"")</f>
        <v/>
      </c>
      <c r="X6015" s="3" t="str">
        <f aca="false">IF(L6015=1,F6015,"")</f>
        <v/>
      </c>
      <c r="Y6015" s="0" t="n">
        <f aca="false">IF(AND(COUNTIF(G6015:L6015,2)&gt;0,MIN(M6015:R6015)&gt;MAX(S6015:X6015))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str">
        <f aca="false">IF(G6016=2,A6016,"")</f>
        <v/>
      </c>
      <c r="N6016" s="2" t="str">
        <f aca="false">IF(H6016=2,B6016,"")</f>
        <v/>
      </c>
      <c r="O6016" s="2" t="str">
        <f aca="false">IF(I6016=2,C6016,"")</f>
        <v/>
      </c>
      <c r="P6016" s="2" t="str">
        <f aca="false">IF(J6016=2,D6016,"")</f>
        <v/>
      </c>
      <c r="Q6016" s="2" t="str">
        <f aca="false">IF(K6016=2,E6016,"")</f>
        <v/>
      </c>
      <c r="R6016" s="2" t="str">
        <f aca="false">IF(L6016=2,F6016,"")</f>
        <v/>
      </c>
      <c r="S6016" s="3" t="n">
        <f aca="false">IF(G6016=1,A6016,"")</f>
        <v>52</v>
      </c>
      <c r="T6016" s="3" t="n">
        <f aca="false">IF(H6016=1,B6016,"")</f>
        <v>50</v>
      </c>
      <c r="U6016" s="3" t="n">
        <f aca="false">IF(I6016=1,C6016,"")</f>
        <v>16</v>
      </c>
      <c r="V6016" s="3" t="n">
        <f aca="false">IF(J6016=1,D6016,"")</f>
        <v>88</v>
      </c>
      <c r="W6016" s="3" t="n">
        <f aca="false">IF(K6016=1,E6016,"")</f>
        <v>104</v>
      </c>
      <c r="X6016" s="3" t="n">
        <f aca="false">IF(L6016=1,F6016,"")</f>
        <v>150</v>
      </c>
      <c r="Y6016" s="0" t="n">
        <f aca="false">IF(AND(COUNTIF(G6016:L6016,2)&gt;0,MIN(M6016:R6016)&gt;MAX(S6016:X6016))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IF(G6017=2,A6017,"")</f>
        <v>88</v>
      </c>
      <c r="N6017" s="2" t="n">
        <f aca="false">IF(H6017=2,B6017,"")</f>
        <v>52</v>
      </c>
      <c r="O6017" s="2" t="n">
        <f aca="false">IF(I6017=2,C6017,"")</f>
        <v>52</v>
      </c>
      <c r="P6017" s="2" t="str">
        <f aca="false">IF(J6017=2,D6017,"")</f>
        <v/>
      </c>
      <c r="Q6017" s="2" t="n">
        <f aca="false">IF(K6017=2,E6017,"")</f>
        <v>88</v>
      </c>
      <c r="R6017" s="2" t="str">
        <f aca="false">IF(L6017=2,F6017,"")</f>
        <v/>
      </c>
      <c r="S6017" s="3" t="str">
        <f aca="false">IF(G6017=1,A6017,"")</f>
        <v/>
      </c>
      <c r="T6017" s="3" t="str">
        <f aca="false">IF(H6017=1,B6017,"")</f>
        <v/>
      </c>
      <c r="U6017" s="3" t="str">
        <f aca="false">IF(I6017=1,C6017,"")</f>
        <v/>
      </c>
      <c r="V6017" s="3" t="n">
        <f aca="false">IF(J6017=1,D6017,"")</f>
        <v>57</v>
      </c>
      <c r="W6017" s="3" t="str">
        <f aca="false">IF(K6017=1,E6017,"")</f>
        <v/>
      </c>
      <c r="X6017" s="3" t="n">
        <f aca="false">IF(L6017=1,F6017,"")</f>
        <v>104</v>
      </c>
      <c r="Y6017" s="0" t="n">
        <f aca="false">IF(AND(COUNTIF(G6017:L6017,2)&gt;0,MIN(M6017:R6017)&gt;MAX(S6017:X6017))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str">
        <f aca="false">IF(G6018=2,A6018,"")</f>
        <v/>
      </c>
      <c r="N6018" s="2" t="n">
        <f aca="false">IF(H6018=2,B6018,"")</f>
        <v>41</v>
      </c>
      <c r="O6018" s="2" t="str">
        <f aca="false">IF(I6018=2,C6018,"")</f>
        <v/>
      </c>
      <c r="P6018" s="2" t="str">
        <f aca="false">IF(J6018=2,D6018,"")</f>
        <v/>
      </c>
      <c r="Q6018" s="2" t="str">
        <f aca="false">IF(K6018=2,E6018,"")</f>
        <v/>
      </c>
      <c r="R6018" s="2" t="n">
        <f aca="false">IF(L6018=2,F6018,"")</f>
        <v>41</v>
      </c>
      <c r="S6018" s="3" t="n">
        <f aca="false">IF(G6018=1,A6018,"")</f>
        <v>30</v>
      </c>
      <c r="T6018" s="3" t="str">
        <f aca="false">IF(H6018=1,B6018,"")</f>
        <v/>
      </c>
      <c r="U6018" s="3" t="n">
        <f aca="false">IF(I6018=1,C6018,"")</f>
        <v>35</v>
      </c>
      <c r="V6018" s="3" t="n">
        <f aca="false">IF(J6018=1,D6018,"")</f>
        <v>62</v>
      </c>
      <c r="W6018" s="3" t="n">
        <f aca="false">IF(K6018=1,E6018,"")</f>
        <v>60</v>
      </c>
      <c r="X6018" s="3" t="str">
        <f aca="false">IF(L6018=1,F6018,"")</f>
        <v/>
      </c>
      <c r="Y6018" s="0" t="n">
        <f aca="false">IF(AND(COUNTIF(G6018:L6018,2)&gt;0,MIN(M6018:R6018)&gt;MAX(S6018:X6018)),1,0)</f>
        <v>0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IF(G6019=2,A6019,"")</f>
        <v>60</v>
      </c>
      <c r="N6019" s="2" t="str">
        <f aca="false">IF(H6019=2,B6019,"")</f>
        <v/>
      </c>
      <c r="O6019" s="2" t="str">
        <f aca="false">IF(I6019=2,C6019,"")</f>
        <v/>
      </c>
      <c r="P6019" s="2" t="str">
        <f aca="false">IF(J6019=2,D6019,"")</f>
        <v/>
      </c>
      <c r="Q6019" s="2" t="n">
        <f aca="false">IF(K6019=2,E6019,"")</f>
        <v>60</v>
      </c>
      <c r="R6019" s="2" t="str">
        <f aca="false">IF(L6019=2,F6019,"")</f>
        <v/>
      </c>
      <c r="S6019" s="3" t="str">
        <f aca="false">IF(G6019=1,A6019,"")</f>
        <v/>
      </c>
      <c r="T6019" s="3" t="n">
        <f aca="false">IF(H6019=1,B6019,"")</f>
        <v>82</v>
      </c>
      <c r="U6019" s="3" t="n">
        <f aca="false">IF(I6019=1,C6019,"")</f>
        <v>83</v>
      </c>
      <c r="V6019" s="3" t="n">
        <f aca="false">IF(J6019=1,D6019,"")</f>
        <v>99</v>
      </c>
      <c r="W6019" s="3" t="str">
        <f aca="false">IF(K6019=1,E6019,"")</f>
        <v/>
      </c>
      <c r="X6019" s="3" t="n">
        <f aca="false">IF(L6019=1,F6019,"")</f>
        <v>246</v>
      </c>
      <c r="Y6019" s="0" t="n">
        <f aca="false">IF(AND(COUNTIF(G6019:L6019,2)&gt;0,MIN(M6019:R6019)&gt;MAX(S6019:X6019)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str">
        <f aca="false">IF(G6020=2,A6020,"")</f>
        <v/>
      </c>
      <c r="N6020" s="2" t="str">
        <f aca="false">IF(H6020=2,B6020,"")</f>
        <v/>
      </c>
      <c r="O6020" s="2" t="str">
        <f aca="false">IF(I6020=2,C6020,"")</f>
        <v/>
      </c>
      <c r="P6020" s="2" t="str">
        <f aca="false">IF(J6020=2,D6020,"")</f>
        <v/>
      </c>
      <c r="Q6020" s="2" t="str">
        <f aca="false">IF(K6020=2,E6020,"")</f>
        <v/>
      </c>
      <c r="R6020" s="2" t="str">
        <f aca="false">IF(L6020=2,F6020,"")</f>
        <v/>
      </c>
      <c r="S6020" s="3" t="n">
        <f aca="false">IF(G6020=1,A6020,"")</f>
        <v>23</v>
      </c>
      <c r="T6020" s="3" t="n">
        <f aca="false">IF(H6020=1,B6020,"")</f>
        <v>37</v>
      </c>
      <c r="U6020" s="3" t="n">
        <f aca="false">IF(I6020=1,C6020,"")</f>
        <v>61</v>
      </c>
      <c r="V6020" s="3" t="n">
        <f aca="false">IF(J6020=1,D6020,"")</f>
        <v>46</v>
      </c>
      <c r="W6020" s="3" t="n">
        <f aca="false">IF(K6020=1,E6020,"")</f>
        <v>69</v>
      </c>
      <c r="X6020" s="3" t="n">
        <f aca="false">IF(L6020=1,F6020,"")</f>
        <v>74</v>
      </c>
      <c r="Y6020" s="0" t="n">
        <f aca="false">IF(AND(COUNTIF(G6020:L6020,2)&gt;0,MIN(M6020:R6020)&gt;MAX(S6020:X6020)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str">
        <f aca="false">IF(G6021=2,A6021,"")</f>
        <v/>
      </c>
      <c r="N6021" s="2" t="n">
        <f aca="false">IF(H6021=2,B6021,"")</f>
        <v>83</v>
      </c>
      <c r="O6021" s="2" t="str">
        <f aca="false">IF(I6021=2,C6021,"")</f>
        <v/>
      </c>
      <c r="P6021" s="2" t="str">
        <f aca="false">IF(J6021=2,D6021,"")</f>
        <v/>
      </c>
      <c r="Q6021" s="2" t="str">
        <f aca="false">IF(K6021=2,E6021,"")</f>
        <v/>
      </c>
      <c r="R6021" s="2" t="n">
        <f aca="false">IF(L6021=2,F6021,"")</f>
        <v>83</v>
      </c>
      <c r="S6021" s="3" t="n">
        <f aca="false">IF(G6021=1,A6021,"")</f>
        <v>23</v>
      </c>
      <c r="T6021" s="3" t="str">
        <f aca="false">IF(H6021=1,B6021,"")</f>
        <v/>
      </c>
      <c r="U6021" s="3" t="n">
        <f aca="false">IF(I6021=1,C6021,"")</f>
        <v>85</v>
      </c>
      <c r="V6021" s="3" t="n">
        <f aca="false">IF(J6021=1,D6021,"")</f>
        <v>82</v>
      </c>
      <c r="W6021" s="3" t="n">
        <f aca="false">IF(K6021=1,E6021,"")</f>
        <v>69</v>
      </c>
      <c r="X6021" s="3" t="str">
        <f aca="false">IF(L6021=1,F6021,"")</f>
        <v/>
      </c>
      <c r="Y6021" s="0" t="n">
        <f aca="false">IF(AND(COUNTIF(G6021:L6021,2)&gt;0,MIN(M6021:R6021)&gt;MAX(S6021:X6021)),1,0)</f>
        <v>0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str">
        <f aca="false">IF(G6022=2,A6022,"")</f>
        <v/>
      </c>
      <c r="N6022" s="2" t="str">
        <f aca="false">IF(H6022=2,B6022,"")</f>
        <v/>
      </c>
      <c r="O6022" s="2" t="str">
        <f aca="false">IF(I6022=2,C6022,"")</f>
        <v/>
      </c>
      <c r="P6022" s="2" t="str">
        <f aca="false">IF(J6022=2,D6022,"")</f>
        <v/>
      </c>
      <c r="Q6022" s="2" t="str">
        <f aca="false">IF(K6022=2,E6022,"")</f>
        <v/>
      </c>
      <c r="R6022" s="2" t="str">
        <f aca="false">IF(L6022=2,F6022,"")</f>
        <v/>
      </c>
      <c r="S6022" s="3" t="n">
        <f aca="false">IF(G6022=1,A6022,"")</f>
        <v>46</v>
      </c>
      <c r="T6022" s="3" t="n">
        <f aca="false">IF(H6022=1,B6022,"")</f>
        <v>45</v>
      </c>
      <c r="U6022" s="3" t="n">
        <f aca="false">IF(I6022=1,C6022,"")</f>
        <v>44</v>
      </c>
      <c r="V6022" s="3" t="n">
        <f aca="false">IF(J6022=1,D6022,"")</f>
        <v>49</v>
      </c>
      <c r="W6022" s="3" t="n">
        <f aca="false">IF(K6022=1,E6022,"")</f>
        <v>92</v>
      </c>
      <c r="X6022" s="3" t="n">
        <f aca="false">IF(L6022=1,F6022,"")</f>
        <v>135</v>
      </c>
      <c r="Y6022" s="0" t="n">
        <f aca="false">IF(AND(COUNTIF(G6022:L6022,2)&gt;0,MIN(M6022:R6022)&gt;MAX(S6022:X6022))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str">
        <f aca="false">IF(G6023=2,A6023,"")</f>
        <v/>
      </c>
      <c r="N6023" s="2" t="n">
        <f aca="false">IF(H6023=2,B6023,"")</f>
        <v>72</v>
      </c>
      <c r="O6023" s="2" t="str">
        <f aca="false">IF(I6023=2,C6023,"")</f>
        <v/>
      </c>
      <c r="P6023" s="2" t="str">
        <f aca="false">IF(J6023=2,D6023,"")</f>
        <v/>
      </c>
      <c r="Q6023" s="2" t="str">
        <f aca="false">IF(K6023=2,E6023,"")</f>
        <v/>
      </c>
      <c r="R6023" s="2" t="n">
        <f aca="false">IF(L6023=2,F6023,"")</f>
        <v>72</v>
      </c>
      <c r="S6023" s="3" t="n">
        <f aca="false">IF(G6023=1,A6023,"")</f>
        <v>68</v>
      </c>
      <c r="T6023" s="3" t="str">
        <f aca="false">IF(H6023=1,B6023,"")</f>
        <v/>
      </c>
      <c r="U6023" s="3" t="n">
        <f aca="false">IF(I6023=1,C6023,"")</f>
        <v>69</v>
      </c>
      <c r="V6023" s="3" t="n">
        <f aca="false">IF(J6023=1,D6023,"")</f>
        <v>80</v>
      </c>
      <c r="W6023" s="3" t="n">
        <f aca="false">IF(K6023=1,E6023,"")</f>
        <v>136</v>
      </c>
      <c r="X6023" s="3" t="str">
        <f aca="false">IF(L6023=1,F6023,"")</f>
        <v/>
      </c>
      <c r="Y6023" s="0" t="n">
        <f aca="false">IF(AND(COUNTIF(G6023:L6023,2)&gt;0,MIN(M6023:R6023)&gt;MAX(S6023:X6023)),1,0)</f>
        <v>0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IF(G6024=2,A6024,"")</f>
        <v>53</v>
      </c>
      <c r="N6024" s="2" t="n">
        <f aca="false">IF(H6024=2,B6024,"")</f>
        <v>69</v>
      </c>
      <c r="O6024" s="2" t="str">
        <f aca="false">IF(I6024=2,C6024,"")</f>
        <v/>
      </c>
      <c r="P6024" s="2" t="str">
        <f aca="false">IF(J6024=2,D6024,"")</f>
        <v/>
      </c>
      <c r="Q6024" s="2" t="n">
        <f aca="false">IF(K6024=2,E6024,"")</f>
        <v>53</v>
      </c>
      <c r="R6024" s="2" t="n">
        <f aca="false">IF(L6024=2,F6024,"")</f>
        <v>69</v>
      </c>
      <c r="S6024" s="3" t="str">
        <f aca="false">IF(G6024=1,A6024,"")</f>
        <v/>
      </c>
      <c r="T6024" s="3" t="str">
        <f aca="false">IF(H6024=1,B6024,"")</f>
        <v/>
      </c>
      <c r="U6024" s="3" t="n">
        <f aca="false">IF(I6024=1,C6024,"")</f>
        <v>22</v>
      </c>
      <c r="V6024" s="3" t="n">
        <f aca="false">IF(J6024=1,D6024,"")</f>
        <v>10</v>
      </c>
      <c r="W6024" s="3" t="str">
        <f aca="false">IF(K6024=1,E6024,"")</f>
        <v/>
      </c>
      <c r="X6024" s="3" t="str">
        <f aca="false">IF(L6024=1,F6024,"")</f>
        <v/>
      </c>
      <c r="Y6024" s="0" t="n">
        <f aca="false">IF(AND(COUNTIF(G6024:L6024,2)&gt;0,MIN(M6024:R6024)&gt;MAX(S6024:X6024)),1,0)</f>
        <v>1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str">
        <f aca="false">IF(G6025=2,A6025,"")</f>
        <v/>
      </c>
      <c r="N6025" s="2" t="str">
        <f aca="false">IF(H6025=2,B6025,"")</f>
        <v/>
      </c>
      <c r="O6025" s="2" t="str">
        <f aca="false">IF(I6025=2,C6025,"")</f>
        <v/>
      </c>
      <c r="P6025" s="2" t="str">
        <f aca="false">IF(J6025=2,D6025,"")</f>
        <v/>
      </c>
      <c r="Q6025" s="2" t="str">
        <f aca="false">IF(K6025=2,E6025,"")</f>
        <v/>
      </c>
      <c r="R6025" s="2" t="str">
        <f aca="false">IF(L6025=2,F6025,"")</f>
        <v/>
      </c>
      <c r="S6025" s="3" t="n">
        <f aca="false">IF(G6025=1,A6025,"")</f>
        <v>53</v>
      </c>
      <c r="T6025" s="3" t="n">
        <f aca="false">IF(H6025=1,B6025,"")</f>
        <v>68</v>
      </c>
      <c r="U6025" s="3" t="n">
        <f aca="false">IF(I6025=1,C6025,"")</f>
        <v>35</v>
      </c>
      <c r="V6025" s="3" t="n">
        <f aca="false">IF(J6025=1,D6025,"")</f>
        <v>55</v>
      </c>
      <c r="W6025" s="3" t="n">
        <f aca="false">IF(K6025=1,E6025,"")</f>
        <v>106</v>
      </c>
      <c r="X6025" s="3" t="n">
        <f aca="false">IF(L6025=1,F6025,"")</f>
        <v>204</v>
      </c>
      <c r="Y6025" s="0" t="n">
        <f aca="false">IF(AND(COUNTIF(G6025:L6025,2)&gt;0,MIN(M6025:R6025)&gt;MAX(S6025:X6025))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str">
        <f aca="false">IF(G6026=2,A6026,"")</f>
        <v/>
      </c>
      <c r="N6026" s="2" t="str">
        <f aca="false">IF(H6026=2,B6026,"")</f>
        <v/>
      </c>
      <c r="O6026" s="2" t="str">
        <f aca="false">IF(I6026=2,C6026,"")</f>
        <v/>
      </c>
      <c r="P6026" s="2" t="str">
        <f aca="false">IF(J6026=2,D6026,"")</f>
        <v/>
      </c>
      <c r="Q6026" s="2" t="str">
        <f aca="false">IF(K6026=2,E6026,"")</f>
        <v/>
      </c>
      <c r="R6026" s="2" t="str">
        <f aca="false">IF(L6026=2,F6026,"")</f>
        <v/>
      </c>
      <c r="S6026" s="3" t="n">
        <f aca="false">IF(G6026=1,A6026,"")</f>
        <v>31</v>
      </c>
      <c r="T6026" s="3" t="n">
        <f aca="false">IF(H6026=1,B6026,"")</f>
        <v>53</v>
      </c>
      <c r="U6026" s="3" t="n">
        <f aca="false">IF(I6026=1,C6026,"")</f>
        <v>57</v>
      </c>
      <c r="V6026" s="3" t="n">
        <f aca="false">IF(J6026=1,D6026,"")</f>
        <v>70</v>
      </c>
      <c r="W6026" s="3" t="n">
        <f aca="false">IF(K6026=1,E6026,"")</f>
        <v>62</v>
      </c>
      <c r="X6026" s="3" t="n">
        <f aca="false">IF(L6026=1,F6026,"")</f>
        <v>159</v>
      </c>
      <c r="Y6026" s="0" t="n">
        <f aca="false">IF(AND(COUNTIF(G6026:L6026,2)&gt;0,MIN(M6026:R6026)&gt;MAX(S6026:X6026))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str">
        <f aca="false">IF(G6027=2,A6027,"")</f>
        <v/>
      </c>
      <c r="N6027" s="2" t="str">
        <f aca="false">IF(H6027=2,B6027,"")</f>
        <v/>
      </c>
      <c r="O6027" s="2" t="str">
        <f aca="false">IF(I6027=2,C6027,"")</f>
        <v/>
      </c>
      <c r="P6027" s="2" t="str">
        <f aca="false">IF(J6027=2,D6027,"")</f>
        <v/>
      </c>
      <c r="Q6027" s="2" t="str">
        <f aca="false">IF(K6027=2,E6027,"")</f>
        <v/>
      </c>
      <c r="R6027" s="2" t="str">
        <f aca="false">IF(L6027=2,F6027,"")</f>
        <v/>
      </c>
      <c r="S6027" s="3" t="n">
        <f aca="false">IF(G6027=1,A6027,"")</f>
        <v>95</v>
      </c>
      <c r="T6027" s="3" t="n">
        <f aca="false">IF(H6027=1,B6027,"")</f>
        <v>86</v>
      </c>
      <c r="U6027" s="3" t="n">
        <f aca="false">IF(I6027=1,C6027,"")</f>
        <v>73</v>
      </c>
      <c r="V6027" s="3" t="n">
        <f aca="false">IF(J6027=1,D6027,"")</f>
        <v>58</v>
      </c>
      <c r="W6027" s="3" t="n">
        <f aca="false">IF(K6027=1,E6027,"")</f>
        <v>190</v>
      </c>
      <c r="X6027" s="3" t="n">
        <f aca="false">IF(L6027=1,F6027,"")</f>
        <v>172</v>
      </c>
      <c r="Y6027" s="0" t="n">
        <f aca="false">IF(AND(COUNTIF(G6027:L6027,2)&gt;0,MIN(M6027:R6027)&gt;MAX(S6027:X6027))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str">
        <f aca="false">IF(G6028=2,A6028,"")</f>
        <v/>
      </c>
      <c r="N6028" s="2" t="str">
        <f aca="false">IF(H6028=2,B6028,"")</f>
        <v/>
      </c>
      <c r="O6028" s="2" t="str">
        <f aca="false">IF(I6028=2,C6028,"")</f>
        <v/>
      </c>
      <c r="P6028" s="2" t="str">
        <f aca="false">IF(J6028=2,D6028,"")</f>
        <v/>
      </c>
      <c r="Q6028" s="2" t="str">
        <f aca="false">IF(K6028=2,E6028,"")</f>
        <v/>
      </c>
      <c r="R6028" s="2" t="str">
        <f aca="false">IF(L6028=2,F6028,"")</f>
        <v/>
      </c>
      <c r="S6028" s="3" t="n">
        <f aca="false">IF(G6028=1,A6028,"")</f>
        <v>32</v>
      </c>
      <c r="T6028" s="3" t="n">
        <f aca="false">IF(H6028=1,B6028,"")</f>
        <v>76</v>
      </c>
      <c r="U6028" s="3" t="n">
        <f aca="false">IF(I6028=1,C6028,"")</f>
        <v>19</v>
      </c>
      <c r="V6028" s="3" t="n">
        <f aca="false">IF(J6028=1,D6028,"")</f>
        <v>93</v>
      </c>
      <c r="W6028" s="3" t="n">
        <f aca="false">IF(K6028=1,E6028,"")</f>
        <v>64</v>
      </c>
      <c r="X6028" s="3" t="n">
        <f aca="false">IF(L6028=1,F6028,"")</f>
        <v>228</v>
      </c>
      <c r="Y6028" s="0" t="n">
        <f aca="false">IF(AND(COUNTIF(G6028:L6028,2)&gt;0,MIN(M6028:R6028)&gt;MAX(S6028:X6028))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str">
        <f aca="false">IF(G6029=2,A6029,"")</f>
        <v/>
      </c>
      <c r="N6029" s="2" t="str">
        <f aca="false">IF(H6029=2,B6029,"")</f>
        <v/>
      </c>
      <c r="O6029" s="2" t="str">
        <f aca="false">IF(I6029=2,C6029,"")</f>
        <v/>
      </c>
      <c r="P6029" s="2" t="str">
        <f aca="false">IF(J6029=2,D6029,"")</f>
        <v/>
      </c>
      <c r="Q6029" s="2" t="str">
        <f aca="false">IF(K6029=2,E6029,"")</f>
        <v/>
      </c>
      <c r="R6029" s="2" t="str">
        <f aca="false">IF(L6029=2,F6029,"")</f>
        <v/>
      </c>
      <c r="S6029" s="3" t="str">
        <f aca="false">IF(G6029=1,A6029,"")</f>
        <v/>
      </c>
      <c r="T6029" s="3" t="n">
        <f aca="false">IF(H6029=1,B6029,"")</f>
        <v>23</v>
      </c>
      <c r="U6029" s="3" t="n">
        <f aca="false">IF(I6029=1,C6029,"")</f>
        <v>29</v>
      </c>
      <c r="V6029" s="3" t="str">
        <f aca="false">IF(J6029=1,D6029,"")</f>
        <v/>
      </c>
      <c r="W6029" s="3" t="str">
        <f aca="false">IF(K6029=1,E6029,"")</f>
        <v/>
      </c>
      <c r="X6029" s="3" t="n">
        <f aca="false">IF(L6029=1,F6029,"")</f>
        <v>69</v>
      </c>
      <c r="Y6029" s="0" t="n">
        <f aca="false">IF(AND(COUNTIF(G6029:L6029,2)&gt;0,MIN(M6029:R6029)&gt;MAX(S6029:X6029)),1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IF(G6030=2,A6030,"")</f>
        <v>52</v>
      </c>
      <c r="N6030" s="2" t="str">
        <f aca="false">IF(H6030=2,B6030,"")</f>
        <v/>
      </c>
      <c r="O6030" s="2" t="str">
        <f aca="false">IF(I6030=2,C6030,"")</f>
        <v/>
      </c>
      <c r="P6030" s="2" t="str">
        <f aca="false">IF(J6030=2,D6030,"")</f>
        <v/>
      </c>
      <c r="Q6030" s="2" t="n">
        <f aca="false">IF(K6030=2,E6030,"")</f>
        <v>52</v>
      </c>
      <c r="R6030" s="2" t="str">
        <f aca="false">IF(L6030=2,F6030,"")</f>
        <v/>
      </c>
      <c r="S6030" s="3" t="str">
        <f aca="false">IF(G6030=1,A6030,"")</f>
        <v/>
      </c>
      <c r="T6030" s="3" t="n">
        <f aca="false">IF(H6030=1,B6030,"")</f>
        <v>64</v>
      </c>
      <c r="U6030" s="3" t="n">
        <f aca="false">IF(I6030=1,C6030,"")</f>
        <v>48</v>
      </c>
      <c r="V6030" s="3" t="n">
        <f aca="false">IF(J6030=1,D6030,"")</f>
        <v>49</v>
      </c>
      <c r="W6030" s="3" t="str">
        <f aca="false">IF(K6030=1,E6030,"")</f>
        <v/>
      </c>
      <c r="X6030" s="3" t="n">
        <f aca="false">IF(L6030=1,F6030,"")</f>
        <v>192</v>
      </c>
      <c r="Y6030" s="0" t="n">
        <f aca="false">IF(AND(COUNTIF(G6030:L6030,2)&gt;0,MIN(M6030:R6030)&gt;MAX(S6030:X6030)),1,0)</f>
        <v>0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str">
        <f aca="false">IF(G6031=2,A6031,"")</f>
        <v/>
      </c>
      <c r="N6031" s="2" t="n">
        <f aca="false">IF(H6031=2,B6031,"")</f>
        <v>20</v>
      </c>
      <c r="O6031" s="2" t="str">
        <f aca="false">IF(I6031=2,C6031,"")</f>
        <v/>
      </c>
      <c r="P6031" s="2" t="str">
        <f aca="false">IF(J6031=2,D6031,"")</f>
        <v/>
      </c>
      <c r="Q6031" s="2" t="str">
        <f aca="false">IF(K6031=2,E6031,"")</f>
        <v/>
      </c>
      <c r="R6031" s="2" t="n">
        <f aca="false">IF(L6031=2,F6031,"")</f>
        <v>20</v>
      </c>
      <c r="S6031" s="3" t="n">
        <f aca="false">IF(G6031=1,A6031,"")</f>
        <v>33</v>
      </c>
      <c r="T6031" s="3" t="str">
        <f aca="false">IF(H6031=1,B6031,"")</f>
        <v/>
      </c>
      <c r="U6031" s="3" t="n">
        <f aca="false">IF(I6031=1,C6031,"")</f>
        <v>24</v>
      </c>
      <c r="V6031" s="3" t="n">
        <f aca="false">IF(J6031=1,D6031,"")</f>
        <v>31</v>
      </c>
      <c r="W6031" s="3" t="n">
        <f aca="false">IF(K6031=1,E6031,"")</f>
        <v>66</v>
      </c>
      <c r="X6031" s="3" t="str">
        <f aca="false">IF(L6031=1,F6031,"")</f>
        <v/>
      </c>
      <c r="Y6031" s="0" t="n">
        <f aca="false">IF(AND(COUNTIF(G6031:L6031,2)&gt;0,MIN(M6031:R6031)&gt;MAX(S6031:X6031)),1,0)</f>
        <v>0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str">
        <f aca="false">IF(G6032=2,A6032,"")</f>
        <v/>
      </c>
      <c r="N6032" s="2" t="str">
        <f aca="false">IF(H6032=2,B6032,"")</f>
        <v/>
      </c>
      <c r="O6032" s="2" t="str">
        <f aca="false">IF(I6032=2,C6032,"")</f>
        <v/>
      </c>
      <c r="P6032" s="2" t="str">
        <f aca="false">IF(J6032=2,D6032,"")</f>
        <v/>
      </c>
      <c r="Q6032" s="2" t="str">
        <f aca="false">IF(K6032=2,E6032,"")</f>
        <v/>
      </c>
      <c r="R6032" s="2" t="str">
        <f aca="false">IF(L6032=2,F6032,"")</f>
        <v/>
      </c>
      <c r="S6032" s="3" t="n">
        <f aca="false">IF(G6032=1,A6032,"")</f>
        <v>81</v>
      </c>
      <c r="T6032" s="3" t="n">
        <f aca="false">IF(H6032=1,B6032,"")</f>
        <v>44</v>
      </c>
      <c r="U6032" s="3" t="n">
        <f aca="false">IF(I6032=1,C6032,"")</f>
        <v>31</v>
      </c>
      <c r="V6032" s="3" t="n">
        <f aca="false">IF(J6032=1,D6032,"")</f>
        <v>32</v>
      </c>
      <c r="W6032" s="3" t="n">
        <f aca="false">IF(K6032=1,E6032,"")</f>
        <v>243</v>
      </c>
      <c r="X6032" s="3" t="n">
        <f aca="false">IF(L6032=1,F6032,"")</f>
        <v>132</v>
      </c>
      <c r="Y6032" s="0" t="n">
        <f aca="false">IF(AND(COUNTIF(G6032:L6032,2)&gt;0,MIN(M6032:R6032)&gt;MAX(S6032:X6032))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str">
        <f aca="false">IF(G6033=2,A6033,"")</f>
        <v/>
      </c>
      <c r="N6033" s="2" t="str">
        <f aca="false">IF(H6033=2,B6033,"")</f>
        <v/>
      </c>
      <c r="O6033" s="2" t="str">
        <f aca="false">IF(I6033=2,C6033,"")</f>
        <v/>
      </c>
      <c r="P6033" s="2" t="str">
        <f aca="false">IF(J6033=2,D6033,"")</f>
        <v/>
      </c>
      <c r="Q6033" s="2" t="str">
        <f aca="false">IF(K6033=2,E6033,"")</f>
        <v/>
      </c>
      <c r="R6033" s="2" t="str">
        <f aca="false">IF(L6033=2,F6033,"")</f>
        <v/>
      </c>
      <c r="S6033" s="3" t="n">
        <f aca="false">IF(G6033=1,A6033,"")</f>
        <v>70</v>
      </c>
      <c r="T6033" s="3" t="n">
        <f aca="false">IF(H6033=1,B6033,"")</f>
        <v>82</v>
      </c>
      <c r="U6033" s="3" t="n">
        <f aca="false">IF(I6033=1,C6033,"")</f>
        <v>71</v>
      </c>
      <c r="V6033" s="3" t="n">
        <f aca="false">IF(J6033=1,D6033,"")</f>
        <v>67</v>
      </c>
      <c r="W6033" s="3" t="n">
        <f aca="false">IF(K6033=1,E6033,"")</f>
        <v>210</v>
      </c>
      <c r="X6033" s="3" t="n">
        <f aca="false">IF(L6033=1,F6033,"")</f>
        <v>164</v>
      </c>
      <c r="Y6033" s="0" t="n">
        <f aca="false">IF(AND(COUNTIF(G6033:L6033,2)&gt;0,MIN(M6033:R6033)&gt;MAX(S6033:X6033))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str">
        <f aca="false">IF(G6034=2,A6034,"")</f>
        <v/>
      </c>
      <c r="N6034" s="2" t="str">
        <f aca="false">IF(H6034=2,B6034,"")</f>
        <v/>
      </c>
      <c r="O6034" s="2" t="str">
        <f aca="false">IF(I6034=2,C6034,"")</f>
        <v/>
      </c>
      <c r="P6034" s="2" t="str">
        <f aca="false">IF(J6034=2,D6034,"")</f>
        <v/>
      </c>
      <c r="Q6034" s="2" t="str">
        <f aca="false">IF(K6034=2,E6034,"")</f>
        <v/>
      </c>
      <c r="R6034" s="2" t="str">
        <f aca="false">IF(L6034=2,F6034,"")</f>
        <v/>
      </c>
      <c r="S6034" s="3" t="n">
        <f aca="false">IF(G6034=1,A6034,"")</f>
        <v>91</v>
      </c>
      <c r="T6034" s="3" t="n">
        <f aca="false">IF(H6034=1,B6034,"")</f>
        <v>81</v>
      </c>
      <c r="U6034" s="3" t="n">
        <f aca="false">IF(I6034=1,C6034,"")</f>
        <v>42</v>
      </c>
      <c r="V6034" s="3" t="n">
        <f aca="false">IF(J6034=1,D6034,"")</f>
        <v>54</v>
      </c>
      <c r="W6034" s="3" t="n">
        <f aca="false">IF(K6034=1,E6034,"")</f>
        <v>273</v>
      </c>
      <c r="X6034" s="3" t="n">
        <f aca="false">IF(L6034=1,F6034,"")</f>
        <v>162</v>
      </c>
      <c r="Y6034" s="0" t="n">
        <f aca="false">IF(AND(COUNTIF(G6034:L6034,2)&gt;0,MIN(M6034:R6034)&gt;MAX(S6034:X6034))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str">
        <f aca="false">IF(G6035=2,A6035,"")</f>
        <v/>
      </c>
      <c r="N6035" s="2" t="str">
        <f aca="false">IF(H6035=2,B6035,"")</f>
        <v/>
      </c>
      <c r="O6035" s="2" t="str">
        <f aca="false">IF(I6035=2,C6035,"")</f>
        <v/>
      </c>
      <c r="P6035" s="2" t="str">
        <f aca="false">IF(J6035=2,D6035,"")</f>
        <v/>
      </c>
      <c r="Q6035" s="2" t="str">
        <f aca="false">IF(K6035=2,E6035,"")</f>
        <v/>
      </c>
      <c r="R6035" s="2" t="str">
        <f aca="false">IF(L6035=2,F6035,"")</f>
        <v/>
      </c>
      <c r="S6035" s="3" t="n">
        <f aca="false">IF(G6035=1,A6035,"")</f>
        <v>60</v>
      </c>
      <c r="T6035" s="3" t="n">
        <f aca="false">IF(H6035=1,B6035,"")</f>
        <v>55</v>
      </c>
      <c r="U6035" s="3" t="n">
        <f aca="false">IF(I6035=1,C6035,"")</f>
        <v>62</v>
      </c>
      <c r="V6035" s="3" t="n">
        <f aca="false">IF(J6035=1,D6035,"")</f>
        <v>94</v>
      </c>
      <c r="W6035" s="3" t="n">
        <f aca="false">IF(K6035=1,E6035,"")</f>
        <v>180</v>
      </c>
      <c r="X6035" s="3" t="n">
        <f aca="false">IF(L6035=1,F6035,"")</f>
        <v>165</v>
      </c>
      <c r="Y6035" s="0" t="n">
        <f aca="false">IF(AND(COUNTIF(G6035:L6035,2)&gt;0,MIN(M6035:R6035)&gt;MAX(S6035:X6035))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IF(G6036=2,A6036,"")</f>
        <v>63</v>
      </c>
      <c r="N6036" s="2" t="str">
        <f aca="false">IF(H6036=2,B6036,"")</f>
        <v/>
      </c>
      <c r="O6036" s="2" t="str">
        <f aca="false">IF(I6036=2,C6036,"")</f>
        <v/>
      </c>
      <c r="P6036" s="2" t="str">
        <f aca="false">IF(J6036=2,D6036,"")</f>
        <v/>
      </c>
      <c r="Q6036" s="2" t="n">
        <f aca="false">IF(K6036=2,E6036,"")</f>
        <v>63</v>
      </c>
      <c r="R6036" s="2" t="str">
        <f aca="false">IF(L6036=2,F6036,"")</f>
        <v/>
      </c>
      <c r="S6036" s="3" t="str">
        <f aca="false">IF(G6036=1,A6036,"")</f>
        <v/>
      </c>
      <c r="T6036" s="3" t="n">
        <f aca="false">IF(H6036=1,B6036,"")</f>
        <v>38</v>
      </c>
      <c r="U6036" s="3" t="n">
        <f aca="false">IF(I6036=1,C6036,"")</f>
        <v>47</v>
      </c>
      <c r="V6036" s="3" t="n">
        <f aca="false">IF(J6036=1,D6036,"")</f>
        <v>68</v>
      </c>
      <c r="W6036" s="3" t="str">
        <f aca="false">IF(K6036=1,E6036,"")</f>
        <v/>
      </c>
      <c r="X6036" s="3" t="n">
        <f aca="false">IF(L6036=1,F6036,"")</f>
        <v>76</v>
      </c>
      <c r="Y6036" s="0" t="n">
        <f aca="false">IF(AND(COUNTIF(G6036:L6036,2)&gt;0,MIN(M6036:R6036)&gt;MAX(S6036:X6036)),1,0)</f>
        <v>0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str">
        <f aca="false">IF(G6037=2,A6037,"")</f>
        <v/>
      </c>
      <c r="N6037" s="2" t="str">
        <f aca="false">IF(H6037=2,B6037,"")</f>
        <v/>
      </c>
      <c r="O6037" s="2" t="str">
        <f aca="false">IF(I6037=2,C6037,"")</f>
        <v/>
      </c>
      <c r="P6037" s="2" t="str">
        <f aca="false">IF(J6037=2,D6037,"")</f>
        <v/>
      </c>
      <c r="Q6037" s="2" t="str">
        <f aca="false">IF(K6037=2,E6037,"")</f>
        <v/>
      </c>
      <c r="R6037" s="2" t="str">
        <f aca="false">IF(L6037=2,F6037,"")</f>
        <v/>
      </c>
      <c r="S6037" s="3" t="n">
        <f aca="false">IF(G6037=1,A6037,"")</f>
        <v>28</v>
      </c>
      <c r="T6037" s="3" t="n">
        <f aca="false">IF(H6037=1,B6037,"")</f>
        <v>63</v>
      </c>
      <c r="U6037" s="3" t="n">
        <f aca="false">IF(I6037=1,C6037,"")</f>
        <v>9</v>
      </c>
      <c r="V6037" s="3" t="n">
        <f aca="false">IF(J6037=1,D6037,"")</f>
        <v>62</v>
      </c>
      <c r="W6037" s="3" t="n">
        <f aca="false">IF(K6037=1,E6037,"")</f>
        <v>56</v>
      </c>
      <c r="X6037" s="3" t="n">
        <f aca="false">IF(L6037=1,F6037,"")</f>
        <v>189</v>
      </c>
      <c r="Y6037" s="0" t="n">
        <f aca="false">IF(AND(COUNTIF(G6037:L6037,2)&gt;0,MIN(M6037:R6037)&gt;MAX(S6037:X6037))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IF(G6038=2,A6038,"")</f>
        <v>10</v>
      </c>
      <c r="N6038" s="2" t="str">
        <f aca="false">IF(H6038=2,B6038,"")</f>
        <v/>
      </c>
      <c r="O6038" s="2" t="str">
        <f aca="false">IF(I6038=2,C6038,"")</f>
        <v/>
      </c>
      <c r="P6038" s="2" t="str">
        <f aca="false">IF(J6038=2,D6038,"")</f>
        <v/>
      </c>
      <c r="Q6038" s="2" t="n">
        <f aca="false">IF(K6038=2,E6038,"")</f>
        <v>10</v>
      </c>
      <c r="R6038" s="2" t="str">
        <f aca="false">IF(L6038=2,F6038,"")</f>
        <v/>
      </c>
      <c r="S6038" s="3" t="str">
        <f aca="false">IF(G6038=1,A6038,"")</f>
        <v/>
      </c>
      <c r="T6038" s="3" t="n">
        <f aca="false">IF(H6038=1,B6038,"")</f>
        <v>13</v>
      </c>
      <c r="U6038" s="3" t="n">
        <f aca="false">IF(I6038=1,C6038,"")</f>
        <v>24</v>
      </c>
      <c r="V6038" s="3" t="n">
        <f aca="false">IF(J6038=1,D6038,"")</f>
        <v>12</v>
      </c>
      <c r="W6038" s="3" t="str">
        <f aca="false">IF(K6038=1,E6038,"")</f>
        <v/>
      </c>
      <c r="X6038" s="3" t="n">
        <f aca="false">IF(L6038=1,F6038,"")</f>
        <v>26</v>
      </c>
      <c r="Y6038" s="0" t="n">
        <f aca="false">IF(AND(COUNTIF(G6038:L6038,2)&gt;0,MIN(M6038:R6038)&gt;MAX(S6038:X6038)),1,0)</f>
        <v>0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IF(G6039=2,A6039,"")</f>
        <v>32</v>
      </c>
      <c r="N6039" s="2" t="n">
        <f aca="false">IF(H6039=2,B6039,"")</f>
        <v>64</v>
      </c>
      <c r="O6039" s="2" t="str">
        <f aca="false">IF(I6039=2,C6039,"")</f>
        <v/>
      </c>
      <c r="P6039" s="2" t="str">
        <f aca="false">IF(J6039=2,D6039,"")</f>
        <v/>
      </c>
      <c r="Q6039" s="2" t="n">
        <f aca="false">IF(K6039=2,E6039,"")</f>
        <v>32</v>
      </c>
      <c r="R6039" s="2" t="n">
        <f aca="false">IF(L6039=2,F6039,"")</f>
        <v>64</v>
      </c>
      <c r="S6039" s="3" t="str">
        <f aca="false">IF(G6039=1,A6039,"")</f>
        <v/>
      </c>
      <c r="T6039" s="3" t="str">
        <f aca="false">IF(H6039=1,B6039,"")</f>
        <v/>
      </c>
      <c r="U6039" s="3" t="n">
        <f aca="false">IF(I6039=1,C6039,"")</f>
        <v>75</v>
      </c>
      <c r="V6039" s="3" t="n">
        <f aca="false">IF(J6039=1,D6039,"")</f>
        <v>15</v>
      </c>
      <c r="W6039" s="3" t="str">
        <f aca="false">IF(K6039=1,E6039,"")</f>
        <v/>
      </c>
      <c r="X6039" s="3" t="str">
        <f aca="false">IF(L6039=1,F6039,"")</f>
        <v/>
      </c>
      <c r="Y6039" s="0" t="n">
        <f aca="false">IF(AND(COUNTIF(G6039:L6039,2)&gt;0,MIN(M6039:R6039)&gt;MAX(S6039:X6039))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IF(G6040=2,A6040,"")</f>
        <v>33</v>
      </c>
      <c r="N6040" s="2" t="str">
        <f aca="false">IF(H6040=2,B6040,"")</f>
        <v/>
      </c>
      <c r="O6040" s="2" t="n">
        <f aca="false">IF(I6040=2,C6040,"")</f>
        <v>34</v>
      </c>
      <c r="P6040" s="2" t="n">
        <f aca="false">IF(J6040=2,D6040,"")</f>
        <v>34</v>
      </c>
      <c r="Q6040" s="2" t="n">
        <f aca="false">IF(K6040=2,E6040,"")</f>
        <v>33</v>
      </c>
      <c r="R6040" s="2" t="str">
        <f aca="false">IF(L6040=2,F6040,"")</f>
        <v/>
      </c>
      <c r="S6040" s="3" t="str">
        <f aca="false">IF(G6040=1,A6040,"")</f>
        <v/>
      </c>
      <c r="T6040" s="3" t="n">
        <f aca="false">IF(H6040=1,B6040,"")</f>
        <v>25</v>
      </c>
      <c r="U6040" s="3" t="str">
        <f aca="false">IF(I6040=1,C6040,"")</f>
        <v/>
      </c>
      <c r="V6040" s="3" t="str">
        <f aca="false">IF(J6040=1,D6040,"")</f>
        <v/>
      </c>
      <c r="W6040" s="3" t="str">
        <f aca="false">IF(K6040=1,E6040,"")</f>
        <v/>
      </c>
      <c r="X6040" s="3" t="n">
        <f aca="false">IF(L6040=1,F6040,"")</f>
        <v>75</v>
      </c>
      <c r="Y6040" s="0" t="n">
        <f aca="false">IF(AND(COUNTIF(G6040:L6040,2)&gt;0,MIN(M6040:R6040)&gt;MAX(S6040:X6040))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str">
        <f aca="false">IF(G6041=2,A6041,"")</f>
        <v/>
      </c>
      <c r="N6041" s="2" t="str">
        <f aca="false">IF(H6041=2,B6041,"")</f>
        <v/>
      </c>
      <c r="O6041" s="2" t="str">
        <f aca="false">IF(I6041=2,C6041,"")</f>
        <v/>
      </c>
      <c r="P6041" s="2" t="str">
        <f aca="false">IF(J6041=2,D6041,"")</f>
        <v/>
      </c>
      <c r="Q6041" s="2" t="str">
        <f aca="false">IF(K6041=2,E6041,"")</f>
        <v/>
      </c>
      <c r="R6041" s="2" t="str">
        <f aca="false">IF(L6041=2,F6041,"")</f>
        <v/>
      </c>
      <c r="S6041" s="3" t="n">
        <f aca="false">IF(G6041=1,A6041,"")</f>
        <v>77</v>
      </c>
      <c r="T6041" s="3" t="n">
        <f aca="false">IF(H6041=1,B6041,"")</f>
        <v>49</v>
      </c>
      <c r="U6041" s="3" t="n">
        <f aca="false">IF(I6041=1,C6041,"")</f>
        <v>15</v>
      </c>
      <c r="V6041" s="3" t="n">
        <f aca="false">IF(J6041=1,D6041,"")</f>
        <v>65</v>
      </c>
      <c r="W6041" s="3" t="n">
        <f aca="false">IF(K6041=1,E6041,"")</f>
        <v>154</v>
      </c>
      <c r="X6041" s="3" t="n">
        <f aca="false">IF(L6041=1,F6041,"")</f>
        <v>147</v>
      </c>
      <c r="Y6041" s="0" t="n">
        <f aca="false">IF(AND(COUNTIF(G6041:L6041,2)&gt;0,MIN(M6041:R6041)&gt;MAX(S6041:X6041))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IF(G6042=2,A6042,"")</f>
        <v>30</v>
      </c>
      <c r="N6042" s="2" t="str">
        <f aca="false">IF(H6042=2,B6042,"")</f>
        <v/>
      </c>
      <c r="O6042" s="2" t="str">
        <f aca="false">IF(I6042=2,C6042,"")</f>
        <v/>
      </c>
      <c r="P6042" s="2" t="str">
        <f aca="false">IF(J6042=2,D6042,"")</f>
        <v/>
      </c>
      <c r="Q6042" s="2" t="n">
        <f aca="false">IF(K6042=2,E6042,"")</f>
        <v>30</v>
      </c>
      <c r="R6042" s="2" t="str">
        <f aca="false">IF(L6042=2,F6042,"")</f>
        <v/>
      </c>
      <c r="S6042" s="3" t="str">
        <f aca="false">IF(G6042=1,A6042,"")</f>
        <v/>
      </c>
      <c r="T6042" s="3" t="n">
        <f aca="false">IF(H6042=1,B6042,"")</f>
        <v>90</v>
      </c>
      <c r="U6042" s="3" t="n">
        <f aca="false">IF(I6042=1,C6042,"")</f>
        <v>53</v>
      </c>
      <c r="V6042" s="3" t="n">
        <f aca="false">IF(J6042=1,D6042,"")</f>
        <v>46</v>
      </c>
      <c r="W6042" s="3" t="str">
        <f aca="false">IF(K6042=1,E6042,"")</f>
        <v/>
      </c>
      <c r="X6042" s="3" t="n">
        <f aca="false">IF(L6042=1,F6042,"")</f>
        <v>270</v>
      </c>
      <c r="Y6042" s="0" t="n">
        <f aca="false">IF(AND(COUNTIF(G6042:L6042,2)&gt;0,MIN(M6042:R6042)&gt;MAX(S6042:X6042)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IF(G6043=2,A6043,"")</f>
        <v>35</v>
      </c>
      <c r="N6043" s="2" t="n">
        <f aca="false">IF(H6043=2,B6043,"")</f>
        <v>37</v>
      </c>
      <c r="O6043" s="2" t="str">
        <f aca="false">IF(I6043=2,C6043,"")</f>
        <v/>
      </c>
      <c r="P6043" s="2" t="str">
        <f aca="false">IF(J6043=2,D6043,"")</f>
        <v/>
      </c>
      <c r="Q6043" s="2" t="n">
        <f aca="false">IF(K6043=2,E6043,"")</f>
        <v>35</v>
      </c>
      <c r="R6043" s="2" t="n">
        <f aca="false">IF(L6043=2,F6043,"")</f>
        <v>37</v>
      </c>
      <c r="S6043" s="3" t="str">
        <f aca="false">IF(G6043=1,A6043,"")</f>
        <v/>
      </c>
      <c r="T6043" s="3" t="str">
        <f aca="false">IF(H6043=1,B6043,"")</f>
        <v/>
      </c>
      <c r="U6043" s="3" t="n">
        <f aca="false">IF(I6043=1,C6043,"")</f>
        <v>65</v>
      </c>
      <c r="V6043" s="3" t="n">
        <f aca="false">IF(J6043=1,D6043,"")</f>
        <v>41</v>
      </c>
      <c r="W6043" s="3" t="str">
        <f aca="false">IF(K6043=1,E6043,"")</f>
        <v/>
      </c>
      <c r="X6043" s="3" t="str">
        <f aca="false">IF(L6043=1,F6043,"")</f>
        <v/>
      </c>
      <c r="Y6043" s="0" t="n">
        <f aca="false">IF(AND(COUNTIF(G6043:L6043,2)&gt;0,MIN(M6043:R6043)&gt;MAX(S6043:X6043))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IF(G6044=2,A6044,"")</f>
        <v>81</v>
      </c>
      <c r="N6044" s="2" t="str">
        <f aca="false">IF(H6044=2,B6044,"")</f>
        <v/>
      </c>
      <c r="O6044" s="2" t="str">
        <f aca="false">IF(I6044=2,C6044,"")</f>
        <v/>
      </c>
      <c r="P6044" s="2" t="str">
        <f aca="false">IF(J6044=2,D6044,"")</f>
        <v/>
      </c>
      <c r="Q6044" s="2" t="n">
        <f aca="false">IF(K6044=2,E6044,"")</f>
        <v>81</v>
      </c>
      <c r="R6044" s="2" t="str">
        <f aca="false">IF(L6044=2,F6044,"")</f>
        <v/>
      </c>
      <c r="S6044" s="3" t="str">
        <f aca="false">IF(G6044=1,A6044,"")</f>
        <v/>
      </c>
      <c r="T6044" s="3" t="n">
        <f aca="false">IF(H6044=1,B6044,"")</f>
        <v>79</v>
      </c>
      <c r="U6044" s="3" t="n">
        <f aca="false">IF(I6044=1,C6044,"")</f>
        <v>72</v>
      </c>
      <c r="V6044" s="3" t="n">
        <f aca="false">IF(J6044=1,D6044,"")</f>
        <v>70</v>
      </c>
      <c r="W6044" s="3" t="str">
        <f aca="false">IF(K6044=1,E6044,"")</f>
        <v/>
      </c>
      <c r="X6044" s="3" t="n">
        <f aca="false">IF(L6044=1,F6044,"")</f>
        <v>158</v>
      </c>
      <c r="Y6044" s="0" t="n">
        <f aca="false">IF(AND(COUNTIF(G6044:L6044,2)&gt;0,MIN(M6044:R6044)&gt;MAX(S6044:X6044)),1,0)</f>
        <v>0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str">
        <f aca="false">IF(G6045=2,A6045,"")</f>
        <v/>
      </c>
      <c r="N6045" s="2" t="str">
        <f aca="false">IF(H6045=2,B6045,"")</f>
        <v/>
      </c>
      <c r="O6045" s="2" t="str">
        <f aca="false">IF(I6045=2,C6045,"")</f>
        <v/>
      </c>
      <c r="P6045" s="2" t="str">
        <f aca="false">IF(J6045=2,D6045,"")</f>
        <v/>
      </c>
      <c r="Q6045" s="2" t="str">
        <f aca="false">IF(K6045=2,E6045,"")</f>
        <v/>
      </c>
      <c r="R6045" s="2" t="str">
        <f aca="false">IF(L6045=2,F6045,"")</f>
        <v/>
      </c>
      <c r="S6045" s="3" t="n">
        <f aca="false">IF(G6045=1,A6045,"")</f>
        <v>58</v>
      </c>
      <c r="T6045" s="3" t="n">
        <f aca="false">IF(H6045=1,B6045,"")</f>
        <v>8</v>
      </c>
      <c r="U6045" s="3" t="n">
        <f aca="false">IF(I6045=1,C6045,"")</f>
        <v>28</v>
      </c>
      <c r="V6045" s="3" t="n">
        <f aca="false">IF(J6045=1,D6045,"")</f>
        <v>27</v>
      </c>
      <c r="W6045" s="3" t="n">
        <f aca="false">IF(K6045=1,E6045,"")</f>
        <v>116</v>
      </c>
      <c r="X6045" s="3" t="n">
        <f aca="false">IF(L6045=1,F6045,"")</f>
        <v>24</v>
      </c>
      <c r="Y6045" s="0" t="n">
        <f aca="false">IF(AND(COUNTIF(G6045:L6045,2)&gt;0,MIN(M6045:R6045)&gt;MAX(S6045:X6045))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str">
        <f aca="false">IF(G6046=2,A6046,"")</f>
        <v/>
      </c>
      <c r="N6046" s="2" t="n">
        <f aca="false">IF(H6046=2,B6046,"")</f>
        <v>52</v>
      </c>
      <c r="O6046" s="2" t="str">
        <f aca="false">IF(I6046=2,C6046,"")</f>
        <v/>
      </c>
      <c r="P6046" s="2" t="str">
        <f aca="false">IF(J6046=2,D6046,"")</f>
        <v/>
      </c>
      <c r="Q6046" s="2" t="str">
        <f aca="false">IF(K6046=2,E6046,"")</f>
        <v/>
      </c>
      <c r="R6046" s="2" t="n">
        <f aca="false">IF(L6046=2,F6046,"")</f>
        <v>52</v>
      </c>
      <c r="S6046" s="3" t="n">
        <f aca="false">IF(G6046=1,A6046,"")</f>
        <v>73</v>
      </c>
      <c r="T6046" s="3" t="str">
        <f aca="false">IF(H6046=1,B6046,"")</f>
        <v/>
      </c>
      <c r="U6046" s="3" t="n">
        <f aca="false">IF(I6046=1,C6046,"")</f>
        <v>49</v>
      </c>
      <c r="V6046" s="3" t="n">
        <f aca="false">IF(J6046=1,D6046,"")</f>
        <v>70</v>
      </c>
      <c r="W6046" s="3" t="n">
        <f aca="false">IF(K6046=1,E6046,"")</f>
        <v>219</v>
      </c>
      <c r="X6046" s="3" t="str">
        <f aca="false">IF(L6046=1,F6046,"")</f>
        <v/>
      </c>
      <c r="Y6046" s="0" t="n">
        <f aca="false">IF(AND(COUNTIF(G6046:L6046,2)&gt;0,MIN(M6046:R6046)&gt;MAX(S6046:X6046)),1,0)</f>
        <v>0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str">
        <f aca="false">IF(G6047=2,A6047,"")</f>
        <v/>
      </c>
      <c r="N6047" s="2" t="n">
        <f aca="false">IF(H6047=2,B6047,"")</f>
        <v>53</v>
      </c>
      <c r="O6047" s="2" t="str">
        <f aca="false">IF(I6047=2,C6047,"")</f>
        <v/>
      </c>
      <c r="P6047" s="2" t="str">
        <f aca="false">IF(J6047=2,D6047,"")</f>
        <v/>
      </c>
      <c r="Q6047" s="2" t="str">
        <f aca="false">IF(K6047=2,E6047,"")</f>
        <v/>
      </c>
      <c r="R6047" s="2" t="n">
        <f aca="false">IF(L6047=2,F6047,"")</f>
        <v>53</v>
      </c>
      <c r="S6047" s="3" t="n">
        <f aca="false">IF(G6047=1,A6047,"")</f>
        <v>24</v>
      </c>
      <c r="T6047" s="3" t="str">
        <f aca="false">IF(H6047=1,B6047,"")</f>
        <v/>
      </c>
      <c r="U6047" s="3" t="n">
        <f aca="false">IF(I6047=1,C6047,"")</f>
        <v>41</v>
      </c>
      <c r="V6047" s="3" t="n">
        <f aca="false">IF(J6047=1,D6047,"")</f>
        <v>54</v>
      </c>
      <c r="W6047" s="3" t="n">
        <f aca="false">IF(K6047=1,E6047,"")</f>
        <v>48</v>
      </c>
      <c r="X6047" s="3" t="str">
        <f aca="false">IF(L6047=1,F6047,"")</f>
        <v/>
      </c>
      <c r="Y6047" s="0" t="n">
        <f aca="false">IF(AND(COUNTIF(G6047:L6047,2)&gt;0,MIN(M6047:R6047)&gt;MAX(S6047:X6047)),1,0)</f>
        <v>0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str">
        <f aca="false">IF(G6048=2,A6048,"")</f>
        <v/>
      </c>
      <c r="N6048" s="2" t="str">
        <f aca="false">IF(H6048=2,B6048,"")</f>
        <v/>
      </c>
      <c r="O6048" s="2" t="str">
        <f aca="false">IF(I6048=2,C6048,"")</f>
        <v/>
      </c>
      <c r="P6048" s="2" t="str">
        <f aca="false">IF(J6048=2,D6048,"")</f>
        <v/>
      </c>
      <c r="Q6048" s="2" t="str">
        <f aca="false">IF(K6048=2,E6048,"")</f>
        <v/>
      </c>
      <c r="R6048" s="2" t="str">
        <f aca="false">IF(L6048=2,F6048,"")</f>
        <v/>
      </c>
      <c r="S6048" s="3" t="n">
        <f aca="false">IF(G6048=1,A6048,"")</f>
        <v>57</v>
      </c>
      <c r="T6048" s="3" t="str">
        <f aca="false">IF(H6048=1,B6048,"")</f>
        <v/>
      </c>
      <c r="U6048" s="3" t="n">
        <f aca="false">IF(I6048=1,C6048,"")</f>
        <v>65</v>
      </c>
      <c r="V6048" s="3" t="str">
        <f aca="false">IF(J6048=1,D6048,"")</f>
        <v/>
      </c>
      <c r="W6048" s="3" t="n">
        <f aca="false">IF(K6048=1,E6048,"")</f>
        <v>171</v>
      </c>
      <c r="X6048" s="3" t="str">
        <f aca="false">IF(L6048=1,F6048,"")</f>
        <v/>
      </c>
      <c r="Y6048" s="0" t="n">
        <f aca="false">IF(AND(COUNTIF(G6048:L6048,2)&gt;0,MIN(M6048:R6048)&gt;MAX(S6048:X6048)),1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str">
        <f aca="false">IF(G6049=2,A6049,"")</f>
        <v/>
      </c>
      <c r="N6049" s="2" t="str">
        <f aca="false">IF(H6049=2,B6049,"")</f>
        <v/>
      </c>
      <c r="O6049" s="2" t="str">
        <f aca="false">IF(I6049=2,C6049,"")</f>
        <v/>
      </c>
      <c r="P6049" s="2" t="str">
        <f aca="false">IF(J6049=2,D6049,"")</f>
        <v/>
      </c>
      <c r="Q6049" s="2" t="str">
        <f aca="false">IF(K6049=2,E6049,"")</f>
        <v/>
      </c>
      <c r="R6049" s="2" t="str">
        <f aca="false">IF(L6049=2,F6049,"")</f>
        <v/>
      </c>
      <c r="S6049" s="3" t="n">
        <f aca="false">IF(G6049=1,A6049,"")</f>
        <v>10</v>
      </c>
      <c r="T6049" s="3" t="n">
        <f aca="false">IF(H6049=1,B6049,"")</f>
        <v>76</v>
      </c>
      <c r="U6049" s="3" t="n">
        <f aca="false">IF(I6049=1,C6049,"")</f>
        <v>67</v>
      </c>
      <c r="V6049" s="3" t="n">
        <f aca="false">IF(J6049=1,D6049,"")</f>
        <v>31</v>
      </c>
      <c r="W6049" s="3" t="n">
        <f aca="false">IF(K6049=1,E6049,"")</f>
        <v>20</v>
      </c>
      <c r="X6049" s="3" t="n">
        <f aca="false">IF(L6049=1,F6049,"")</f>
        <v>152</v>
      </c>
      <c r="Y6049" s="0" t="n">
        <f aca="false">IF(AND(COUNTIF(G6049:L6049,2)&gt;0,MIN(M6049:R6049)&gt;MAX(S6049:X6049))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str">
        <f aca="false">IF(G6050=2,A6050,"")</f>
        <v/>
      </c>
      <c r="N6050" s="2" t="n">
        <f aca="false">IF(H6050=2,B6050,"")</f>
        <v>45</v>
      </c>
      <c r="O6050" s="2" t="str">
        <f aca="false">IF(I6050=2,C6050,"")</f>
        <v/>
      </c>
      <c r="P6050" s="2" t="str">
        <f aca="false">IF(J6050=2,D6050,"")</f>
        <v/>
      </c>
      <c r="Q6050" s="2" t="str">
        <f aca="false">IF(K6050=2,E6050,"")</f>
        <v/>
      </c>
      <c r="R6050" s="2" t="n">
        <f aca="false">IF(L6050=2,F6050,"")</f>
        <v>45</v>
      </c>
      <c r="S6050" s="3" t="n">
        <f aca="false">IF(G6050=1,A6050,"")</f>
        <v>23</v>
      </c>
      <c r="T6050" s="3" t="str">
        <f aca="false">IF(H6050=1,B6050,"")</f>
        <v/>
      </c>
      <c r="U6050" s="3" t="n">
        <f aca="false">IF(I6050=1,C6050,"")</f>
        <v>40</v>
      </c>
      <c r="V6050" s="3" t="n">
        <f aca="false">IF(J6050=1,D6050,"")</f>
        <v>15</v>
      </c>
      <c r="W6050" s="3" t="n">
        <f aca="false">IF(K6050=1,E6050,"")</f>
        <v>46</v>
      </c>
      <c r="X6050" s="3" t="str">
        <f aca="false">IF(L6050=1,F6050,"")</f>
        <v/>
      </c>
      <c r="Y6050" s="0" t="n">
        <f aca="false">IF(AND(COUNTIF(G6050:L6050,2)&gt;0,MIN(M6050:R6050)&gt;MAX(S6050:X6050)),1,0)</f>
        <v>0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IF(G6051=2,A6051,"")</f>
        <v>9</v>
      </c>
      <c r="N6051" s="2" t="n">
        <f aca="false">IF(H6051=2,B6051,"")</f>
        <v>12</v>
      </c>
      <c r="O6051" s="2" t="str">
        <f aca="false">IF(I6051=2,C6051,"")</f>
        <v/>
      </c>
      <c r="P6051" s="2" t="n">
        <f aca="false">IF(J6051=2,D6051,"")</f>
        <v>9</v>
      </c>
      <c r="Q6051" s="2" t="str">
        <f aca="false">IF(K6051=2,E6051,"")</f>
        <v/>
      </c>
      <c r="R6051" s="2" t="n">
        <f aca="false">IF(L6051=2,F6051,"")</f>
        <v>12</v>
      </c>
      <c r="S6051" s="3" t="str">
        <f aca="false">IF(G6051=1,A6051,"")</f>
        <v/>
      </c>
      <c r="T6051" s="3" t="str">
        <f aca="false">IF(H6051=1,B6051,"")</f>
        <v/>
      </c>
      <c r="U6051" s="3" t="n">
        <f aca="false">IF(I6051=1,C6051,"")</f>
        <v>76</v>
      </c>
      <c r="V6051" s="3" t="str">
        <f aca="false">IF(J6051=1,D6051,"")</f>
        <v/>
      </c>
      <c r="W6051" s="3" t="n">
        <f aca="false">IF(K6051=1,E6051,"")</f>
        <v>18</v>
      </c>
      <c r="X6051" s="3" t="str">
        <f aca="false">IF(L6051=1,F6051,"")</f>
        <v/>
      </c>
      <c r="Y6051" s="0" t="n">
        <f aca="false">IF(AND(COUNTIF(G6051:L6051,2)&gt;0,MIN(M6051:R6051)&gt;MAX(S6051:X6051)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IF(G6052=2,A6052,"")</f>
        <v>20</v>
      </c>
      <c r="N6052" s="2" t="str">
        <f aca="false">IF(H6052=2,B6052,"")</f>
        <v/>
      </c>
      <c r="O6052" s="2" t="str">
        <f aca="false">IF(I6052=2,C6052,"")</f>
        <v/>
      </c>
      <c r="P6052" s="2" t="str">
        <f aca="false">IF(J6052=2,D6052,"")</f>
        <v/>
      </c>
      <c r="Q6052" s="2" t="n">
        <f aca="false">IF(K6052=2,E6052,"")</f>
        <v>20</v>
      </c>
      <c r="R6052" s="2" t="str">
        <f aca="false">IF(L6052=2,F6052,"")</f>
        <v/>
      </c>
      <c r="S6052" s="3" t="str">
        <f aca="false">IF(G6052=1,A6052,"")</f>
        <v/>
      </c>
      <c r="T6052" s="3" t="n">
        <f aca="false">IF(H6052=1,B6052,"")</f>
        <v>76</v>
      </c>
      <c r="U6052" s="3" t="n">
        <f aca="false">IF(I6052=1,C6052,"")</f>
        <v>73</v>
      </c>
      <c r="V6052" s="3" t="n">
        <f aca="false">IF(J6052=1,D6052,"")</f>
        <v>21</v>
      </c>
      <c r="W6052" s="3" t="str">
        <f aca="false">IF(K6052=1,E6052,"")</f>
        <v/>
      </c>
      <c r="X6052" s="3" t="n">
        <f aca="false">IF(L6052=1,F6052,"")</f>
        <v>228</v>
      </c>
      <c r="Y6052" s="0" t="n">
        <f aca="false">IF(AND(COUNTIF(G6052:L6052,2)&gt;0,MIN(M6052:R6052)&gt;MAX(S6052:X6052)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IF(G6053=2,A6053,"")</f>
        <v>35</v>
      </c>
      <c r="N6053" s="2" t="str">
        <f aca="false">IF(H6053=2,B6053,"")</f>
        <v/>
      </c>
      <c r="O6053" s="2" t="str">
        <f aca="false">IF(I6053=2,C6053,"")</f>
        <v/>
      </c>
      <c r="P6053" s="2" t="str">
        <f aca="false">IF(J6053=2,D6053,"")</f>
        <v/>
      </c>
      <c r="Q6053" s="2" t="n">
        <f aca="false">IF(K6053=2,E6053,"")</f>
        <v>35</v>
      </c>
      <c r="R6053" s="2" t="str">
        <f aca="false">IF(L6053=2,F6053,"")</f>
        <v/>
      </c>
      <c r="S6053" s="3" t="str">
        <f aca="false">IF(G6053=1,A6053,"")</f>
        <v/>
      </c>
      <c r="T6053" s="3" t="n">
        <f aca="false">IF(H6053=1,B6053,"")</f>
        <v>42</v>
      </c>
      <c r="U6053" s="3" t="n">
        <f aca="false">IF(I6053=1,C6053,"")</f>
        <v>33</v>
      </c>
      <c r="V6053" s="3" t="n">
        <f aca="false">IF(J6053=1,D6053,"")</f>
        <v>27</v>
      </c>
      <c r="W6053" s="3" t="str">
        <f aca="false">IF(K6053=1,E6053,"")</f>
        <v/>
      </c>
      <c r="X6053" s="3" t="n">
        <f aca="false">IF(L6053=1,F6053,"")</f>
        <v>84</v>
      </c>
      <c r="Y6053" s="0" t="n">
        <f aca="false">IF(AND(COUNTIF(G6053:L6053,2)&gt;0,MIN(M6053:R6053)&gt;MAX(S6053:X6053)),1,0)</f>
        <v>0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IF(G6054=2,A6054,"")</f>
        <v>73</v>
      </c>
      <c r="N6054" s="2" t="str">
        <f aca="false">IF(H6054=2,B6054,"")</f>
        <v/>
      </c>
      <c r="O6054" s="2" t="str">
        <f aca="false">IF(I6054=2,C6054,"")</f>
        <v/>
      </c>
      <c r="P6054" s="2" t="str">
        <f aca="false">IF(J6054=2,D6054,"")</f>
        <v/>
      </c>
      <c r="Q6054" s="2" t="n">
        <f aca="false">IF(K6054=2,E6054,"")</f>
        <v>73</v>
      </c>
      <c r="R6054" s="2" t="str">
        <f aca="false">IF(L6054=2,F6054,"")</f>
        <v/>
      </c>
      <c r="S6054" s="3" t="str">
        <f aca="false">IF(G6054=1,A6054,"")</f>
        <v/>
      </c>
      <c r="T6054" s="3" t="n">
        <f aca="false">IF(H6054=1,B6054,"")</f>
        <v>81</v>
      </c>
      <c r="U6054" s="3" t="n">
        <f aca="false">IF(I6054=1,C6054,"")</f>
        <v>80</v>
      </c>
      <c r="V6054" s="3" t="n">
        <f aca="false">IF(J6054=1,D6054,"")</f>
        <v>72</v>
      </c>
      <c r="W6054" s="3" t="str">
        <f aca="false">IF(K6054=1,E6054,"")</f>
        <v/>
      </c>
      <c r="X6054" s="3" t="n">
        <f aca="false">IF(L6054=1,F6054,"")</f>
        <v>162</v>
      </c>
      <c r="Y6054" s="0" t="n">
        <f aca="false">IF(AND(COUNTIF(G6054:L6054,2)&gt;0,MIN(M6054:R6054)&gt;MAX(S6054:X6054)),1,0)</f>
        <v>0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str">
        <f aca="false">IF(G6055=2,A6055,"")</f>
        <v/>
      </c>
      <c r="N6055" s="2" t="n">
        <f aca="false">IF(H6055=2,B6055,"")</f>
        <v>93</v>
      </c>
      <c r="O6055" s="2" t="str">
        <f aca="false">IF(I6055=2,C6055,"")</f>
        <v/>
      </c>
      <c r="P6055" s="2" t="str">
        <f aca="false">IF(J6055=2,D6055,"")</f>
        <v/>
      </c>
      <c r="Q6055" s="2" t="str">
        <f aca="false">IF(K6055=2,E6055,"")</f>
        <v/>
      </c>
      <c r="R6055" s="2" t="n">
        <f aca="false">IF(L6055=2,F6055,"")</f>
        <v>93</v>
      </c>
      <c r="S6055" s="3" t="n">
        <f aca="false">IF(G6055=1,A6055,"")</f>
        <v>37</v>
      </c>
      <c r="T6055" s="3" t="str">
        <f aca="false">IF(H6055=1,B6055,"")</f>
        <v/>
      </c>
      <c r="U6055" s="3" t="n">
        <f aca="false">IF(I6055=1,C6055,"")</f>
        <v>34</v>
      </c>
      <c r="V6055" s="3" t="n">
        <f aca="false">IF(J6055=1,D6055,"")</f>
        <v>94</v>
      </c>
      <c r="W6055" s="3" t="n">
        <f aca="false">IF(K6055=1,E6055,"")</f>
        <v>74</v>
      </c>
      <c r="X6055" s="3" t="str">
        <f aca="false">IF(L6055=1,F6055,"")</f>
        <v/>
      </c>
      <c r="Y6055" s="0" t="n">
        <f aca="false">IF(AND(COUNTIF(G6055:L6055,2)&gt;0,MIN(M6055:R6055)&gt;MAX(S6055:X6055)),1,0)</f>
        <v>0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IF(G6056=2,A6056,"")</f>
        <v>23</v>
      </c>
      <c r="N6056" s="2" t="n">
        <f aca="false">IF(H6056=2,B6056,"")</f>
        <v>43</v>
      </c>
      <c r="O6056" s="2" t="str">
        <f aca="false">IF(I6056=2,C6056,"")</f>
        <v/>
      </c>
      <c r="P6056" s="2" t="str">
        <f aca="false">IF(J6056=2,D6056,"")</f>
        <v/>
      </c>
      <c r="Q6056" s="2" t="n">
        <f aca="false">IF(K6056=2,E6056,"")</f>
        <v>23</v>
      </c>
      <c r="R6056" s="2" t="n">
        <f aca="false">IF(L6056=2,F6056,"")</f>
        <v>43</v>
      </c>
      <c r="S6056" s="3" t="str">
        <f aca="false">IF(G6056=1,A6056,"")</f>
        <v/>
      </c>
      <c r="T6056" s="3" t="str">
        <f aca="false">IF(H6056=1,B6056,"")</f>
        <v/>
      </c>
      <c r="U6056" s="3" t="n">
        <f aca="false">IF(I6056=1,C6056,"")</f>
        <v>16</v>
      </c>
      <c r="V6056" s="3" t="n">
        <f aca="false">IF(J6056=1,D6056,"")</f>
        <v>12</v>
      </c>
      <c r="W6056" s="3" t="str">
        <f aca="false">IF(K6056=1,E6056,"")</f>
        <v/>
      </c>
      <c r="X6056" s="3" t="str">
        <f aca="false">IF(L6056=1,F6056,"")</f>
        <v/>
      </c>
      <c r="Y6056" s="0" t="n">
        <f aca="false">IF(AND(COUNTIF(G6056:L6056,2)&gt;0,MIN(M6056:R6056)&gt;MAX(S6056:X6056)),1,0)</f>
        <v>1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str">
        <f aca="false">IF(G6057=2,A6057,"")</f>
        <v/>
      </c>
      <c r="N6057" s="2" t="n">
        <f aca="false">IF(H6057=2,B6057,"")</f>
        <v>42</v>
      </c>
      <c r="O6057" s="2" t="str">
        <f aca="false">IF(I6057=2,C6057,"")</f>
        <v/>
      </c>
      <c r="P6057" s="2" t="str">
        <f aca="false">IF(J6057=2,D6057,"")</f>
        <v/>
      </c>
      <c r="Q6057" s="2" t="str">
        <f aca="false">IF(K6057=2,E6057,"")</f>
        <v/>
      </c>
      <c r="R6057" s="2" t="n">
        <f aca="false">IF(L6057=2,F6057,"")</f>
        <v>42</v>
      </c>
      <c r="S6057" s="3" t="n">
        <f aca="false">IF(G6057=1,A6057,"")</f>
        <v>63</v>
      </c>
      <c r="T6057" s="3" t="str">
        <f aca="false">IF(H6057=1,B6057,"")</f>
        <v/>
      </c>
      <c r="U6057" s="3" t="n">
        <f aca="false">IF(I6057=1,C6057,"")</f>
        <v>38</v>
      </c>
      <c r="V6057" s="3" t="n">
        <f aca="false">IF(J6057=1,D6057,"")</f>
        <v>43</v>
      </c>
      <c r="W6057" s="3" t="n">
        <f aca="false">IF(K6057=1,E6057,"")</f>
        <v>189</v>
      </c>
      <c r="X6057" s="3" t="str">
        <f aca="false">IF(L6057=1,F6057,"")</f>
        <v/>
      </c>
      <c r="Y6057" s="0" t="n">
        <f aca="false">IF(AND(COUNTIF(G6057:L6057,2)&gt;0,MIN(M6057:R6057)&gt;MAX(S6057:X6057)),1,0)</f>
        <v>0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str">
        <f aca="false">IF(G6058=2,A6058,"")</f>
        <v/>
      </c>
      <c r="N6058" s="2" t="str">
        <f aca="false">IF(H6058=2,B6058,"")</f>
        <v/>
      </c>
      <c r="O6058" s="2" t="str">
        <f aca="false">IF(I6058=2,C6058,"")</f>
        <v/>
      </c>
      <c r="P6058" s="2" t="str">
        <f aca="false">IF(J6058=2,D6058,"")</f>
        <v/>
      </c>
      <c r="Q6058" s="2" t="str">
        <f aca="false">IF(K6058=2,E6058,"")</f>
        <v/>
      </c>
      <c r="R6058" s="2" t="str">
        <f aca="false">IF(L6058=2,F6058,"")</f>
        <v/>
      </c>
      <c r="S6058" s="3" t="n">
        <f aca="false">IF(G6058=1,A6058,"")</f>
        <v>9</v>
      </c>
      <c r="T6058" s="3" t="n">
        <f aca="false">IF(H6058=1,B6058,"")</f>
        <v>49</v>
      </c>
      <c r="U6058" s="3" t="n">
        <f aca="false">IF(I6058=1,C6058,"")</f>
        <v>7</v>
      </c>
      <c r="V6058" s="3" t="n">
        <f aca="false">IF(J6058=1,D6058,"")</f>
        <v>60</v>
      </c>
      <c r="W6058" s="3" t="n">
        <f aca="false">IF(K6058=1,E6058,"")</f>
        <v>27</v>
      </c>
      <c r="X6058" s="3" t="n">
        <f aca="false">IF(L6058=1,F6058,"")</f>
        <v>98</v>
      </c>
      <c r="Y6058" s="0" t="n">
        <f aca="false">IF(AND(COUNTIF(G6058:L6058,2)&gt;0,MIN(M6058:R6058)&gt;MAX(S6058:X6058))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IF(G6059=2,A6059,"")</f>
        <v>25</v>
      </c>
      <c r="N6059" s="2" t="str">
        <f aca="false">IF(H6059=2,B6059,"")</f>
        <v/>
      </c>
      <c r="O6059" s="2" t="str">
        <f aca="false">IF(I6059=2,C6059,"")</f>
        <v/>
      </c>
      <c r="P6059" s="2" t="str">
        <f aca="false">IF(J6059=2,D6059,"")</f>
        <v/>
      </c>
      <c r="Q6059" s="2" t="n">
        <f aca="false">IF(K6059=2,E6059,"")</f>
        <v>25</v>
      </c>
      <c r="R6059" s="2" t="str">
        <f aca="false">IF(L6059=2,F6059,"")</f>
        <v/>
      </c>
      <c r="S6059" s="3" t="str">
        <f aca="false">IF(G6059=1,A6059,"")</f>
        <v/>
      </c>
      <c r="T6059" s="3" t="n">
        <f aca="false">IF(H6059=1,B6059,"")</f>
        <v>17</v>
      </c>
      <c r="U6059" s="3" t="n">
        <f aca="false">IF(I6059=1,C6059,"")</f>
        <v>19</v>
      </c>
      <c r="V6059" s="3" t="n">
        <f aca="false">IF(J6059=1,D6059,"")</f>
        <v>24</v>
      </c>
      <c r="W6059" s="3" t="str">
        <f aca="false">IF(K6059=1,E6059,"")</f>
        <v/>
      </c>
      <c r="X6059" s="3" t="n">
        <f aca="false">IF(L6059=1,F6059,"")</f>
        <v>34</v>
      </c>
      <c r="Y6059" s="0" t="n">
        <f aca="false">IF(AND(COUNTIF(G6059:L6059,2)&gt;0,MIN(M6059:R6059)&gt;MAX(S6059:X6059)),1,0)</f>
        <v>0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str">
        <f aca="false">IF(G6060=2,A6060,"")</f>
        <v/>
      </c>
      <c r="N6060" s="2" t="str">
        <f aca="false">IF(H6060=2,B6060,"")</f>
        <v/>
      </c>
      <c r="O6060" s="2" t="str">
        <f aca="false">IF(I6060=2,C6060,"")</f>
        <v/>
      </c>
      <c r="P6060" s="2" t="str">
        <f aca="false">IF(J6060=2,D6060,"")</f>
        <v/>
      </c>
      <c r="Q6060" s="2" t="str">
        <f aca="false">IF(K6060=2,E6060,"")</f>
        <v/>
      </c>
      <c r="R6060" s="2" t="str">
        <f aca="false">IF(L6060=2,F6060,"")</f>
        <v/>
      </c>
      <c r="S6060" s="3" t="str">
        <f aca="false">IF(G6060=1,A6060,"")</f>
        <v/>
      </c>
      <c r="T6060" s="3" t="str">
        <f aca="false">IF(H6060=1,B6060,"")</f>
        <v/>
      </c>
      <c r="U6060" s="3" t="n">
        <f aca="false">IF(I6060=1,C6060,"")</f>
        <v>54</v>
      </c>
      <c r="V6060" s="3" t="n">
        <f aca="false">IF(J6060=1,D6060,"")</f>
        <v>20</v>
      </c>
      <c r="W6060" s="3" t="n">
        <f aca="false">IF(K6060=1,E6060,"")</f>
        <v>70</v>
      </c>
      <c r="X6060" s="3" t="str">
        <f aca="false">IF(L6060=1,F6060,"")</f>
        <v/>
      </c>
      <c r="Y6060" s="0" t="n">
        <f aca="false">IF(AND(COUNTIF(G6060:L6060,2)&gt;0,MIN(M6060:R6060)&gt;MAX(S6060:X6060)),1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str">
        <f aca="false">IF(G6061=2,A6061,"")</f>
        <v/>
      </c>
      <c r="N6061" s="2" t="str">
        <f aca="false">IF(H6061=2,B6061,"")</f>
        <v/>
      </c>
      <c r="O6061" s="2" t="str">
        <f aca="false">IF(I6061=2,C6061,"")</f>
        <v/>
      </c>
      <c r="P6061" s="2" t="str">
        <f aca="false">IF(J6061=2,D6061,"")</f>
        <v/>
      </c>
      <c r="Q6061" s="2" t="str">
        <f aca="false">IF(K6061=2,E6061,"")</f>
        <v/>
      </c>
      <c r="R6061" s="2" t="str">
        <f aca="false">IF(L6061=2,F6061,"")</f>
        <v/>
      </c>
      <c r="S6061" s="3" t="n">
        <f aca="false">IF(G6061=1,A6061,"")</f>
        <v>87</v>
      </c>
      <c r="T6061" s="3" t="n">
        <f aca="false">IF(H6061=1,B6061,"")</f>
        <v>59</v>
      </c>
      <c r="U6061" s="3" t="n">
        <f aca="false">IF(I6061=1,C6061,"")</f>
        <v>96</v>
      </c>
      <c r="V6061" s="3" t="n">
        <f aca="false">IF(J6061=1,D6061,"")</f>
        <v>56</v>
      </c>
      <c r="W6061" s="3" t="n">
        <f aca="false">IF(K6061=1,E6061,"")</f>
        <v>174</v>
      </c>
      <c r="X6061" s="3" t="n">
        <f aca="false">IF(L6061=1,F6061,"")</f>
        <v>118</v>
      </c>
      <c r="Y6061" s="0" t="n">
        <f aca="false">IF(AND(COUNTIF(G6061:L6061,2)&gt;0,MIN(M6061:R6061)&gt;MAX(S6061:X6061))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IF(G6062=2,A6062,"")</f>
        <v>75</v>
      </c>
      <c r="N6062" s="2" t="str">
        <f aca="false">IF(H6062=2,B6062,"")</f>
        <v/>
      </c>
      <c r="O6062" s="2" t="str">
        <f aca="false">IF(I6062=2,C6062,"")</f>
        <v/>
      </c>
      <c r="P6062" s="2" t="str">
        <f aca="false">IF(J6062=2,D6062,"")</f>
        <v/>
      </c>
      <c r="Q6062" s="2" t="n">
        <f aca="false">IF(K6062=2,E6062,"")</f>
        <v>75</v>
      </c>
      <c r="R6062" s="2" t="str">
        <f aca="false">IF(L6062=2,F6062,"")</f>
        <v/>
      </c>
      <c r="S6062" s="3" t="str">
        <f aca="false">IF(G6062=1,A6062,"")</f>
        <v/>
      </c>
      <c r="T6062" s="3" t="n">
        <f aca="false">IF(H6062=1,B6062,"")</f>
        <v>54</v>
      </c>
      <c r="U6062" s="3" t="n">
        <f aca="false">IF(I6062=1,C6062,"")</f>
        <v>72</v>
      </c>
      <c r="V6062" s="3" t="n">
        <f aca="false">IF(J6062=1,D6062,"")</f>
        <v>45</v>
      </c>
      <c r="W6062" s="3" t="str">
        <f aca="false">IF(K6062=1,E6062,"")</f>
        <v/>
      </c>
      <c r="X6062" s="3" t="n">
        <f aca="false">IF(L6062=1,F6062,"")</f>
        <v>162</v>
      </c>
      <c r="Y6062" s="0" t="n">
        <f aca="false">IF(AND(COUNTIF(G6062:L6062,2)&gt;0,MIN(M6062:R6062)&gt;MAX(S6062:X6062)),1,0)</f>
        <v>0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G6063=2,A6063,"")</f>
        <v>68</v>
      </c>
      <c r="N6063" s="2" t="str">
        <f aca="false">IF(H6063=2,B6063,"")</f>
        <v/>
      </c>
      <c r="O6063" s="2" t="str">
        <f aca="false">IF(I6063=2,C6063,"")</f>
        <v/>
      </c>
      <c r="P6063" s="2" t="str">
        <f aca="false">IF(J6063=2,D6063,"")</f>
        <v/>
      </c>
      <c r="Q6063" s="2" t="n">
        <f aca="false">IF(K6063=2,E6063,"")</f>
        <v>68</v>
      </c>
      <c r="R6063" s="2" t="str">
        <f aca="false">IF(L6063=2,F6063,"")</f>
        <v/>
      </c>
      <c r="S6063" s="3" t="str">
        <f aca="false">IF(G6063=1,A6063,"")</f>
        <v/>
      </c>
      <c r="T6063" s="3" t="n">
        <f aca="false">IF(H6063=1,B6063,"")</f>
        <v>63</v>
      </c>
      <c r="U6063" s="3" t="n">
        <f aca="false">IF(I6063=1,C6063,"")</f>
        <v>42</v>
      </c>
      <c r="V6063" s="3" t="n">
        <f aca="false">IF(J6063=1,D6063,"")</f>
        <v>25</v>
      </c>
      <c r="W6063" s="3" t="str">
        <f aca="false">IF(K6063=1,E6063,"")</f>
        <v/>
      </c>
      <c r="X6063" s="3" t="n">
        <f aca="false">IF(L6063=1,F6063,"")</f>
        <v>126</v>
      </c>
      <c r="Y6063" s="0" t="n">
        <f aca="false">IF(AND(COUNTIF(G6063:L6063,2)&gt;0,MIN(M6063:R6063)&gt;MAX(S6063:X6063)),1,0)</f>
        <v>0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str">
        <f aca="false">IF(G6064=2,A6064,"")</f>
        <v/>
      </c>
      <c r="N6064" s="2" t="str">
        <f aca="false">IF(H6064=2,B6064,"")</f>
        <v/>
      </c>
      <c r="O6064" s="2" t="str">
        <f aca="false">IF(I6064=2,C6064,"")</f>
        <v/>
      </c>
      <c r="P6064" s="2" t="str">
        <f aca="false">IF(J6064=2,D6064,"")</f>
        <v/>
      </c>
      <c r="Q6064" s="2" t="str">
        <f aca="false">IF(K6064=2,E6064,"")</f>
        <v/>
      </c>
      <c r="R6064" s="2" t="str">
        <f aca="false">IF(L6064=2,F6064,"")</f>
        <v/>
      </c>
      <c r="S6064" s="3" t="n">
        <f aca="false">IF(G6064=1,A6064,"")</f>
        <v>27</v>
      </c>
      <c r="T6064" s="3" t="n">
        <f aca="false">IF(H6064=1,B6064,"")</f>
        <v>47</v>
      </c>
      <c r="U6064" s="3" t="n">
        <f aca="false">IF(I6064=1,C6064,"")</f>
        <v>52</v>
      </c>
      <c r="V6064" s="3" t="n">
        <f aca="false">IF(J6064=1,D6064,"")</f>
        <v>18</v>
      </c>
      <c r="W6064" s="3" t="n">
        <f aca="false">IF(K6064=1,E6064,"")</f>
        <v>54</v>
      </c>
      <c r="X6064" s="3" t="n">
        <f aca="false">IF(L6064=1,F6064,"")</f>
        <v>94</v>
      </c>
      <c r="Y6064" s="0" t="n">
        <f aca="false">IF(AND(COUNTIF(G6064:L6064,2)&gt;0,MIN(M6064:R6064)&gt;MAX(S6064:X6064)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str">
        <f aca="false">IF(G6065=2,A6065,"")</f>
        <v/>
      </c>
      <c r="N6065" s="2" t="n">
        <f aca="false">IF(H6065=2,B6065,"")</f>
        <v>32</v>
      </c>
      <c r="O6065" s="2" t="str">
        <f aca="false">IF(I6065=2,C6065,"")</f>
        <v/>
      </c>
      <c r="P6065" s="2" t="str">
        <f aca="false">IF(J6065=2,D6065,"")</f>
        <v/>
      </c>
      <c r="Q6065" s="2" t="str">
        <f aca="false">IF(K6065=2,E6065,"")</f>
        <v/>
      </c>
      <c r="R6065" s="2" t="n">
        <f aca="false">IF(L6065=2,F6065,"")</f>
        <v>32</v>
      </c>
      <c r="S6065" s="3" t="n">
        <f aca="false">IF(G6065=1,A6065,"")</f>
        <v>52</v>
      </c>
      <c r="T6065" s="3" t="str">
        <f aca="false">IF(H6065=1,B6065,"")</f>
        <v/>
      </c>
      <c r="U6065" s="3" t="n">
        <f aca="false">IF(I6065=1,C6065,"")</f>
        <v>64</v>
      </c>
      <c r="V6065" s="3" t="n">
        <f aca="false">IF(J6065=1,D6065,"")</f>
        <v>67</v>
      </c>
      <c r="W6065" s="3" t="n">
        <f aca="false">IF(K6065=1,E6065,"")</f>
        <v>104</v>
      </c>
      <c r="X6065" s="3" t="str">
        <f aca="false">IF(L6065=1,F6065,"")</f>
        <v/>
      </c>
      <c r="Y6065" s="0" t="n">
        <f aca="false">IF(AND(COUNTIF(G6065:L6065,2)&gt;0,MIN(M6065:R6065)&gt;MAX(S6065:X6065)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IF(G6066=2,A6066,"")</f>
        <v>44</v>
      </c>
      <c r="N6066" s="2" t="n">
        <f aca="false">IF(H6066=2,B6066,"")</f>
        <v>33</v>
      </c>
      <c r="O6066" s="2" t="str">
        <f aca="false">IF(I6066=2,C6066,"")</f>
        <v/>
      </c>
      <c r="P6066" s="2" t="str">
        <f aca="false">IF(J6066=2,D6066,"")</f>
        <v/>
      </c>
      <c r="Q6066" s="2" t="n">
        <f aca="false">IF(K6066=2,E6066,"")</f>
        <v>44</v>
      </c>
      <c r="R6066" s="2" t="n">
        <f aca="false">IF(L6066=2,F6066,"")</f>
        <v>33</v>
      </c>
      <c r="S6066" s="3" t="str">
        <f aca="false">IF(G6066=1,A6066,"")</f>
        <v/>
      </c>
      <c r="T6066" s="3" t="str">
        <f aca="false">IF(H6066=1,B6066,"")</f>
        <v/>
      </c>
      <c r="U6066" s="3" t="n">
        <f aca="false">IF(I6066=1,C6066,"")</f>
        <v>69</v>
      </c>
      <c r="V6066" s="3" t="n">
        <f aca="false">IF(J6066=1,D6066,"")</f>
        <v>46</v>
      </c>
      <c r="W6066" s="3" t="str">
        <f aca="false">IF(K6066=1,E6066,"")</f>
        <v/>
      </c>
      <c r="X6066" s="3" t="str">
        <f aca="false">IF(L6066=1,F6066,"")</f>
        <v/>
      </c>
      <c r="Y6066" s="0" t="n">
        <f aca="false">IF(AND(COUNTIF(G6066:L6066,2)&gt;0,MIN(M6066:R6066)&gt;MAX(S6066:X6066))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str">
        <f aca="false">IF(G6067=2,A6067,"")</f>
        <v/>
      </c>
      <c r="N6067" s="2" t="str">
        <f aca="false">IF(H6067=2,B6067,"")</f>
        <v/>
      </c>
      <c r="O6067" s="2" t="str">
        <f aca="false">IF(I6067=2,C6067,"")</f>
        <v/>
      </c>
      <c r="P6067" s="2" t="str">
        <f aca="false">IF(J6067=2,D6067,"")</f>
        <v/>
      </c>
      <c r="Q6067" s="2" t="str">
        <f aca="false">IF(K6067=2,E6067,"")</f>
        <v/>
      </c>
      <c r="R6067" s="2" t="str">
        <f aca="false">IF(L6067=2,F6067,"")</f>
        <v/>
      </c>
      <c r="S6067" s="3" t="n">
        <f aca="false">IF(G6067=1,A6067,"")</f>
        <v>57</v>
      </c>
      <c r="T6067" s="3" t="n">
        <f aca="false">IF(H6067=1,B6067,"")</f>
        <v>26</v>
      </c>
      <c r="U6067" s="3" t="n">
        <f aca="false">IF(I6067=1,C6067,"")</f>
        <v>44</v>
      </c>
      <c r="V6067" s="3" t="n">
        <f aca="false">IF(J6067=1,D6067,"")</f>
        <v>58</v>
      </c>
      <c r="W6067" s="3" t="n">
        <f aca="false">IF(K6067=1,E6067,"")</f>
        <v>171</v>
      </c>
      <c r="X6067" s="3" t="n">
        <f aca="false">IF(L6067=1,F6067,"")</f>
        <v>78</v>
      </c>
      <c r="Y6067" s="0" t="n">
        <f aca="false">IF(AND(COUNTIF(G6067:L6067,2)&gt;0,MIN(M6067:R6067)&gt;MAX(S6067:X6067))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str">
        <f aca="false">IF(G6068=2,A6068,"")</f>
        <v/>
      </c>
      <c r="N6068" s="2" t="str">
        <f aca="false">IF(H6068=2,B6068,"")</f>
        <v/>
      </c>
      <c r="O6068" s="2" t="str">
        <f aca="false">IF(I6068=2,C6068,"")</f>
        <v/>
      </c>
      <c r="P6068" s="2" t="str">
        <f aca="false">IF(J6068=2,D6068,"")</f>
        <v/>
      </c>
      <c r="Q6068" s="2" t="str">
        <f aca="false">IF(K6068=2,E6068,"")</f>
        <v/>
      </c>
      <c r="R6068" s="2" t="str">
        <f aca="false">IF(L6068=2,F6068,"")</f>
        <v/>
      </c>
      <c r="S6068" s="3" t="n">
        <f aca="false">IF(G6068=1,A6068,"")</f>
        <v>38</v>
      </c>
      <c r="T6068" s="3" t="n">
        <f aca="false">IF(H6068=1,B6068,"")</f>
        <v>53</v>
      </c>
      <c r="U6068" s="3" t="n">
        <f aca="false">IF(I6068=1,C6068,"")</f>
        <v>82</v>
      </c>
      <c r="V6068" s="3" t="n">
        <f aca="false">IF(J6068=1,D6068,"")</f>
        <v>48</v>
      </c>
      <c r="W6068" s="3" t="n">
        <f aca="false">IF(K6068=1,E6068,"")</f>
        <v>76</v>
      </c>
      <c r="X6068" s="3" t="n">
        <f aca="false">IF(L6068=1,F6068,"")</f>
        <v>106</v>
      </c>
      <c r="Y6068" s="0" t="n">
        <f aca="false">IF(AND(COUNTIF(G6068:L6068,2)&gt;0,MIN(M6068:R6068)&gt;MAX(S6068:X6068))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str">
        <f aca="false">IF(G6069=2,A6069,"")</f>
        <v/>
      </c>
      <c r="N6069" s="2" t="n">
        <f aca="false">IF(H6069=2,B6069,"")</f>
        <v>63</v>
      </c>
      <c r="O6069" s="2" t="str">
        <f aca="false">IF(I6069=2,C6069,"")</f>
        <v/>
      </c>
      <c r="P6069" s="2" t="str">
        <f aca="false">IF(J6069=2,D6069,"")</f>
        <v/>
      </c>
      <c r="Q6069" s="2" t="str">
        <f aca="false">IF(K6069=2,E6069,"")</f>
        <v/>
      </c>
      <c r="R6069" s="2" t="n">
        <f aca="false">IF(L6069=2,F6069,"")</f>
        <v>63</v>
      </c>
      <c r="S6069" s="3" t="n">
        <f aca="false">IF(G6069=1,A6069,"")</f>
        <v>55</v>
      </c>
      <c r="T6069" s="3" t="str">
        <f aca="false">IF(H6069=1,B6069,"")</f>
        <v/>
      </c>
      <c r="U6069" s="3" t="n">
        <f aca="false">IF(I6069=1,C6069,"")</f>
        <v>71</v>
      </c>
      <c r="V6069" s="3" t="n">
        <f aca="false">IF(J6069=1,D6069,"")</f>
        <v>69</v>
      </c>
      <c r="W6069" s="3" t="n">
        <f aca="false">IF(K6069=1,E6069,"")</f>
        <v>165</v>
      </c>
      <c r="X6069" s="3" t="str">
        <f aca="false">IF(L6069=1,F6069,"")</f>
        <v/>
      </c>
      <c r="Y6069" s="0" t="n">
        <f aca="false">IF(AND(COUNTIF(G6069:L6069,2)&gt;0,MIN(M6069:R6069)&gt;MAX(S6069:X6069)),1,0)</f>
        <v>0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str">
        <f aca="false">IF(G6070=2,A6070,"")</f>
        <v/>
      </c>
      <c r="N6070" s="2" t="str">
        <f aca="false">IF(H6070=2,B6070,"")</f>
        <v/>
      </c>
      <c r="O6070" s="2" t="str">
        <f aca="false">IF(I6070=2,C6070,"")</f>
        <v/>
      </c>
      <c r="P6070" s="2" t="str">
        <f aca="false">IF(J6070=2,D6070,"")</f>
        <v/>
      </c>
      <c r="Q6070" s="2" t="str">
        <f aca="false">IF(K6070=2,E6070,"")</f>
        <v/>
      </c>
      <c r="R6070" s="2" t="str">
        <f aca="false">IF(L6070=2,F6070,"")</f>
        <v/>
      </c>
      <c r="S6070" s="3" t="n">
        <f aca="false">IF(G6070=1,A6070,"")</f>
        <v>73</v>
      </c>
      <c r="T6070" s="3" t="n">
        <f aca="false">IF(H6070=1,B6070,"")</f>
        <v>39</v>
      </c>
      <c r="U6070" s="3" t="n">
        <f aca="false">IF(I6070=1,C6070,"")</f>
        <v>36</v>
      </c>
      <c r="V6070" s="3" t="n">
        <f aca="false">IF(J6070=1,D6070,"")</f>
        <v>40</v>
      </c>
      <c r="W6070" s="3" t="n">
        <f aca="false">IF(K6070=1,E6070,"")</f>
        <v>146</v>
      </c>
      <c r="X6070" s="3" t="n">
        <f aca="false">IF(L6070=1,F6070,"")</f>
        <v>78</v>
      </c>
      <c r="Y6070" s="0" t="n">
        <f aca="false">IF(AND(COUNTIF(G6070:L6070,2)&gt;0,MIN(M6070:R6070)&gt;MAX(S6070:X6070))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IF(G6071=2,A6071,"")</f>
        <v>49</v>
      </c>
      <c r="N6071" s="2" t="n">
        <f aca="false">IF(H6071=2,B6071,"")</f>
        <v>23</v>
      </c>
      <c r="O6071" s="2" t="str">
        <f aca="false">IF(I6071=2,C6071,"")</f>
        <v/>
      </c>
      <c r="P6071" s="2" t="str">
        <f aca="false">IF(J6071=2,D6071,"")</f>
        <v/>
      </c>
      <c r="Q6071" s="2" t="n">
        <f aca="false">IF(K6071=2,E6071,"")</f>
        <v>49</v>
      </c>
      <c r="R6071" s="2" t="n">
        <f aca="false">IF(L6071=2,F6071,"")</f>
        <v>23</v>
      </c>
      <c r="S6071" s="3" t="str">
        <f aca="false">IF(G6071=1,A6071,"")</f>
        <v/>
      </c>
      <c r="T6071" s="3" t="str">
        <f aca="false">IF(H6071=1,B6071,"")</f>
        <v/>
      </c>
      <c r="U6071" s="3" t="n">
        <f aca="false">IF(I6071=1,C6071,"")</f>
        <v>16</v>
      </c>
      <c r="V6071" s="3" t="n">
        <f aca="false">IF(J6071=1,D6071,"")</f>
        <v>42</v>
      </c>
      <c r="W6071" s="3" t="str">
        <f aca="false">IF(K6071=1,E6071,"")</f>
        <v/>
      </c>
      <c r="X6071" s="3" t="str">
        <f aca="false">IF(L6071=1,F6071,"")</f>
        <v/>
      </c>
      <c r="Y6071" s="0" t="n">
        <f aca="false">IF(AND(COUNTIF(G6071:L6071,2)&gt;0,MIN(M6071:R6071)&gt;MAX(S6071:X6071))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str">
        <f aca="false">IF(G6072=2,A6072,"")</f>
        <v/>
      </c>
      <c r="N6072" s="2" t="n">
        <f aca="false">IF(H6072=2,B6072,"")</f>
        <v>40</v>
      </c>
      <c r="O6072" s="2" t="str">
        <f aca="false">IF(I6072=2,C6072,"")</f>
        <v/>
      </c>
      <c r="P6072" s="2" t="str">
        <f aca="false">IF(J6072=2,D6072,"")</f>
        <v/>
      </c>
      <c r="Q6072" s="2" t="str">
        <f aca="false">IF(K6072=2,E6072,"")</f>
        <v/>
      </c>
      <c r="R6072" s="2" t="n">
        <f aca="false">IF(L6072=2,F6072,"")</f>
        <v>40</v>
      </c>
      <c r="S6072" s="3" t="n">
        <f aca="false">IF(G6072=1,A6072,"")</f>
        <v>51</v>
      </c>
      <c r="T6072" s="3" t="str">
        <f aca="false">IF(H6072=1,B6072,"")</f>
        <v/>
      </c>
      <c r="U6072" s="3" t="n">
        <f aca="false">IF(I6072=1,C6072,"")</f>
        <v>38</v>
      </c>
      <c r="V6072" s="3" t="n">
        <f aca="false">IF(J6072=1,D6072,"")</f>
        <v>46</v>
      </c>
      <c r="W6072" s="3" t="n">
        <f aca="false">IF(K6072=1,E6072,"")</f>
        <v>153</v>
      </c>
      <c r="X6072" s="3" t="str">
        <f aca="false">IF(L6072=1,F6072,"")</f>
        <v/>
      </c>
      <c r="Y6072" s="0" t="n">
        <f aca="false">IF(AND(COUNTIF(G6072:L6072,2)&gt;0,MIN(M6072:R6072)&gt;MAX(S6072:X6072)),1,0)</f>
        <v>0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str">
        <f aca="false">IF(G6073=2,A6073,"")</f>
        <v/>
      </c>
      <c r="N6073" s="2" t="str">
        <f aca="false">IF(H6073=2,B6073,"")</f>
        <v/>
      </c>
      <c r="O6073" s="2" t="str">
        <f aca="false">IF(I6073=2,C6073,"")</f>
        <v/>
      </c>
      <c r="P6073" s="2" t="str">
        <f aca="false">IF(J6073=2,D6073,"")</f>
        <v/>
      </c>
      <c r="Q6073" s="2" t="str">
        <f aca="false">IF(K6073=2,E6073,"")</f>
        <v/>
      </c>
      <c r="R6073" s="2" t="str">
        <f aca="false">IF(L6073=2,F6073,"")</f>
        <v/>
      </c>
      <c r="S6073" s="3" t="n">
        <f aca="false">IF(G6073=1,A6073,"")</f>
        <v>25</v>
      </c>
      <c r="T6073" s="3" t="n">
        <f aca="false">IF(H6073=1,B6073,"")</f>
        <v>2</v>
      </c>
      <c r="U6073" s="3" t="n">
        <f aca="false">IF(I6073=1,C6073,"")</f>
        <v>18</v>
      </c>
      <c r="V6073" s="3" t="n">
        <f aca="false">IF(J6073=1,D6073,"")</f>
        <v>23</v>
      </c>
      <c r="W6073" s="3" t="n">
        <f aca="false">IF(K6073=1,E6073,"")</f>
        <v>50</v>
      </c>
      <c r="X6073" s="3" t="n">
        <f aca="false">IF(L6073=1,F6073,"")</f>
        <v>4</v>
      </c>
      <c r="Y6073" s="0" t="n">
        <f aca="false">IF(AND(COUNTIF(G6073:L6073,2)&gt;0,MIN(M6073:R6073)&gt;MAX(S6073:X6073)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IF(G6074=2,A6074,"")</f>
        <v>36</v>
      </c>
      <c r="N6074" s="2" t="n">
        <f aca="false">IF(H6074=2,B6074,"")</f>
        <v>81</v>
      </c>
      <c r="O6074" s="2" t="str">
        <f aca="false">IF(I6074=2,C6074,"")</f>
        <v/>
      </c>
      <c r="P6074" s="2" t="str">
        <f aca="false">IF(J6074=2,D6074,"")</f>
        <v/>
      </c>
      <c r="Q6074" s="2" t="n">
        <f aca="false">IF(K6074=2,E6074,"")</f>
        <v>36</v>
      </c>
      <c r="R6074" s="2" t="n">
        <f aca="false">IF(L6074=2,F6074,"")</f>
        <v>81</v>
      </c>
      <c r="S6074" s="3" t="str">
        <f aca="false">IF(G6074=1,A6074,"")</f>
        <v/>
      </c>
      <c r="T6074" s="3" t="str">
        <f aca="false">IF(H6074=1,B6074,"")</f>
        <v/>
      </c>
      <c r="U6074" s="3" t="n">
        <f aca="false">IF(I6074=1,C6074,"")</f>
        <v>45</v>
      </c>
      <c r="V6074" s="3" t="n">
        <f aca="false">IF(J6074=1,D6074,"")</f>
        <v>37</v>
      </c>
      <c r="W6074" s="3" t="str">
        <f aca="false">IF(K6074=1,E6074,"")</f>
        <v/>
      </c>
      <c r="X6074" s="3" t="str">
        <f aca="false">IF(L6074=1,F6074,"")</f>
        <v/>
      </c>
      <c r="Y6074" s="0" t="n">
        <f aca="false">IF(AND(COUNTIF(G6074:L6074,2)&gt;0,MIN(M6074:R6074)&gt;MAX(S6074:X6074))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str">
        <f aca="false">IF(G6075=2,A6075,"")</f>
        <v/>
      </c>
      <c r="N6075" s="2" t="n">
        <f aca="false">IF(H6075=2,B6075,"")</f>
        <v>21</v>
      </c>
      <c r="O6075" s="2" t="str">
        <f aca="false">IF(I6075=2,C6075,"")</f>
        <v/>
      </c>
      <c r="P6075" s="2" t="str">
        <f aca="false">IF(J6075=2,D6075,"")</f>
        <v/>
      </c>
      <c r="Q6075" s="2" t="str">
        <f aca="false">IF(K6075=2,E6075,"")</f>
        <v/>
      </c>
      <c r="R6075" s="2" t="n">
        <f aca="false">IF(L6075=2,F6075,"")</f>
        <v>21</v>
      </c>
      <c r="S6075" s="3" t="n">
        <f aca="false">IF(G6075=1,A6075,"")</f>
        <v>28</v>
      </c>
      <c r="T6075" s="3" t="str">
        <f aca="false">IF(H6075=1,B6075,"")</f>
        <v/>
      </c>
      <c r="U6075" s="3" t="n">
        <f aca="false">IF(I6075=1,C6075,"")</f>
        <v>40</v>
      </c>
      <c r="V6075" s="3" t="n">
        <f aca="false">IF(J6075=1,D6075,"")</f>
        <v>43</v>
      </c>
      <c r="W6075" s="3" t="n">
        <f aca="false">IF(K6075=1,E6075,"")</f>
        <v>56</v>
      </c>
      <c r="X6075" s="3" t="str">
        <f aca="false">IF(L6075=1,F6075,"")</f>
        <v/>
      </c>
      <c r="Y6075" s="0" t="n">
        <f aca="false">IF(AND(COUNTIF(G6075:L6075,2)&gt;0,MIN(M6075:R6075)&gt;MAX(S6075:X6075)),1,0)</f>
        <v>0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str">
        <f aca="false">IF(G6076=2,A6076,"")</f>
        <v/>
      </c>
      <c r="N6076" s="2" t="str">
        <f aca="false">IF(H6076=2,B6076,"")</f>
        <v/>
      </c>
      <c r="O6076" s="2" t="str">
        <f aca="false">IF(I6076=2,C6076,"")</f>
        <v/>
      </c>
      <c r="P6076" s="2" t="str">
        <f aca="false">IF(J6076=2,D6076,"")</f>
        <v/>
      </c>
      <c r="Q6076" s="2" t="str">
        <f aca="false">IF(K6076=2,E6076,"")</f>
        <v/>
      </c>
      <c r="R6076" s="2" t="str">
        <f aca="false">IF(L6076=2,F6076,"")</f>
        <v/>
      </c>
      <c r="S6076" s="3" t="n">
        <f aca="false">IF(G6076=1,A6076,"")</f>
        <v>16</v>
      </c>
      <c r="T6076" s="3" t="n">
        <f aca="false">IF(H6076=1,B6076,"")</f>
        <v>12</v>
      </c>
      <c r="U6076" s="3" t="n">
        <f aca="false">IF(I6076=1,C6076,"")</f>
        <v>22</v>
      </c>
      <c r="V6076" s="3" t="n">
        <f aca="false">IF(J6076=1,D6076,"")</f>
        <v>14</v>
      </c>
      <c r="W6076" s="3" t="n">
        <f aca="false">IF(K6076=1,E6076,"")</f>
        <v>48</v>
      </c>
      <c r="X6076" s="3" t="n">
        <f aca="false">IF(L6076=1,F6076,"")</f>
        <v>24</v>
      </c>
      <c r="Y6076" s="0" t="n">
        <f aca="false">IF(AND(COUNTIF(G6076:L6076,2)&gt;0,MIN(M6076:R6076)&gt;MAX(S6076:X6076))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str">
        <f aca="false">IF(G6077=2,A6077,"")</f>
        <v/>
      </c>
      <c r="N6077" s="2" t="str">
        <f aca="false">IF(H6077=2,B6077,"")</f>
        <v/>
      </c>
      <c r="O6077" s="2" t="str">
        <f aca="false">IF(I6077=2,C6077,"")</f>
        <v/>
      </c>
      <c r="P6077" s="2" t="str">
        <f aca="false">IF(J6077=2,D6077,"")</f>
        <v/>
      </c>
      <c r="Q6077" s="2" t="str">
        <f aca="false">IF(K6077=2,E6077,"")</f>
        <v/>
      </c>
      <c r="R6077" s="2" t="str">
        <f aca="false">IF(L6077=2,F6077,"")</f>
        <v/>
      </c>
      <c r="S6077" s="3" t="n">
        <f aca="false">IF(G6077=1,A6077,"")</f>
        <v>28</v>
      </c>
      <c r="T6077" s="3" t="n">
        <f aca="false">IF(H6077=1,B6077,"")</f>
        <v>69</v>
      </c>
      <c r="U6077" s="3" t="n">
        <f aca="false">IF(I6077=1,C6077,"")</f>
        <v>68</v>
      </c>
      <c r="V6077" s="3" t="n">
        <f aca="false">IF(J6077=1,D6077,"")</f>
        <v>53</v>
      </c>
      <c r="W6077" s="3" t="n">
        <f aca="false">IF(K6077=1,E6077,"")</f>
        <v>56</v>
      </c>
      <c r="X6077" s="3" t="n">
        <f aca="false">IF(L6077=1,F6077,"")</f>
        <v>207</v>
      </c>
      <c r="Y6077" s="0" t="n">
        <f aca="false">IF(AND(COUNTIF(G6077:L6077,2)&gt;0,MIN(M6077:R6077)&gt;MAX(S6077:X6077))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str">
        <f aca="false">IF(G6078=2,A6078,"")</f>
        <v/>
      </c>
      <c r="N6078" s="2" t="n">
        <f aca="false">IF(H6078=2,B6078,"")</f>
        <v>61</v>
      </c>
      <c r="O6078" s="2" t="str">
        <f aca="false">IF(I6078=2,C6078,"")</f>
        <v/>
      </c>
      <c r="P6078" s="2" t="str">
        <f aca="false">IF(J6078=2,D6078,"")</f>
        <v/>
      </c>
      <c r="Q6078" s="2" t="str">
        <f aca="false">IF(K6078=2,E6078,"")</f>
        <v/>
      </c>
      <c r="R6078" s="2" t="n">
        <f aca="false">IF(L6078=2,F6078,"")</f>
        <v>61</v>
      </c>
      <c r="S6078" s="3" t="n">
        <f aca="false">IF(G6078=1,A6078,"")</f>
        <v>3</v>
      </c>
      <c r="T6078" s="3" t="str">
        <f aca="false">IF(H6078=1,B6078,"")</f>
        <v/>
      </c>
      <c r="U6078" s="3" t="n">
        <f aca="false">IF(I6078=1,C6078,"")</f>
        <v>22</v>
      </c>
      <c r="V6078" s="3" t="n">
        <f aca="false">IF(J6078=1,D6078,"")</f>
        <v>16</v>
      </c>
      <c r="W6078" s="3" t="n">
        <f aca="false">IF(K6078=1,E6078,"")</f>
        <v>9</v>
      </c>
      <c r="X6078" s="3" t="str">
        <f aca="false">IF(L6078=1,F6078,"")</f>
        <v/>
      </c>
      <c r="Y6078" s="0" t="n">
        <f aca="false">IF(AND(COUNTIF(G6078:L6078,2)&gt;0,MIN(M6078:R6078)&gt;MAX(S6078:X6078)),1,0)</f>
        <v>1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str">
        <f aca="false">IF(G6079=2,A6079,"")</f>
        <v/>
      </c>
      <c r="N6079" s="2" t="str">
        <f aca="false">IF(H6079=2,B6079,"")</f>
        <v/>
      </c>
      <c r="O6079" s="2" t="str">
        <f aca="false">IF(I6079=2,C6079,"")</f>
        <v/>
      </c>
      <c r="P6079" s="2" t="str">
        <f aca="false">IF(J6079=2,D6079,"")</f>
        <v/>
      </c>
      <c r="Q6079" s="2" t="str">
        <f aca="false">IF(K6079=2,E6079,"")</f>
        <v/>
      </c>
      <c r="R6079" s="2" t="str">
        <f aca="false">IF(L6079=2,F6079,"")</f>
        <v/>
      </c>
      <c r="S6079" s="3" t="n">
        <f aca="false">IF(G6079=1,A6079,"")</f>
        <v>42</v>
      </c>
      <c r="T6079" s="3" t="n">
        <f aca="false">IF(H6079=1,B6079,"")</f>
        <v>75</v>
      </c>
      <c r="U6079" s="3" t="n">
        <f aca="false">IF(I6079=1,C6079,"")</f>
        <v>80</v>
      </c>
      <c r="V6079" s="3" t="n">
        <f aca="false">IF(J6079=1,D6079,"")</f>
        <v>27</v>
      </c>
      <c r="W6079" s="3" t="n">
        <f aca="false">IF(K6079=1,E6079,"")</f>
        <v>126</v>
      </c>
      <c r="X6079" s="3" t="n">
        <f aca="false">IF(L6079=1,F6079,"")</f>
        <v>225</v>
      </c>
      <c r="Y6079" s="0" t="n">
        <f aca="false">IF(AND(COUNTIF(G6079:L6079,2)&gt;0,MIN(M6079:R6079)&gt;MAX(S6079:X6079))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str">
        <f aca="false">IF(G6080=2,A6080,"")</f>
        <v/>
      </c>
      <c r="N6080" s="2" t="n">
        <f aca="false">IF(H6080=2,B6080,"")</f>
        <v>41</v>
      </c>
      <c r="O6080" s="2" t="str">
        <f aca="false">IF(I6080=2,C6080,"")</f>
        <v/>
      </c>
      <c r="P6080" s="2" t="str">
        <f aca="false">IF(J6080=2,D6080,"")</f>
        <v/>
      </c>
      <c r="Q6080" s="2" t="str">
        <f aca="false">IF(K6080=2,E6080,"")</f>
        <v/>
      </c>
      <c r="R6080" s="2" t="n">
        <f aca="false">IF(L6080=2,F6080,"")</f>
        <v>41</v>
      </c>
      <c r="S6080" s="3" t="n">
        <f aca="false">IF(G6080=1,A6080,"")</f>
        <v>39</v>
      </c>
      <c r="T6080" s="3" t="str">
        <f aca="false">IF(H6080=1,B6080,"")</f>
        <v/>
      </c>
      <c r="U6080" s="3" t="n">
        <f aca="false">IF(I6080=1,C6080,"")</f>
        <v>49</v>
      </c>
      <c r="V6080" s="3" t="n">
        <f aca="false">IF(J6080=1,D6080,"")</f>
        <v>30</v>
      </c>
      <c r="W6080" s="3" t="n">
        <f aca="false">IF(K6080=1,E6080,"")</f>
        <v>117</v>
      </c>
      <c r="X6080" s="3" t="str">
        <f aca="false">IF(L6080=1,F6080,"")</f>
        <v/>
      </c>
      <c r="Y6080" s="0" t="n">
        <f aca="false">IF(AND(COUNTIF(G6080:L6080,2)&gt;0,MIN(M6080:R6080)&gt;MAX(S6080:X6080)),1,0)</f>
        <v>0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IF(G6081=2,A6081,"")</f>
        <v>45</v>
      </c>
      <c r="N6081" s="2" t="str">
        <f aca="false">IF(H6081=2,B6081,"")</f>
        <v/>
      </c>
      <c r="O6081" s="2" t="str">
        <f aca="false">IF(I6081=2,C6081,"")</f>
        <v/>
      </c>
      <c r="P6081" s="2" t="str">
        <f aca="false">IF(J6081=2,D6081,"")</f>
        <v/>
      </c>
      <c r="Q6081" s="2" t="n">
        <f aca="false">IF(K6081=2,E6081,"")</f>
        <v>45</v>
      </c>
      <c r="R6081" s="2" t="str">
        <f aca="false">IF(L6081=2,F6081,"")</f>
        <v/>
      </c>
      <c r="S6081" s="3" t="str">
        <f aca="false">IF(G6081=1,A6081,"")</f>
        <v/>
      </c>
      <c r="T6081" s="3" t="n">
        <f aca="false">IF(H6081=1,B6081,"")</f>
        <v>57</v>
      </c>
      <c r="U6081" s="3" t="n">
        <f aca="false">IF(I6081=1,C6081,"")</f>
        <v>79</v>
      </c>
      <c r="V6081" s="3" t="n">
        <f aca="false">IF(J6081=1,D6081,"")</f>
        <v>80</v>
      </c>
      <c r="W6081" s="3" t="str">
        <f aca="false">IF(K6081=1,E6081,"")</f>
        <v/>
      </c>
      <c r="X6081" s="3" t="n">
        <f aca="false">IF(L6081=1,F6081,"")</f>
        <v>114</v>
      </c>
      <c r="Y6081" s="0" t="n">
        <f aca="false">IF(AND(COUNTIF(G6081:L6081,2)&gt;0,MIN(M6081:R6081)&gt;MAX(S6081:X6081)),1,0)</f>
        <v>0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IF(G6082=2,A6082,"")</f>
        <v>59</v>
      </c>
      <c r="N6082" s="2" t="n">
        <f aca="false">IF(H6082=2,B6082,"")</f>
        <v>45</v>
      </c>
      <c r="O6082" s="2" t="str">
        <f aca="false">IF(I6082=2,C6082,"")</f>
        <v/>
      </c>
      <c r="P6082" s="2" t="str">
        <f aca="false">IF(J6082=2,D6082,"")</f>
        <v/>
      </c>
      <c r="Q6082" s="2" t="n">
        <f aca="false">IF(K6082=2,E6082,"")</f>
        <v>59</v>
      </c>
      <c r="R6082" s="2" t="n">
        <f aca="false">IF(L6082=2,F6082,"")</f>
        <v>45</v>
      </c>
      <c r="S6082" s="3" t="str">
        <f aca="false">IF(G6082=1,A6082,"")</f>
        <v/>
      </c>
      <c r="T6082" s="3" t="str">
        <f aca="false">IF(H6082=1,B6082,"")</f>
        <v/>
      </c>
      <c r="U6082" s="3" t="n">
        <f aca="false">IF(I6082=1,C6082,"")</f>
        <v>67</v>
      </c>
      <c r="V6082" s="3" t="n">
        <f aca="false">IF(J6082=1,D6082,"")</f>
        <v>52</v>
      </c>
      <c r="W6082" s="3" t="str">
        <f aca="false">IF(K6082=1,E6082,"")</f>
        <v/>
      </c>
      <c r="X6082" s="3" t="str">
        <f aca="false">IF(L6082=1,F6082,"")</f>
        <v/>
      </c>
      <c r="Y6082" s="0" t="n">
        <f aca="false">IF(AND(COUNTIF(G6082:L6082,2)&gt;0,MIN(M6082:R6082)&gt;MAX(S6082:X6082))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str">
        <f aca="false">IF(G6083=2,A6083,"")</f>
        <v/>
      </c>
      <c r="N6083" s="2" t="n">
        <f aca="false">IF(H6083=2,B6083,"")</f>
        <v>36</v>
      </c>
      <c r="O6083" s="2" t="str">
        <f aca="false">IF(I6083=2,C6083,"")</f>
        <v/>
      </c>
      <c r="P6083" s="2" t="str">
        <f aca="false">IF(J6083=2,D6083,"")</f>
        <v/>
      </c>
      <c r="Q6083" s="2" t="str">
        <f aca="false">IF(K6083=2,E6083,"")</f>
        <v/>
      </c>
      <c r="R6083" s="2" t="n">
        <f aca="false">IF(L6083=2,F6083,"")</f>
        <v>36</v>
      </c>
      <c r="S6083" s="3" t="n">
        <f aca="false">IF(G6083=1,A6083,"")</f>
        <v>34</v>
      </c>
      <c r="T6083" s="3" t="str">
        <f aca="false">IF(H6083=1,B6083,"")</f>
        <v/>
      </c>
      <c r="U6083" s="3" t="n">
        <f aca="false">IF(I6083=1,C6083,"")</f>
        <v>81</v>
      </c>
      <c r="V6083" s="3" t="n">
        <f aca="false">IF(J6083=1,D6083,"")</f>
        <v>22</v>
      </c>
      <c r="W6083" s="3" t="n">
        <f aca="false">IF(K6083=1,E6083,"")</f>
        <v>102</v>
      </c>
      <c r="X6083" s="3" t="str">
        <f aca="false">IF(L6083=1,F6083,"")</f>
        <v/>
      </c>
      <c r="Y6083" s="0" t="n">
        <f aca="false">IF(AND(COUNTIF(G6083:L6083,2)&gt;0,MIN(M6083:R6083)&gt;MAX(S6083:X6083)),1,0)</f>
        <v>0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str">
        <f aca="false">IF(G6084=2,A6084,"")</f>
        <v/>
      </c>
      <c r="N6084" s="2" t="str">
        <f aca="false">IF(H6084=2,B6084,"")</f>
        <v/>
      </c>
      <c r="O6084" s="2" t="str">
        <f aca="false">IF(I6084=2,C6084,"")</f>
        <v/>
      </c>
      <c r="P6084" s="2" t="str">
        <f aca="false">IF(J6084=2,D6084,"")</f>
        <v/>
      </c>
      <c r="Q6084" s="2" t="str">
        <f aca="false">IF(K6084=2,E6084,"")</f>
        <v/>
      </c>
      <c r="R6084" s="2" t="str">
        <f aca="false">IF(L6084=2,F6084,"")</f>
        <v/>
      </c>
      <c r="S6084" s="3" t="n">
        <f aca="false">IF(G6084=1,A6084,"")</f>
        <v>66</v>
      </c>
      <c r="T6084" s="3" t="n">
        <f aca="false">IF(H6084=1,B6084,"")</f>
        <v>20</v>
      </c>
      <c r="U6084" s="3" t="n">
        <f aca="false">IF(I6084=1,C6084,"")</f>
        <v>69</v>
      </c>
      <c r="V6084" s="3" t="n">
        <f aca="false">IF(J6084=1,D6084,"")</f>
        <v>46</v>
      </c>
      <c r="W6084" s="3" t="n">
        <f aca="false">IF(K6084=1,E6084,"")</f>
        <v>198</v>
      </c>
      <c r="X6084" s="3" t="n">
        <f aca="false">IF(L6084=1,F6084,"")</f>
        <v>40</v>
      </c>
      <c r="Y6084" s="0" t="n">
        <f aca="false">IF(AND(COUNTIF(G6084:L6084,2)&gt;0,MIN(M6084:R6084)&gt;MAX(S6084:X6084))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IF(G6085=2,A6085,"")</f>
        <v>66</v>
      </c>
      <c r="N6085" s="2" t="str">
        <f aca="false">IF(H6085=2,B6085,"")</f>
        <v/>
      </c>
      <c r="O6085" s="2" t="str">
        <f aca="false">IF(I6085=2,C6085,"")</f>
        <v/>
      </c>
      <c r="P6085" s="2" t="str">
        <f aca="false">IF(J6085=2,D6085,"")</f>
        <v/>
      </c>
      <c r="Q6085" s="2" t="n">
        <f aca="false">IF(K6085=2,E6085,"")</f>
        <v>66</v>
      </c>
      <c r="R6085" s="2" t="str">
        <f aca="false">IF(L6085=2,F6085,"")</f>
        <v/>
      </c>
      <c r="S6085" s="3" t="str">
        <f aca="false">IF(G6085=1,A6085,"")</f>
        <v/>
      </c>
      <c r="T6085" s="3" t="n">
        <f aca="false">IF(H6085=1,B6085,"")</f>
        <v>67</v>
      </c>
      <c r="U6085" s="3" t="n">
        <f aca="false">IF(I6085=1,C6085,"")</f>
        <v>55</v>
      </c>
      <c r="V6085" s="3" t="n">
        <f aca="false">IF(J6085=1,D6085,"")</f>
        <v>53</v>
      </c>
      <c r="W6085" s="3" t="str">
        <f aca="false">IF(K6085=1,E6085,"")</f>
        <v/>
      </c>
      <c r="X6085" s="3" t="n">
        <f aca="false">IF(L6085=1,F6085,"")</f>
        <v>201</v>
      </c>
      <c r="Y6085" s="0" t="n">
        <f aca="false">IF(AND(COUNTIF(G6085:L6085,2)&gt;0,MIN(M6085:R6085)&gt;MAX(S6085:X6085)),1,0)</f>
        <v>0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str">
        <f aca="false">IF(G6086=2,A6086,"")</f>
        <v/>
      </c>
      <c r="N6086" s="2" t="n">
        <f aca="false">IF(H6086=2,B6086,"")</f>
        <v>26</v>
      </c>
      <c r="O6086" s="2" t="str">
        <f aca="false">IF(I6086=2,C6086,"")</f>
        <v/>
      </c>
      <c r="P6086" s="2" t="str">
        <f aca="false">IF(J6086=2,D6086,"")</f>
        <v/>
      </c>
      <c r="Q6086" s="2" t="str">
        <f aca="false">IF(K6086=2,E6086,"")</f>
        <v/>
      </c>
      <c r="R6086" s="2" t="n">
        <f aca="false">IF(L6086=2,F6086,"")</f>
        <v>26</v>
      </c>
      <c r="S6086" s="3" t="n">
        <f aca="false">IF(G6086=1,A6086,"")</f>
        <v>33</v>
      </c>
      <c r="T6086" s="3" t="str">
        <f aca="false">IF(H6086=1,B6086,"")</f>
        <v/>
      </c>
      <c r="U6086" s="3" t="n">
        <f aca="false">IF(I6086=1,C6086,"")</f>
        <v>17</v>
      </c>
      <c r="V6086" s="3" t="n">
        <f aca="false">IF(J6086=1,D6086,"")</f>
        <v>39</v>
      </c>
      <c r="W6086" s="3" t="n">
        <f aca="false">IF(K6086=1,E6086,"")</f>
        <v>66</v>
      </c>
      <c r="X6086" s="3" t="str">
        <f aca="false">IF(L6086=1,F6086,"")</f>
        <v/>
      </c>
      <c r="Y6086" s="0" t="n">
        <f aca="false">IF(AND(COUNTIF(G6086:L6086,2)&gt;0,MIN(M6086:R6086)&gt;MAX(S6086:X6086)),1,0)</f>
        <v>0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IF(G6087=2,A6087,"")</f>
        <v>85</v>
      </c>
      <c r="N6087" s="2" t="str">
        <f aca="false">IF(H6087=2,B6087,"")</f>
        <v/>
      </c>
      <c r="O6087" s="2" t="str">
        <f aca="false">IF(I6087=2,C6087,"")</f>
        <v/>
      </c>
      <c r="P6087" s="2" t="str">
        <f aca="false">IF(J6087=2,D6087,"")</f>
        <v/>
      </c>
      <c r="Q6087" s="2" t="n">
        <f aca="false">IF(K6087=2,E6087,"")</f>
        <v>85</v>
      </c>
      <c r="R6087" s="2" t="str">
        <f aca="false">IF(L6087=2,F6087,"")</f>
        <v/>
      </c>
      <c r="S6087" s="3" t="str">
        <f aca="false">IF(G6087=1,A6087,"")</f>
        <v/>
      </c>
      <c r="T6087" s="3" t="n">
        <f aca="false">IF(H6087=1,B6087,"")</f>
        <v>27</v>
      </c>
      <c r="U6087" s="3" t="n">
        <f aca="false">IF(I6087=1,C6087,"")</f>
        <v>88</v>
      </c>
      <c r="V6087" s="3" t="n">
        <f aca="false">IF(J6087=1,D6087,"")</f>
        <v>25</v>
      </c>
      <c r="W6087" s="3" t="str">
        <f aca="false">IF(K6087=1,E6087,"")</f>
        <v/>
      </c>
      <c r="X6087" s="3" t="n">
        <f aca="false">IF(L6087=1,F6087,"")</f>
        <v>81</v>
      </c>
      <c r="Y6087" s="0" t="n">
        <f aca="false">IF(AND(COUNTIF(G6087:L6087,2)&gt;0,MIN(M6087:R6087)&gt;MAX(S6087:X6087)),1,0)</f>
        <v>0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str">
        <f aca="false">IF(G6088=2,A6088,"")</f>
        <v/>
      </c>
      <c r="N6088" s="2" t="str">
        <f aca="false">IF(H6088=2,B6088,"")</f>
        <v/>
      </c>
      <c r="O6088" s="2" t="str">
        <f aca="false">IF(I6088=2,C6088,"")</f>
        <v/>
      </c>
      <c r="P6088" s="2" t="str">
        <f aca="false">IF(J6088=2,D6088,"")</f>
        <v/>
      </c>
      <c r="Q6088" s="2" t="str">
        <f aca="false">IF(K6088=2,E6088,"")</f>
        <v/>
      </c>
      <c r="R6088" s="2" t="str">
        <f aca="false">IF(L6088=2,F6088,"")</f>
        <v/>
      </c>
      <c r="S6088" s="3" t="n">
        <f aca="false">IF(G6088=1,A6088,"")</f>
        <v>41</v>
      </c>
      <c r="T6088" s="3" t="n">
        <f aca="false">IF(H6088=1,B6088,"")</f>
        <v>65</v>
      </c>
      <c r="U6088" s="3" t="n">
        <f aca="false">IF(I6088=1,C6088,"")</f>
        <v>27</v>
      </c>
      <c r="V6088" s="3" t="n">
        <f aca="false">IF(J6088=1,D6088,"")</f>
        <v>66</v>
      </c>
      <c r="W6088" s="3" t="n">
        <f aca="false">IF(K6088=1,E6088,"")</f>
        <v>82</v>
      </c>
      <c r="X6088" s="3" t="n">
        <f aca="false">IF(L6088=1,F6088,"")</f>
        <v>130</v>
      </c>
      <c r="Y6088" s="0" t="n">
        <f aca="false">IF(AND(COUNTIF(G6088:L6088,2)&gt;0,MIN(M6088:R6088)&gt;MAX(S6088:X6088))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IF(G6089=2,A6089,"")</f>
        <v>45</v>
      </c>
      <c r="N6089" s="2" t="n">
        <f aca="false">IF(H6089=2,B6089,"")</f>
        <v>34</v>
      </c>
      <c r="O6089" s="2" t="str">
        <f aca="false">IF(I6089=2,C6089,"")</f>
        <v/>
      </c>
      <c r="P6089" s="2" t="str">
        <f aca="false">IF(J6089=2,D6089,"")</f>
        <v/>
      </c>
      <c r="Q6089" s="2" t="n">
        <f aca="false">IF(K6089=2,E6089,"")</f>
        <v>45</v>
      </c>
      <c r="R6089" s="2" t="n">
        <f aca="false">IF(L6089=2,F6089,"")</f>
        <v>34</v>
      </c>
      <c r="S6089" s="3" t="str">
        <f aca="false">IF(G6089=1,A6089,"")</f>
        <v/>
      </c>
      <c r="T6089" s="3" t="str">
        <f aca="false">IF(H6089=1,B6089,"")</f>
        <v/>
      </c>
      <c r="U6089" s="3" t="n">
        <f aca="false">IF(I6089=1,C6089,"")</f>
        <v>39</v>
      </c>
      <c r="V6089" s="3" t="n">
        <f aca="false">IF(J6089=1,D6089,"")</f>
        <v>54</v>
      </c>
      <c r="W6089" s="3" t="str">
        <f aca="false">IF(K6089=1,E6089,"")</f>
        <v/>
      </c>
      <c r="X6089" s="3" t="str">
        <f aca="false">IF(L6089=1,F6089,"")</f>
        <v/>
      </c>
      <c r="Y6089" s="0" t="n">
        <f aca="false">IF(AND(COUNTIF(G6089:L6089,2)&gt;0,MIN(M6089:R6089)&gt;MAX(S6089:X6089))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IF(G6090=2,A6090,"")</f>
        <v>39</v>
      </c>
      <c r="N6090" s="2" t="str">
        <f aca="false">IF(H6090=2,B6090,"")</f>
        <v/>
      </c>
      <c r="O6090" s="2" t="str">
        <f aca="false">IF(I6090=2,C6090,"")</f>
        <v/>
      </c>
      <c r="P6090" s="2" t="str">
        <f aca="false">IF(J6090=2,D6090,"")</f>
        <v/>
      </c>
      <c r="Q6090" s="2" t="n">
        <f aca="false">IF(K6090=2,E6090,"")</f>
        <v>39</v>
      </c>
      <c r="R6090" s="2" t="str">
        <f aca="false">IF(L6090=2,F6090,"")</f>
        <v/>
      </c>
      <c r="S6090" s="3" t="str">
        <f aca="false">IF(G6090=1,A6090,"")</f>
        <v/>
      </c>
      <c r="T6090" s="3" t="n">
        <f aca="false">IF(H6090=1,B6090,"")</f>
        <v>40</v>
      </c>
      <c r="U6090" s="3" t="n">
        <f aca="false">IF(I6090=1,C6090,"")</f>
        <v>31</v>
      </c>
      <c r="V6090" s="3" t="n">
        <f aca="false">IF(J6090=1,D6090,"")</f>
        <v>46</v>
      </c>
      <c r="W6090" s="3" t="str">
        <f aca="false">IF(K6090=1,E6090,"")</f>
        <v/>
      </c>
      <c r="X6090" s="3" t="n">
        <f aca="false">IF(L6090=1,F6090,"")</f>
        <v>120</v>
      </c>
      <c r="Y6090" s="0" t="n">
        <f aca="false">IF(AND(COUNTIF(G6090:L6090,2)&gt;0,MIN(M6090:R6090)&gt;MAX(S6090:X6090)),1,0)</f>
        <v>0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IF(G6091=2,A6091,"")</f>
        <v>35</v>
      </c>
      <c r="N6091" s="2" t="str">
        <f aca="false">IF(H6091=2,B6091,"")</f>
        <v/>
      </c>
      <c r="O6091" s="2" t="str">
        <f aca="false">IF(I6091=2,C6091,"")</f>
        <v/>
      </c>
      <c r="P6091" s="2" t="str">
        <f aca="false">IF(J6091=2,D6091,"")</f>
        <v/>
      </c>
      <c r="Q6091" s="2" t="n">
        <f aca="false">IF(K6091=2,E6091,"")</f>
        <v>35</v>
      </c>
      <c r="R6091" s="2" t="str">
        <f aca="false">IF(L6091=2,F6091,"")</f>
        <v/>
      </c>
      <c r="S6091" s="3" t="str">
        <f aca="false">IF(G6091=1,A6091,"")</f>
        <v/>
      </c>
      <c r="T6091" s="3" t="n">
        <f aca="false">IF(H6091=1,B6091,"")</f>
        <v>44</v>
      </c>
      <c r="U6091" s="3" t="n">
        <f aca="false">IF(I6091=1,C6091,"")</f>
        <v>55</v>
      </c>
      <c r="V6091" s="3" t="n">
        <f aca="false">IF(J6091=1,D6091,"")</f>
        <v>39</v>
      </c>
      <c r="W6091" s="3" t="str">
        <f aca="false">IF(K6091=1,E6091,"")</f>
        <v/>
      </c>
      <c r="X6091" s="3" t="n">
        <f aca="false">IF(L6091=1,F6091,"")</f>
        <v>132</v>
      </c>
      <c r="Y6091" s="0" t="n">
        <f aca="false">IF(AND(COUNTIF(G6091:L6091,2)&gt;0,MIN(M6091:R6091)&gt;MAX(S6091:X6091)),1,0)</f>
        <v>0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str">
        <f aca="false">IF(G6092=2,A6092,"")</f>
        <v/>
      </c>
      <c r="N6092" s="2" t="str">
        <f aca="false">IF(H6092=2,B6092,"")</f>
        <v/>
      </c>
      <c r="O6092" s="2" t="str">
        <f aca="false">IF(I6092=2,C6092,"")</f>
        <v/>
      </c>
      <c r="P6092" s="2" t="str">
        <f aca="false">IF(J6092=2,D6092,"")</f>
        <v/>
      </c>
      <c r="Q6092" s="2" t="str">
        <f aca="false">IF(K6092=2,E6092,"")</f>
        <v/>
      </c>
      <c r="R6092" s="2" t="str">
        <f aca="false">IF(L6092=2,F6092,"")</f>
        <v/>
      </c>
      <c r="S6092" s="3" t="n">
        <f aca="false">IF(G6092=1,A6092,"")</f>
        <v>25</v>
      </c>
      <c r="T6092" s="3" t="n">
        <f aca="false">IF(H6092=1,B6092,"")</f>
        <v>8</v>
      </c>
      <c r="U6092" s="3" t="n">
        <f aca="false">IF(I6092=1,C6092,"")</f>
        <v>31</v>
      </c>
      <c r="V6092" s="3" t="n">
        <f aca="false">IF(J6092=1,D6092,"")</f>
        <v>47</v>
      </c>
      <c r="W6092" s="3" t="n">
        <f aca="false">IF(K6092=1,E6092,"")</f>
        <v>75</v>
      </c>
      <c r="X6092" s="3" t="n">
        <f aca="false">IF(L6092=1,F6092,"")</f>
        <v>24</v>
      </c>
      <c r="Y6092" s="0" t="n">
        <f aca="false">IF(AND(COUNTIF(G6092:L6092,2)&gt;0,MIN(M6092:R6092)&gt;MAX(S6092:X6092))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IF(G6093=2,A6093,"")</f>
        <v>45</v>
      </c>
      <c r="N6093" s="2" t="str">
        <f aca="false">IF(H6093=2,B6093,"")</f>
        <v/>
      </c>
      <c r="O6093" s="2" t="str">
        <f aca="false">IF(I6093=2,C6093,"")</f>
        <v/>
      </c>
      <c r="P6093" s="2" t="str">
        <f aca="false">IF(J6093=2,D6093,"")</f>
        <v/>
      </c>
      <c r="Q6093" s="2" t="n">
        <f aca="false">IF(K6093=2,E6093,"")</f>
        <v>45</v>
      </c>
      <c r="R6093" s="2" t="str">
        <f aca="false">IF(L6093=2,F6093,"")</f>
        <v/>
      </c>
      <c r="S6093" s="3" t="str">
        <f aca="false">IF(G6093=1,A6093,"")</f>
        <v/>
      </c>
      <c r="T6093" s="3" t="n">
        <f aca="false">IF(H6093=1,B6093,"")</f>
        <v>39</v>
      </c>
      <c r="U6093" s="3" t="n">
        <f aca="false">IF(I6093=1,C6093,"")</f>
        <v>71</v>
      </c>
      <c r="V6093" s="3" t="n">
        <f aca="false">IF(J6093=1,D6093,"")</f>
        <v>41</v>
      </c>
      <c r="W6093" s="3" t="str">
        <f aca="false">IF(K6093=1,E6093,"")</f>
        <v/>
      </c>
      <c r="X6093" s="3" t="n">
        <f aca="false">IF(L6093=1,F6093,"")</f>
        <v>78</v>
      </c>
      <c r="Y6093" s="0" t="n">
        <f aca="false">IF(AND(COUNTIF(G6093:L6093,2)&gt;0,MIN(M6093:R6093)&gt;MAX(S6093:X6093)),1,0)</f>
        <v>0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str">
        <f aca="false">IF(G6094=2,A6094,"")</f>
        <v/>
      </c>
      <c r="N6094" s="2" t="n">
        <f aca="false">IF(H6094=2,B6094,"")</f>
        <v>73</v>
      </c>
      <c r="O6094" s="2" t="str">
        <f aca="false">IF(I6094=2,C6094,"")</f>
        <v/>
      </c>
      <c r="P6094" s="2" t="str">
        <f aca="false">IF(J6094=2,D6094,"")</f>
        <v/>
      </c>
      <c r="Q6094" s="2" t="str">
        <f aca="false">IF(K6094=2,E6094,"")</f>
        <v/>
      </c>
      <c r="R6094" s="2" t="n">
        <f aca="false">IF(L6094=2,F6094,"")</f>
        <v>73</v>
      </c>
      <c r="S6094" s="3" t="n">
        <f aca="false">IF(G6094=1,A6094,"")</f>
        <v>68</v>
      </c>
      <c r="T6094" s="3" t="str">
        <f aca="false">IF(H6094=1,B6094,"")</f>
        <v/>
      </c>
      <c r="U6094" s="3" t="n">
        <f aca="false">IF(I6094=1,C6094,"")</f>
        <v>67</v>
      </c>
      <c r="V6094" s="3" t="n">
        <f aca="false">IF(J6094=1,D6094,"")</f>
        <v>22</v>
      </c>
      <c r="W6094" s="3" t="n">
        <f aca="false">IF(K6094=1,E6094,"")</f>
        <v>136</v>
      </c>
      <c r="X6094" s="3" t="str">
        <f aca="false">IF(L6094=1,F6094,"")</f>
        <v/>
      </c>
      <c r="Y6094" s="0" t="n">
        <f aca="false">IF(AND(COUNTIF(G6094:L6094,2)&gt;0,MIN(M6094:R6094)&gt;MAX(S6094:X6094)),1,0)</f>
        <v>0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str">
        <f aca="false">IF(G6095=2,A6095,"")</f>
        <v/>
      </c>
      <c r="N6095" s="2" t="n">
        <f aca="false">IF(H6095=2,B6095,"")</f>
        <v>70</v>
      </c>
      <c r="O6095" s="2" t="str">
        <f aca="false">IF(I6095=2,C6095,"")</f>
        <v/>
      </c>
      <c r="P6095" s="2" t="str">
        <f aca="false">IF(J6095=2,D6095,"")</f>
        <v/>
      </c>
      <c r="Q6095" s="2" t="str">
        <f aca="false">IF(K6095=2,E6095,"")</f>
        <v/>
      </c>
      <c r="R6095" s="2" t="n">
        <f aca="false">IF(L6095=2,F6095,"")</f>
        <v>70</v>
      </c>
      <c r="S6095" s="3" t="n">
        <f aca="false">IF(G6095=1,A6095,"")</f>
        <v>38</v>
      </c>
      <c r="T6095" s="3" t="str">
        <f aca="false">IF(H6095=1,B6095,"")</f>
        <v/>
      </c>
      <c r="U6095" s="3" t="n">
        <f aca="false">IF(I6095=1,C6095,"")</f>
        <v>48</v>
      </c>
      <c r="V6095" s="3" t="n">
        <f aca="false">IF(J6095=1,D6095,"")</f>
        <v>49</v>
      </c>
      <c r="W6095" s="3" t="n">
        <f aca="false">IF(K6095=1,E6095,"")</f>
        <v>114</v>
      </c>
      <c r="X6095" s="3" t="str">
        <f aca="false">IF(L6095=1,F6095,"")</f>
        <v/>
      </c>
      <c r="Y6095" s="0" t="n">
        <f aca="false">IF(AND(COUNTIF(G6095:L6095,2)&gt;0,MIN(M6095:R6095)&gt;MAX(S6095:X6095)),1,0)</f>
        <v>0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str">
        <f aca="false">IF(G6096=2,A6096,"")</f>
        <v/>
      </c>
      <c r="N6096" s="2" t="str">
        <f aca="false">IF(H6096=2,B6096,"")</f>
        <v/>
      </c>
      <c r="O6096" s="2" t="str">
        <f aca="false">IF(I6096=2,C6096,"")</f>
        <v/>
      </c>
      <c r="P6096" s="2" t="str">
        <f aca="false">IF(J6096=2,D6096,"")</f>
        <v/>
      </c>
      <c r="Q6096" s="2" t="str">
        <f aca="false">IF(K6096=2,E6096,"")</f>
        <v/>
      </c>
      <c r="R6096" s="2" t="str">
        <f aca="false">IF(L6096=2,F6096,"")</f>
        <v/>
      </c>
      <c r="S6096" s="3" t="n">
        <f aca="false">IF(G6096=1,A6096,"")</f>
        <v>67</v>
      </c>
      <c r="T6096" s="3" t="n">
        <f aca="false">IF(H6096=1,B6096,"")</f>
        <v>48</v>
      </c>
      <c r="U6096" s="3" t="n">
        <f aca="false">IF(I6096=1,C6096,"")</f>
        <v>55</v>
      </c>
      <c r="V6096" s="3" t="n">
        <f aca="false">IF(J6096=1,D6096,"")</f>
        <v>76</v>
      </c>
      <c r="W6096" s="3" t="n">
        <f aca="false">IF(K6096=1,E6096,"")</f>
        <v>134</v>
      </c>
      <c r="X6096" s="3" t="n">
        <f aca="false">IF(L6096=1,F6096,"")</f>
        <v>144</v>
      </c>
      <c r="Y6096" s="0" t="n">
        <f aca="false">IF(AND(COUNTIF(G6096:L6096,2)&gt;0,MIN(M6096:R6096)&gt;MAX(S6096:X6096))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IF(G6097=2,A6097,"")</f>
        <v>58</v>
      </c>
      <c r="N6097" s="2" t="n">
        <f aca="false">IF(H6097=2,B6097,"")</f>
        <v>63</v>
      </c>
      <c r="O6097" s="2" t="str">
        <f aca="false">IF(I6097=2,C6097,"")</f>
        <v/>
      </c>
      <c r="P6097" s="2" t="str">
        <f aca="false">IF(J6097=2,D6097,"")</f>
        <v/>
      </c>
      <c r="Q6097" s="2" t="n">
        <f aca="false">IF(K6097=2,E6097,"")</f>
        <v>58</v>
      </c>
      <c r="R6097" s="2" t="n">
        <f aca="false">IF(L6097=2,F6097,"")</f>
        <v>63</v>
      </c>
      <c r="S6097" s="3" t="str">
        <f aca="false">IF(G6097=1,A6097,"")</f>
        <v/>
      </c>
      <c r="T6097" s="3" t="str">
        <f aca="false">IF(H6097=1,B6097,"")</f>
        <v/>
      </c>
      <c r="U6097" s="3" t="n">
        <f aca="false">IF(I6097=1,C6097,"")</f>
        <v>90</v>
      </c>
      <c r="V6097" s="3" t="n">
        <f aca="false">IF(J6097=1,D6097,"")</f>
        <v>54</v>
      </c>
      <c r="W6097" s="3" t="str">
        <f aca="false">IF(K6097=1,E6097,"")</f>
        <v/>
      </c>
      <c r="X6097" s="3" t="str">
        <f aca="false">IF(L6097=1,F6097,"")</f>
        <v/>
      </c>
      <c r="Y6097" s="0" t="n">
        <f aca="false">IF(AND(COUNTIF(G6097:L6097,2)&gt;0,MIN(M6097:R6097)&gt;MAX(S6097:X6097))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IF(G6098=2,A6098,"")</f>
        <v>58</v>
      </c>
      <c r="N6098" s="2" t="str">
        <f aca="false">IF(H6098=2,B6098,"")</f>
        <v/>
      </c>
      <c r="O6098" s="2" t="str">
        <f aca="false">IF(I6098=2,C6098,"")</f>
        <v/>
      </c>
      <c r="P6098" s="2" t="str">
        <f aca="false">IF(J6098=2,D6098,"")</f>
        <v/>
      </c>
      <c r="Q6098" s="2" t="n">
        <f aca="false">IF(K6098=2,E6098,"")</f>
        <v>58</v>
      </c>
      <c r="R6098" s="2" t="str">
        <f aca="false">IF(L6098=2,F6098,"")</f>
        <v/>
      </c>
      <c r="S6098" s="3" t="str">
        <f aca="false">IF(G6098=1,A6098,"")</f>
        <v/>
      </c>
      <c r="T6098" s="3" t="n">
        <f aca="false">IF(H6098=1,B6098,"")</f>
        <v>24</v>
      </c>
      <c r="U6098" s="3" t="n">
        <f aca="false">IF(I6098=1,C6098,"")</f>
        <v>46</v>
      </c>
      <c r="V6098" s="3" t="n">
        <f aca="false">IF(J6098=1,D6098,"")</f>
        <v>33</v>
      </c>
      <c r="W6098" s="3" t="str">
        <f aca="false">IF(K6098=1,E6098,"")</f>
        <v/>
      </c>
      <c r="X6098" s="3" t="n">
        <f aca="false">IF(L6098=1,F6098,"")</f>
        <v>72</v>
      </c>
      <c r="Y6098" s="0" t="n">
        <f aca="false">IF(AND(COUNTIF(G6098:L6098,2)&gt;0,MIN(M6098:R6098)&gt;MAX(S6098:X6098)),1,0)</f>
        <v>0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IF(G6099=2,A6099,"")</f>
        <v>49</v>
      </c>
      <c r="N6099" s="2" t="str">
        <f aca="false">IF(H6099=2,B6099,"")</f>
        <v/>
      </c>
      <c r="O6099" s="2" t="str">
        <f aca="false">IF(I6099=2,C6099,"")</f>
        <v/>
      </c>
      <c r="P6099" s="2" t="str">
        <f aca="false">IF(J6099=2,D6099,"")</f>
        <v/>
      </c>
      <c r="Q6099" s="2" t="n">
        <f aca="false">IF(K6099=2,E6099,"")</f>
        <v>49</v>
      </c>
      <c r="R6099" s="2" t="str">
        <f aca="false">IF(L6099=2,F6099,"")</f>
        <v/>
      </c>
      <c r="S6099" s="3" t="str">
        <f aca="false">IF(G6099=1,A6099,"")</f>
        <v/>
      </c>
      <c r="T6099" s="3" t="n">
        <f aca="false">IF(H6099=1,B6099,"")</f>
        <v>92</v>
      </c>
      <c r="U6099" s="3" t="n">
        <f aca="false">IF(I6099=1,C6099,"")</f>
        <v>56</v>
      </c>
      <c r="V6099" s="3" t="n">
        <f aca="false">IF(J6099=1,D6099,"")</f>
        <v>88</v>
      </c>
      <c r="W6099" s="3" t="str">
        <f aca="false">IF(K6099=1,E6099,"")</f>
        <v/>
      </c>
      <c r="X6099" s="3" t="n">
        <f aca="false">IF(L6099=1,F6099,"")</f>
        <v>184</v>
      </c>
      <c r="Y6099" s="0" t="n">
        <f aca="false">IF(AND(COUNTIF(G6099:L6099,2)&gt;0,MIN(M6099:R6099)&gt;MAX(S6099:X6099)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IF(G6100=2,A6100,"")</f>
        <v>50</v>
      </c>
      <c r="N6100" s="2" t="str">
        <f aca="false">IF(H6100=2,B6100,"")</f>
        <v/>
      </c>
      <c r="O6100" s="2" t="str">
        <f aca="false">IF(I6100=2,C6100,"")</f>
        <v/>
      </c>
      <c r="P6100" s="2" t="str">
        <f aca="false">IF(J6100=2,D6100,"")</f>
        <v/>
      </c>
      <c r="Q6100" s="2" t="n">
        <f aca="false">IF(K6100=2,E6100,"")</f>
        <v>50</v>
      </c>
      <c r="R6100" s="2" t="str">
        <f aca="false">IF(L6100=2,F6100,"")</f>
        <v/>
      </c>
      <c r="S6100" s="3" t="str">
        <f aca="false">IF(G6100=1,A6100,"")</f>
        <v/>
      </c>
      <c r="T6100" s="3" t="n">
        <f aca="false">IF(H6100=1,B6100,"")</f>
        <v>53</v>
      </c>
      <c r="U6100" s="3" t="n">
        <f aca="false">IF(I6100=1,C6100,"")</f>
        <v>56</v>
      </c>
      <c r="V6100" s="3" t="n">
        <f aca="false">IF(J6100=1,D6100,"")</f>
        <v>37</v>
      </c>
      <c r="W6100" s="3" t="str">
        <f aca="false">IF(K6100=1,E6100,"")</f>
        <v/>
      </c>
      <c r="X6100" s="3" t="n">
        <f aca="false">IF(L6100=1,F6100,"")</f>
        <v>106</v>
      </c>
      <c r="Y6100" s="0" t="n">
        <f aca="false">IF(AND(COUNTIF(G6100:L6100,2)&gt;0,MIN(M6100:R6100)&gt;MAX(S6100:X6100)),1,0)</f>
        <v>0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IF(G6101=2,A6101,"")</f>
        <v>40</v>
      </c>
      <c r="N6101" s="2" t="str">
        <f aca="false">IF(H6101=2,B6101,"")</f>
        <v/>
      </c>
      <c r="O6101" s="2" t="str">
        <f aca="false">IF(I6101=2,C6101,"")</f>
        <v/>
      </c>
      <c r="P6101" s="2" t="str">
        <f aca="false">IF(J6101=2,D6101,"")</f>
        <v/>
      </c>
      <c r="Q6101" s="2" t="n">
        <f aca="false">IF(K6101=2,E6101,"")</f>
        <v>40</v>
      </c>
      <c r="R6101" s="2" t="str">
        <f aca="false">IF(L6101=2,F6101,"")</f>
        <v/>
      </c>
      <c r="S6101" s="3" t="str">
        <f aca="false">IF(G6101=1,A6101,"")</f>
        <v/>
      </c>
      <c r="T6101" s="3" t="n">
        <f aca="false">IF(H6101=1,B6101,"")</f>
        <v>31</v>
      </c>
      <c r="U6101" s="3" t="n">
        <f aca="false">IF(I6101=1,C6101,"")</f>
        <v>65</v>
      </c>
      <c r="V6101" s="3" t="n">
        <f aca="false">IF(J6101=1,D6101,"")</f>
        <v>74</v>
      </c>
      <c r="W6101" s="3" t="str">
        <f aca="false">IF(K6101=1,E6101,"")</f>
        <v/>
      </c>
      <c r="X6101" s="3" t="n">
        <f aca="false">IF(L6101=1,F6101,"")</f>
        <v>93</v>
      </c>
      <c r="Y6101" s="0" t="n">
        <f aca="false">IF(AND(COUNTIF(G6101:L6101,2)&gt;0,MIN(M6101:R6101)&gt;MAX(S6101:X6101)),1,0)</f>
        <v>0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IF(G6102=2,A6102,"")</f>
        <v>38</v>
      </c>
      <c r="N6102" s="2" t="str">
        <f aca="false">IF(H6102=2,B6102,"")</f>
        <v/>
      </c>
      <c r="O6102" s="2" t="n">
        <f aca="false">IF(I6102=2,C6102,"")</f>
        <v>83</v>
      </c>
      <c r="P6102" s="2" t="n">
        <f aca="false">IF(J6102=2,D6102,"")</f>
        <v>83</v>
      </c>
      <c r="Q6102" s="2" t="n">
        <f aca="false">IF(K6102=2,E6102,"")</f>
        <v>38</v>
      </c>
      <c r="R6102" s="2" t="str">
        <f aca="false">IF(L6102=2,F6102,"")</f>
        <v/>
      </c>
      <c r="S6102" s="3" t="str">
        <f aca="false">IF(G6102=1,A6102,"")</f>
        <v/>
      </c>
      <c r="T6102" s="3" t="n">
        <f aca="false">IF(H6102=1,B6102,"")</f>
        <v>41</v>
      </c>
      <c r="U6102" s="3" t="str">
        <f aca="false">IF(I6102=1,C6102,"")</f>
        <v/>
      </c>
      <c r="V6102" s="3" t="str">
        <f aca="false">IF(J6102=1,D6102,"")</f>
        <v/>
      </c>
      <c r="W6102" s="3" t="str">
        <f aca="false">IF(K6102=1,E6102,"")</f>
        <v/>
      </c>
      <c r="X6102" s="3" t="n">
        <f aca="false">IF(L6102=1,F6102,"")</f>
        <v>123</v>
      </c>
      <c r="Y6102" s="0" t="n">
        <f aca="false">IF(AND(COUNTIF(G6102:L6102,2)&gt;0,MIN(M6102:R6102)&gt;MAX(S6102:X6102))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str">
        <f aca="false">IF(G6103=2,A6103,"")</f>
        <v/>
      </c>
      <c r="N6103" s="2" t="str">
        <f aca="false">IF(H6103=2,B6103,"")</f>
        <v/>
      </c>
      <c r="O6103" s="2" t="str">
        <f aca="false">IF(I6103=2,C6103,"")</f>
        <v/>
      </c>
      <c r="P6103" s="2" t="str">
        <f aca="false">IF(J6103=2,D6103,"")</f>
        <v/>
      </c>
      <c r="Q6103" s="2" t="str">
        <f aca="false">IF(K6103=2,E6103,"")</f>
        <v/>
      </c>
      <c r="R6103" s="2" t="str">
        <f aca="false">IF(L6103=2,F6103,"")</f>
        <v/>
      </c>
      <c r="S6103" s="3" t="n">
        <f aca="false">IF(G6103=1,A6103,"")</f>
        <v>85</v>
      </c>
      <c r="T6103" s="3" t="n">
        <f aca="false">IF(H6103=1,B6103,"")</f>
        <v>28</v>
      </c>
      <c r="U6103" s="3" t="n">
        <f aca="false">IF(I6103=1,C6103,"")</f>
        <v>32</v>
      </c>
      <c r="V6103" s="3" t="n">
        <f aca="false">IF(J6103=1,D6103,"")</f>
        <v>48</v>
      </c>
      <c r="W6103" s="3" t="n">
        <f aca="false">IF(K6103=1,E6103,"")</f>
        <v>255</v>
      </c>
      <c r="X6103" s="3" t="n">
        <f aca="false">IF(L6103=1,F6103,"")</f>
        <v>56</v>
      </c>
      <c r="Y6103" s="0" t="n">
        <f aca="false">IF(AND(COUNTIF(G6103:L6103,2)&gt;0,MIN(M6103:R6103)&gt;MAX(S6103:X6103))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str">
        <f aca="false">IF(G6104=2,A6104,"")</f>
        <v/>
      </c>
      <c r="N6104" s="2" t="str">
        <f aca="false">IF(H6104=2,B6104,"")</f>
        <v/>
      </c>
      <c r="O6104" s="2" t="str">
        <f aca="false">IF(I6104=2,C6104,"")</f>
        <v/>
      </c>
      <c r="P6104" s="2" t="str">
        <f aca="false">IF(J6104=2,D6104,"")</f>
        <v/>
      </c>
      <c r="Q6104" s="2" t="str">
        <f aca="false">IF(K6104=2,E6104,"")</f>
        <v/>
      </c>
      <c r="R6104" s="2" t="str">
        <f aca="false">IF(L6104=2,F6104,"")</f>
        <v/>
      </c>
      <c r="S6104" s="3" t="n">
        <f aca="false">IF(G6104=1,A6104,"")</f>
        <v>48</v>
      </c>
      <c r="T6104" s="3" t="n">
        <f aca="false">IF(H6104=1,B6104,"")</f>
        <v>43</v>
      </c>
      <c r="U6104" s="3" t="n">
        <f aca="false">IF(I6104=1,C6104,"")</f>
        <v>93</v>
      </c>
      <c r="V6104" s="3" t="n">
        <f aca="false">IF(J6104=1,D6104,"")</f>
        <v>49</v>
      </c>
      <c r="W6104" s="3" t="n">
        <f aca="false">IF(K6104=1,E6104,"")</f>
        <v>144</v>
      </c>
      <c r="X6104" s="3" t="n">
        <f aca="false">IF(L6104=1,F6104,"")</f>
        <v>129</v>
      </c>
      <c r="Y6104" s="0" t="n">
        <f aca="false">IF(AND(COUNTIF(G6104:L6104,2)&gt;0,MIN(M6104:R6104)&gt;MAX(S6104:X6104))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str">
        <f aca="false">IF(G6105=2,A6105,"")</f>
        <v/>
      </c>
      <c r="N6105" s="2" t="str">
        <f aca="false">IF(H6105=2,B6105,"")</f>
        <v/>
      </c>
      <c r="O6105" s="2" t="str">
        <f aca="false">IF(I6105=2,C6105,"")</f>
        <v/>
      </c>
      <c r="P6105" s="2" t="str">
        <f aca="false">IF(J6105=2,D6105,"")</f>
        <v/>
      </c>
      <c r="Q6105" s="2" t="str">
        <f aca="false">IF(K6105=2,E6105,"")</f>
        <v/>
      </c>
      <c r="R6105" s="2" t="str">
        <f aca="false">IF(L6105=2,F6105,"")</f>
        <v/>
      </c>
      <c r="S6105" s="3" t="n">
        <f aca="false">IF(G6105=1,A6105,"")</f>
        <v>36</v>
      </c>
      <c r="T6105" s="3" t="n">
        <f aca="false">IF(H6105=1,B6105,"")</f>
        <v>30</v>
      </c>
      <c r="U6105" s="3" t="n">
        <f aca="false">IF(I6105=1,C6105,"")</f>
        <v>32</v>
      </c>
      <c r="V6105" s="3" t="n">
        <f aca="false">IF(J6105=1,D6105,"")</f>
        <v>56</v>
      </c>
      <c r="W6105" s="3" t="n">
        <f aca="false">IF(K6105=1,E6105,"")</f>
        <v>108</v>
      </c>
      <c r="X6105" s="3" t="n">
        <f aca="false">IF(L6105=1,F6105,"")</f>
        <v>60</v>
      </c>
      <c r="Y6105" s="0" t="n">
        <f aca="false">IF(AND(COUNTIF(G6105:L6105,2)&gt;0,MIN(M6105:R6105)&gt;MAX(S6105:X6105))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str">
        <f aca="false">IF(G6106=2,A6106,"")</f>
        <v/>
      </c>
      <c r="N6106" s="2" t="str">
        <f aca="false">IF(H6106=2,B6106,"")</f>
        <v/>
      </c>
      <c r="O6106" s="2" t="str">
        <f aca="false">IF(I6106=2,C6106,"")</f>
        <v/>
      </c>
      <c r="P6106" s="2" t="str">
        <f aca="false">IF(J6106=2,D6106,"")</f>
        <v/>
      </c>
      <c r="Q6106" s="2" t="str">
        <f aca="false">IF(K6106=2,E6106,"")</f>
        <v/>
      </c>
      <c r="R6106" s="2" t="str">
        <f aca="false">IF(L6106=2,F6106,"")</f>
        <v/>
      </c>
      <c r="S6106" s="3" t="n">
        <f aca="false">IF(G6106=1,A6106,"")</f>
        <v>86</v>
      </c>
      <c r="T6106" s="3" t="n">
        <f aca="false">IF(H6106=1,B6106,"")</f>
        <v>52</v>
      </c>
      <c r="U6106" s="3" t="n">
        <f aca="false">IF(I6106=1,C6106,"")</f>
        <v>24</v>
      </c>
      <c r="V6106" s="3" t="n">
        <f aca="false">IF(J6106=1,D6106,"")</f>
        <v>40</v>
      </c>
      <c r="W6106" s="3" t="n">
        <f aca="false">IF(K6106=1,E6106,"")</f>
        <v>172</v>
      </c>
      <c r="X6106" s="3" t="n">
        <f aca="false">IF(L6106=1,F6106,"")</f>
        <v>156</v>
      </c>
      <c r="Y6106" s="0" t="n">
        <f aca="false">IF(AND(COUNTIF(G6106:L6106,2)&gt;0,MIN(M6106:R6106)&gt;MAX(S6106:X6106))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str">
        <f aca="false">IF(G6107=2,A6107,"")</f>
        <v/>
      </c>
      <c r="N6107" s="2" t="n">
        <f aca="false">IF(H6107=2,B6107,"")</f>
        <v>39</v>
      </c>
      <c r="O6107" s="2" t="str">
        <f aca="false">IF(I6107=2,C6107,"")</f>
        <v/>
      </c>
      <c r="P6107" s="2" t="str">
        <f aca="false">IF(J6107=2,D6107,"")</f>
        <v/>
      </c>
      <c r="Q6107" s="2" t="str">
        <f aca="false">IF(K6107=2,E6107,"")</f>
        <v/>
      </c>
      <c r="R6107" s="2" t="n">
        <f aca="false">IF(L6107=2,F6107,"")</f>
        <v>39</v>
      </c>
      <c r="S6107" s="3" t="n">
        <f aca="false">IF(G6107=1,A6107,"")</f>
        <v>8</v>
      </c>
      <c r="T6107" s="3" t="str">
        <f aca="false">IF(H6107=1,B6107,"")</f>
        <v/>
      </c>
      <c r="U6107" s="3" t="n">
        <f aca="false">IF(I6107=1,C6107,"")</f>
        <v>60</v>
      </c>
      <c r="V6107" s="3" t="n">
        <f aca="false">IF(J6107=1,D6107,"")</f>
        <v>10</v>
      </c>
      <c r="W6107" s="3" t="n">
        <f aca="false">IF(K6107=1,E6107,"")</f>
        <v>24</v>
      </c>
      <c r="X6107" s="3" t="str">
        <f aca="false">IF(L6107=1,F6107,"")</f>
        <v/>
      </c>
      <c r="Y6107" s="0" t="n">
        <f aca="false">IF(AND(COUNTIF(G6107:L6107,2)&gt;0,MIN(M6107:R6107)&gt;MAX(S6107:X6107)),1,0)</f>
        <v>0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str">
        <f aca="false">IF(G6108=2,A6108,"")</f>
        <v/>
      </c>
      <c r="N6108" s="2" t="n">
        <f aca="false">IF(H6108=2,B6108,"")</f>
        <v>44</v>
      </c>
      <c r="O6108" s="2" t="str">
        <f aca="false">IF(I6108=2,C6108,"")</f>
        <v/>
      </c>
      <c r="P6108" s="2" t="str">
        <f aca="false">IF(J6108=2,D6108,"")</f>
        <v/>
      </c>
      <c r="Q6108" s="2" t="str">
        <f aca="false">IF(K6108=2,E6108,"")</f>
        <v/>
      </c>
      <c r="R6108" s="2" t="n">
        <f aca="false">IF(L6108=2,F6108,"")</f>
        <v>44</v>
      </c>
      <c r="S6108" s="3" t="n">
        <f aca="false">IF(G6108=1,A6108,"")</f>
        <v>77</v>
      </c>
      <c r="T6108" s="3" t="str">
        <f aca="false">IF(H6108=1,B6108,"")</f>
        <v/>
      </c>
      <c r="U6108" s="3" t="n">
        <f aca="false">IF(I6108=1,C6108,"")</f>
        <v>30</v>
      </c>
      <c r="V6108" s="3" t="n">
        <f aca="false">IF(J6108=1,D6108,"")</f>
        <v>48</v>
      </c>
      <c r="W6108" s="3" t="n">
        <f aca="false">IF(K6108=1,E6108,"")</f>
        <v>154</v>
      </c>
      <c r="X6108" s="3" t="str">
        <f aca="false">IF(L6108=1,F6108,"")</f>
        <v/>
      </c>
      <c r="Y6108" s="0" t="n">
        <f aca="false">IF(AND(COUNTIF(G6108:L6108,2)&gt;0,MIN(M6108:R6108)&gt;MAX(S6108:X6108)),1,0)</f>
        <v>0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str">
        <f aca="false">IF(G6109=2,A6109,"")</f>
        <v/>
      </c>
      <c r="N6109" s="2" t="str">
        <f aca="false">IF(H6109=2,B6109,"")</f>
        <v/>
      </c>
      <c r="O6109" s="2" t="str">
        <f aca="false">IF(I6109=2,C6109,"")</f>
        <v/>
      </c>
      <c r="P6109" s="2" t="str">
        <f aca="false">IF(J6109=2,D6109,"")</f>
        <v/>
      </c>
      <c r="Q6109" s="2" t="str">
        <f aca="false">IF(K6109=2,E6109,"")</f>
        <v/>
      </c>
      <c r="R6109" s="2" t="str">
        <f aca="false">IF(L6109=2,F6109,"")</f>
        <v/>
      </c>
      <c r="S6109" s="3" t="n">
        <f aca="false">IF(G6109=1,A6109,"")</f>
        <v>46</v>
      </c>
      <c r="T6109" s="3" t="n">
        <f aca="false">IF(H6109=1,B6109,"")</f>
        <v>63</v>
      </c>
      <c r="U6109" s="3" t="n">
        <f aca="false">IF(I6109=1,C6109,"")</f>
        <v>55</v>
      </c>
      <c r="V6109" s="3" t="n">
        <f aca="false">IF(J6109=1,D6109,"")</f>
        <v>58</v>
      </c>
      <c r="W6109" s="3" t="n">
        <f aca="false">IF(K6109=1,E6109,"")</f>
        <v>92</v>
      </c>
      <c r="X6109" s="3" t="n">
        <f aca="false">IF(L6109=1,F6109,"")</f>
        <v>126</v>
      </c>
      <c r="Y6109" s="0" t="n">
        <f aca="false">IF(AND(COUNTIF(G6109:L6109,2)&gt;0,MIN(M6109:R6109)&gt;MAX(S6109:X6109))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G6110=2,A6110,"")</f>
        <v>38</v>
      </c>
      <c r="N6110" s="2" t="n">
        <f aca="false">IF(H6110=2,B6110,"")</f>
        <v>8</v>
      </c>
      <c r="O6110" s="2" t="str">
        <f aca="false">IF(I6110=2,C6110,"")</f>
        <v/>
      </c>
      <c r="P6110" s="2" t="str">
        <f aca="false">IF(J6110=2,D6110,"")</f>
        <v/>
      </c>
      <c r="Q6110" s="2" t="n">
        <f aca="false">IF(K6110=2,E6110,"")</f>
        <v>38</v>
      </c>
      <c r="R6110" s="2" t="n">
        <f aca="false">IF(L6110=2,F6110,"")</f>
        <v>8</v>
      </c>
      <c r="S6110" s="3" t="str">
        <f aca="false">IF(G6110=1,A6110,"")</f>
        <v/>
      </c>
      <c r="T6110" s="3" t="str">
        <f aca="false">IF(H6110=1,B6110,"")</f>
        <v/>
      </c>
      <c r="U6110" s="3" t="n">
        <f aca="false">IF(I6110=1,C6110,"")</f>
        <v>31</v>
      </c>
      <c r="V6110" s="3" t="n">
        <f aca="false">IF(J6110=1,D6110,"")</f>
        <v>33</v>
      </c>
      <c r="W6110" s="3" t="str">
        <f aca="false">IF(K6110=1,E6110,"")</f>
        <v/>
      </c>
      <c r="X6110" s="3" t="str">
        <f aca="false">IF(L6110=1,F6110,"")</f>
        <v/>
      </c>
      <c r="Y6110" s="0" t="n">
        <f aca="false">IF(AND(COUNTIF(G6110:L6110,2)&gt;0,MIN(M6110:R6110)&gt;MAX(S6110:X6110))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str">
        <f aca="false">IF(G6111=2,A6111,"")</f>
        <v/>
      </c>
      <c r="N6111" s="2" t="str">
        <f aca="false">IF(H6111=2,B6111,"")</f>
        <v/>
      </c>
      <c r="O6111" s="2" t="str">
        <f aca="false">IF(I6111=2,C6111,"")</f>
        <v/>
      </c>
      <c r="P6111" s="2" t="str">
        <f aca="false">IF(J6111=2,D6111,"")</f>
        <v/>
      </c>
      <c r="Q6111" s="2" t="str">
        <f aca="false">IF(K6111=2,E6111,"")</f>
        <v/>
      </c>
      <c r="R6111" s="2" t="str">
        <f aca="false">IF(L6111=2,F6111,"")</f>
        <v/>
      </c>
      <c r="S6111" s="3" t="n">
        <f aca="false">IF(G6111=1,A6111,"")</f>
        <v>52</v>
      </c>
      <c r="T6111" s="3" t="n">
        <f aca="false">IF(H6111=1,B6111,"")</f>
        <v>65</v>
      </c>
      <c r="U6111" s="3" t="n">
        <f aca="false">IF(I6111=1,C6111,"")</f>
        <v>58</v>
      </c>
      <c r="V6111" s="3" t="n">
        <f aca="false">IF(J6111=1,D6111,"")</f>
        <v>90</v>
      </c>
      <c r="W6111" s="3" t="n">
        <f aca="false">IF(K6111=1,E6111,"")</f>
        <v>156</v>
      </c>
      <c r="X6111" s="3" t="n">
        <f aca="false">IF(L6111=1,F6111,"")</f>
        <v>130</v>
      </c>
      <c r="Y6111" s="0" t="n">
        <f aca="false">IF(AND(COUNTIF(G6111:L6111,2)&gt;0,MIN(M6111:R6111)&gt;MAX(S6111:X6111))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str">
        <f aca="false">IF(G6112=2,A6112,"")</f>
        <v/>
      </c>
      <c r="N6112" s="2" t="str">
        <f aca="false">IF(H6112=2,B6112,"")</f>
        <v/>
      </c>
      <c r="O6112" s="2" t="str">
        <f aca="false">IF(I6112=2,C6112,"")</f>
        <v/>
      </c>
      <c r="P6112" s="2" t="str">
        <f aca="false">IF(J6112=2,D6112,"")</f>
        <v/>
      </c>
      <c r="Q6112" s="2" t="str">
        <f aca="false">IF(K6112=2,E6112,"")</f>
        <v/>
      </c>
      <c r="R6112" s="2" t="str">
        <f aca="false">IF(L6112=2,F6112,"")</f>
        <v/>
      </c>
      <c r="S6112" s="3" t="n">
        <f aca="false">IF(G6112=1,A6112,"")</f>
        <v>71</v>
      </c>
      <c r="T6112" s="3" t="n">
        <f aca="false">IF(H6112=1,B6112,"")</f>
        <v>75</v>
      </c>
      <c r="U6112" s="3" t="n">
        <f aca="false">IF(I6112=1,C6112,"")</f>
        <v>37</v>
      </c>
      <c r="V6112" s="3" t="n">
        <f aca="false">IF(J6112=1,D6112,"")</f>
        <v>77</v>
      </c>
      <c r="W6112" s="3" t="n">
        <f aca="false">IF(K6112=1,E6112,"")</f>
        <v>213</v>
      </c>
      <c r="X6112" s="3" t="n">
        <f aca="false">IF(L6112=1,F6112,"")</f>
        <v>150</v>
      </c>
      <c r="Y6112" s="0" t="n">
        <f aca="false">IF(AND(COUNTIF(G6112:L6112,2)&gt;0,MIN(M6112:R6112)&gt;MAX(S6112:X6112))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str">
        <f aca="false">IF(G6113=2,A6113,"")</f>
        <v/>
      </c>
      <c r="N6113" s="2" t="str">
        <f aca="false">IF(H6113=2,B6113,"")</f>
        <v/>
      </c>
      <c r="O6113" s="2" t="str">
        <f aca="false">IF(I6113=2,C6113,"")</f>
        <v/>
      </c>
      <c r="P6113" s="2" t="str">
        <f aca="false">IF(J6113=2,D6113,"")</f>
        <v/>
      </c>
      <c r="Q6113" s="2" t="str">
        <f aca="false">IF(K6113=2,E6113,"")</f>
        <v/>
      </c>
      <c r="R6113" s="2" t="str">
        <f aca="false">IF(L6113=2,F6113,"")</f>
        <v/>
      </c>
      <c r="S6113" s="3" t="n">
        <f aca="false">IF(G6113=1,A6113,"")</f>
        <v>49</v>
      </c>
      <c r="T6113" s="3" t="n">
        <f aca="false">IF(H6113=1,B6113,"")</f>
        <v>72</v>
      </c>
      <c r="U6113" s="3" t="n">
        <f aca="false">IF(I6113=1,C6113,"")</f>
        <v>51</v>
      </c>
      <c r="V6113" s="3" t="n">
        <f aca="false">IF(J6113=1,D6113,"")</f>
        <v>42</v>
      </c>
      <c r="W6113" s="3" t="n">
        <f aca="false">IF(K6113=1,E6113,"")</f>
        <v>98</v>
      </c>
      <c r="X6113" s="3" t="n">
        <f aca="false">IF(L6113=1,F6113,"")</f>
        <v>144</v>
      </c>
      <c r="Y6113" s="0" t="n">
        <f aca="false">IF(AND(COUNTIF(G6113:L6113,2)&gt;0,MIN(M6113:R6113)&gt;MAX(S6113:X6113))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IF(G6114=2,A6114,"")</f>
        <v>45</v>
      </c>
      <c r="N6114" s="2" t="str">
        <f aca="false">IF(H6114=2,B6114,"")</f>
        <v/>
      </c>
      <c r="O6114" s="2" t="str">
        <f aca="false">IF(I6114=2,C6114,"")</f>
        <v/>
      </c>
      <c r="P6114" s="2" t="str">
        <f aca="false">IF(J6114=2,D6114,"")</f>
        <v/>
      </c>
      <c r="Q6114" s="2" t="n">
        <f aca="false">IF(K6114=2,E6114,"")</f>
        <v>45</v>
      </c>
      <c r="R6114" s="2" t="str">
        <f aca="false">IF(L6114=2,F6114,"")</f>
        <v/>
      </c>
      <c r="S6114" s="3" t="str">
        <f aca="false">IF(G6114=1,A6114,"")</f>
        <v/>
      </c>
      <c r="T6114" s="3" t="n">
        <f aca="false">IF(H6114=1,B6114,"")</f>
        <v>59</v>
      </c>
      <c r="U6114" s="3" t="n">
        <f aca="false">IF(I6114=1,C6114,"")</f>
        <v>73</v>
      </c>
      <c r="V6114" s="3" t="n">
        <f aca="false">IF(J6114=1,D6114,"")</f>
        <v>42</v>
      </c>
      <c r="W6114" s="3" t="str">
        <f aca="false">IF(K6114=1,E6114,"")</f>
        <v/>
      </c>
      <c r="X6114" s="3" t="n">
        <f aca="false">IF(L6114=1,F6114,"")</f>
        <v>118</v>
      </c>
      <c r="Y6114" s="0" t="n">
        <f aca="false">IF(AND(COUNTIF(G6114:L6114,2)&gt;0,MIN(M6114:R6114)&gt;MAX(S6114:X6114)),1,0)</f>
        <v>0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str">
        <f aca="false">IF(G6115=2,A6115,"")</f>
        <v/>
      </c>
      <c r="N6115" s="2" t="n">
        <f aca="false">IF(H6115=2,B6115,"")</f>
        <v>45</v>
      </c>
      <c r="O6115" s="2" t="str">
        <f aca="false">IF(I6115=2,C6115,"")</f>
        <v/>
      </c>
      <c r="P6115" s="2" t="str">
        <f aca="false">IF(J6115=2,D6115,"")</f>
        <v/>
      </c>
      <c r="Q6115" s="2" t="str">
        <f aca="false">IF(K6115=2,E6115,"")</f>
        <v/>
      </c>
      <c r="R6115" s="2" t="n">
        <f aca="false">IF(L6115=2,F6115,"")</f>
        <v>45</v>
      </c>
      <c r="S6115" s="3" t="str">
        <f aca="false">IF(G6115=1,A6115,"")</f>
        <v/>
      </c>
      <c r="T6115" s="3" t="str">
        <f aca="false">IF(H6115=1,B6115,"")</f>
        <v/>
      </c>
      <c r="U6115" s="3" t="str">
        <f aca="false">IF(I6115=1,C6115,"")</f>
        <v/>
      </c>
      <c r="V6115" s="3" t="n">
        <f aca="false">IF(J6115=1,D6115,"")</f>
        <v>57</v>
      </c>
      <c r="W6115" s="3" t="str">
        <f aca="false">IF(K6115=1,E6115,"")</f>
        <v/>
      </c>
      <c r="X6115" s="3" t="str">
        <f aca="false">IF(L6115=1,F6115,"")</f>
        <v/>
      </c>
      <c r="Y6115" s="0" t="n">
        <f aca="false">IF(AND(COUNTIF(G6115:L6115,2)&gt;0,MIN(M6115:R6115)&gt;MAX(S6115:X6115)),1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IF(G6116=2,A6116,"")</f>
        <v>49</v>
      </c>
      <c r="N6116" s="2" t="str">
        <f aca="false">IF(H6116=2,B6116,"")</f>
        <v/>
      </c>
      <c r="O6116" s="2" t="str">
        <f aca="false">IF(I6116=2,C6116,"")</f>
        <v/>
      </c>
      <c r="P6116" s="2" t="str">
        <f aca="false">IF(J6116=2,D6116,"")</f>
        <v/>
      </c>
      <c r="Q6116" s="2" t="n">
        <f aca="false">IF(K6116=2,E6116,"")</f>
        <v>49</v>
      </c>
      <c r="R6116" s="2" t="str">
        <f aca="false">IF(L6116=2,F6116,"")</f>
        <v/>
      </c>
      <c r="S6116" s="3" t="str">
        <f aca="false">IF(G6116=1,A6116,"")</f>
        <v/>
      </c>
      <c r="T6116" s="3" t="n">
        <f aca="false">IF(H6116=1,B6116,"")</f>
        <v>61</v>
      </c>
      <c r="U6116" s="3" t="n">
        <f aca="false">IF(I6116=1,C6116,"")</f>
        <v>13</v>
      </c>
      <c r="V6116" s="3" t="n">
        <f aca="false">IF(J6116=1,D6116,"")</f>
        <v>72</v>
      </c>
      <c r="W6116" s="3" t="str">
        <f aca="false">IF(K6116=1,E6116,"")</f>
        <v/>
      </c>
      <c r="X6116" s="3" t="n">
        <f aca="false">IF(L6116=1,F6116,"")</f>
        <v>122</v>
      </c>
      <c r="Y6116" s="0" t="n">
        <f aca="false">IF(AND(COUNTIF(G6116:L6116,2)&gt;0,MIN(M6116:R6116)&gt;MAX(S6116:X6116)),1,0)</f>
        <v>0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str">
        <f aca="false">IF(G6117=2,A6117,"")</f>
        <v/>
      </c>
      <c r="N6117" s="2" t="n">
        <f aca="false">IF(H6117=2,B6117,"")</f>
        <v>27</v>
      </c>
      <c r="O6117" s="2" t="str">
        <f aca="false">IF(I6117=2,C6117,"")</f>
        <v/>
      </c>
      <c r="P6117" s="2" t="str">
        <f aca="false">IF(J6117=2,D6117,"")</f>
        <v/>
      </c>
      <c r="Q6117" s="2" t="str">
        <f aca="false">IF(K6117=2,E6117,"")</f>
        <v/>
      </c>
      <c r="R6117" s="2" t="n">
        <f aca="false">IF(L6117=2,F6117,"")</f>
        <v>27</v>
      </c>
      <c r="S6117" s="3" t="n">
        <f aca="false">IF(G6117=1,A6117,"")</f>
        <v>10</v>
      </c>
      <c r="T6117" s="3" t="str">
        <f aca="false">IF(H6117=1,B6117,"")</f>
        <v/>
      </c>
      <c r="U6117" s="3" t="n">
        <f aca="false">IF(I6117=1,C6117,"")</f>
        <v>29</v>
      </c>
      <c r="V6117" s="3" t="n">
        <f aca="false">IF(J6117=1,D6117,"")</f>
        <v>23</v>
      </c>
      <c r="W6117" s="3" t="n">
        <f aca="false">IF(K6117=1,E6117,"")</f>
        <v>30</v>
      </c>
      <c r="X6117" s="3" t="str">
        <f aca="false">IF(L6117=1,F6117,"")</f>
        <v/>
      </c>
      <c r="Y6117" s="0" t="n">
        <f aca="false">IF(AND(COUNTIF(G6117:L6117,2)&gt;0,MIN(M6117:R6117)&gt;MAX(S6117:X6117)),1,0)</f>
        <v>0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IF(G6118=2,A6118,"")</f>
        <v>40</v>
      </c>
      <c r="N6118" s="2" t="n">
        <f aca="false">IF(H6118=2,B6118,"")</f>
        <v>36</v>
      </c>
      <c r="O6118" s="2" t="str">
        <f aca="false">IF(I6118=2,C6118,"")</f>
        <v/>
      </c>
      <c r="P6118" s="2" t="str">
        <f aca="false">IF(J6118=2,D6118,"")</f>
        <v/>
      </c>
      <c r="Q6118" s="2" t="n">
        <f aca="false">IF(K6118=2,E6118,"")</f>
        <v>40</v>
      </c>
      <c r="R6118" s="2" t="n">
        <f aca="false">IF(L6118=2,F6118,"")</f>
        <v>36</v>
      </c>
      <c r="S6118" s="3" t="str">
        <f aca="false">IF(G6118=1,A6118,"")</f>
        <v/>
      </c>
      <c r="T6118" s="3" t="str">
        <f aca="false">IF(H6118=1,B6118,"")</f>
        <v/>
      </c>
      <c r="U6118" s="3" t="n">
        <f aca="false">IF(I6118=1,C6118,"")</f>
        <v>41</v>
      </c>
      <c r="V6118" s="3" t="n">
        <f aca="false">IF(J6118=1,D6118,"")</f>
        <v>28</v>
      </c>
      <c r="W6118" s="3" t="str">
        <f aca="false">IF(K6118=1,E6118,"")</f>
        <v/>
      </c>
      <c r="X6118" s="3" t="str">
        <f aca="false">IF(L6118=1,F6118,"")</f>
        <v/>
      </c>
      <c r="Y6118" s="0" t="n">
        <f aca="false">IF(AND(COUNTIF(G6118:L6118,2)&gt;0,MIN(M6118:R6118)&gt;MAX(S6118:X6118))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str">
        <f aca="false">IF(G6119=2,A6119,"")</f>
        <v/>
      </c>
      <c r="N6119" s="2" t="str">
        <f aca="false">IF(H6119=2,B6119,"")</f>
        <v/>
      </c>
      <c r="O6119" s="2" t="str">
        <f aca="false">IF(I6119=2,C6119,"")</f>
        <v/>
      </c>
      <c r="P6119" s="2" t="str">
        <f aca="false">IF(J6119=2,D6119,"")</f>
        <v/>
      </c>
      <c r="Q6119" s="2" t="str">
        <f aca="false">IF(K6119=2,E6119,"")</f>
        <v/>
      </c>
      <c r="R6119" s="2" t="str">
        <f aca="false">IF(L6119=2,F6119,"")</f>
        <v/>
      </c>
      <c r="S6119" s="3" t="n">
        <f aca="false">IF(G6119=1,A6119,"")</f>
        <v>12</v>
      </c>
      <c r="T6119" s="3" t="n">
        <f aca="false">IF(H6119=1,B6119,"")</f>
        <v>32</v>
      </c>
      <c r="U6119" s="3" t="n">
        <f aca="false">IF(I6119=1,C6119,"")</f>
        <v>13</v>
      </c>
      <c r="V6119" s="3" t="n">
        <f aca="false">IF(J6119=1,D6119,"")</f>
        <v>35</v>
      </c>
      <c r="W6119" s="3" t="n">
        <f aca="false">IF(K6119=1,E6119,"")</f>
        <v>36</v>
      </c>
      <c r="X6119" s="3" t="n">
        <f aca="false">IF(L6119=1,F6119,"")</f>
        <v>64</v>
      </c>
      <c r="Y6119" s="0" t="n">
        <f aca="false">IF(AND(COUNTIF(G6119:L6119,2)&gt;0,MIN(M6119:R6119)&gt;MAX(S6119:X6119)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str">
        <f aca="false">IF(G6120=2,A6120,"")</f>
        <v/>
      </c>
      <c r="N6120" s="2" t="str">
        <f aca="false">IF(H6120=2,B6120,"")</f>
        <v/>
      </c>
      <c r="O6120" s="2" t="str">
        <f aca="false">IF(I6120=2,C6120,"")</f>
        <v/>
      </c>
      <c r="P6120" s="2" t="str">
        <f aca="false">IF(J6120=2,D6120,"")</f>
        <v/>
      </c>
      <c r="Q6120" s="2" t="str">
        <f aca="false">IF(K6120=2,E6120,"")</f>
        <v/>
      </c>
      <c r="R6120" s="2" t="str">
        <f aca="false">IF(L6120=2,F6120,"")</f>
        <v/>
      </c>
      <c r="S6120" s="3" t="n">
        <f aca="false">IF(G6120=1,A6120,"")</f>
        <v>77</v>
      </c>
      <c r="T6120" s="3" t="n">
        <f aca="false">IF(H6120=1,B6120,"")</f>
        <v>19</v>
      </c>
      <c r="U6120" s="3" t="n">
        <f aca="false">IF(I6120=1,C6120,"")</f>
        <v>54</v>
      </c>
      <c r="V6120" s="3" t="n">
        <f aca="false">IF(J6120=1,D6120,"")</f>
        <v>20</v>
      </c>
      <c r="W6120" s="3" t="n">
        <f aca="false">IF(K6120=1,E6120,"")</f>
        <v>154</v>
      </c>
      <c r="X6120" s="3" t="n">
        <f aca="false">IF(L6120=1,F6120,"")</f>
        <v>38</v>
      </c>
      <c r="Y6120" s="0" t="n">
        <f aca="false">IF(AND(COUNTIF(G6120:L6120,2)&gt;0,MIN(M6120:R6120)&gt;MAX(S6120:X6120))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IF(G6121=2,A6121,"")</f>
        <v>57</v>
      </c>
      <c r="N6121" s="2" t="str">
        <f aca="false">IF(H6121=2,B6121,"")</f>
        <v/>
      </c>
      <c r="O6121" s="2" t="str">
        <f aca="false">IF(I6121=2,C6121,"")</f>
        <v/>
      </c>
      <c r="P6121" s="2" t="str">
        <f aca="false">IF(J6121=2,D6121,"")</f>
        <v/>
      </c>
      <c r="Q6121" s="2" t="n">
        <f aca="false">IF(K6121=2,E6121,"")</f>
        <v>57</v>
      </c>
      <c r="R6121" s="2" t="str">
        <f aca="false">IF(L6121=2,F6121,"")</f>
        <v/>
      </c>
      <c r="S6121" s="3" t="str">
        <f aca="false">IF(G6121=1,A6121,"")</f>
        <v/>
      </c>
      <c r="T6121" s="3" t="n">
        <f aca="false">IF(H6121=1,B6121,"")</f>
        <v>41</v>
      </c>
      <c r="U6121" s="3" t="n">
        <f aca="false">IF(I6121=1,C6121,"")</f>
        <v>37</v>
      </c>
      <c r="V6121" s="3" t="n">
        <f aca="false">IF(J6121=1,D6121,"")</f>
        <v>60</v>
      </c>
      <c r="W6121" s="3" t="str">
        <f aca="false">IF(K6121=1,E6121,"")</f>
        <v/>
      </c>
      <c r="X6121" s="3" t="n">
        <f aca="false">IF(L6121=1,F6121,"")</f>
        <v>82</v>
      </c>
      <c r="Y6121" s="0" t="n">
        <f aca="false">IF(AND(COUNTIF(G6121:L6121,2)&gt;0,MIN(M6121:R6121)&gt;MAX(S6121:X6121)),1,0)</f>
        <v>0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IF(G6122=2,A6122,"")</f>
        <v>38</v>
      </c>
      <c r="N6122" s="2" t="str">
        <f aca="false">IF(H6122=2,B6122,"")</f>
        <v/>
      </c>
      <c r="O6122" s="2" t="str">
        <f aca="false">IF(I6122=2,C6122,"")</f>
        <v/>
      </c>
      <c r="P6122" s="2" t="str">
        <f aca="false">IF(J6122=2,D6122,"")</f>
        <v/>
      </c>
      <c r="Q6122" s="2" t="n">
        <f aca="false">IF(K6122=2,E6122,"")</f>
        <v>38</v>
      </c>
      <c r="R6122" s="2" t="str">
        <f aca="false">IF(L6122=2,F6122,"")</f>
        <v/>
      </c>
      <c r="S6122" s="3" t="str">
        <f aca="false">IF(G6122=1,A6122,"")</f>
        <v/>
      </c>
      <c r="T6122" s="3" t="n">
        <f aca="false">IF(H6122=1,B6122,"")</f>
        <v>32</v>
      </c>
      <c r="U6122" s="3" t="n">
        <f aca="false">IF(I6122=1,C6122,"")</f>
        <v>33</v>
      </c>
      <c r="V6122" s="3" t="n">
        <f aca="false">IF(J6122=1,D6122,"")</f>
        <v>36</v>
      </c>
      <c r="W6122" s="3" t="str">
        <f aca="false">IF(K6122=1,E6122,"")</f>
        <v/>
      </c>
      <c r="X6122" s="3" t="n">
        <f aca="false">IF(L6122=1,F6122,"")</f>
        <v>64</v>
      </c>
      <c r="Y6122" s="0" t="n">
        <f aca="false">IF(AND(COUNTIF(G6122:L6122,2)&gt;0,MIN(M6122:R6122)&gt;MAX(S6122:X6122)),1,0)</f>
        <v>0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str">
        <f aca="false">IF(G6123=2,A6123,"")</f>
        <v/>
      </c>
      <c r="N6123" s="2" t="n">
        <f aca="false">IF(H6123=2,B6123,"")</f>
        <v>41</v>
      </c>
      <c r="O6123" s="2" t="str">
        <f aca="false">IF(I6123=2,C6123,"")</f>
        <v/>
      </c>
      <c r="P6123" s="2" t="str">
        <f aca="false">IF(J6123=2,D6123,"")</f>
        <v/>
      </c>
      <c r="Q6123" s="2" t="str">
        <f aca="false">IF(K6123=2,E6123,"")</f>
        <v/>
      </c>
      <c r="R6123" s="2" t="n">
        <f aca="false">IF(L6123=2,F6123,"")</f>
        <v>41</v>
      </c>
      <c r="S6123" s="3" t="n">
        <f aca="false">IF(G6123=1,A6123,"")</f>
        <v>33</v>
      </c>
      <c r="T6123" s="3" t="str">
        <f aca="false">IF(H6123=1,B6123,"")</f>
        <v/>
      </c>
      <c r="U6123" s="3" t="n">
        <f aca="false">IF(I6123=1,C6123,"")</f>
        <v>36</v>
      </c>
      <c r="V6123" s="3" t="n">
        <f aca="false">IF(J6123=1,D6123,"")</f>
        <v>54</v>
      </c>
      <c r="W6123" s="3" t="n">
        <f aca="false">IF(K6123=1,E6123,"")</f>
        <v>99</v>
      </c>
      <c r="X6123" s="3" t="str">
        <f aca="false">IF(L6123=1,F6123,"")</f>
        <v/>
      </c>
      <c r="Y6123" s="0" t="n">
        <f aca="false">IF(AND(COUNTIF(G6123:L6123,2)&gt;0,MIN(M6123:R6123)&gt;MAX(S6123:X6123)),1,0)</f>
        <v>0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str">
        <f aca="false">IF(G6124=2,A6124,"")</f>
        <v/>
      </c>
      <c r="N6124" s="2" t="str">
        <f aca="false">IF(H6124=2,B6124,"")</f>
        <v/>
      </c>
      <c r="O6124" s="2" t="str">
        <f aca="false">IF(I6124=2,C6124,"")</f>
        <v/>
      </c>
      <c r="P6124" s="2" t="str">
        <f aca="false">IF(J6124=2,D6124,"")</f>
        <v/>
      </c>
      <c r="Q6124" s="2" t="str">
        <f aca="false">IF(K6124=2,E6124,"")</f>
        <v/>
      </c>
      <c r="R6124" s="2" t="str">
        <f aca="false">IF(L6124=2,F6124,"")</f>
        <v/>
      </c>
      <c r="S6124" s="3" t="n">
        <f aca="false">IF(G6124=1,A6124,"")</f>
        <v>79</v>
      </c>
      <c r="T6124" s="3" t="n">
        <f aca="false">IF(H6124=1,B6124,"")</f>
        <v>41</v>
      </c>
      <c r="U6124" s="3" t="n">
        <f aca="false">IF(I6124=1,C6124,"")</f>
        <v>75</v>
      </c>
      <c r="V6124" s="3" t="n">
        <f aca="false">IF(J6124=1,D6124,"")</f>
        <v>22</v>
      </c>
      <c r="W6124" s="3" t="n">
        <f aca="false">IF(K6124=1,E6124,"")</f>
        <v>158</v>
      </c>
      <c r="X6124" s="3" t="n">
        <f aca="false">IF(L6124=1,F6124,"")</f>
        <v>82</v>
      </c>
      <c r="Y6124" s="0" t="n">
        <f aca="false">IF(AND(COUNTIF(G6124:L6124,2)&gt;0,MIN(M6124:R6124)&gt;MAX(S6124:X6124)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str">
        <f aca="false">IF(G6125=2,A6125,"")</f>
        <v/>
      </c>
      <c r="N6125" s="2" t="str">
        <f aca="false">IF(H6125=2,B6125,"")</f>
        <v/>
      </c>
      <c r="O6125" s="2" t="str">
        <f aca="false">IF(I6125=2,C6125,"")</f>
        <v/>
      </c>
      <c r="P6125" s="2" t="str">
        <f aca="false">IF(J6125=2,D6125,"")</f>
        <v/>
      </c>
      <c r="Q6125" s="2" t="str">
        <f aca="false">IF(K6125=2,E6125,"")</f>
        <v/>
      </c>
      <c r="R6125" s="2" t="str">
        <f aca="false">IF(L6125=2,F6125,"")</f>
        <v/>
      </c>
      <c r="S6125" s="3" t="n">
        <f aca="false">IF(G6125=1,A6125,"")</f>
        <v>51</v>
      </c>
      <c r="T6125" s="3" t="n">
        <f aca="false">IF(H6125=1,B6125,"")</f>
        <v>43</v>
      </c>
      <c r="U6125" s="3" t="n">
        <f aca="false">IF(I6125=1,C6125,"")</f>
        <v>14</v>
      </c>
      <c r="V6125" s="3" t="n">
        <f aca="false">IF(J6125=1,D6125,"")</f>
        <v>20</v>
      </c>
      <c r="W6125" s="3" t="n">
        <f aca="false">IF(K6125=1,E6125,"")</f>
        <v>102</v>
      </c>
      <c r="X6125" s="3" t="n">
        <f aca="false">IF(L6125=1,F6125,"")</f>
        <v>86</v>
      </c>
      <c r="Y6125" s="0" t="n">
        <f aca="false">IF(AND(COUNTIF(G6125:L6125,2)&gt;0,MIN(M6125:R6125)&gt;MAX(S6125:X6125))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IF(G6126=2,A6126,"")</f>
        <v>31</v>
      </c>
      <c r="N6126" s="2" t="str">
        <f aca="false">IF(H6126=2,B6126,"")</f>
        <v/>
      </c>
      <c r="O6126" s="2" t="str">
        <f aca="false">IF(I6126=2,C6126,"")</f>
        <v/>
      </c>
      <c r="P6126" s="2" t="str">
        <f aca="false">IF(J6126=2,D6126,"")</f>
        <v/>
      </c>
      <c r="Q6126" s="2" t="n">
        <f aca="false">IF(K6126=2,E6126,"")</f>
        <v>31</v>
      </c>
      <c r="R6126" s="2" t="str">
        <f aca="false">IF(L6126=2,F6126,"")</f>
        <v/>
      </c>
      <c r="S6126" s="3" t="str">
        <f aca="false">IF(G6126=1,A6126,"")</f>
        <v/>
      </c>
      <c r="T6126" s="3" t="n">
        <f aca="false">IF(H6126=1,B6126,"")</f>
        <v>23</v>
      </c>
      <c r="U6126" s="3" t="n">
        <f aca="false">IF(I6126=1,C6126,"")</f>
        <v>54</v>
      </c>
      <c r="V6126" s="3" t="n">
        <f aca="false">IF(J6126=1,D6126,"")</f>
        <v>29</v>
      </c>
      <c r="W6126" s="3" t="str">
        <f aca="false">IF(K6126=1,E6126,"")</f>
        <v/>
      </c>
      <c r="X6126" s="3" t="n">
        <f aca="false">IF(L6126=1,F6126,"")</f>
        <v>69</v>
      </c>
      <c r="Y6126" s="0" t="n">
        <f aca="false">IF(AND(COUNTIF(G6126:L6126,2)&gt;0,MIN(M6126:R6126)&gt;MAX(S6126:X6126)),1,0)</f>
        <v>0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IF(G6127=2,A6127,"")</f>
        <v>100</v>
      </c>
      <c r="N6127" s="2" t="str">
        <f aca="false">IF(H6127=2,B6127,"")</f>
        <v/>
      </c>
      <c r="O6127" s="2" t="str">
        <f aca="false">IF(I6127=2,C6127,"")</f>
        <v/>
      </c>
      <c r="P6127" s="2" t="str">
        <f aca="false">IF(J6127=2,D6127,"")</f>
        <v/>
      </c>
      <c r="Q6127" s="2" t="n">
        <f aca="false">IF(K6127=2,E6127,"")</f>
        <v>100</v>
      </c>
      <c r="R6127" s="2" t="str">
        <f aca="false">IF(L6127=2,F6127,"")</f>
        <v/>
      </c>
      <c r="S6127" s="3" t="str">
        <f aca="false">IF(G6127=1,A6127,"")</f>
        <v/>
      </c>
      <c r="T6127" s="3" t="n">
        <f aca="false">IF(H6127=1,B6127,"")</f>
        <v>48</v>
      </c>
      <c r="U6127" s="3" t="n">
        <f aca="false">IF(I6127=1,C6127,"")</f>
        <v>45</v>
      </c>
      <c r="V6127" s="3" t="n">
        <f aca="false">IF(J6127=1,D6127,"")</f>
        <v>91</v>
      </c>
      <c r="W6127" s="3" t="str">
        <f aca="false">IF(K6127=1,E6127,"")</f>
        <v/>
      </c>
      <c r="X6127" s="3" t="n">
        <f aca="false">IF(L6127=1,F6127,"")</f>
        <v>144</v>
      </c>
      <c r="Y6127" s="0" t="n">
        <f aca="false">IF(AND(COUNTIF(G6127:L6127,2)&gt;0,MIN(M6127:R6127)&gt;MAX(S6127:X6127)),1,0)</f>
        <v>0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str">
        <f aca="false">IF(G6128=2,A6128,"")</f>
        <v/>
      </c>
      <c r="N6128" s="2" t="n">
        <f aca="false">IF(H6128=2,B6128,"")</f>
        <v>38</v>
      </c>
      <c r="O6128" s="2" t="str">
        <f aca="false">IF(I6128=2,C6128,"")</f>
        <v/>
      </c>
      <c r="P6128" s="2" t="str">
        <f aca="false">IF(J6128=2,D6128,"")</f>
        <v/>
      </c>
      <c r="Q6128" s="2" t="str">
        <f aca="false">IF(K6128=2,E6128,"")</f>
        <v/>
      </c>
      <c r="R6128" s="2" t="n">
        <f aca="false">IF(L6128=2,F6128,"")</f>
        <v>38</v>
      </c>
      <c r="S6128" s="3" t="n">
        <f aca="false">IF(G6128=1,A6128,"")</f>
        <v>59</v>
      </c>
      <c r="T6128" s="3" t="str">
        <f aca="false">IF(H6128=1,B6128,"")</f>
        <v/>
      </c>
      <c r="U6128" s="3" t="n">
        <f aca="false">IF(I6128=1,C6128,"")</f>
        <v>56</v>
      </c>
      <c r="V6128" s="3" t="n">
        <f aca="false">IF(J6128=1,D6128,"")</f>
        <v>39</v>
      </c>
      <c r="W6128" s="3" t="n">
        <f aca="false">IF(K6128=1,E6128,"")</f>
        <v>118</v>
      </c>
      <c r="X6128" s="3" t="str">
        <f aca="false">IF(L6128=1,F6128,"")</f>
        <v/>
      </c>
      <c r="Y6128" s="0" t="n">
        <f aca="false">IF(AND(COUNTIF(G6128:L6128,2)&gt;0,MIN(M6128:R6128)&gt;MAX(S6128:X6128)),1,0)</f>
        <v>0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str">
        <f aca="false">IF(G6129=2,A6129,"")</f>
        <v/>
      </c>
      <c r="N6129" s="2" t="str">
        <f aca="false">IF(H6129=2,B6129,"")</f>
        <v/>
      </c>
      <c r="O6129" s="2" t="str">
        <f aca="false">IF(I6129=2,C6129,"")</f>
        <v/>
      </c>
      <c r="P6129" s="2" t="str">
        <f aca="false">IF(J6129=2,D6129,"")</f>
        <v/>
      </c>
      <c r="Q6129" s="2" t="str">
        <f aca="false">IF(K6129=2,E6129,"")</f>
        <v/>
      </c>
      <c r="R6129" s="2" t="str">
        <f aca="false">IF(L6129=2,F6129,"")</f>
        <v/>
      </c>
      <c r="S6129" s="3" t="n">
        <f aca="false">IF(G6129=1,A6129,"")</f>
        <v>56</v>
      </c>
      <c r="T6129" s="3" t="n">
        <f aca="false">IF(H6129=1,B6129,"")</f>
        <v>30</v>
      </c>
      <c r="U6129" s="3" t="n">
        <f aca="false">IF(I6129=1,C6129,"")</f>
        <v>64</v>
      </c>
      <c r="V6129" s="3" t="n">
        <f aca="false">IF(J6129=1,D6129,"")</f>
        <v>100</v>
      </c>
      <c r="W6129" s="3" t="n">
        <f aca="false">IF(K6129=1,E6129,"")</f>
        <v>168</v>
      </c>
      <c r="X6129" s="3" t="n">
        <f aca="false">IF(L6129=1,F6129,"")</f>
        <v>90</v>
      </c>
      <c r="Y6129" s="0" t="n">
        <f aca="false">IF(AND(COUNTIF(G6129:L6129,2)&gt;0,MIN(M6129:R6129)&gt;MAX(S6129:X6129))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str">
        <f aca="false">IF(G6130=2,A6130,"")</f>
        <v/>
      </c>
      <c r="N6130" s="2" t="str">
        <f aca="false">IF(H6130=2,B6130,"")</f>
        <v/>
      </c>
      <c r="O6130" s="2" t="str">
        <f aca="false">IF(I6130=2,C6130,"")</f>
        <v/>
      </c>
      <c r="P6130" s="2" t="str">
        <f aca="false">IF(J6130=2,D6130,"")</f>
        <v/>
      </c>
      <c r="Q6130" s="2" t="str">
        <f aca="false">IF(K6130=2,E6130,"")</f>
        <v/>
      </c>
      <c r="R6130" s="2" t="str">
        <f aca="false">IF(L6130=2,F6130,"")</f>
        <v/>
      </c>
      <c r="S6130" s="3" t="n">
        <f aca="false">IF(G6130=1,A6130,"")</f>
        <v>76</v>
      </c>
      <c r="T6130" s="3" t="n">
        <f aca="false">IF(H6130=1,B6130,"")</f>
        <v>77</v>
      </c>
      <c r="U6130" s="3" t="n">
        <f aca="false">IF(I6130=1,C6130,"")</f>
        <v>17</v>
      </c>
      <c r="V6130" s="3" t="n">
        <f aca="false">IF(J6130=1,D6130,"")</f>
        <v>28</v>
      </c>
      <c r="W6130" s="3" t="n">
        <f aca="false">IF(K6130=1,E6130,"")</f>
        <v>228</v>
      </c>
      <c r="X6130" s="3" t="n">
        <f aca="false">IF(L6130=1,F6130,"")</f>
        <v>231</v>
      </c>
      <c r="Y6130" s="0" t="n">
        <f aca="false">IF(AND(COUNTIF(G6130:L6130,2)&gt;0,MIN(M6130:R6130)&gt;MAX(S6130:X6130))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str">
        <f aca="false">IF(G6131=2,A6131,"")</f>
        <v/>
      </c>
      <c r="N6131" s="2" t="str">
        <f aca="false">IF(H6131=2,B6131,"")</f>
        <v/>
      </c>
      <c r="O6131" s="2" t="n">
        <f aca="false">IF(I6131=2,C6131,"")</f>
        <v>30</v>
      </c>
      <c r="P6131" s="2" t="n">
        <f aca="false">IF(J6131=2,D6131,"")</f>
        <v>30</v>
      </c>
      <c r="Q6131" s="2" t="str">
        <f aca="false">IF(K6131=2,E6131,"")</f>
        <v/>
      </c>
      <c r="R6131" s="2" t="str">
        <f aca="false">IF(L6131=2,F6131,"")</f>
        <v/>
      </c>
      <c r="S6131" s="3" t="n">
        <f aca="false">IF(G6131=1,A6131,"")</f>
        <v>17</v>
      </c>
      <c r="T6131" s="3" t="n">
        <f aca="false">IF(H6131=1,B6131,"")</f>
        <v>21</v>
      </c>
      <c r="U6131" s="3" t="str">
        <f aca="false">IF(I6131=1,C6131,"")</f>
        <v/>
      </c>
      <c r="V6131" s="3" t="str">
        <f aca="false">IF(J6131=1,D6131,"")</f>
        <v/>
      </c>
      <c r="W6131" s="3" t="n">
        <f aca="false">IF(K6131=1,E6131,"")</f>
        <v>51</v>
      </c>
      <c r="X6131" s="3" t="n">
        <f aca="false">IF(L6131=1,F6131,"")</f>
        <v>63</v>
      </c>
      <c r="Y6131" s="0" t="n">
        <f aca="false">IF(AND(COUNTIF(G6131:L6131,2)&gt;0,MIN(M6131:R6131)&gt;MAX(S6131:X6131)),1,0)</f>
        <v>0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IF(G6132=2,A6132,"")</f>
        <v>48</v>
      </c>
      <c r="N6132" s="2" t="str">
        <f aca="false">IF(H6132=2,B6132,"")</f>
        <v/>
      </c>
      <c r="O6132" s="2" t="str">
        <f aca="false">IF(I6132=2,C6132,"")</f>
        <v/>
      </c>
      <c r="P6132" s="2" t="str">
        <f aca="false">IF(J6132=2,D6132,"")</f>
        <v/>
      </c>
      <c r="Q6132" s="2" t="n">
        <f aca="false">IF(K6132=2,E6132,"")</f>
        <v>48</v>
      </c>
      <c r="R6132" s="2" t="str">
        <f aca="false">IF(L6132=2,F6132,"")</f>
        <v/>
      </c>
      <c r="S6132" s="3" t="str">
        <f aca="false">IF(G6132=1,A6132,"")</f>
        <v/>
      </c>
      <c r="T6132" s="3" t="n">
        <f aca="false">IF(H6132=1,B6132,"")</f>
        <v>63</v>
      </c>
      <c r="U6132" s="3" t="n">
        <f aca="false">IF(I6132=1,C6132,"")</f>
        <v>45</v>
      </c>
      <c r="V6132" s="3" t="n">
        <f aca="false">IF(J6132=1,D6132,"")</f>
        <v>41</v>
      </c>
      <c r="W6132" s="3" t="str">
        <f aca="false">IF(K6132=1,E6132,"")</f>
        <v/>
      </c>
      <c r="X6132" s="3" t="n">
        <f aca="false">IF(L6132=1,F6132,"")</f>
        <v>189</v>
      </c>
      <c r="Y6132" s="0" t="n">
        <f aca="false">IF(AND(COUNTIF(G6132:L6132,2)&gt;0,MIN(M6132:R6132)&gt;MAX(S6132:X6132)),1,0)</f>
        <v>0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str">
        <f aca="false">IF(G6133=2,A6133,"")</f>
        <v/>
      </c>
      <c r="N6133" s="2" t="n">
        <f aca="false">IF(H6133=2,B6133,"")</f>
        <v>32</v>
      </c>
      <c r="O6133" s="2" t="str">
        <f aca="false">IF(I6133=2,C6133,"")</f>
        <v/>
      </c>
      <c r="P6133" s="2" t="str">
        <f aca="false">IF(J6133=2,D6133,"")</f>
        <v/>
      </c>
      <c r="Q6133" s="2" t="str">
        <f aca="false">IF(K6133=2,E6133,"")</f>
        <v/>
      </c>
      <c r="R6133" s="2" t="n">
        <f aca="false">IF(L6133=2,F6133,"")</f>
        <v>32</v>
      </c>
      <c r="S6133" s="3" t="n">
        <f aca="false">IF(G6133=1,A6133,"")</f>
        <v>77</v>
      </c>
      <c r="T6133" s="3" t="str">
        <f aca="false">IF(H6133=1,B6133,"")</f>
        <v/>
      </c>
      <c r="U6133" s="3" t="n">
        <f aca="false">IF(I6133=1,C6133,"")</f>
        <v>60</v>
      </c>
      <c r="V6133" s="3" t="n">
        <f aca="false">IF(J6133=1,D6133,"")</f>
        <v>40</v>
      </c>
      <c r="W6133" s="3" t="n">
        <f aca="false">IF(K6133=1,E6133,"")</f>
        <v>154</v>
      </c>
      <c r="X6133" s="3" t="str">
        <f aca="false">IF(L6133=1,F6133,"")</f>
        <v/>
      </c>
      <c r="Y6133" s="0" t="n">
        <f aca="false">IF(AND(COUNTIF(G6133:L6133,2)&gt;0,MIN(M6133:R6133)&gt;MAX(S6133:X6133)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G6134=2,A6134,"")</f>
        <v>46</v>
      </c>
      <c r="N6134" s="2" t="str">
        <f aca="false">IF(H6134=2,B6134,"")</f>
        <v/>
      </c>
      <c r="O6134" s="2" t="str">
        <f aca="false">IF(I6134=2,C6134,"")</f>
        <v/>
      </c>
      <c r="P6134" s="2" t="str">
        <f aca="false">IF(J6134=2,D6134,"")</f>
        <v/>
      </c>
      <c r="Q6134" s="2" t="n">
        <f aca="false">IF(K6134=2,E6134,"")</f>
        <v>46</v>
      </c>
      <c r="R6134" s="2" t="str">
        <f aca="false">IF(L6134=2,F6134,"")</f>
        <v/>
      </c>
      <c r="S6134" s="3" t="str">
        <f aca="false">IF(G6134=1,A6134,"")</f>
        <v/>
      </c>
      <c r="T6134" s="3" t="n">
        <f aca="false">IF(H6134=1,B6134,"")</f>
        <v>58</v>
      </c>
      <c r="U6134" s="3" t="n">
        <f aca="false">IF(I6134=1,C6134,"")</f>
        <v>34</v>
      </c>
      <c r="V6134" s="3" t="n">
        <f aca="false">IF(J6134=1,D6134,"")</f>
        <v>32</v>
      </c>
      <c r="W6134" s="3" t="str">
        <f aca="false">IF(K6134=1,E6134,"")</f>
        <v/>
      </c>
      <c r="X6134" s="3" t="n">
        <f aca="false">IF(L6134=1,F6134,"")</f>
        <v>174</v>
      </c>
      <c r="Y6134" s="0" t="n">
        <f aca="false">IF(AND(COUNTIF(G6134:L6134,2)&gt;0,MIN(M6134:R6134)&gt;MAX(S6134:X6134)),1,0)</f>
        <v>0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str">
        <f aca="false">IF(G6135=2,A6135,"")</f>
        <v/>
      </c>
      <c r="N6135" s="2" t="str">
        <f aca="false">IF(H6135=2,B6135,"")</f>
        <v/>
      </c>
      <c r="O6135" s="2" t="str">
        <f aca="false">IF(I6135=2,C6135,"")</f>
        <v/>
      </c>
      <c r="P6135" s="2" t="str">
        <f aca="false">IF(J6135=2,D6135,"")</f>
        <v/>
      </c>
      <c r="Q6135" s="2" t="str">
        <f aca="false">IF(K6135=2,E6135,"")</f>
        <v/>
      </c>
      <c r="R6135" s="2" t="str">
        <f aca="false">IF(L6135=2,F6135,"")</f>
        <v/>
      </c>
      <c r="S6135" s="3" t="n">
        <f aca="false">IF(G6135=1,A6135,"")</f>
        <v>43</v>
      </c>
      <c r="T6135" s="3" t="n">
        <f aca="false">IF(H6135=1,B6135,"")</f>
        <v>44</v>
      </c>
      <c r="U6135" s="3" t="n">
        <f aca="false">IF(I6135=1,C6135,"")</f>
        <v>31</v>
      </c>
      <c r="V6135" s="3" t="n">
        <f aca="false">IF(J6135=1,D6135,"")</f>
        <v>51</v>
      </c>
      <c r="W6135" s="3" t="n">
        <f aca="false">IF(K6135=1,E6135,"")</f>
        <v>129</v>
      </c>
      <c r="X6135" s="3" t="n">
        <f aca="false">IF(L6135=1,F6135,"")</f>
        <v>132</v>
      </c>
      <c r="Y6135" s="0" t="n">
        <f aca="false">IF(AND(COUNTIF(G6135:L6135,2)&gt;0,MIN(M6135:R6135)&gt;MAX(S6135:X6135))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IF(G6136=2,A6136,"")</f>
        <v>30</v>
      </c>
      <c r="N6136" s="2" t="str">
        <f aca="false">IF(H6136=2,B6136,"")</f>
        <v/>
      </c>
      <c r="O6136" s="2" t="str">
        <f aca="false">IF(I6136=2,C6136,"")</f>
        <v/>
      </c>
      <c r="P6136" s="2" t="str">
        <f aca="false">IF(J6136=2,D6136,"")</f>
        <v/>
      </c>
      <c r="Q6136" s="2" t="n">
        <f aca="false">IF(K6136=2,E6136,"")</f>
        <v>30</v>
      </c>
      <c r="R6136" s="2" t="str">
        <f aca="false">IF(L6136=2,F6136,"")</f>
        <v/>
      </c>
      <c r="S6136" s="3" t="str">
        <f aca="false">IF(G6136=1,A6136,"")</f>
        <v/>
      </c>
      <c r="T6136" s="3" t="n">
        <f aca="false">IF(H6136=1,B6136,"")</f>
        <v>44</v>
      </c>
      <c r="U6136" s="3" t="n">
        <f aca="false">IF(I6136=1,C6136,"")</f>
        <v>46</v>
      </c>
      <c r="V6136" s="3" t="n">
        <f aca="false">IF(J6136=1,D6136,"")</f>
        <v>40</v>
      </c>
      <c r="W6136" s="3" t="str">
        <f aca="false">IF(K6136=1,E6136,"")</f>
        <v/>
      </c>
      <c r="X6136" s="3" t="n">
        <f aca="false">IF(L6136=1,F6136,"")</f>
        <v>132</v>
      </c>
      <c r="Y6136" s="0" t="n">
        <f aca="false">IF(AND(COUNTIF(G6136:L6136,2)&gt;0,MIN(M6136:R6136)&gt;MAX(S6136:X6136)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str">
        <f aca="false">IF(G6137=2,A6137,"")</f>
        <v/>
      </c>
      <c r="N6137" s="2" t="n">
        <f aca="false">IF(H6137=2,B6137,"")</f>
        <v>69</v>
      </c>
      <c r="O6137" s="2" t="str">
        <f aca="false">IF(I6137=2,C6137,"")</f>
        <v/>
      </c>
      <c r="P6137" s="2" t="str">
        <f aca="false">IF(J6137=2,D6137,"")</f>
        <v/>
      </c>
      <c r="Q6137" s="2" t="str">
        <f aca="false">IF(K6137=2,E6137,"")</f>
        <v/>
      </c>
      <c r="R6137" s="2" t="n">
        <f aca="false">IF(L6137=2,F6137,"")</f>
        <v>69</v>
      </c>
      <c r="S6137" s="3" t="n">
        <f aca="false">IF(G6137=1,A6137,"")</f>
        <v>79</v>
      </c>
      <c r="T6137" s="3" t="str">
        <f aca="false">IF(H6137=1,B6137,"")</f>
        <v/>
      </c>
      <c r="U6137" s="3" t="n">
        <f aca="false">IF(I6137=1,C6137,"")</f>
        <v>71</v>
      </c>
      <c r="V6137" s="3" t="n">
        <f aca="false">IF(J6137=1,D6137,"")</f>
        <v>64</v>
      </c>
      <c r="W6137" s="3" t="n">
        <f aca="false">IF(K6137=1,E6137,"")</f>
        <v>237</v>
      </c>
      <c r="X6137" s="3" t="str">
        <f aca="false">IF(L6137=1,F6137,"")</f>
        <v/>
      </c>
      <c r="Y6137" s="0" t="n">
        <f aca="false">IF(AND(COUNTIF(G6137:L6137,2)&gt;0,MIN(M6137:R6137)&gt;MAX(S6137:X6137)),1,0)</f>
        <v>0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str">
        <f aca="false">IF(G6138=2,A6138,"")</f>
        <v/>
      </c>
      <c r="N6138" s="2" t="str">
        <f aca="false">IF(H6138=2,B6138,"")</f>
        <v/>
      </c>
      <c r="O6138" s="2" t="str">
        <f aca="false">IF(I6138=2,C6138,"")</f>
        <v/>
      </c>
      <c r="P6138" s="2" t="str">
        <f aca="false">IF(J6138=2,D6138,"")</f>
        <v/>
      </c>
      <c r="Q6138" s="2" t="str">
        <f aca="false">IF(K6138=2,E6138,"")</f>
        <v/>
      </c>
      <c r="R6138" s="2" t="str">
        <f aca="false">IF(L6138=2,F6138,"")</f>
        <v/>
      </c>
      <c r="S6138" s="3" t="n">
        <f aca="false">IF(G6138=1,A6138,"")</f>
        <v>72</v>
      </c>
      <c r="T6138" s="3" t="n">
        <f aca="false">IF(H6138=1,B6138,"")</f>
        <v>69</v>
      </c>
      <c r="U6138" s="3" t="n">
        <f aca="false">IF(I6138=1,C6138,"")</f>
        <v>62</v>
      </c>
      <c r="V6138" s="3" t="n">
        <f aca="false">IF(J6138=1,D6138,"")</f>
        <v>59</v>
      </c>
      <c r="W6138" s="3" t="n">
        <f aca="false">IF(K6138=1,E6138,"")</f>
        <v>216</v>
      </c>
      <c r="X6138" s="3" t="n">
        <f aca="false">IF(L6138=1,F6138,"")</f>
        <v>207</v>
      </c>
      <c r="Y6138" s="0" t="n">
        <f aca="false">IF(AND(COUNTIF(G6138:L6138,2)&gt;0,MIN(M6138:R6138)&gt;MAX(S6138:X6138))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str">
        <f aca="false">IF(G6139=2,A6139,"")</f>
        <v/>
      </c>
      <c r="N6139" s="2" t="n">
        <f aca="false">IF(H6139=2,B6139,"")</f>
        <v>84</v>
      </c>
      <c r="O6139" s="2" t="str">
        <f aca="false">IF(I6139=2,C6139,"")</f>
        <v/>
      </c>
      <c r="P6139" s="2" t="str">
        <f aca="false">IF(J6139=2,D6139,"")</f>
        <v/>
      </c>
      <c r="Q6139" s="2" t="str">
        <f aca="false">IF(K6139=2,E6139,"")</f>
        <v/>
      </c>
      <c r="R6139" s="2" t="n">
        <f aca="false">IF(L6139=2,F6139,"")</f>
        <v>84</v>
      </c>
      <c r="S6139" s="3" t="n">
        <f aca="false">IF(G6139=1,A6139,"")</f>
        <v>8</v>
      </c>
      <c r="T6139" s="3" t="str">
        <f aca="false">IF(H6139=1,B6139,"")</f>
        <v/>
      </c>
      <c r="U6139" s="3" t="n">
        <f aca="false">IF(I6139=1,C6139,"")</f>
        <v>67</v>
      </c>
      <c r="V6139" s="3" t="n">
        <f aca="false">IF(J6139=1,D6139,"")</f>
        <v>36</v>
      </c>
      <c r="W6139" s="3" t="n">
        <f aca="false">IF(K6139=1,E6139,"")</f>
        <v>16</v>
      </c>
      <c r="X6139" s="3" t="str">
        <f aca="false">IF(L6139=1,F6139,"")</f>
        <v/>
      </c>
      <c r="Y6139" s="0" t="n">
        <f aca="false">IF(AND(COUNTIF(G6139:L6139,2)&gt;0,MIN(M6139:R6139)&gt;MAX(S6139:X6139)),1,0)</f>
        <v>1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str">
        <f aca="false">IF(G6140=2,A6140,"")</f>
        <v/>
      </c>
      <c r="N6140" s="2" t="n">
        <f aca="false">IF(H6140=2,B6140,"")</f>
        <v>40</v>
      </c>
      <c r="O6140" s="2" t="str">
        <f aca="false">IF(I6140=2,C6140,"")</f>
        <v/>
      </c>
      <c r="P6140" s="2" t="str">
        <f aca="false">IF(J6140=2,D6140,"")</f>
        <v/>
      </c>
      <c r="Q6140" s="2" t="str">
        <f aca="false">IF(K6140=2,E6140,"")</f>
        <v/>
      </c>
      <c r="R6140" s="2" t="n">
        <f aca="false">IF(L6140=2,F6140,"")</f>
        <v>40</v>
      </c>
      <c r="S6140" s="3" t="n">
        <f aca="false">IF(G6140=1,A6140,"")</f>
        <v>34</v>
      </c>
      <c r="T6140" s="3" t="str">
        <f aca="false">IF(H6140=1,B6140,"")</f>
        <v/>
      </c>
      <c r="U6140" s="3" t="n">
        <f aca="false">IF(I6140=1,C6140,"")</f>
        <v>50</v>
      </c>
      <c r="V6140" s="3" t="n">
        <f aca="false">IF(J6140=1,D6140,"")</f>
        <v>58</v>
      </c>
      <c r="W6140" s="3" t="n">
        <f aca="false">IF(K6140=1,E6140,"")</f>
        <v>102</v>
      </c>
      <c r="X6140" s="3" t="str">
        <f aca="false">IF(L6140=1,F6140,"")</f>
        <v/>
      </c>
      <c r="Y6140" s="0" t="n">
        <f aca="false">IF(AND(COUNTIF(G6140:L6140,2)&gt;0,MIN(M6140:R6140)&gt;MAX(S6140:X6140)),1,0)</f>
        <v>0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str">
        <f aca="false">IF(G6141=2,A6141,"")</f>
        <v/>
      </c>
      <c r="N6141" s="2" t="str">
        <f aca="false">IF(H6141=2,B6141,"")</f>
        <v/>
      </c>
      <c r="O6141" s="2" t="str">
        <f aca="false">IF(I6141=2,C6141,"")</f>
        <v/>
      </c>
      <c r="P6141" s="2" t="str">
        <f aca="false">IF(J6141=2,D6141,"")</f>
        <v/>
      </c>
      <c r="Q6141" s="2" t="str">
        <f aca="false">IF(K6141=2,E6141,"")</f>
        <v/>
      </c>
      <c r="R6141" s="2" t="str">
        <f aca="false">IF(L6141=2,F6141,"")</f>
        <v/>
      </c>
      <c r="S6141" s="3" t="n">
        <f aca="false">IF(G6141=1,A6141,"")</f>
        <v>81</v>
      </c>
      <c r="T6141" s="3" t="n">
        <f aca="false">IF(H6141=1,B6141,"")</f>
        <v>50</v>
      </c>
      <c r="U6141" s="3" t="n">
        <f aca="false">IF(I6141=1,C6141,"")</f>
        <v>25</v>
      </c>
      <c r="V6141" s="3" t="n">
        <f aca="false">IF(J6141=1,D6141,"")</f>
        <v>54</v>
      </c>
      <c r="W6141" s="3" t="n">
        <f aca="false">IF(K6141=1,E6141,"")</f>
        <v>243</v>
      </c>
      <c r="X6141" s="3" t="n">
        <f aca="false">IF(L6141=1,F6141,"")</f>
        <v>150</v>
      </c>
      <c r="Y6141" s="0" t="n">
        <f aca="false">IF(AND(COUNTIF(G6141:L6141,2)&gt;0,MIN(M6141:R6141)&gt;MAX(S6141:X6141))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str">
        <f aca="false">IF(G6142=2,A6142,"")</f>
        <v/>
      </c>
      <c r="N6142" s="2" t="n">
        <f aca="false">IF(H6142=2,B6142,"")</f>
        <v>25</v>
      </c>
      <c r="O6142" s="2" t="str">
        <f aca="false">IF(I6142=2,C6142,"")</f>
        <v/>
      </c>
      <c r="P6142" s="2" t="str">
        <f aca="false">IF(J6142=2,D6142,"")</f>
        <v/>
      </c>
      <c r="Q6142" s="2" t="str">
        <f aca="false">IF(K6142=2,E6142,"")</f>
        <v/>
      </c>
      <c r="R6142" s="2" t="n">
        <f aca="false">IF(L6142=2,F6142,"")</f>
        <v>25</v>
      </c>
      <c r="S6142" s="3" t="n">
        <f aca="false">IF(G6142=1,A6142,"")</f>
        <v>37</v>
      </c>
      <c r="T6142" s="3" t="str">
        <f aca="false">IF(H6142=1,B6142,"")</f>
        <v/>
      </c>
      <c r="U6142" s="3" t="n">
        <f aca="false">IF(I6142=1,C6142,"")</f>
        <v>85</v>
      </c>
      <c r="V6142" s="3" t="n">
        <f aca="false">IF(J6142=1,D6142,"")</f>
        <v>16</v>
      </c>
      <c r="W6142" s="3" t="n">
        <f aca="false">IF(K6142=1,E6142,"")</f>
        <v>74</v>
      </c>
      <c r="X6142" s="3" t="str">
        <f aca="false">IF(L6142=1,F6142,"")</f>
        <v/>
      </c>
      <c r="Y6142" s="0" t="n">
        <f aca="false">IF(AND(COUNTIF(G6142:L6142,2)&gt;0,MIN(M6142:R6142)&gt;MAX(S6142:X6142)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IF(G6143=2,A6143,"")</f>
        <v>66</v>
      </c>
      <c r="N6143" s="2" t="n">
        <f aca="false">IF(H6143=2,B6143,"")</f>
        <v>54</v>
      </c>
      <c r="O6143" s="2" t="str">
        <f aca="false">IF(I6143=2,C6143,"")</f>
        <v/>
      </c>
      <c r="P6143" s="2" t="str">
        <f aca="false">IF(J6143=2,D6143,"")</f>
        <v/>
      </c>
      <c r="Q6143" s="2" t="n">
        <f aca="false">IF(K6143=2,E6143,"")</f>
        <v>66</v>
      </c>
      <c r="R6143" s="2" t="n">
        <f aca="false">IF(L6143=2,F6143,"")</f>
        <v>54</v>
      </c>
      <c r="S6143" s="3" t="str">
        <f aca="false">IF(G6143=1,A6143,"")</f>
        <v/>
      </c>
      <c r="T6143" s="3" t="str">
        <f aca="false">IF(H6143=1,B6143,"")</f>
        <v/>
      </c>
      <c r="U6143" s="3" t="n">
        <f aca="false">IF(I6143=1,C6143,"")</f>
        <v>38</v>
      </c>
      <c r="V6143" s="3" t="n">
        <f aca="false">IF(J6143=1,D6143,"")</f>
        <v>22</v>
      </c>
      <c r="W6143" s="3" t="str">
        <f aca="false">IF(K6143=1,E6143,"")</f>
        <v/>
      </c>
      <c r="X6143" s="3" t="str">
        <f aca="false">IF(L6143=1,F6143,"")</f>
        <v/>
      </c>
      <c r="Y6143" s="0" t="n">
        <f aca="false">IF(AND(COUNTIF(G6143:L6143,2)&gt;0,MIN(M6143:R6143)&gt;MAX(S6143:X6143)),1,0)</f>
        <v>1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IF(G6144=2,A6144,"")</f>
        <v>67</v>
      </c>
      <c r="N6144" s="2" t="str">
        <f aca="false">IF(H6144=2,B6144,"")</f>
        <v/>
      </c>
      <c r="O6144" s="2" t="str">
        <f aca="false">IF(I6144=2,C6144,"")</f>
        <v/>
      </c>
      <c r="P6144" s="2" t="str">
        <f aca="false">IF(J6144=2,D6144,"")</f>
        <v/>
      </c>
      <c r="Q6144" s="2" t="n">
        <f aca="false">IF(K6144=2,E6144,"")</f>
        <v>67</v>
      </c>
      <c r="R6144" s="2" t="str">
        <f aca="false">IF(L6144=2,F6144,"")</f>
        <v/>
      </c>
      <c r="S6144" s="3" t="str">
        <f aca="false">IF(G6144=1,A6144,"")</f>
        <v/>
      </c>
      <c r="T6144" s="3" t="n">
        <f aca="false">IF(H6144=1,B6144,"")</f>
        <v>76</v>
      </c>
      <c r="U6144" s="3" t="n">
        <f aca="false">IF(I6144=1,C6144,"")</f>
        <v>44</v>
      </c>
      <c r="V6144" s="3" t="n">
        <f aca="false">IF(J6144=1,D6144,"")</f>
        <v>60</v>
      </c>
      <c r="W6144" s="3" t="str">
        <f aca="false">IF(K6144=1,E6144,"")</f>
        <v/>
      </c>
      <c r="X6144" s="3" t="n">
        <f aca="false">IF(L6144=1,F6144,"")</f>
        <v>228</v>
      </c>
      <c r="Y6144" s="0" t="n">
        <f aca="false">IF(AND(COUNTIF(G6144:L6144,2)&gt;0,MIN(M6144:R6144)&gt;MAX(S6144:X6144)),1,0)</f>
        <v>0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str">
        <f aca="false">IF(G6145=2,A6145,"")</f>
        <v/>
      </c>
      <c r="N6145" s="2" t="n">
        <f aca="false">IF(H6145=2,B6145,"")</f>
        <v>64</v>
      </c>
      <c r="O6145" s="2" t="str">
        <f aca="false">IF(I6145=2,C6145,"")</f>
        <v/>
      </c>
      <c r="P6145" s="2" t="str">
        <f aca="false">IF(J6145=2,D6145,"")</f>
        <v/>
      </c>
      <c r="Q6145" s="2" t="str">
        <f aca="false">IF(K6145=2,E6145,"")</f>
        <v/>
      </c>
      <c r="R6145" s="2" t="n">
        <f aca="false">IF(L6145=2,F6145,"")</f>
        <v>64</v>
      </c>
      <c r="S6145" s="3" t="n">
        <f aca="false">IF(G6145=1,A6145,"")</f>
        <v>77</v>
      </c>
      <c r="T6145" s="3" t="str">
        <f aca="false">IF(H6145=1,B6145,"")</f>
        <v/>
      </c>
      <c r="U6145" s="3" t="n">
        <f aca="false">IF(I6145=1,C6145,"")</f>
        <v>35</v>
      </c>
      <c r="V6145" s="3" t="n">
        <f aca="false">IF(J6145=1,D6145,"")</f>
        <v>86</v>
      </c>
      <c r="W6145" s="3" t="n">
        <f aca="false">IF(K6145=1,E6145,"")</f>
        <v>154</v>
      </c>
      <c r="X6145" s="3" t="str">
        <f aca="false">IF(L6145=1,F6145,"")</f>
        <v/>
      </c>
      <c r="Y6145" s="0" t="n">
        <f aca="false">IF(AND(COUNTIF(G6145:L6145,2)&gt;0,MIN(M6145:R6145)&gt;MAX(S6145:X6145)),1,0)</f>
        <v>0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str">
        <f aca="false">IF(G6146=2,A6146,"")</f>
        <v/>
      </c>
      <c r="N6146" s="2" t="str">
        <f aca="false">IF(H6146=2,B6146,"")</f>
        <v/>
      </c>
      <c r="O6146" s="2" t="str">
        <f aca="false">IF(I6146=2,C6146,"")</f>
        <v/>
      </c>
      <c r="P6146" s="2" t="str">
        <f aca="false">IF(J6146=2,D6146,"")</f>
        <v/>
      </c>
      <c r="Q6146" s="2" t="str">
        <f aca="false">IF(K6146=2,E6146,"")</f>
        <v/>
      </c>
      <c r="R6146" s="2" t="str">
        <f aca="false">IF(L6146=2,F6146,"")</f>
        <v/>
      </c>
      <c r="S6146" s="3" t="n">
        <f aca="false">IF(G6146=1,A6146,"")</f>
        <v>39</v>
      </c>
      <c r="T6146" s="3" t="n">
        <f aca="false">IF(H6146=1,B6146,"")</f>
        <v>30</v>
      </c>
      <c r="U6146" s="3" t="n">
        <f aca="false">IF(I6146=1,C6146,"")</f>
        <v>50</v>
      </c>
      <c r="V6146" s="3" t="n">
        <f aca="false">IF(J6146=1,D6146,"")</f>
        <v>55</v>
      </c>
      <c r="W6146" s="3" t="n">
        <f aca="false">IF(K6146=1,E6146,"")</f>
        <v>78</v>
      </c>
      <c r="X6146" s="3" t="n">
        <f aca="false">IF(L6146=1,F6146,"")</f>
        <v>60</v>
      </c>
      <c r="Y6146" s="0" t="n">
        <f aca="false">IF(AND(COUNTIF(G6146:L6146,2)&gt;0,MIN(M6146:R6146)&gt;MAX(S6146:X6146)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str">
        <f aca="false">IF(G6147=2,A6147,"")</f>
        <v/>
      </c>
      <c r="N6147" s="2" t="str">
        <f aca="false">IF(H6147=2,B6147,"")</f>
        <v/>
      </c>
      <c r="O6147" s="2" t="str">
        <f aca="false">IF(I6147=2,C6147,"")</f>
        <v/>
      </c>
      <c r="P6147" s="2" t="str">
        <f aca="false">IF(J6147=2,D6147,"")</f>
        <v/>
      </c>
      <c r="Q6147" s="2" t="str">
        <f aca="false">IF(K6147=2,E6147,"")</f>
        <v/>
      </c>
      <c r="R6147" s="2" t="str">
        <f aca="false">IF(L6147=2,F6147,"")</f>
        <v/>
      </c>
      <c r="S6147" s="3" t="n">
        <f aca="false">IF(G6147=1,A6147,"")</f>
        <v>54</v>
      </c>
      <c r="T6147" s="3" t="n">
        <f aca="false">IF(H6147=1,B6147,"")</f>
        <v>48</v>
      </c>
      <c r="U6147" s="3" t="n">
        <f aca="false">IF(I6147=1,C6147,"")</f>
        <v>21</v>
      </c>
      <c r="V6147" s="3" t="n">
        <f aca="false">IF(J6147=1,D6147,"")</f>
        <v>37</v>
      </c>
      <c r="W6147" s="3" t="n">
        <f aca="false">IF(K6147=1,E6147,"")</f>
        <v>162</v>
      </c>
      <c r="X6147" s="3" t="n">
        <f aca="false">IF(L6147=1,F6147,"")</f>
        <v>96</v>
      </c>
      <c r="Y6147" s="0" t="n">
        <f aca="false">IF(AND(COUNTIF(G6147:L6147,2)&gt;0,MIN(M6147:R6147)&gt;MAX(S6147:X6147))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str">
        <f aca="false">IF(G6148=2,A6148,"")</f>
        <v/>
      </c>
      <c r="N6148" s="2" t="str">
        <f aca="false">IF(H6148=2,B6148,"")</f>
        <v/>
      </c>
      <c r="O6148" s="2" t="str">
        <f aca="false">IF(I6148=2,C6148,"")</f>
        <v/>
      </c>
      <c r="P6148" s="2" t="str">
        <f aca="false">IF(J6148=2,D6148,"")</f>
        <v/>
      </c>
      <c r="Q6148" s="2" t="str">
        <f aca="false">IF(K6148=2,E6148,"")</f>
        <v/>
      </c>
      <c r="R6148" s="2" t="str">
        <f aca="false">IF(L6148=2,F6148,"")</f>
        <v/>
      </c>
      <c r="S6148" s="3" t="n">
        <f aca="false">IF(G6148=1,A6148,"")</f>
        <v>30</v>
      </c>
      <c r="T6148" s="3" t="n">
        <f aca="false">IF(H6148=1,B6148,"")</f>
        <v>51</v>
      </c>
      <c r="U6148" s="3" t="n">
        <f aca="false">IF(I6148=1,C6148,"")</f>
        <v>68</v>
      </c>
      <c r="V6148" s="3" t="n">
        <f aca="false">IF(J6148=1,D6148,"")</f>
        <v>29</v>
      </c>
      <c r="W6148" s="3" t="n">
        <f aca="false">IF(K6148=1,E6148,"")</f>
        <v>90</v>
      </c>
      <c r="X6148" s="3" t="n">
        <f aca="false">IF(L6148=1,F6148,"")</f>
        <v>102</v>
      </c>
      <c r="Y6148" s="0" t="n">
        <f aca="false">IF(AND(COUNTIF(G6148:L6148,2)&gt;0,MIN(M6148:R6148)&gt;MAX(S6148:X6148))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str">
        <f aca="false">IF(G6149=2,A6149,"")</f>
        <v/>
      </c>
      <c r="N6149" s="2" t="str">
        <f aca="false">IF(H6149=2,B6149,"")</f>
        <v/>
      </c>
      <c r="O6149" s="2" t="str">
        <f aca="false">IF(I6149=2,C6149,"")</f>
        <v/>
      </c>
      <c r="P6149" s="2" t="str">
        <f aca="false">IF(J6149=2,D6149,"")</f>
        <v/>
      </c>
      <c r="Q6149" s="2" t="str">
        <f aca="false">IF(K6149=2,E6149,"")</f>
        <v/>
      </c>
      <c r="R6149" s="2" t="str">
        <f aca="false">IF(L6149=2,F6149,"")</f>
        <v/>
      </c>
      <c r="S6149" s="3" t="n">
        <f aca="false">IF(G6149=1,A6149,"")</f>
        <v>30</v>
      </c>
      <c r="T6149" s="3" t="n">
        <f aca="false">IF(H6149=1,B6149,"")</f>
        <v>27</v>
      </c>
      <c r="U6149" s="3" t="n">
        <f aca="false">IF(I6149=1,C6149,"")</f>
        <v>9</v>
      </c>
      <c r="V6149" s="3" t="n">
        <f aca="false">IF(J6149=1,D6149,"")</f>
        <v>10</v>
      </c>
      <c r="W6149" s="3" t="n">
        <f aca="false">IF(K6149=1,E6149,"")</f>
        <v>60</v>
      </c>
      <c r="X6149" s="3" t="n">
        <f aca="false">IF(L6149=1,F6149,"")</f>
        <v>54</v>
      </c>
      <c r="Y6149" s="0" t="n">
        <f aca="false">IF(AND(COUNTIF(G6149:L6149,2)&gt;0,MIN(M6149:R6149)&gt;MAX(S6149:X6149))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str">
        <f aca="false">IF(G6150=2,A6150,"")</f>
        <v/>
      </c>
      <c r="N6150" s="2" t="str">
        <f aca="false">IF(H6150=2,B6150,"")</f>
        <v/>
      </c>
      <c r="O6150" s="2" t="str">
        <f aca="false">IF(I6150=2,C6150,"")</f>
        <v/>
      </c>
      <c r="P6150" s="2" t="str">
        <f aca="false">IF(J6150=2,D6150,"")</f>
        <v/>
      </c>
      <c r="Q6150" s="2" t="str">
        <f aca="false">IF(K6150=2,E6150,"")</f>
        <v/>
      </c>
      <c r="R6150" s="2" t="str">
        <f aca="false">IF(L6150=2,F6150,"")</f>
        <v/>
      </c>
      <c r="S6150" s="3" t="n">
        <f aca="false">IF(G6150=1,A6150,"")</f>
        <v>42</v>
      </c>
      <c r="T6150" s="3" t="n">
        <f aca="false">IF(H6150=1,B6150,"")</f>
        <v>19</v>
      </c>
      <c r="U6150" s="3" t="n">
        <f aca="false">IF(I6150=1,C6150,"")</f>
        <v>13</v>
      </c>
      <c r="V6150" s="3" t="n">
        <f aca="false">IF(J6150=1,D6150,"")</f>
        <v>10</v>
      </c>
      <c r="W6150" s="3" t="n">
        <f aca="false">IF(K6150=1,E6150,"")</f>
        <v>84</v>
      </c>
      <c r="X6150" s="3" t="n">
        <f aca="false">IF(L6150=1,F6150,"")</f>
        <v>57</v>
      </c>
      <c r="Y6150" s="0" t="n">
        <f aca="false">IF(AND(COUNTIF(G6150:L6150,2)&gt;0,MIN(M6150:R6150)&gt;MAX(S6150:X6150))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IF(G6151=2,A6151,"")</f>
        <v>41</v>
      </c>
      <c r="N6151" s="2" t="str">
        <f aca="false">IF(H6151=2,B6151,"")</f>
        <v/>
      </c>
      <c r="O6151" s="2" t="str">
        <f aca="false">IF(I6151=2,C6151,"")</f>
        <v/>
      </c>
      <c r="P6151" s="2" t="str">
        <f aca="false">IF(J6151=2,D6151,"")</f>
        <v/>
      </c>
      <c r="Q6151" s="2" t="n">
        <f aca="false">IF(K6151=2,E6151,"")</f>
        <v>41</v>
      </c>
      <c r="R6151" s="2" t="str">
        <f aca="false">IF(L6151=2,F6151,"")</f>
        <v/>
      </c>
      <c r="S6151" s="3" t="str">
        <f aca="false">IF(G6151=1,A6151,"")</f>
        <v/>
      </c>
      <c r="T6151" s="3" t="n">
        <f aca="false">IF(H6151=1,B6151,"")</f>
        <v>42</v>
      </c>
      <c r="U6151" s="3" t="n">
        <f aca="false">IF(I6151=1,C6151,"")</f>
        <v>14</v>
      </c>
      <c r="V6151" s="3" t="n">
        <f aca="false">IF(J6151=1,D6151,"")</f>
        <v>45</v>
      </c>
      <c r="W6151" s="3" t="str">
        <f aca="false">IF(K6151=1,E6151,"")</f>
        <v/>
      </c>
      <c r="X6151" s="3" t="n">
        <f aca="false">IF(L6151=1,F6151,"")</f>
        <v>126</v>
      </c>
      <c r="Y6151" s="0" t="n">
        <f aca="false">IF(AND(COUNTIF(G6151:L6151,2)&gt;0,MIN(M6151:R6151)&gt;MAX(S6151:X6151)),1,0)</f>
        <v>0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str">
        <f aca="false">IF(G6152=2,A6152,"")</f>
        <v/>
      </c>
      <c r="N6152" s="2" t="n">
        <f aca="false">IF(H6152=2,B6152,"")</f>
        <v>83</v>
      </c>
      <c r="O6152" s="2" t="str">
        <f aca="false">IF(I6152=2,C6152,"")</f>
        <v/>
      </c>
      <c r="P6152" s="2" t="str">
        <f aca="false">IF(J6152=2,D6152,"")</f>
        <v/>
      </c>
      <c r="Q6152" s="2" t="str">
        <f aca="false">IF(K6152=2,E6152,"")</f>
        <v/>
      </c>
      <c r="R6152" s="2" t="n">
        <f aca="false">IF(L6152=2,F6152,"")</f>
        <v>83</v>
      </c>
      <c r="S6152" s="3" t="n">
        <f aca="false">IF(G6152=1,A6152,"")</f>
        <v>37</v>
      </c>
      <c r="T6152" s="3" t="str">
        <f aca="false">IF(H6152=1,B6152,"")</f>
        <v/>
      </c>
      <c r="U6152" s="3" t="n">
        <f aca="false">IF(I6152=1,C6152,"")</f>
        <v>11</v>
      </c>
      <c r="V6152" s="3" t="n">
        <f aca="false">IF(J6152=1,D6152,"")</f>
        <v>81</v>
      </c>
      <c r="W6152" s="3" t="n">
        <f aca="false">IF(K6152=1,E6152,"")</f>
        <v>74</v>
      </c>
      <c r="X6152" s="3" t="str">
        <f aca="false">IF(L6152=1,F6152,"")</f>
        <v/>
      </c>
      <c r="Y6152" s="0" t="n">
        <f aca="false">IF(AND(COUNTIF(G6152:L6152,2)&gt;0,MIN(M6152:R6152)&gt;MAX(S6152:X6152)),1,0)</f>
        <v>1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IF(G6153=2,A6153,"")</f>
        <v>56</v>
      </c>
      <c r="N6153" s="2" t="str">
        <f aca="false">IF(H6153=2,B6153,"")</f>
        <v/>
      </c>
      <c r="O6153" s="2" t="str">
        <f aca="false">IF(I6153=2,C6153,"")</f>
        <v/>
      </c>
      <c r="P6153" s="2" t="str">
        <f aca="false">IF(J6153=2,D6153,"")</f>
        <v/>
      </c>
      <c r="Q6153" s="2" t="n">
        <f aca="false">IF(K6153=2,E6153,"")</f>
        <v>56</v>
      </c>
      <c r="R6153" s="2" t="str">
        <f aca="false">IF(L6153=2,F6153,"")</f>
        <v/>
      </c>
      <c r="S6153" s="3" t="str">
        <f aca="false">IF(G6153=1,A6153,"")</f>
        <v/>
      </c>
      <c r="T6153" s="3" t="n">
        <f aca="false">IF(H6153=1,B6153,"")</f>
        <v>41</v>
      </c>
      <c r="U6153" s="3" t="n">
        <f aca="false">IF(I6153=1,C6153,"")</f>
        <v>45</v>
      </c>
      <c r="V6153" s="3" t="n">
        <f aca="false">IF(J6153=1,D6153,"")</f>
        <v>46</v>
      </c>
      <c r="W6153" s="3" t="str">
        <f aca="false">IF(K6153=1,E6153,"")</f>
        <v/>
      </c>
      <c r="X6153" s="3" t="n">
        <f aca="false">IF(L6153=1,F6153,"")</f>
        <v>82</v>
      </c>
      <c r="Y6153" s="0" t="n">
        <f aca="false">IF(AND(COUNTIF(G6153:L6153,2)&gt;0,MIN(M6153:R6153)&gt;MAX(S6153:X6153)),1,0)</f>
        <v>0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IF(G6154=2,A6154,"")</f>
        <v>41</v>
      </c>
      <c r="N6154" s="2" t="str">
        <f aca="false">IF(H6154=2,B6154,"")</f>
        <v/>
      </c>
      <c r="O6154" s="2" t="str">
        <f aca="false">IF(I6154=2,C6154,"")</f>
        <v/>
      </c>
      <c r="P6154" s="2" t="str">
        <f aca="false">IF(J6154=2,D6154,"")</f>
        <v/>
      </c>
      <c r="Q6154" s="2" t="n">
        <f aca="false">IF(K6154=2,E6154,"")</f>
        <v>41</v>
      </c>
      <c r="R6154" s="2" t="str">
        <f aca="false">IF(L6154=2,F6154,"")</f>
        <v/>
      </c>
      <c r="S6154" s="3" t="str">
        <f aca="false">IF(G6154=1,A6154,"")</f>
        <v/>
      </c>
      <c r="T6154" s="3" t="n">
        <f aca="false">IF(H6154=1,B6154,"")</f>
        <v>42</v>
      </c>
      <c r="U6154" s="3" t="n">
        <f aca="false">IF(I6154=1,C6154,"")</f>
        <v>37</v>
      </c>
      <c r="V6154" s="3" t="n">
        <f aca="false">IF(J6154=1,D6154,"")</f>
        <v>66</v>
      </c>
      <c r="W6154" s="3" t="str">
        <f aca="false">IF(K6154=1,E6154,"")</f>
        <v/>
      </c>
      <c r="X6154" s="3" t="n">
        <f aca="false">IF(L6154=1,F6154,"")</f>
        <v>126</v>
      </c>
      <c r="Y6154" s="0" t="n">
        <f aca="false">IF(AND(COUNTIF(G6154:L6154,2)&gt;0,MIN(M6154:R6154)&gt;MAX(S6154:X6154)),1,0)</f>
        <v>0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IF(G6155=2,A6155,"")</f>
        <v>94</v>
      </c>
      <c r="N6155" s="2" t="n">
        <f aca="false">IF(H6155=2,B6155,"")</f>
        <v>74</v>
      </c>
      <c r="O6155" s="2" t="str">
        <f aca="false">IF(I6155=2,C6155,"")</f>
        <v/>
      </c>
      <c r="P6155" s="2" t="str">
        <f aca="false">IF(J6155=2,D6155,"")</f>
        <v/>
      </c>
      <c r="Q6155" s="2" t="n">
        <f aca="false">IF(K6155=2,E6155,"")</f>
        <v>94</v>
      </c>
      <c r="R6155" s="2" t="n">
        <f aca="false">IF(L6155=2,F6155,"")</f>
        <v>74</v>
      </c>
      <c r="S6155" s="3" t="str">
        <f aca="false">IF(G6155=1,A6155,"")</f>
        <v/>
      </c>
      <c r="T6155" s="3" t="str">
        <f aca="false">IF(H6155=1,B6155,"")</f>
        <v/>
      </c>
      <c r="U6155" s="3" t="n">
        <f aca="false">IF(I6155=1,C6155,"")</f>
        <v>73</v>
      </c>
      <c r="V6155" s="3" t="n">
        <f aca="false">IF(J6155=1,D6155,"")</f>
        <v>54</v>
      </c>
      <c r="W6155" s="3" t="str">
        <f aca="false">IF(K6155=1,E6155,"")</f>
        <v/>
      </c>
      <c r="X6155" s="3" t="str">
        <f aca="false">IF(L6155=1,F6155,"")</f>
        <v/>
      </c>
      <c r="Y6155" s="0" t="n">
        <f aca="false">IF(AND(COUNTIF(G6155:L6155,2)&gt;0,MIN(M6155:R6155)&gt;MAX(S6155:X6155)),1,0)</f>
        <v>1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str">
        <f aca="false">IF(G6156=2,A6156,"")</f>
        <v/>
      </c>
      <c r="N6156" s="2" t="str">
        <f aca="false">IF(H6156=2,B6156,"")</f>
        <v/>
      </c>
      <c r="O6156" s="2" t="n">
        <f aca="false">IF(I6156=2,C6156,"")</f>
        <v>27</v>
      </c>
      <c r="P6156" s="2" t="n">
        <f aca="false">IF(J6156=2,D6156,"")</f>
        <v>27</v>
      </c>
      <c r="Q6156" s="2" t="str">
        <f aca="false">IF(K6156=2,E6156,"")</f>
        <v/>
      </c>
      <c r="R6156" s="2" t="str">
        <f aca="false">IF(L6156=2,F6156,"")</f>
        <v/>
      </c>
      <c r="S6156" s="3" t="n">
        <f aca="false">IF(G6156=1,A6156,"")</f>
        <v>47</v>
      </c>
      <c r="T6156" s="3" t="n">
        <f aca="false">IF(H6156=1,B6156,"")</f>
        <v>22</v>
      </c>
      <c r="U6156" s="3" t="str">
        <f aca="false">IF(I6156=1,C6156,"")</f>
        <v/>
      </c>
      <c r="V6156" s="3" t="str">
        <f aca="false">IF(J6156=1,D6156,"")</f>
        <v/>
      </c>
      <c r="W6156" s="3" t="n">
        <f aca="false">IF(K6156=1,E6156,"")</f>
        <v>141</v>
      </c>
      <c r="X6156" s="3" t="n">
        <f aca="false">IF(L6156=1,F6156,"")</f>
        <v>66</v>
      </c>
      <c r="Y6156" s="0" t="n">
        <f aca="false">IF(AND(COUNTIF(G6156:L6156,2)&gt;0,MIN(M6156:R6156)&gt;MAX(S6156:X6156)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IF(G6157=2,A6157,"")</f>
        <v>43</v>
      </c>
      <c r="N6157" s="2" t="str">
        <f aca="false">IF(H6157=2,B6157,"")</f>
        <v/>
      </c>
      <c r="O6157" s="2" t="str">
        <f aca="false">IF(I6157=2,C6157,"")</f>
        <v/>
      </c>
      <c r="P6157" s="2" t="str">
        <f aca="false">IF(J6157=2,D6157,"")</f>
        <v/>
      </c>
      <c r="Q6157" s="2" t="n">
        <f aca="false">IF(K6157=2,E6157,"")</f>
        <v>43</v>
      </c>
      <c r="R6157" s="2" t="str">
        <f aca="false">IF(L6157=2,F6157,"")</f>
        <v/>
      </c>
      <c r="S6157" s="3" t="str">
        <f aca="false">IF(G6157=1,A6157,"")</f>
        <v/>
      </c>
      <c r="T6157" s="3" t="n">
        <f aca="false">IF(H6157=1,B6157,"")</f>
        <v>42</v>
      </c>
      <c r="U6157" s="3" t="n">
        <f aca="false">IF(I6157=1,C6157,"")</f>
        <v>33</v>
      </c>
      <c r="V6157" s="3" t="n">
        <f aca="false">IF(J6157=1,D6157,"")</f>
        <v>53</v>
      </c>
      <c r="W6157" s="3" t="str">
        <f aca="false">IF(K6157=1,E6157,"")</f>
        <v/>
      </c>
      <c r="X6157" s="3" t="n">
        <f aca="false">IF(L6157=1,F6157,"")</f>
        <v>84</v>
      </c>
      <c r="Y6157" s="0" t="n">
        <f aca="false">IF(AND(COUNTIF(G6157:L6157,2)&gt;0,MIN(M6157:R6157)&gt;MAX(S6157:X6157)),1,0)</f>
        <v>0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str">
        <f aca="false">IF(G6158=2,A6158,"")</f>
        <v/>
      </c>
      <c r="N6158" s="2" t="n">
        <f aca="false">IF(H6158=2,B6158,"")</f>
        <v>71</v>
      </c>
      <c r="O6158" s="2" t="str">
        <f aca="false">IF(I6158=2,C6158,"")</f>
        <v/>
      </c>
      <c r="P6158" s="2" t="str">
        <f aca="false">IF(J6158=2,D6158,"")</f>
        <v/>
      </c>
      <c r="Q6158" s="2" t="str">
        <f aca="false">IF(K6158=2,E6158,"")</f>
        <v/>
      </c>
      <c r="R6158" s="2" t="n">
        <f aca="false">IF(L6158=2,F6158,"")</f>
        <v>71</v>
      </c>
      <c r="S6158" s="3" t="n">
        <f aca="false">IF(G6158=1,A6158,"")</f>
        <v>79</v>
      </c>
      <c r="T6158" s="3" t="str">
        <f aca="false">IF(H6158=1,B6158,"")</f>
        <v/>
      </c>
      <c r="U6158" s="3" t="n">
        <f aca="false">IF(I6158=1,C6158,"")</f>
        <v>49</v>
      </c>
      <c r="V6158" s="3" t="n">
        <f aca="false">IF(J6158=1,D6158,"")</f>
        <v>87</v>
      </c>
      <c r="W6158" s="3" t="n">
        <f aca="false">IF(K6158=1,E6158,"")</f>
        <v>237</v>
      </c>
      <c r="X6158" s="3" t="str">
        <f aca="false">IF(L6158=1,F6158,"")</f>
        <v/>
      </c>
      <c r="Y6158" s="0" t="n">
        <f aca="false">IF(AND(COUNTIF(G6158:L6158,2)&gt;0,MIN(M6158:R6158)&gt;MAX(S6158:X6158)),1,0)</f>
        <v>0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str">
        <f aca="false">IF(G6159=2,A6159,"")</f>
        <v/>
      </c>
      <c r="N6159" s="2" t="str">
        <f aca="false">IF(H6159=2,B6159,"")</f>
        <v/>
      </c>
      <c r="O6159" s="2" t="str">
        <f aca="false">IF(I6159=2,C6159,"")</f>
        <v/>
      </c>
      <c r="P6159" s="2" t="str">
        <f aca="false">IF(J6159=2,D6159,"")</f>
        <v/>
      </c>
      <c r="Q6159" s="2" t="str">
        <f aca="false">IF(K6159=2,E6159,"")</f>
        <v/>
      </c>
      <c r="R6159" s="2" t="str">
        <f aca="false">IF(L6159=2,F6159,"")</f>
        <v/>
      </c>
      <c r="S6159" s="3" t="n">
        <f aca="false">IF(G6159=1,A6159,"")</f>
        <v>33</v>
      </c>
      <c r="T6159" s="3" t="n">
        <f aca="false">IF(H6159=1,B6159,"")</f>
        <v>23</v>
      </c>
      <c r="U6159" s="3" t="n">
        <f aca="false">IF(I6159=1,C6159,"")</f>
        <v>21</v>
      </c>
      <c r="V6159" s="3" t="n">
        <f aca="false">IF(J6159=1,D6159,"")</f>
        <v>63</v>
      </c>
      <c r="W6159" s="3" t="n">
        <f aca="false">IF(K6159=1,E6159,"")</f>
        <v>99</v>
      </c>
      <c r="X6159" s="3" t="n">
        <f aca="false">IF(L6159=1,F6159,"")</f>
        <v>69</v>
      </c>
      <c r="Y6159" s="0" t="n">
        <f aca="false">IF(AND(COUNTIF(G6159:L6159,2)&gt;0,MIN(M6159:R6159)&gt;MAX(S6159:X6159))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str">
        <f aca="false">IF(G6160=2,A6160,"")</f>
        <v/>
      </c>
      <c r="N6160" s="2" t="n">
        <f aca="false">IF(H6160=2,B6160,"")</f>
        <v>43</v>
      </c>
      <c r="O6160" s="2" t="str">
        <f aca="false">IF(I6160=2,C6160,"")</f>
        <v/>
      </c>
      <c r="P6160" s="2" t="str">
        <f aca="false">IF(J6160=2,D6160,"")</f>
        <v/>
      </c>
      <c r="Q6160" s="2" t="str">
        <f aca="false">IF(K6160=2,E6160,"")</f>
        <v/>
      </c>
      <c r="R6160" s="2" t="n">
        <f aca="false">IF(L6160=2,F6160,"")</f>
        <v>43</v>
      </c>
      <c r="S6160" s="3" t="n">
        <f aca="false">IF(G6160=1,A6160,"")</f>
        <v>29</v>
      </c>
      <c r="T6160" s="3" t="str">
        <f aca="false">IF(H6160=1,B6160,"")</f>
        <v/>
      </c>
      <c r="U6160" s="3" t="n">
        <f aca="false">IF(I6160=1,C6160,"")</f>
        <v>81</v>
      </c>
      <c r="V6160" s="3" t="n">
        <f aca="false">IF(J6160=1,D6160,"")</f>
        <v>91</v>
      </c>
      <c r="W6160" s="3" t="n">
        <f aca="false">IF(K6160=1,E6160,"")</f>
        <v>58</v>
      </c>
      <c r="X6160" s="3" t="str">
        <f aca="false">IF(L6160=1,F6160,"")</f>
        <v/>
      </c>
      <c r="Y6160" s="0" t="n">
        <f aca="false">IF(AND(COUNTIF(G6160:L6160,2)&gt;0,MIN(M6160:R6160)&gt;MAX(S6160:X6160)),1,0)</f>
        <v>0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IF(G6161=2,A6161,"")</f>
        <v>17</v>
      </c>
      <c r="N6161" s="2" t="str">
        <f aca="false">IF(H6161=2,B6161,"")</f>
        <v/>
      </c>
      <c r="O6161" s="2" t="str">
        <f aca="false">IF(I6161=2,C6161,"")</f>
        <v/>
      </c>
      <c r="P6161" s="2" t="str">
        <f aca="false">IF(J6161=2,D6161,"")</f>
        <v/>
      </c>
      <c r="Q6161" s="2" t="n">
        <f aca="false">IF(K6161=2,E6161,"")</f>
        <v>17</v>
      </c>
      <c r="R6161" s="2" t="str">
        <f aca="false">IF(L6161=2,F6161,"")</f>
        <v/>
      </c>
      <c r="S6161" s="3" t="str">
        <f aca="false">IF(G6161=1,A6161,"")</f>
        <v/>
      </c>
      <c r="T6161" s="3" t="n">
        <f aca="false">IF(H6161=1,B6161,"")</f>
        <v>43</v>
      </c>
      <c r="U6161" s="3" t="n">
        <f aca="false">IF(I6161=1,C6161,"")</f>
        <v>46</v>
      </c>
      <c r="V6161" s="3" t="n">
        <f aca="false">IF(J6161=1,D6161,"")</f>
        <v>32</v>
      </c>
      <c r="W6161" s="3" t="str">
        <f aca="false">IF(K6161=1,E6161,"")</f>
        <v/>
      </c>
      <c r="X6161" s="3" t="n">
        <f aca="false">IF(L6161=1,F6161,"")</f>
        <v>129</v>
      </c>
      <c r="Y6161" s="0" t="n">
        <f aca="false">IF(AND(COUNTIF(G6161:L6161,2)&gt;0,MIN(M6161:R6161)&gt;MAX(S6161:X6161)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str">
        <f aca="false">IF(G6162=2,A6162,"")</f>
        <v/>
      </c>
      <c r="N6162" s="2" t="n">
        <f aca="false">IF(H6162=2,B6162,"")</f>
        <v>40</v>
      </c>
      <c r="O6162" s="2" t="str">
        <f aca="false">IF(I6162=2,C6162,"")</f>
        <v/>
      </c>
      <c r="P6162" s="2" t="str">
        <f aca="false">IF(J6162=2,D6162,"")</f>
        <v/>
      </c>
      <c r="Q6162" s="2" t="str">
        <f aca="false">IF(K6162=2,E6162,"")</f>
        <v/>
      </c>
      <c r="R6162" s="2" t="n">
        <f aca="false">IF(L6162=2,F6162,"")</f>
        <v>40</v>
      </c>
      <c r="S6162" s="3" t="n">
        <f aca="false">IF(G6162=1,A6162,"")</f>
        <v>36</v>
      </c>
      <c r="T6162" s="3" t="str">
        <f aca="false">IF(H6162=1,B6162,"")</f>
        <v/>
      </c>
      <c r="U6162" s="3" t="n">
        <f aca="false">IF(I6162=1,C6162,"")</f>
        <v>90</v>
      </c>
      <c r="V6162" s="3" t="n">
        <f aca="false">IF(J6162=1,D6162,"")</f>
        <v>38</v>
      </c>
      <c r="W6162" s="3" t="n">
        <f aca="false">IF(K6162=1,E6162,"")</f>
        <v>108</v>
      </c>
      <c r="X6162" s="3" t="str">
        <f aca="false">IF(L6162=1,F6162,"")</f>
        <v/>
      </c>
      <c r="Y6162" s="0" t="n">
        <f aca="false">IF(AND(COUNTIF(G6162:L6162,2)&gt;0,MIN(M6162:R6162)&gt;MAX(S6162:X6162)),1,0)</f>
        <v>0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str">
        <f aca="false">IF(G6163=2,A6163,"")</f>
        <v/>
      </c>
      <c r="N6163" s="2" t="str">
        <f aca="false">IF(H6163=2,B6163,"")</f>
        <v/>
      </c>
      <c r="O6163" s="2" t="str">
        <f aca="false">IF(I6163=2,C6163,"")</f>
        <v/>
      </c>
      <c r="P6163" s="2" t="str">
        <f aca="false">IF(J6163=2,D6163,"")</f>
        <v/>
      </c>
      <c r="Q6163" s="2" t="str">
        <f aca="false">IF(K6163=2,E6163,"")</f>
        <v/>
      </c>
      <c r="R6163" s="2" t="str">
        <f aca="false">IF(L6163=2,F6163,"")</f>
        <v/>
      </c>
      <c r="S6163" s="3" t="n">
        <f aca="false">IF(G6163=1,A6163,"")</f>
        <v>19</v>
      </c>
      <c r="T6163" s="3" t="n">
        <f aca="false">IF(H6163=1,B6163,"")</f>
        <v>61</v>
      </c>
      <c r="U6163" s="3" t="n">
        <f aca="false">IF(I6163=1,C6163,"")</f>
        <v>48</v>
      </c>
      <c r="V6163" s="3" t="n">
        <f aca="false">IF(J6163=1,D6163,"")</f>
        <v>54</v>
      </c>
      <c r="W6163" s="3" t="n">
        <f aca="false">IF(K6163=1,E6163,"")</f>
        <v>38</v>
      </c>
      <c r="X6163" s="3" t="n">
        <f aca="false">IF(L6163=1,F6163,"")</f>
        <v>122</v>
      </c>
      <c r="Y6163" s="0" t="n">
        <f aca="false">IF(AND(COUNTIF(G6163:L6163,2)&gt;0,MIN(M6163:R6163)&gt;MAX(S6163:X6163))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IF(G6164=2,A6164,"")</f>
        <v>33</v>
      </c>
      <c r="N6164" s="2" t="n">
        <f aca="false">IF(H6164=2,B6164,"")</f>
        <v>17</v>
      </c>
      <c r="O6164" s="2" t="str">
        <f aca="false">IF(I6164=2,C6164,"")</f>
        <v/>
      </c>
      <c r="P6164" s="2" t="str">
        <f aca="false">IF(J6164=2,D6164,"")</f>
        <v/>
      </c>
      <c r="Q6164" s="2" t="n">
        <f aca="false">IF(K6164=2,E6164,"")</f>
        <v>33</v>
      </c>
      <c r="R6164" s="2" t="n">
        <f aca="false">IF(L6164=2,F6164,"")</f>
        <v>17</v>
      </c>
      <c r="S6164" s="3" t="str">
        <f aca="false">IF(G6164=1,A6164,"")</f>
        <v/>
      </c>
      <c r="T6164" s="3" t="str">
        <f aca="false">IF(H6164=1,B6164,"")</f>
        <v/>
      </c>
      <c r="U6164" s="3" t="n">
        <f aca="false">IF(I6164=1,C6164,"")</f>
        <v>39</v>
      </c>
      <c r="V6164" s="3" t="n">
        <f aca="false">IF(J6164=1,D6164,"")</f>
        <v>8</v>
      </c>
      <c r="W6164" s="3" t="str">
        <f aca="false">IF(K6164=1,E6164,"")</f>
        <v/>
      </c>
      <c r="X6164" s="3" t="str">
        <f aca="false">IF(L6164=1,F6164,"")</f>
        <v/>
      </c>
      <c r="Y6164" s="0" t="n">
        <f aca="false">IF(AND(COUNTIF(G6164:L6164,2)&gt;0,MIN(M6164:R6164)&gt;MAX(S6164:X6164))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str">
        <f aca="false">IF(G6165=2,A6165,"")</f>
        <v/>
      </c>
      <c r="N6165" s="2" t="n">
        <f aca="false">IF(H6165=2,B6165,"")</f>
        <v>39</v>
      </c>
      <c r="O6165" s="2" t="str">
        <f aca="false">IF(I6165=2,C6165,"")</f>
        <v/>
      </c>
      <c r="P6165" s="2" t="str">
        <f aca="false">IF(J6165=2,D6165,"")</f>
        <v/>
      </c>
      <c r="Q6165" s="2" t="str">
        <f aca="false">IF(K6165=2,E6165,"")</f>
        <v/>
      </c>
      <c r="R6165" s="2" t="n">
        <f aca="false">IF(L6165=2,F6165,"")</f>
        <v>39</v>
      </c>
      <c r="S6165" s="3" t="n">
        <f aca="false">IF(G6165=1,A6165,"")</f>
        <v>22</v>
      </c>
      <c r="T6165" s="3" t="str">
        <f aca="false">IF(H6165=1,B6165,"")</f>
        <v/>
      </c>
      <c r="U6165" s="3" t="n">
        <f aca="false">IF(I6165=1,C6165,"")</f>
        <v>26</v>
      </c>
      <c r="V6165" s="3" t="n">
        <f aca="false">IF(J6165=1,D6165,"")</f>
        <v>25</v>
      </c>
      <c r="W6165" s="3" t="n">
        <f aca="false">IF(K6165=1,E6165,"")</f>
        <v>44</v>
      </c>
      <c r="X6165" s="3" t="str">
        <f aca="false">IF(L6165=1,F6165,"")</f>
        <v/>
      </c>
      <c r="Y6165" s="0" t="n">
        <f aca="false">IF(AND(COUNTIF(G6165:L6165,2)&gt;0,MIN(M6165:R6165)&gt;MAX(S6165:X6165)),1,0)</f>
        <v>0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str">
        <f aca="false">IF(G6166=2,A6166,"")</f>
        <v/>
      </c>
      <c r="N6166" s="2" t="n">
        <f aca="false">IF(H6166=2,B6166,"")</f>
        <v>32</v>
      </c>
      <c r="O6166" s="2" t="str">
        <f aca="false">IF(I6166=2,C6166,"")</f>
        <v/>
      </c>
      <c r="P6166" s="2" t="str">
        <f aca="false">IF(J6166=2,D6166,"")</f>
        <v/>
      </c>
      <c r="Q6166" s="2" t="str">
        <f aca="false">IF(K6166=2,E6166,"")</f>
        <v/>
      </c>
      <c r="R6166" s="2" t="n">
        <f aca="false">IF(L6166=2,F6166,"")</f>
        <v>32</v>
      </c>
      <c r="S6166" s="3" t="n">
        <f aca="false">IF(G6166=1,A6166,"")</f>
        <v>92</v>
      </c>
      <c r="T6166" s="3" t="str">
        <f aca="false">IF(H6166=1,B6166,"")</f>
        <v/>
      </c>
      <c r="U6166" s="3" t="n">
        <f aca="false">IF(I6166=1,C6166,"")</f>
        <v>85</v>
      </c>
      <c r="V6166" s="3" t="n">
        <f aca="false">IF(J6166=1,D6166,"")</f>
        <v>43</v>
      </c>
      <c r="W6166" s="3" t="n">
        <f aca="false">IF(K6166=1,E6166,"")</f>
        <v>276</v>
      </c>
      <c r="X6166" s="3" t="str">
        <f aca="false">IF(L6166=1,F6166,"")</f>
        <v/>
      </c>
      <c r="Y6166" s="0" t="n">
        <f aca="false">IF(AND(COUNTIF(G6166:L6166,2)&gt;0,MIN(M6166:R6166)&gt;MAX(S6166:X6166)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str">
        <f aca="false">IF(G6167=2,A6167,"")</f>
        <v/>
      </c>
      <c r="N6167" s="2" t="n">
        <f aca="false">IF(H6167=2,B6167,"")</f>
        <v>14</v>
      </c>
      <c r="O6167" s="2" t="str">
        <f aca="false">IF(I6167=2,C6167,"")</f>
        <v/>
      </c>
      <c r="P6167" s="2" t="str">
        <f aca="false">IF(J6167=2,D6167,"")</f>
        <v/>
      </c>
      <c r="Q6167" s="2" t="str">
        <f aca="false">IF(K6167=2,E6167,"")</f>
        <v/>
      </c>
      <c r="R6167" s="2" t="n">
        <f aca="false">IF(L6167=2,F6167,"")</f>
        <v>14</v>
      </c>
      <c r="S6167" s="3" t="n">
        <f aca="false">IF(G6167=1,A6167,"")</f>
        <v>29</v>
      </c>
      <c r="T6167" s="3" t="str">
        <f aca="false">IF(H6167=1,B6167,"")</f>
        <v/>
      </c>
      <c r="U6167" s="3" t="n">
        <f aca="false">IF(I6167=1,C6167,"")</f>
        <v>78</v>
      </c>
      <c r="V6167" s="3" t="n">
        <f aca="false">IF(J6167=1,D6167,"")</f>
        <v>66</v>
      </c>
      <c r="W6167" s="3" t="n">
        <f aca="false">IF(K6167=1,E6167,"")</f>
        <v>87</v>
      </c>
      <c r="X6167" s="3" t="str">
        <f aca="false">IF(L6167=1,F6167,"")</f>
        <v/>
      </c>
      <c r="Y6167" s="0" t="n">
        <f aca="false">IF(AND(COUNTIF(G6167:L6167,2)&gt;0,MIN(M6167:R6167)&gt;MAX(S6167:X6167)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str">
        <f aca="false">IF(G6168=2,A6168,"")</f>
        <v/>
      </c>
      <c r="N6168" s="2" t="str">
        <f aca="false">IF(H6168=2,B6168,"")</f>
        <v/>
      </c>
      <c r="O6168" s="2" t="str">
        <f aca="false">IF(I6168=2,C6168,"")</f>
        <v/>
      </c>
      <c r="P6168" s="2" t="str">
        <f aca="false">IF(J6168=2,D6168,"")</f>
        <v/>
      </c>
      <c r="Q6168" s="2" t="str">
        <f aca="false">IF(K6168=2,E6168,"")</f>
        <v/>
      </c>
      <c r="R6168" s="2" t="str">
        <f aca="false">IF(L6168=2,F6168,"")</f>
        <v/>
      </c>
      <c r="S6168" s="3" t="n">
        <f aca="false">IF(G6168=1,A6168,"")</f>
        <v>8</v>
      </c>
      <c r="T6168" s="3" t="n">
        <f aca="false">IF(H6168=1,B6168,"")</f>
        <v>48</v>
      </c>
      <c r="U6168" s="3" t="n">
        <f aca="false">IF(I6168=1,C6168,"")</f>
        <v>19</v>
      </c>
      <c r="V6168" s="3" t="n">
        <f aca="false">IF(J6168=1,D6168,"")</f>
        <v>42</v>
      </c>
      <c r="W6168" s="3" t="n">
        <f aca="false">IF(K6168=1,E6168,"")</f>
        <v>16</v>
      </c>
      <c r="X6168" s="3" t="n">
        <f aca="false">IF(L6168=1,F6168,"")</f>
        <v>96</v>
      </c>
      <c r="Y6168" s="0" t="n">
        <f aca="false">IF(AND(COUNTIF(G6168:L6168,2)&gt;0,MIN(M6168:R6168)&gt;MAX(S6168:X6168))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str">
        <f aca="false">IF(G6169=2,A6169,"")</f>
        <v/>
      </c>
      <c r="N6169" s="2" t="str">
        <f aca="false">IF(H6169=2,B6169,"")</f>
        <v/>
      </c>
      <c r="O6169" s="2" t="str">
        <f aca="false">IF(I6169=2,C6169,"")</f>
        <v/>
      </c>
      <c r="P6169" s="2" t="str">
        <f aca="false">IF(J6169=2,D6169,"")</f>
        <v/>
      </c>
      <c r="Q6169" s="2" t="str">
        <f aca="false">IF(K6169=2,E6169,"")</f>
        <v/>
      </c>
      <c r="R6169" s="2" t="str">
        <f aca="false">IF(L6169=2,F6169,"")</f>
        <v/>
      </c>
      <c r="S6169" s="3" t="n">
        <f aca="false">IF(G6169=1,A6169,"")</f>
        <v>28</v>
      </c>
      <c r="T6169" s="3" t="n">
        <f aca="false">IF(H6169=1,B6169,"")</f>
        <v>29</v>
      </c>
      <c r="U6169" s="3" t="n">
        <f aca="false">IF(I6169=1,C6169,"")</f>
        <v>51</v>
      </c>
      <c r="V6169" s="3" t="n">
        <f aca="false">IF(J6169=1,D6169,"")</f>
        <v>81</v>
      </c>
      <c r="W6169" s="3" t="n">
        <f aca="false">IF(K6169=1,E6169,"")</f>
        <v>56</v>
      </c>
      <c r="X6169" s="3" t="n">
        <f aca="false">IF(L6169=1,F6169,"")</f>
        <v>87</v>
      </c>
      <c r="Y6169" s="0" t="n">
        <f aca="false">IF(AND(COUNTIF(G6169:L6169,2)&gt;0,MIN(M6169:R6169)&gt;MAX(S6169:X6169))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str">
        <f aca="false">IF(G6170=2,A6170,"")</f>
        <v/>
      </c>
      <c r="N6170" s="2" t="str">
        <f aca="false">IF(H6170=2,B6170,"")</f>
        <v/>
      </c>
      <c r="O6170" s="2" t="str">
        <f aca="false">IF(I6170=2,C6170,"")</f>
        <v/>
      </c>
      <c r="P6170" s="2" t="str">
        <f aca="false">IF(J6170=2,D6170,"")</f>
        <v/>
      </c>
      <c r="Q6170" s="2" t="str">
        <f aca="false">IF(K6170=2,E6170,"")</f>
        <v/>
      </c>
      <c r="R6170" s="2" t="str">
        <f aca="false">IF(L6170=2,F6170,"")</f>
        <v/>
      </c>
      <c r="S6170" s="3" t="n">
        <f aca="false">IF(G6170=1,A6170,"")</f>
        <v>97</v>
      </c>
      <c r="T6170" s="3" t="n">
        <f aca="false">IF(H6170=1,B6170,"")</f>
        <v>75</v>
      </c>
      <c r="U6170" s="3" t="n">
        <f aca="false">IF(I6170=1,C6170,"")</f>
        <v>34</v>
      </c>
      <c r="V6170" s="3" t="n">
        <f aca="false">IF(J6170=1,D6170,"")</f>
        <v>95</v>
      </c>
      <c r="W6170" s="3" t="n">
        <f aca="false">IF(K6170=1,E6170,"")</f>
        <v>291</v>
      </c>
      <c r="X6170" s="3" t="n">
        <f aca="false">IF(L6170=1,F6170,"")</f>
        <v>225</v>
      </c>
      <c r="Y6170" s="0" t="n">
        <f aca="false">IF(AND(COUNTIF(G6170:L6170,2)&gt;0,MIN(M6170:R6170)&gt;MAX(S6170:X6170))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IF(G6171=2,A6171,"")</f>
        <v>74</v>
      </c>
      <c r="N6171" s="2" t="str">
        <f aca="false">IF(H6171=2,B6171,"")</f>
        <v/>
      </c>
      <c r="O6171" s="2" t="str">
        <f aca="false">IF(I6171=2,C6171,"")</f>
        <v/>
      </c>
      <c r="P6171" s="2" t="str">
        <f aca="false">IF(J6171=2,D6171,"")</f>
        <v/>
      </c>
      <c r="Q6171" s="2" t="n">
        <f aca="false">IF(K6171=2,E6171,"")</f>
        <v>74</v>
      </c>
      <c r="R6171" s="2" t="str">
        <f aca="false">IF(L6171=2,F6171,"")</f>
        <v/>
      </c>
      <c r="S6171" s="3" t="str">
        <f aca="false">IF(G6171=1,A6171,"")</f>
        <v/>
      </c>
      <c r="T6171" s="3" t="n">
        <f aca="false">IF(H6171=1,B6171,"")</f>
        <v>33</v>
      </c>
      <c r="U6171" s="3" t="n">
        <f aca="false">IF(I6171=1,C6171,"")</f>
        <v>63</v>
      </c>
      <c r="V6171" s="3" t="n">
        <f aca="false">IF(J6171=1,D6171,"")</f>
        <v>16</v>
      </c>
      <c r="W6171" s="3" t="str">
        <f aca="false">IF(K6171=1,E6171,"")</f>
        <v/>
      </c>
      <c r="X6171" s="3" t="n">
        <f aca="false">IF(L6171=1,F6171,"")</f>
        <v>99</v>
      </c>
      <c r="Y6171" s="0" t="n">
        <f aca="false">IF(AND(COUNTIF(G6171:L6171,2)&gt;0,MIN(M6171:R6171)&gt;MAX(S6171:X6171)),1,0)</f>
        <v>0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IF(G6172=2,A6172,"")</f>
        <v>31</v>
      </c>
      <c r="N6172" s="2" t="str">
        <f aca="false">IF(H6172=2,B6172,"")</f>
        <v/>
      </c>
      <c r="O6172" s="2" t="str">
        <f aca="false">IF(I6172=2,C6172,"")</f>
        <v/>
      </c>
      <c r="P6172" s="2" t="str">
        <f aca="false">IF(J6172=2,D6172,"")</f>
        <v/>
      </c>
      <c r="Q6172" s="2" t="n">
        <f aca="false">IF(K6172=2,E6172,"")</f>
        <v>31</v>
      </c>
      <c r="R6172" s="2" t="str">
        <f aca="false">IF(L6172=2,F6172,"")</f>
        <v/>
      </c>
      <c r="S6172" s="3" t="str">
        <f aca="false">IF(G6172=1,A6172,"")</f>
        <v/>
      </c>
      <c r="T6172" s="3" t="n">
        <f aca="false">IF(H6172=1,B6172,"")</f>
        <v>36</v>
      </c>
      <c r="U6172" s="3" t="n">
        <f aca="false">IF(I6172=1,C6172,"")</f>
        <v>20</v>
      </c>
      <c r="V6172" s="3" t="n">
        <f aca="false">IF(J6172=1,D6172,"")</f>
        <v>23</v>
      </c>
      <c r="W6172" s="3" t="str">
        <f aca="false">IF(K6172=1,E6172,"")</f>
        <v/>
      </c>
      <c r="X6172" s="3" t="n">
        <f aca="false">IF(L6172=1,F6172,"")</f>
        <v>72</v>
      </c>
      <c r="Y6172" s="0" t="n">
        <f aca="false">IF(AND(COUNTIF(G6172:L6172,2)&gt;0,MIN(M6172:R6172)&gt;MAX(S6172:X6172)),1,0)</f>
        <v>0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IF(G6173=2,A6173,"")</f>
        <v>28</v>
      </c>
      <c r="N6173" s="2" t="n">
        <f aca="false">IF(H6173=2,B6173,"")</f>
        <v>44</v>
      </c>
      <c r="O6173" s="2" t="str">
        <f aca="false">IF(I6173=2,C6173,"")</f>
        <v/>
      </c>
      <c r="P6173" s="2" t="str">
        <f aca="false">IF(J6173=2,D6173,"")</f>
        <v/>
      </c>
      <c r="Q6173" s="2" t="n">
        <f aca="false">IF(K6173=2,E6173,"")</f>
        <v>28</v>
      </c>
      <c r="R6173" s="2" t="n">
        <f aca="false">IF(L6173=2,F6173,"")</f>
        <v>44</v>
      </c>
      <c r="S6173" s="3" t="str">
        <f aca="false">IF(G6173=1,A6173,"")</f>
        <v/>
      </c>
      <c r="T6173" s="3" t="str">
        <f aca="false">IF(H6173=1,B6173,"")</f>
        <v/>
      </c>
      <c r="U6173" s="3" t="n">
        <f aca="false">IF(I6173=1,C6173,"")</f>
        <v>57</v>
      </c>
      <c r="V6173" s="3" t="n">
        <f aca="false">IF(J6173=1,D6173,"")</f>
        <v>15</v>
      </c>
      <c r="W6173" s="3" t="str">
        <f aca="false">IF(K6173=1,E6173,"")</f>
        <v/>
      </c>
      <c r="X6173" s="3" t="str">
        <f aca="false">IF(L6173=1,F6173,"")</f>
        <v/>
      </c>
      <c r="Y6173" s="0" t="n">
        <f aca="false">IF(AND(COUNTIF(G6173:L6173,2)&gt;0,MIN(M6173:R6173)&gt;MAX(S6173:X6173))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str">
        <f aca="false">IF(G6174=2,A6174,"")</f>
        <v/>
      </c>
      <c r="N6174" s="2" t="str">
        <f aca="false">IF(H6174=2,B6174,"")</f>
        <v/>
      </c>
      <c r="O6174" s="2" t="str">
        <f aca="false">IF(I6174=2,C6174,"")</f>
        <v/>
      </c>
      <c r="P6174" s="2" t="str">
        <f aca="false">IF(J6174=2,D6174,"")</f>
        <v/>
      </c>
      <c r="Q6174" s="2" t="str">
        <f aca="false">IF(K6174=2,E6174,"")</f>
        <v/>
      </c>
      <c r="R6174" s="2" t="str">
        <f aca="false">IF(L6174=2,F6174,"")</f>
        <v/>
      </c>
      <c r="S6174" s="3" t="n">
        <f aca="false">IF(G6174=1,A6174,"")</f>
        <v>87</v>
      </c>
      <c r="T6174" s="3" t="n">
        <f aca="false">IF(H6174=1,B6174,"")</f>
        <v>26</v>
      </c>
      <c r="U6174" s="3" t="n">
        <f aca="false">IF(I6174=1,C6174,"")</f>
        <v>37</v>
      </c>
      <c r="V6174" s="3" t="n">
        <f aca="false">IF(J6174=1,D6174,"")</f>
        <v>59</v>
      </c>
      <c r="W6174" s="3" t="n">
        <f aca="false">IF(K6174=1,E6174,"")</f>
        <v>174</v>
      </c>
      <c r="X6174" s="3" t="n">
        <f aca="false">IF(L6174=1,F6174,"")</f>
        <v>52</v>
      </c>
      <c r="Y6174" s="0" t="n">
        <f aca="false">IF(AND(COUNTIF(G6174:L6174,2)&gt;0,MIN(M6174:R6174)&gt;MAX(S6174:X6174))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str">
        <f aca="false">IF(G6175=2,A6175,"")</f>
        <v/>
      </c>
      <c r="N6175" s="2" t="str">
        <f aca="false">IF(H6175=2,B6175,"")</f>
        <v/>
      </c>
      <c r="O6175" s="2" t="str">
        <f aca="false">IF(I6175=2,C6175,"")</f>
        <v/>
      </c>
      <c r="P6175" s="2" t="str">
        <f aca="false">IF(J6175=2,D6175,"")</f>
        <v/>
      </c>
      <c r="Q6175" s="2" t="str">
        <f aca="false">IF(K6175=2,E6175,"")</f>
        <v/>
      </c>
      <c r="R6175" s="2" t="str">
        <f aca="false">IF(L6175=2,F6175,"")</f>
        <v/>
      </c>
      <c r="S6175" s="3" t="n">
        <f aca="false">IF(G6175=1,A6175,"")</f>
        <v>62</v>
      </c>
      <c r="T6175" s="3" t="n">
        <f aca="false">IF(H6175=1,B6175,"")</f>
        <v>79</v>
      </c>
      <c r="U6175" s="3" t="n">
        <f aca="false">IF(I6175=1,C6175,"")</f>
        <v>43</v>
      </c>
      <c r="V6175" s="3" t="n">
        <f aca="false">IF(J6175=1,D6175,"")</f>
        <v>87</v>
      </c>
      <c r="W6175" s="3" t="n">
        <f aca="false">IF(K6175=1,E6175,"")</f>
        <v>124</v>
      </c>
      <c r="X6175" s="3" t="n">
        <f aca="false">IF(L6175=1,F6175,"")</f>
        <v>237</v>
      </c>
      <c r="Y6175" s="0" t="n">
        <f aca="false">IF(AND(COUNTIF(G6175:L6175,2)&gt;0,MIN(M6175:R6175)&gt;MAX(S6175:X6175))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str">
        <f aca="false">IF(G6176=2,A6176,"")</f>
        <v/>
      </c>
      <c r="N6176" s="2" t="str">
        <f aca="false">IF(H6176=2,B6176,"")</f>
        <v/>
      </c>
      <c r="O6176" s="2" t="str">
        <f aca="false">IF(I6176=2,C6176,"")</f>
        <v/>
      </c>
      <c r="P6176" s="2" t="str">
        <f aca="false">IF(J6176=2,D6176,"")</f>
        <v/>
      </c>
      <c r="Q6176" s="2" t="str">
        <f aca="false">IF(K6176=2,E6176,"")</f>
        <v/>
      </c>
      <c r="R6176" s="2" t="str">
        <f aca="false">IF(L6176=2,F6176,"")</f>
        <v/>
      </c>
      <c r="S6176" s="3" t="n">
        <f aca="false">IF(G6176=1,A6176,"")</f>
        <v>46</v>
      </c>
      <c r="T6176" s="3" t="str">
        <f aca="false">IF(H6176=1,B6176,"")</f>
        <v/>
      </c>
      <c r="U6176" s="3" t="str">
        <f aca="false">IF(I6176=1,C6176,"")</f>
        <v/>
      </c>
      <c r="V6176" s="3" t="n">
        <f aca="false">IF(J6176=1,D6176,"")</f>
        <v>45</v>
      </c>
      <c r="W6176" s="3" t="n">
        <f aca="false">IF(K6176=1,E6176,"")</f>
        <v>92</v>
      </c>
      <c r="X6176" s="3" t="str">
        <f aca="false">IF(L6176=1,F6176,"")</f>
        <v/>
      </c>
      <c r="Y6176" s="0" t="n">
        <f aca="false">IF(AND(COUNTIF(G6176:L6176,2)&gt;0,MIN(M6176:R6176)&gt;MAX(S6176:X6176)),1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str">
        <f aca="false">IF(G6177=2,A6177,"")</f>
        <v/>
      </c>
      <c r="N6177" s="2" t="str">
        <f aca="false">IF(H6177=2,B6177,"")</f>
        <v/>
      </c>
      <c r="O6177" s="2" t="str">
        <f aca="false">IF(I6177=2,C6177,"")</f>
        <v/>
      </c>
      <c r="P6177" s="2" t="str">
        <f aca="false">IF(J6177=2,D6177,"")</f>
        <v/>
      </c>
      <c r="Q6177" s="2" t="str">
        <f aca="false">IF(K6177=2,E6177,"")</f>
        <v/>
      </c>
      <c r="R6177" s="2" t="str">
        <f aca="false">IF(L6177=2,F6177,"")</f>
        <v/>
      </c>
      <c r="S6177" s="3" t="n">
        <f aca="false">IF(G6177=1,A6177,"")</f>
        <v>79</v>
      </c>
      <c r="T6177" s="3" t="n">
        <f aca="false">IF(H6177=1,B6177,"")</f>
        <v>11</v>
      </c>
      <c r="U6177" s="3" t="n">
        <f aca="false">IF(I6177=1,C6177,"")</f>
        <v>19</v>
      </c>
      <c r="V6177" s="3" t="n">
        <f aca="false">IF(J6177=1,D6177,"")</f>
        <v>57</v>
      </c>
      <c r="W6177" s="3" t="n">
        <f aca="false">IF(K6177=1,E6177,"")</f>
        <v>237</v>
      </c>
      <c r="X6177" s="3" t="n">
        <f aca="false">IF(L6177=1,F6177,"")</f>
        <v>22</v>
      </c>
      <c r="Y6177" s="0" t="n">
        <f aca="false">IF(AND(COUNTIF(G6177:L6177,2)&gt;0,MIN(M6177:R6177)&gt;MAX(S6177:X6177))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IF(G6178=2,A6178,"")</f>
        <v>65</v>
      </c>
      <c r="N6178" s="2" t="n">
        <f aca="false">IF(H6178=2,B6178,"")</f>
        <v>39</v>
      </c>
      <c r="O6178" s="2" t="str">
        <f aca="false">IF(I6178=2,C6178,"")</f>
        <v/>
      </c>
      <c r="P6178" s="2" t="str">
        <f aca="false">IF(J6178=2,D6178,"")</f>
        <v/>
      </c>
      <c r="Q6178" s="2" t="n">
        <f aca="false">IF(K6178=2,E6178,"")</f>
        <v>65</v>
      </c>
      <c r="R6178" s="2" t="n">
        <f aca="false">IF(L6178=2,F6178,"")</f>
        <v>39</v>
      </c>
      <c r="S6178" s="3" t="str">
        <f aca="false">IF(G6178=1,A6178,"")</f>
        <v/>
      </c>
      <c r="T6178" s="3" t="str">
        <f aca="false">IF(H6178=1,B6178,"")</f>
        <v/>
      </c>
      <c r="U6178" s="3" t="n">
        <f aca="false">IF(I6178=1,C6178,"")</f>
        <v>33</v>
      </c>
      <c r="V6178" s="3" t="n">
        <f aca="false">IF(J6178=1,D6178,"")</f>
        <v>58</v>
      </c>
      <c r="W6178" s="3" t="str">
        <f aca="false">IF(K6178=1,E6178,"")</f>
        <v/>
      </c>
      <c r="X6178" s="3" t="str">
        <f aca="false">IF(L6178=1,F6178,"")</f>
        <v/>
      </c>
      <c r="Y6178" s="0" t="n">
        <f aca="false">IF(AND(COUNTIF(G6178:L6178,2)&gt;0,MIN(M6178:R6178)&gt;MAX(S6178:X6178))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IF(G6179=2,A6179,"")</f>
        <v>74</v>
      </c>
      <c r="N6179" s="2" t="n">
        <f aca="false">IF(H6179=2,B6179,"")</f>
        <v>39</v>
      </c>
      <c r="O6179" s="2" t="str">
        <f aca="false">IF(I6179=2,C6179,"")</f>
        <v/>
      </c>
      <c r="P6179" s="2" t="str">
        <f aca="false">IF(J6179=2,D6179,"")</f>
        <v/>
      </c>
      <c r="Q6179" s="2" t="n">
        <f aca="false">IF(K6179=2,E6179,"")</f>
        <v>74</v>
      </c>
      <c r="R6179" s="2" t="n">
        <f aca="false">IF(L6179=2,F6179,"")</f>
        <v>39</v>
      </c>
      <c r="S6179" s="3" t="str">
        <f aca="false">IF(G6179=1,A6179,"")</f>
        <v/>
      </c>
      <c r="T6179" s="3" t="str">
        <f aca="false">IF(H6179=1,B6179,"")</f>
        <v/>
      </c>
      <c r="U6179" s="3" t="n">
        <f aca="false">IF(I6179=1,C6179,"")</f>
        <v>56</v>
      </c>
      <c r="V6179" s="3" t="n">
        <f aca="false">IF(J6179=1,D6179,"")</f>
        <v>57</v>
      </c>
      <c r="W6179" s="3" t="str">
        <f aca="false">IF(K6179=1,E6179,"")</f>
        <v/>
      </c>
      <c r="X6179" s="3" t="str">
        <f aca="false">IF(L6179=1,F6179,"")</f>
        <v/>
      </c>
      <c r="Y6179" s="0" t="n">
        <f aca="false">IF(AND(COUNTIF(G6179:L6179,2)&gt;0,MIN(M6179:R6179)&gt;MAX(S6179:X6179))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str">
        <f aca="false">IF(G6180=2,A6180,"")</f>
        <v/>
      </c>
      <c r="N6180" s="2" t="n">
        <f aca="false">IF(H6180=2,B6180,"")</f>
        <v>61</v>
      </c>
      <c r="O6180" s="2" t="str">
        <f aca="false">IF(I6180=2,C6180,"")</f>
        <v/>
      </c>
      <c r="P6180" s="2" t="str">
        <f aca="false">IF(J6180=2,D6180,"")</f>
        <v/>
      </c>
      <c r="Q6180" s="2" t="str">
        <f aca="false">IF(K6180=2,E6180,"")</f>
        <v/>
      </c>
      <c r="R6180" s="2" t="n">
        <f aca="false">IF(L6180=2,F6180,"")</f>
        <v>61</v>
      </c>
      <c r="S6180" s="3" t="n">
        <f aca="false">IF(G6180=1,A6180,"")</f>
        <v>25</v>
      </c>
      <c r="T6180" s="3" t="str">
        <f aca="false">IF(H6180=1,B6180,"")</f>
        <v/>
      </c>
      <c r="U6180" s="3" t="n">
        <f aca="false">IF(I6180=1,C6180,"")</f>
        <v>47</v>
      </c>
      <c r="V6180" s="3" t="n">
        <f aca="false">IF(J6180=1,D6180,"")</f>
        <v>24</v>
      </c>
      <c r="W6180" s="3" t="n">
        <f aca="false">IF(K6180=1,E6180,"")</f>
        <v>50</v>
      </c>
      <c r="X6180" s="3" t="str">
        <f aca="false">IF(L6180=1,F6180,"")</f>
        <v/>
      </c>
      <c r="Y6180" s="0" t="n">
        <f aca="false">IF(AND(COUNTIF(G6180:L6180,2)&gt;0,MIN(M6180:R6180)&gt;MAX(S6180:X6180)),1,0)</f>
        <v>1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str">
        <f aca="false">IF(G6181=2,A6181,"")</f>
        <v/>
      </c>
      <c r="N6181" s="2" t="str">
        <f aca="false">IF(H6181=2,B6181,"")</f>
        <v/>
      </c>
      <c r="O6181" s="2" t="str">
        <f aca="false">IF(I6181=2,C6181,"")</f>
        <v/>
      </c>
      <c r="P6181" s="2" t="str">
        <f aca="false">IF(J6181=2,D6181,"")</f>
        <v/>
      </c>
      <c r="Q6181" s="2" t="str">
        <f aca="false">IF(K6181=2,E6181,"")</f>
        <v/>
      </c>
      <c r="R6181" s="2" t="str">
        <f aca="false">IF(L6181=2,F6181,"")</f>
        <v/>
      </c>
      <c r="S6181" s="3" t="n">
        <f aca="false">IF(G6181=1,A6181,"")</f>
        <v>76</v>
      </c>
      <c r="T6181" s="3" t="n">
        <f aca="false">IF(H6181=1,B6181,"")</f>
        <v>88</v>
      </c>
      <c r="U6181" s="3" t="n">
        <f aca="false">IF(I6181=1,C6181,"")</f>
        <v>74</v>
      </c>
      <c r="V6181" s="3" t="n">
        <f aca="false">IF(J6181=1,D6181,"")</f>
        <v>59</v>
      </c>
      <c r="W6181" s="3" t="n">
        <f aca="false">IF(K6181=1,E6181,"")</f>
        <v>152</v>
      </c>
      <c r="X6181" s="3" t="n">
        <f aca="false">IF(L6181=1,F6181,"")</f>
        <v>176</v>
      </c>
      <c r="Y6181" s="0" t="n">
        <f aca="false">IF(AND(COUNTIF(G6181:L6181,2)&gt;0,MIN(M6181:R6181)&gt;MAX(S6181:X6181))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G6182=2,A6182,"")</f>
        <v>11</v>
      </c>
      <c r="N6182" s="2" t="str">
        <f aca="false">IF(H6182=2,B6182,"")</f>
        <v/>
      </c>
      <c r="O6182" s="2" t="str">
        <f aca="false">IF(I6182=2,C6182,"")</f>
        <v/>
      </c>
      <c r="P6182" s="2" t="n">
        <f aca="false">IF(J6182=2,D6182,"")</f>
        <v>11</v>
      </c>
      <c r="Q6182" s="2" t="str">
        <f aca="false">IF(K6182=2,E6182,"")</f>
        <v/>
      </c>
      <c r="R6182" s="2" t="str">
        <f aca="false">IF(L6182=2,F6182,"")</f>
        <v/>
      </c>
      <c r="S6182" s="3" t="str">
        <f aca="false">IF(G6182=1,A6182,"")</f>
        <v/>
      </c>
      <c r="T6182" s="3" t="n">
        <f aca="false">IF(H6182=1,B6182,"")</f>
        <v>38</v>
      </c>
      <c r="U6182" s="3" t="n">
        <f aca="false">IF(I6182=1,C6182,"")</f>
        <v>51</v>
      </c>
      <c r="V6182" s="3" t="str">
        <f aca="false">IF(J6182=1,D6182,"")</f>
        <v/>
      </c>
      <c r="W6182" s="3" t="n">
        <f aca="false">IF(K6182=1,E6182,"")</f>
        <v>33</v>
      </c>
      <c r="X6182" s="3" t="n">
        <f aca="false">IF(L6182=1,F6182,"")</f>
        <v>76</v>
      </c>
      <c r="Y6182" s="0" t="n">
        <f aca="false">IF(AND(COUNTIF(G6182:L6182,2)&gt;0,MIN(M6182:R6182)&gt;MAX(S6182:X6182)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IF(G6183=2,A6183,"")</f>
        <v>59</v>
      </c>
      <c r="N6183" s="2" t="n">
        <f aca="false">IF(H6183=2,B6183,"")</f>
        <v>34</v>
      </c>
      <c r="O6183" s="2" t="str">
        <f aca="false">IF(I6183=2,C6183,"")</f>
        <v/>
      </c>
      <c r="P6183" s="2" t="str">
        <f aca="false">IF(J6183=2,D6183,"")</f>
        <v/>
      </c>
      <c r="Q6183" s="2" t="n">
        <f aca="false">IF(K6183=2,E6183,"")</f>
        <v>59</v>
      </c>
      <c r="R6183" s="2" t="n">
        <f aca="false">IF(L6183=2,F6183,"")</f>
        <v>34</v>
      </c>
      <c r="S6183" s="3" t="str">
        <f aca="false">IF(G6183=1,A6183,"")</f>
        <v/>
      </c>
      <c r="T6183" s="3" t="str">
        <f aca="false">IF(H6183=1,B6183,"")</f>
        <v/>
      </c>
      <c r="U6183" s="3" t="n">
        <f aca="false">IF(I6183=1,C6183,"")</f>
        <v>57</v>
      </c>
      <c r="V6183" s="3" t="n">
        <f aca="false">IF(J6183=1,D6183,"")</f>
        <v>22</v>
      </c>
      <c r="W6183" s="3" t="str">
        <f aca="false">IF(K6183=1,E6183,"")</f>
        <v/>
      </c>
      <c r="X6183" s="3" t="str">
        <f aca="false">IF(L6183=1,F6183,"")</f>
        <v/>
      </c>
      <c r="Y6183" s="0" t="n">
        <f aca="false">IF(AND(COUNTIF(G6183:L6183,2)&gt;0,MIN(M6183:R6183)&gt;MAX(S6183:X6183))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IF(G6184=2,A6184,"")</f>
        <v>26</v>
      </c>
      <c r="N6184" s="2" t="str">
        <f aca="false">IF(H6184=2,B6184,"")</f>
        <v/>
      </c>
      <c r="O6184" s="2" t="str">
        <f aca="false">IF(I6184=2,C6184,"")</f>
        <v/>
      </c>
      <c r="P6184" s="2" t="str">
        <f aca="false">IF(J6184=2,D6184,"")</f>
        <v/>
      </c>
      <c r="Q6184" s="2" t="n">
        <f aca="false">IF(K6184=2,E6184,"")</f>
        <v>26</v>
      </c>
      <c r="R6184" s="2" t="str">
        <f aca="false">IF(L6184=2,F6184,"")</f>
        <v/>
      </c>
      <c r="S6184" s="3" t="str">
        <f aca="false">IF(G6184=1,A6184,"")</f>
        <v/>
      </c>
      <c r="T6184" s="3" t="n">
        <f aca="false">IF(H6184=1,B6184,"")</f>
        <v>81</v>
      </c>
      <c r="U6184" s="3" t="n">
        <f aca="false">IF(I6184=1,C6184,"")</f>
        <v>46</v>
      </c>
      <c r="V6184" s="3" t="n">
        <f aca="false">IF(J6184=1,D6184,"")</f>
        <v>54</v>
      </c>
      <c r="W6184" s="3" t="str">
        <f aca="false">IF(K6184=1,E6184,"")</f>
        <v/>
      </c>
      <c r="X6184" s="3" t="n">
        <f aca="false">IF(L6184=1,F6184,"")</f>
        <v>243</v>
      </c>
      <c r="Y6184" s="0" t="n">
        <f aca="false">IF(AND(COUNTIF(G6184:L6184,2)&gt;0,MIN(M6184:R6184)&gt;MAX(S6184:X6184)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str">
        <f aca="false">IF(G6185=2,A6185,"")</f>
        <v/>
      </c>
      <c r="N6185" s="2" t="str">
        <f aca="false">IF(H6185=2,B6185,"")</f>
        <v/>
      </c>
      <c r="O6185" s="2" t="str">
        <f aca="false">IF(I6185=2,C6185,"")</f>
        <v/>
      </c>
      <c r="P6185" s="2" t="str">
        <f aca="false">IF(J6185=2,D6185,"")</f>
        <v/>
      </c>
      <c r="Q6185" s="2" t="str">
        <f aca="false">IF(K6185=2,E6185,"")</f>
        <v/>
      </c>
      <c r="R6185" s="2" t="str">
        <f aca="false">IF(L6185=2,F6185,"")</f>
        <v/>
      </c>
      <c r="S6185" s="3" t="n">
        <f aca="false">IF(G6185=1,A6185,"")</f>
        <v>27</v>
      </c>
      <c r="T6185" s="3" t="n">
        <f aca="false">IF(H6185=1,B6185,"")</f>
        <v>43</v>
      </c>
      <c r="U6185" s="3" t="n">
        <f aca="false">IF(I6185=1,C6185,"")</f>
        <v>37</v>
      </c>
      <c r="V6185" s="3" t="n">
        <f aca="false">IF(J6185=1,D6185,"")</f>
        <v>70</v>
      </c>
      <c r="W6185" s="3" t="n">
        <f aca="false">IF(K6185=1,E6185,"")</f>
        <v>81</v>
      </c>
      <c r="X6185" s="3" t="n">
        <f aca="false">IF(L6185=1,F6185,"")</f>
        <v>86</v>
      </c>
      <c r="Y6185" s="0" t="n">
        <f aca="false">IF(AND(COUNTIF(G6185:L6185,2)&gt;0,MIN(M6185:R6185)&gt;MAX(S6185:X6185))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str">
        <f aca="false">IF(G6186=2,A6186,"")</f>
        <v/>
      </c>
      <c r="N6186" s="2" t="str">
        <f aca="false">IF(H6186=2,B6186,"")</f>
        <v/>
      </c>
      <c r="O6186" s="2" t="str">
        <f aca="false">IF(I6186=2,C6186,"")</f>
        <v/>
      </c>
      <c r="P6186" s="2" t="str">
        <f aca="false">IF(J6186=2,D6186,"")</f>
        <v/>
      </c>
      <c r="Q6186" s="2" t="str">
        <f aca="false">IF(K6186=2,E6186,"")</f>
        <v/>
      </c>
      <c r="R6186" s="2" t="str">
        <f aca="false">IF(L6186=2,F6186,"")</f>
        <v/>
      </c>
      <c r="S6186" s="3" t="n">
        <f aca="false">IF(G6186=1,A6186,"")</f>
        <v>42</v>
      </c>
      <c r="T6186" s="3" t="n">
        <f aca="false">IF(H6186=1,B6186,"")</f>
        <v>53</v>
      </c>
      <c r="U6186" s="3" t="n">
        <f aca="false">IF(I6186=1,C6186,"")</f>
        <v>57</v>
      </c>
      <c r="V6186" s="3" t="n">
        <f aca="false">IF(J6186=1,D6186,"")</f>
        <v>41</v>
      </c>
      <c r="W6186" s="3" t="n">
        <f aca="false">IF(K6186=1,E6186,"")</f>
        <v>126</v>
      </c>
      <c r="X6186" s="3" t="n">
        <f aca="false">IF(L6186=1,F6186,"")</f>
        <v>159</v>
      </c>
      <c r="Y6186" s="0" t="n">
        <f aca="false">IF(AND(COUNTIF(G6186:L6186,2)&gt;0,MIN(M6186:R6186)&gt;MAX(S6186:X6186))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str">
        <f aca="false">IF(G6187=2,A6187,"")</f>
        <v/>
      </c>
      <c r="N6187" s="2" t="str">
        <f aca="false">IF(H6187=2,B6187,"")</f>
        <v/>
      </c>
      <c r="O6187" s="2" t="str">
        <f aca="false">IF(I6187=2,C6187,"")</f>
        <v/>
      </c>
      <c r="P6187" s="2" t="str">
        <f aca="false">IF(J6187=2,D6187,"")</f>
        <v/>
      </c>
      <c r="Q6187" s="2" t="str">
        <f aca="false">IF(K6187=2,E6187,"")</f>
        <v/>
      </c>
      <c r="R6187" s="2" t="str">
        <f aca="false">IF(L6187=2,F6187,"")</f>
        <v/>
      </c>
      <c r="S6187" s="3" t="str">
        <f aca="false">IF(G6187=1,A6187,"")</f>
        <v/>
      </c>
      <c r="T6187" s="3" t="str">
        <f aca="false">IF(H6187=1,B6187,"")</f>
        <v/>
      </c>
      <c r="U6187" s="3" t="n">
        <f aca="false">IF(I6187=1,C6187,"")</f>
        <v>21</v>
      </c>
      <c r="V6187" s="3" t="n">
        <f aca="false">IF(J6187=1,D6187,"")</f>
        <v>82</v>
      </c>
      <c r="W6187" s="3" t="str">
        <f aca="false">IF(K6187=1,E6187,"")</f>
        <v/>
      </c>
      <c r="X6187" s="3" t="n">
        <f aca="false">IF(L6187=1,F6187,"")</f>
        <v>78</v>
      </c>
      <c r="Y6187" s="0" t="n">
        <f aca="false">IF(AND(COUNTIF(G6187:L6187,2)&gt;0,MIN(M6187:R6187)&gt;MAX(S6187:X6187)),1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IF(G6188=2,A6188,"")</f>
        <v>13</v>
      </c>
      <c r="N6188" s="2" t="str">
        <f aca="false">IF(H6188=2,B6188,"")</f>
        <v/>
      </c>
      <c r="O6188" s="2" t="str">
        <f aca="false">IF(I6188=2,C6188,"")</f>
        <v/>
      </c>
      <c r="P6188" s="2" t="str">
        <f aca="false">IF(J6188=2,D6188,"")</f>
        <v/>
      </c>
      <c r="Q6188" s="2" t="n">
        <f aca="false">IF(K6188=2,E6188,"")</f>
        <v>13</v>
      </c>
      <c r="R6188" s="2" t="str">
        <f aca="false">IF(L6188=2,F6188,"")</f>
        <v/>
      </c>
      <c r="S6188" s="3" t="str">
        <f aca="false">IF(G6188=1,A6188,"")</f>
        <v/>
      </c>
      <c r="T6188" s="3" t="n">
        <f aca="false">IF(H6188=1,B6188,"")</f>
        <v>43</v>
      </c>
      <c r="U6188" s="3" t="n">
        <f aca="false">IF(I6188=1,C6188,"")</f>
        <v>52</v>
      </c>
      <c r="V6188" s="3" t="n">
        <f aca="false">IF(J6188=1,D6188,"")</f>
        <v>50</v>
      </c>
      <c r="W6188" s="3" t="str">
        <f aca="false">IF(K6188=1,E6188,"")</f>
        <v/>
      </c>
      <c r="X6188" s="3" t="n">
        <f aca="false">IF(L6188=1,F6188,"")</f>
        <v>129</v>
      </c>
      <c r="Y6188" s="0" t="n">
        <f aca="false">IF(AND(COUNTIF(G6188:L6188,2)&gt;0,MIN(M6188:R6188)&gt;MAX(S6188:X6188)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IF(G6189=2,A6189,"")</f>
        <v>53</v>
      </c>
      <c r="N6189" s="2" t="str">
        <f aca="false">IF(H6189=2,B6189,"")</f>
        <v/>
      </c>
      <c r="O6189" s="2" t="str">
        <f aca="false">IF(I6189=2,C6189,"")</f>
        <v/>
      </c>
      <c r="P6189" s="2" t="str">
        <f aca="false">IF(J6189=2,D6189,"")</f>
        <v/>
      </c>
      <c r="Q6189" s="2" t="n">
        <f aca="false">IF(K6189=2,E6189,"")</f>
        <v>53</v>
      </c>
      <c r="R6189" s="2" t="str">
        <f aca="false">IF(L6189=2,F6189,"")</f>
        <v/>
      </c>
      <c r="S6189" s="3" t="str">
        <f aca="false">IF(G6189=1,A6189,"")</f>
        <v/>
      </c>
      <c r="T6189" s="3" t="n">
        <f aca="false">IF(H6189=1,B6189,"")</f>
        <v>79</v>
      </c>
      <c r="U6189" s="3" t="n">
        <f aca="false">IF(I6189=1,C6189,"")</f>
        <v>73</v>
      </c>
      <c r="V6189" s="3" t="n">
        <f aca="false">IF(J6189=1,D6189,"")</f>
        <v>56</v>
      </c>
      <c r="W6189" s="3" t="str">
        <f aca="false">IF(K6189=1,E6189,"")</f>
        <v/>
      </c>
      <c r="X6189" s="3" t="n">
        <f aca="false">IF(L6189=1,F6189,"")</f>
        <v>237</v>
      </c>
      <c r="Y6189" s="0" t="n">
        <f aca="false">IF(AND(COUNTIF(G6189:L6189,2)&gt;0,MIN(M6189:R6189)&gt;MAX(S6189:X6189)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IF(G6190=2,A6190,"")</f>
        <v>96</v>
      </c>
      <c r="N6190" s="2" t="n">
        <f aca="false">IF(H6190=2,B6190,"")</f>
        <v>67</v>
      </c>
      <c r="O6190" s="2" t="n">
        <f aca="false">IF(I6190=2,C6190,"")</f>
        <v>67</v>
      </c>
      <c r="P6190" s="2" t="str">
        <f aca="false">IF(J6190=2,D6190,"")</f>
        <v/>
      </c>
      <c r="Q6190" s="2" t="n">
        <f aca="false">IF(K6190=2,E6190,"")</f>
        <v>96</v>
      </c>
      <c r="R6190" s="2" t="str">
        <f aca="false">IF(L6190=2,F6190,"")</f>
        <v/>
      </c>
      <c r="S6190" s="3" t="str">
        <f aca="false">IF(G6190=1,A6190,"")</f>
        <v/>
      </c>
      <c r="T6190" s="3" t="str">
        <f aca="false">IF(H6190=1,B6190,"")</f>
        <v/>
      </c>
      <c r="U6190" s="3" t="str">
        <f aca="false">IF(I6190=1,C6190,"")</f>
        <v/>
      </c>
      <c r="V6190" s="3" t="n">
        <f aca="false">IF(J6190=1,D6190,"")</f>
        <v>74</v>
      </c>
      <c r="W6190" s="3" t="str">
        <f aca="false">IF(K6190=1,E6190,"")</f>
        <v/>
      </c>
      <c r="X6190" s="3" t="n">
        <f aca="false">IF(L6190=1,F6190,"")</f>
        <v>201</v>
      </c>
      <c r="Y6190" s="0" t="n">
        <f aca="false">IF(AND(COUNTIF(G6190:L6190,2)&gt;0,MIN(M6190:R6190)&gt;MAX(S6190:X6190))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str">
        <f aca="false">IF(G6191=2,A6191,"")</f>
        <v/>
      </c>
      <c r="N6191" s="2" t="n">
        <f aca="false">IF(H6191=2,B6191,"")</f>
        <v>40</v>
      </c>
      <c r="O6191" s="2" t="str">
        <f aca="false">IF(I6191=2,C6191,"")</f>
        <v/>
      </c>
      <c r="P6191" s="2" t="str">
        <f aca="false">IF(J6191=2,D6191,"")</f>
        <v/>
      </c>
      <c r="Q6191" s="2" t="str">
        <f aca="false">IF(K6191=2,E6191,"")</f>
        <v/>
      </c>
      <c r="R6191" s="2" t="n">
        <f aca="false">IF(L6191=2,F6191,"")</f>
        <v>40</v>
      </c>
      <c r="S6191" s="3" t="n">
        <f aca="false">IF(G6191=1,A6191,"")</f>
        <v>20</v>
      </c>
      <c r="T6191" s="3" t="str">
        <f aca="false">IF(H6191=1,B6191,"")</f>
        <v/>
      </c>
      <c r="U6191" s="3" t="n">
        <f aca="false">IF(I6191=1,C6191,"")</f>
        <v>46</v>
      </c>
      <c r="V6191" s="3" t="n">
        <f aca="false">IF(J6191=1,D6191,"")</f>
        <v>61</v>
      </c>
      <c r="W6191" s="3" t="n">
        <f aca="false">IF(K6191=1,E6191,"")</f>
        <v>60</v>
      </c>
      <c r="X6191" s="3" t="str">
        <f aca="false">IF(L6191=1,F6191,"")</f>
        <v/>
      </c>
      <c r="Y6191" s="0" t="n">
        <f aca="false">IF(AND(COUNTIF(G6191:L6191,2)&gt;0,MIN(M6191:R6191)&gt;MAX(S6191:X6191)),1,0)</f>
        <v>0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str">
        <f aca="false">IF(G6192=2,A6192,"")</f>
        <v/>
      </c>
      <c r="N6192" s="2" t="n">
        <f aca="false">IF(H6192=2,B6192,"")</f>
        <v>39</v>
      </c>
      <c r="O6192" s="2" t="str">
        <f aca="false">IF(I6192=2,C6192,"")</f>
        <v/>
      </c>
      <c r="P6192" s="2" t="str">
        <f aca="false">IF(J6192=2,D6192,"")</f>
        <v/>
      </c>
      <c r="Q6192" s="2" t="str">
        <f aca="false">IF(K6192=2,E6192,"")</f>
        <v/>
      </c>
      <c r="R6192" s="2" t="n">
        <f aca="false">IF(L6192=2,F6192,"")</f>
        <v>39</v>
      </c>
      <c r="S6192" s="3" t="n">
        <f aca="false">IF(G6192=1,A6192,"")</f>
        <v>8</v>
      </c>
      <c r="T6192" s="3" t="str">
        <f aca="false">IF(H6192=1,B6192,"")</f>
        <v/>
      </c>
      <c r="U6192" s="3" t="n">
        <f aca="false">IF(I6192=1,C6192,"")</f>
        <v>11</v>
      </c>
      <c r="V6192" s="3" t="n">
        <f aca="false">IF(J6192=1,D6192,"")</f>
        <v>44</v>
      </c>
      <c r="W6192" s="3" t="n">
        <f aca="false">IF(K6192=1,E6192,"")</f>
        <v>16</v>
      </c>
      <c r="X6192" s="3" t="str">
        <f aca="false">IF(L6192=1,F6192,"")</f>
        <v/>
      </c>
      <c r="Y6192" s="0" t="n">
        <f aca="false">IF(AND(COUNTIF(G6192:L6192,2)&gt;0,MIN(M6192:R6192)&gt;MAX(S6192:X6192)),1,0)</f>
        <v>0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str">
        <f aca="false">IF(G6193=2,A6193,"")</f>
        <v/>
      </c>
      <c r="N6193" s="2" t="str">
        <f aca="false">IF(H6193=2,B6193,"")</f>
        <v/>
      </c>
      <c r="O6193" s="2" t="str">
        <f aca="false">IF(I6193=2,C6193,"")</f>
        <v/>
      </c>
      <c r="P6193" s="2" t="str">
        <f aca="false">IF(J6193=2,D6193,"")</f>
        <v/>
      </c>
      <c r="Q6193" s="2" t="str">
        <f aca="false">IF(K6193=2,E6193,"")</f>
        <v/>
      </c>
      <c r="R6193" s="2" t="str">
        <f aca="false">IF(L6193=2,F6193,"")</f>
        <v/>
      </c>
      <c r="S6193" s="3" t="n">
        <f aca="false">IF(G6193=1,A6193,"")</f>
        <v>35</v>
      </c>
      <c r="T6193" s="3" t="n">
        <f aca="false">IF(H6193=1,B6193,"")</f>
        <v>60</v>
      </c>
      <c r="U6193" s="3" t="n">
        <f aca="false">IF(I6193=1,C6193,"")</f>
        <v>13</v>
      </c>
      <c r="V6193" s="3" t="n">
        <f aca="false">IF(J6193=1,D6193,"")</f>
        <v>12</v>
      </c>
      <c r="W6193" s="3" t="n">
        <f aca="false">IF(K6193=1,E6193,"")</f>
        <v>105</v>
      </c>
      <c r="X6193" s="3" t="n">
        <f aca="false">IF(L6193=1,F6193,"")</f>
        <v>180</v>
      </c>
      <c r="Y6193" s="0" t="n">
        <f aca="false">IF(AND(COUNTIF(G6193:L6193,2)&gt;0,MIN(M6193:R6193)&gt;MAX(S6193:X6193))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IF(G6194=2,A6194,"")</f>
        <v>82</v>
      </c>
      <c r="N6194" s="2" t="str">
        <f aca="false">IF(H6194=2,B6194,"")</f>
        <v/>
      </c>
      <c r="O6194" s="2" t="str">
        <f aca="false">IF(I6194=2,C6194,"")</f>
        <v/>
      </c>
      <c r="P6194" s="2" t="str">
        <f aca="false">IF(J6194=2,D6194,"")</f>
        <v/>
      </c>
      <c r="Q6194" s="2" t="n">
        <f aca="false">IF(K6194=2,E6194,"")</f>
        <v>82</v>
      </c>
      <c r="R6194" s="2" t="str">
        <f aca="false">IF(L6194=2,F6194,"")</f>
        <v/>
      </c>
      <c r="S6194" s="3" t="str">
        <f aca="false">IF(G6194=1,A6194,"")</f>
        <v/>
      </c>
      <c r="T6194" s="3" t="n">
        <f aca="false">IF(H6194=1,B6194,"")</f>
        <v>80</v>
      </c>
      <c r="U6194" s="3" t="n">
        <f aca="false">IF(I6194=1,C6194,"")</f>
        <v>37</v>
      </c>
      <c r="V6194" s="3" t="n">
        <f aca="false">IF(J6194=1,D6194,"")</f>
        <v>66</v>
      </c>
      <c r="W6194" s="3" t="str">
        <f aca="false">IF(K6194=1,E6194,"")</f>
        <v/>
      </c>
      <c r="X6194" s="3" t="n">
        <f aca="false">IF(L6194=1,F6194,"")</f>
        <v>160</v>
      </c>
      <c r="Y6194" s="0" t="n">
        <f aca="false">IF(AND(COUNTIF(G6194:L6194,2)&gt;0,MIN(M6194:R6194)&gt;MAX(S6194:X6194)),1,0)</f>
        <v>0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IF(G6195=2,A6195,"")</f>
        <v>86</v>
      </c>
      <c r="N6195" s="2" t="str">
        <f aca="false">IF(H6195=2,B6195,"")</f>
        <v/>
      </c>
      <c r="O6195" s="2" t="n">
        <f aca="false">IF(I6195=2,C6195,"")</f>
        <v>86</v>
      </c>
      <c r="P6195" s="2" t="str">
        <f aca="false">IF(J6195=2,D6195,"")</f>
        <v/>
      </c>
      <c r="Q6195" s="2" t="str">
        <f aca="false">IF(K6195=2,E6195,"")</f>
        <v/>
      </c>
      <c r="R6195" s="2" t="str">
        <f aca="false">IF(L6195=2,F6195,"")</f>
        <v/>
      </c>
      <c r="S6195" s="3" t="str">
        <f aca="false">IF(G6195=1,A6195,"")</f>
        <v/>
      </c>
      <c r="T6195" s="3" t="n">
        <f aca="false">IF(H6195=1,B6195,"")</f>
        <v>76</v>
      </c>
      <c r="U6195" s="3" t="str">
        <f aca="false">IF(I6195=1,C6195,"")</f>
        <v/>
      </c>
      <c r="V6195" s="3" t="n">
        <f aca="false">IF(J6195=1,D6195,"")</f>
        <v>54</v>
      </c>
      <c r="W6195" s="3" t="n">
        <f aca="false">IF(K6195=1,E6195,"")</f>
        <v>172</v>
      </c>
      <c r="X6195" s="3" t="n">
        <f aca="false">IF(L6195=1,F6195,"")</f>
        <v>152</v>
      </c>
      <c r="Y6195" s="0" t="n">
        <f aca="false">IF(AND(COUNTIF(G6195:L6195,2)&gt;0,MIN(M6195:R6195)&gt;MAX(S6195:X6195)),1,0)</f>
        <v>0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IF(G6196=2,A6196,"")</f>
        <v>73</v>
      </c>
      <c r="N6196" s="2" t="str">
        <f aca="false">IF(H6196=2,B6196,"")</f>
        <v/>
      </c>
      <c r="O6196" s="2" t="str">
        <f aca="false">IF(I6196=2,C6196,"")</f>
        <v/>
      </c>
      <c r="P6196" s="2" t="str">
        <f aca="false">IF(J6196=2,D6196,"")</f>
        <v/>
      </c>
      <c r="Q6196" s="2" t="n">
        <f aca="false">IF(K6196=2,E6196,"")</f>
        <v>73</v>
      </c>
      <c r="R6196" s="2" t="str">
        <f aca="false">IF(L6196=2,F6196,"")</f>
        <v/>
      </c>
      <c r="S6196" s="3" t="str">
        <f aca="false">IF(G6196=1,A6196,"")</f>
        <v/>
      </c>
      <c r="T6196" s="3" t="n">
        <f aca="false">IF(H6196=1,B6196,"")</f>
        <v>41</v>
      </c>
      <c r="U6196" s="3" t="n">
        <f aca="false">IF(I6196=1,C6196,"")</f>
        <v>43</v>
      </c>
      <c r="V6196" s="3" t="n">
        <f aca="false">IF(J6196=1,D6196,"")</f>
        <v>10</v>
      </c>
      <c r="W6196" s="3" t="str">
        <f aca="false">IF(K6196=1,E6196,"")</f>
        <v/>
      </c>
      <c r="X6196" s="3" t="n">
        <f aca="false">IF(L6196=1,F6196,"")</f>
        <v>82</v>
      </c>
      <c r="Y6196" s="0" t="n">
        <f aca="false">IF(AND(COUNTIF(G6196:L6196,2)&gt;0,MIN(M6196:R6196)&gt;MAX(S6196:X6196)),1,0)</f>
        <v>0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str">
        <f aca="false">IF(G6197=2,A6197,"")</f>
        <v/>
      </c>
      <c r="N6197" s="2" t="str">
        <f aca="false">IF(H6197=2,B6197,"")</f>
        <v/>
      </c>
      <c r="O6197" s="2" t="str">
        <f aca="false">IF(I6197=2,C6197,"")</f>
        <v/>
      </c>
      <c r="P6197" s="2" t="str">
        <f aca="false">IF(J6197=2,D6197,"")</f>
        <v/>
      </c>
      <c r="Q6197" s="2" t="str">
        <f aca="false">IF(K6197=2,E6197,"")</f>
        <v/>
      </c>
      <c r="R6197" s="2" t="str">
        <f aca="false">IF(L6197=2,F6197,"")</f>
        <v/>
      </c>
      <c r="S6197" s="3" t="str">
        <f aca="false">IF(G6197=1,A6197,"")</f>
        <v/>
      </c>
      <c r="T6197" s="3" t="n">
        <f aca="false">IF(H6197=1,B6197,"")</f>
        <v>41</v>
      </c>
      <c r="U6197" s="3" t="n">
        <f aca="false">IF(I6197=1,C6197,"")</f>
        <v>68</v>
      </c>
      <c r="V6197" s="3" t="str">
        <f aca="false">IF(J6197=1,D6197,"")</f>
        <v/>
      </c>
      <c r="W6197" s="3" t="str">
        <f aca="false">IF(K6197=1,E6197,"")</f>
        <v/>
      </c>
      <c r="X6197" s="3" t="n">
        <f aca="false">IF(L6197=1,F6197,"")</f>
        <v>123</v>
      </c>
      <c r="Y6197" s="0" t="n">
        <f aca="false">IF(AND(COUNTIF(G6197:L6197,2)&gt;0,MIN(M6197:R6197)&gt;MAX(S6197:X6197)),1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str">
        <f aca="false">IF(G6198=2,A6198,"")</f>
        <v/>
      </c>
      <c r="N6198" s="2" t="n">
        <f aca="false">IF(H6198=2,B6198,"")</f>
        <v>7</v>
      </c>
      <c r="O6198" s="2" t="str">
        <f aca="false">IF(I6198=2,C6198,"")</f>
        <v/>
      </c>
      <c r="P6198" s="2" t="str">
        <f aca="false">IF(J6198=2,D6198,"")</f>
        <v/>
      </c>
      <c r="Q6198" s="2" t="str">
        <f aca="false">IF(K6198=2,E6198,"")</f>
        <v/>
      </c>
      <c r="R6198" s="2" t="n">
        <f aca="false">IF(L6198=2,F6198,"")</f>
        <v>7</v>
      </c>
      <c r="S6198" s="3" t="n">
        <f aca="false">IF(G6198=1,A6198,"")</f>
        <v>13</v>
      </c>
      <c r="T6198" s="3" t="str">
        <f aca="false">IF(H6198=1,B6198,"")</f>
        <v/>
      </c>
      <c r="U6198" s="3" t="n">
        <f aca="false">IF(I6198=1,C6198,"")</f>
        <v>18</v>
      </c>
      <c r="V6198" s="3" t="n">
        <f aca="false">IF(J6198=1,D6198,"")</f>
        <v>25</v>
      </c>
      <c r="W6198" s="3" t="n">
        <f aca="false">IF(K6198=1,E6198,"")</f>
        <v>39</v>
      </c>
      <c r="X6198" s="3" t="str">
        <f aca="false">IF(L6198=1,F6198,"")</f>
        <v/>
      </c>
      <c r="Y6198" s="0" t="n">
        <f aca="false">IF(AND(COUNTIF(G6198:L6198,2)&gt;0,MIN(M6198:R6198)&gt;MAX(S6198:X6198)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str">
        <f aca="false">IF(G6199=2,A6199,"")</f>
        <v/>
      </c>
      <c r="N6199" s="2" t="n">
        <f aca="false">IF(H6199=2,B6199,"")</f>
        <v>63</v>
      </c>
      <c r="O6199" s="2" t="str">
        <f aca="false">IF(I6199=2,C6199,"")</f>
        <v/>
      </c>
      <c r="P6199" s="2" t="str">
        <f aca="false">IF(J6199=2,D6199,"")</f>
        <v/>
      </c>
      <c r="Q6199" s="2" t="str">
        <f aca="false">IF(K6199=2,E6199,"")</f>
        <v/>
      </c>
      <c r="R6199" s="2" t="n">
        <f aca="false">IF(L6199=2,F6199,"")</f>
        <v>63</v>
      </c>
      <c r="S6199" s="3" t="n">
        <f aca="false">IF(G6199=1,A6199,"")</f>
        <v>67</v>
      </c>
      <c r="T6199" s="3" t="str">
        <f aca="false">IF(H6199=1,B6199,"")</f>
        <v/>
      </c>
      <c r="U6199" s="3" t="n">
        <f aca="false">IF(I6199=1,C6199,"")</f>
        <v>53</v>
      </c>
      <c r="V6199" s="3" t="n">
        <f aca="false">IF(J6199=1,D6199,"")</f>
        <v>57</v>
      </c>
      <c r="W6199" s="3" t="n">
        <f aca="false">IF(K6199=1,E6199,"")</f>
        <v>201</v>
      </c>
      <c r="X6199" s="3" t="str">
        <f aca="false">IF(L6199=1,F6199,"")</f>
        <v/>
      </c>
      <c r="Y6199" s="0" t="n">
        <f aca="false">IF(AND(COUNTIF(G6199:L6199,2)&gt;0,MIN(M6199:R6199)&gt;MAX(S6199:X6199)),1,0)</f>
        <v>0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str">
        <f aca="false">IF(G6200=2,A6200,"")</f>
        <v/>
      </c>
      <c r="N6200" s="2" t="n">
        <f aca="false">IF(H6200=2,B6200,"")</f>
        <v>55</v>
      </c>
      <c r="O6200" s="2" t="str">
        <f aca="false">IF(I6200=2,C6200,"")</f>
        <v/>
      </c>
      <c r="P6200" s="2" t="str">
        <f aca="false">IF(J6200=2,D6200,"")</f>
        <v/>
      </c>
      <c r="Q6200" s="2" t="str">
        <f aca="false">IF(K6200=2,E6200,"")</f>
        <v/>
      </c>
      <c r="R6200" s="2" t="n">
        <f aca="false">IF(L6200=2,F6200,"")</f>
        <v>55</v>
      </c>
      <c r="S6200" s="3" t="n">
        <f aca="false">IF(G6200=1,A6200,"")</f>
        <v>61</v>
      </c>
      <c r="T6200" s="3" t="str">
        <f aca="false">IF(H6200=1,B6200,"")</f>
        <v/>
      </c>
      <c r="U6200" s="3" t="n">
        <f aca="false">IF(I6200=1,C6200,"")</f>
        <v>34</v>
      </c>
      <c r="V6200" s="3" t="n">
        <f aca="false">IF(J6200=1,D6200,"")</f>
        <v>37</v>
      </c>
      <c r="W6200" s="3" t="n">
        <f aca="false">IF(K6200=1,E6200,"")</f>
        <v>183</v>
      </c>
      <c r="X6200" s="3" t="str">
        <f aca="false">IF(L6200=1,F6200,"")</f>
        <v/>
      </c>
      <c r="Y6200" s="0" t="n">
        <f aca="false">IF(AND(COUNTIF(G6200:L6200,2)&gt;0,MIN(M6200:R6200)&gt;MAX(S6200:X6200)),1,0)</f>
        <v>0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str">
        <f aca="false">IF(G6201=2,A6201,"")</f>
        <v/>
      </c>
      <c r="N6201" s="2" t="str">
        <f aca="false">IF(H6201=2,B6201,"")</f>
        <v/>
      </c>
      <c r="O6201" s="2" t="str">
        <f aca="false">IF(I6201=2,C6201,"")</f>
        <v/>
      </c>
      <c r="P6201" s="2" t="str">
        <f aca="false">IF(J6201=2,D6201,"")</f>
        <v/>
      </c>
      <c r="Q6201" s="2" t="str">
        <f aca="false">IF(K6201=2,E6201,"")</f>
        <v/>
      </c>
      <c r="R6201" s="2" t="str">
        <f aca="false">IF(L6201=2,F6201,"")</f>
        <v/>
      </c>
      <c r="S6201" s="3" t="n">
        <f aca="false">IF(G6201=1,A6201,"")</f>
        <v>59</v>
      </c>
      <c r="T6201" s="3" t="n">
        <f aca="false">IF(H6201=1,B6201,"")</f>
        <v>38</v>
      </c>
      <c r="U6201" s="3" t="n">
        <f aca="false">IF(I6201=1,C6201,"")</f>
        <v>52</v>
      </c>
      <c r="V6201" s="3" t="n">
        <f aca="false">IF(J6201=1,D6201,"")</f>
        <v>47</v>
      </c>
      <c r="W6201" s="3" t="n">
        <f aca="false">IF(K6201=1,E6201,"")</f>
        <v>177</v>
      </c>
      <c r="X6201" s="3" t="n">
        <f aca="false">IF(L6201=1,F6201,"")</f>
        <v>114</v>
      </c>
      <c r="Y6201" s="0" t="n">
        <f aca="false">IF(AND(COUNTIF(G6201:L6201,2)&gt;0,MIN(M6201:R6201)&gt;MAX(S6201:X6201))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str">
        <f aca="false">IF(G6202=2,A6202,"")</f>
        <v/>
      </c>
      <c r="N6202" s="2" t="n">
        <f aca="false">IF(H6202=2,B6202,"")</f>
        <v>40</v>
      </c>
      <c r="O6202" s="2" t="str">
        <f aca="false">IF(I6202=2,C6202,"")</f>
        <v/>
      </c>
      <c r="P6202" s="2" t="str">
        <f aca="false">IF(J6202=2,D6202,"")</f>
        <v/>
      </c>
      <c r="Q6202" s="2" t="str">
        <f aca="false">IF(K6202=2,E6202,"")</f>
        <v/>
      </c>
      <c r="R6202" s="2" t="n">
        <f aca="false">IF(L6202=2,F6202,"")</f>
        <v>40</v>
      </c>
      <c r="S6202" s="3" t="n">
        <f aca="false">IF(G6202=1,A6202,"")</f>
        <v>37</v>
      </c>
      <c r="T6202" s="3" t="str">
        <f aca="false">IF(H6202=1,B6202,"")</f>
        <v/>
      </c>
      <c r="U6202" s="3" t="n">
        <f aca="false">IF(I6202=1,C6202,"")</f>
        <v>53</v>
      </c>
      <c r="V6202" s="3" t="n">
        <f aca="false">IF(J6202=1,D6202,"")</f>
        <v>47</v>
      </c>
      <c r="W6202" s="3" t="n">
        <f aca="false">IF(K6202=1,E6202,"")</f>
        <v>74</v>
      </c>
      <c r="X6202" s="3" t="str">
        <f aca="false">IF(L6202=1,F6202,"")</f>
        <v/>
      </c>
      <c r="Y6202" s="0" t="n">
        <f aca="false">IF(AND(COUNTIF(G6202:L6202,2)&gt;0,MIN(M6202:R6202)&gt;MAX(S6202:X6202)),1,0)</f>
        <v>0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str">
        <f aca="false">IF(G6203=2,A6203,"")</f>
        <v/>
      </c>
      <c r="N6203" s="2" t="n">
        <f aca="false">IF(H6203=2,B6203,"")</f>
        <v>72</v>
      </c>
      <c r="O6203" s="2" t="str">
        <f aca="false">IF(I6203=2,C6203,"")</f>
        <v/>
      </c>
      <c r="P6203" s="2" t="str">
        <f aca="false">IF(J6203=2,D6203,"")</f>
        <v/>
      </c>
      <c r="Q6203" s="2" t="str">
        <f aca="false">IF(K6203=2,E6203,"")</f>
        <v/>
      </c>
      <c r="R6203" s="2" t="n">
        <f aca="false">IF(L6203=2,F6203,"")</f>
        <v>72</v>
      </c>
      <c r="S6203" s="3" t="n">
        <f aca="false">IF(G6203=1,A6203,"")</f>
        <v>48</v>
      </c>
      <c r="T6203" s="3" t="str">
        <f aca="false">IF(H6203=1,B6203,"")</f>
        <v/>
      </c>
      <c r="U6203" s="3" t="n">
        <f aca="false">IF(I6203=1,C6203,"")</f>
        <v>78</v>
      </c>
      <c r="V6203" s="3" t="n">
        <f aca="false">IF(J6203=1,D6203,"")</f>
        <v>65</v>
      </c>
      <c r="W6203" s="3" t="n">
        <f aca="false">IF(K6203=1,E6203,"")</f>
        <v>96</v>
      </c>
      <c r="X6203" s="3" t="str">
        <f aca="false">IF(L6203=1,F6203,"")</f>
        <v/>
      </c>
      <c r="Y6203" s="0" t="n">
        <f aca="false">IF(AND(COUNTIF(G6203:L6203,2)&gt;0,MIN(M6203:R6203)&gt;MAX(S6203:X6203)),1,0)</f>
        <v>0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IF(G6204=2,A6204,"")</f>
        <v>74</v>
      </c>
      <c r="N6204" s="2" t="str">
        <f aca="false">IF(H6204=2,B6204,"")</f>
        <v/>
      </c>
      <c r="O6204" s="2" t="str">
        <f aca="false">IF(I6204=2,C6204,"")</f>
        <v/>
      </c>
      <c r="P6204" s="2" t="str">
        <f aca="false">IF(J6204=2,D6204,"")</f>
        <v/>
      </c>
      <c r="Q6204" s="2" t="n">
        <f aca="false">IF(K6204=2,E6204,"")</f>
        <v>74</v>
      </c>
      <c r="R6204" s="2" t="str">
        <f aca="false">IF(L6204=2,F6204,"")</f>
        <v/>
      </c>
      <c r="S6204" s="3" t="str">
        <f aca="false">IF(G6204=1,A6204,"")</f>
        <v/>
      </c>
      <c r="T6204" s="3" t="n">
        <f aca="false">IF(H6204=1,B6204,"")</f>
        <v>72</v>
      </c>
      <c r="U6204" s="3" t="n">
        <f aca="false">IF(I6204=1,C6204,"")</f>
        <v>42</v>
      </c>
      <c r="V6204" s="3" t="n">
        <f aca="false">IF(J6204=1,D6204,"")</f>
        <v>85</v>
      </c>
      <c r="W6204" s="3" t="str">
        <f aca="false">IF(K6204=1,E6204,"")</f>
        <v/>
      </c>
      <c r="X6204" s="3" t="n">
        <f aca="false">IF(L6204=1,F6204,"")</f>
        <v>216</v>
      </c>
      <c r="Y6204" s="0" t="n">
        <f aca="false">IF(AND(COUNTIF(G6204:L6204,2)&gt;0,MIN(M6204:R6204)&gt;MAX(S6204:X6204)),1,0)</f>
        <v>0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IF(G6205=2,A6205,"")</f>
        <v>69</v>
      </c>
      <c r="N6205" s="2" t="str">
        <f aca="false">IF(H6205=2,B6205,"")</f>
        <v/>
      </c>
      <c r="O6205" s="2" t="str">
        <f aca="false">IF(I6205=2,C6205,"")</f>
        <v/>
      </c>
      <c r="P6205" s="2" t="str">
        <f aca="false">IF(J6205=2,D6205,"")</f>
        <v/>
      </c>
      <c r="Q6205" s="2" t="n">
        <f aca="false">IF(K6205=2,E6205,"")</f>
        <v>69</v>
      </c>
      <c r="R6205" s="2" t="str">
        <f aca="false">IF(L6205=2,F6205,"")</f>
        <v/>
      </c>
      <c r="S6205" s="3" t="str">
        <f aca="false">IF(G6205=1,A6205,"")</f>
        <v/>
      </c>
      <c r="T6205" s="3" t="n">
        <f aca="false">IF(H6205=1,B6205,"")</f>
        <v>16</v>
      </c>
      <c r="U6205" s="3" t="n">
        <f aca="false">IF(I6205=1,C6205,"")</f>
        <v>33</v>
      </c>
      <c r="V6205" s="3" t="n">
        <f aca="false">IF(J6205=1,D6205,"")</f>
        <v>24</v>
      </c>
      <c r="W6205" s="3" t="str">
        <f aca="false">IF(K6205=1,E6205,"")</f>
        <v/>
      </c>
      <c r="X6205" s="3" t="n">
        <f aca="false">IF(L6205=1,F6205,"")</f>
        <v>32</v>
      </c>
      <c r="Y6205" s="0" t="n">
        <f aca="false">IF(AND(COUNTIF(G6205:L6205,2)&gt;0,MIN(M6205:R6205)&gt;MAX(S6205:X6205)),1,0)</f>
        <v>1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G6206=2,A6206,"")</f>
        <v>50</v>
      </c>
      <c r="N6206" s="2" t="str">
        <f aca="false">IF(H6206=2,B6206,"")</f>
        <v/>
      </c>
      <c r="O6206" s="2" t="str">
        <f aca="false">IF(I6206=2,C6206,"")</f>
        <v/>
      </c>
      <c r="P6206" s="2" t="str">
        <f aca="false">IF(J6206=2,D6206,"")</f>
        <v/>
      </c>
      <c r="Q6206" s="2" t="n">
        <f aca="false">IF(K6206=2,E6206,"")</f>
        <v>50</v>
      </c>
      <c r="R6206" s="2" t="str">
        <f aca="false">IF(L6206=2,F6206,"")</f>
        <v/>
      </c>
      <c r="S6206" s="3" t="str">
        <f aca="false">IF(G6206=1,A6206,"")</f>
        <v/>
      </c>
      <c r="T6206" s="3" t="n">
        <f aca="false">IF(H6206=1,B6206,"")</f>
        <v>85</v>
      </c>
      <c r="U6206" s="3" t="n">
        <f aca="false">IF(I6206=1,C6206,"")</f>
        <v>27</v>
      </c>
      <c r="V6206" s="3" t="n">
        <f aca="false">IF(J6206=1,D6206,"")</f>
        <v>53</v>
      </c>
      <c r="W6206" s="3" t="str">
        <f aca="false">IF(K6206=1,E6206,"")</f>
        <v/>
      </c>
      <c r="X6206" s="3" t="n">
        <f aca="false">IF(L6206=1,F6206,"")</f>
        <v>170</v>
      </c>
      <c r="Y6206" s="0" t="n">
        <f aca="false">IF(AND(COUNTIF(G6206:L6206,2)&gt;0,MIN(M6206:R6206)&gt;MAX(S6206:X6206)),1,0)</f>
        <v>0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IF(G6207=2,A6207,"")</f>
        <v>38</v>
      </c>
      <c r="N6207" s="2" t="str">
        <f aca="false">IF(H6207=2,B6207,"")</f>
        <v/>
      </c>
      <c r="O6207" s="2" t="str">
        <f aca="false">IF(I6207=2,C6207,"")</f>
        <v/>
      </c>
      <c r="P6207" s="2" t="str">
        <f aca="false">IF(J6207=2,D6207,"")</f>
        <v/>
      </c>
      <c r="Q6207" s="2" t="n">
        <f aca="false">IF(K6207=2,E6207,"")</f>
        <v>38</v>
      </c>
      <c r="R6207" s="2" t="str">
        <f aca="false">IF(L6207=2,F6207,"")</f>
        <v/>
      </c>
      <c r="S6207" s="3" t="str">
        <f aca="false">IF(G6207=1,A6207,"")</f>
        <v/>
      </c>
      <c r="T6207" s="3" t="n">
        <f aca="false">IF(H6207=1,B6207,"")</f>
        <v>44</v>
      </c>
      <c r="U6207" s="3" t="n">
        <f aca="false">IF(I6207=1,C6207,"")</f>
        <v>70</v>
      </c>
      <c r="V6207" s="3" t="n">
        <f aca="false">IF(J6207=1,D6207,"")</f>
        <v>74</v>
      </c>
      <c r="W6207" s="3" t="str">
        <f aca="false">IF(K6207=1,E6207,"")</f>
        <v/>
      </c>
      <c r="X6207" s="3" t="n">
        <f aca="false">IF(L6207=1,F6207,"")</f>
        <v>88</v>
      </c>
      <c r="Y6207" s="0" t="n">
        <f aca="false">IF(AND(COUNTIF(G6207:L6207,2)&gt;0,MIN(M6207:R6207)&gt;MAX(S6207:X6207)),1,0)</f>
        <v>0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str">
        <f aca="false">IF(G6208=2,A6208,"")</f>
        <v/>
      </c>
      <c r="N6208" s="2" t="str">
        <f aca="false">IF(H6208=2,B6208,"")</f>
        <v/>
      </c>
      <c r="O6208" s="2" t="str">
        <f aca="false">IF(I6208=2,C6208,"")</f>
        <v/>
      </c>
      <c r="P6208" s="2" t="str">
        <f aca="false">IF(J6208=2,D6208,"")</f>
        <v/>
      </c>
      <c r="Q6208" s="2" t="str">
        <f aca="false">IF(K6208=2,E6208,"")</f>
        <v/>
      </c>
      <c r="R6208" s="2" t="str">
        <f aca="false">IF(L6208=2,F6208,"")</f>
        <v/>
      </c>
      <c r="S6208" s="3" t="n">
        <f aca="false">IF(G6208=1,A6208,"")</f>
        <v>56</v>
      </c>
      <c r="T6208" s="3" t="n">
        <f aca="false">IF(H6208=1,B6208,"")</f>
        <v>73</v>
      </c>
      <c r="U6208" s="3" t="n">
        <f aca="false">IF(I6208=1,C6208,"")</f>
        <v>44</v>
      </c>
      <c r="V6208" s="3" t="n">
        <f aca="false">IF(J6208=1,D6208,"")</f>
        <v>67</v>
      </c>
      <c r="W6208" s="3" t="n">
        <f aca="false">IF(K6208=1,E6208,"")</f>
        <v>168</v>
      </c>
      <c r="X6208" s="3" t="n">
        <f aca="false">IF(L6208=1,F6208,"")</f>
        <v>146</v>
      </c>
      <c r="Y6208" s="0" t="n">
        <f aca="false">IF(AND(COUNTIF(G6208:L6208,2)&gt;0,MIN(M6208:R6208)&gt;MAX(S6208:X6208))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IF(G6209=2,A6209,"")</f>
        <v>64</v>
      </c>
      <c r="N6209" s="2" t="str">
        <f aca="false">IF(H6209=2,B6209,"")</f>
        <v/>
      </c>
      <c r="O6209" s="2" t="str">
        <f aca="false">IF(I6209=2,C6209,"")</f>
        <v/>
      </c>
      <c r="P6209" s="2" t="str">
        <f aca="false">IF(J6209=2,D6209,"")</f>
        <v/>
      </c>
      <c r="Q6209" s="2" t="n">
        <f aca="false">IF(K6209=2,E6209,"")</f>
        <v>64</v>
      </c>
      <c r="R6209" s="2" t="str">
        <f aca="false">IF(L6209=2,F6209,"")</f>
        <v/>
      </c>
      <c r="S6209" s="3" t="str">
        <f aca="false">IF(G6209=1,A6209,"")</f>
        <v/>
      </c>
      <c r="T6209" s="3" t="n">
        <f aca="false">IF(H6209=1,B6209,"")</f>
        <v>80</v>
      </c>
      <c r="U6209" s="3" t="n">
        <f aca="false">IF(I6209=1,C6209,"")</f>
        <v>79</v>
      </c>
      <c r="V6209" s="3" t="n">
        <f aca="false">IF(J6209=1,D6209,"")</f>
        <v>44</v>
      </c>
      <c r="W6209" s="3" t="str">
        <f aca="false">IF(K6209=1,E6209,"")</f>
        <v/>
      </c>
      <c r="X6209" s="3" t="n">
        <f aca="false">IF(L6209=1,F6209,"")</f>
        <v>160</v>
      </c>
      <c r="Y6209" s="0" t="n">
        <f aca="false">IF(AND(COUNTIF(G6209:L6209,2)&gt;0,MIN(M6209:R6209)&gt;MAX(S6209:X6209)),1,0)</f>
        <v>0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str">
        <f aca="false">IF(G6210=2,A6210,"")</f>
        <v/>
      </c>
      <c r="N6210" s="2" t="str">
        <f aca="false">IF(H6210=2,B6210,"")</f>
        <v/>
      </c>
      <c r="O6210" s="2" t="str">
        <f aca="false">IF(I6210=2,C6210,"")</f>
        <v/>
      </c>
      <c r="P6210" s="2" t="str">
        <f aca="false">IF(J6210=2,D6210,"")</f>
        <v/>
      </c>
      <c r="Q6210" s="2" t="str">
        <f aca="false">IF(K6210=2,E6210,"")</f>
        <v/>
      </c>
      <c r="R6210" s="2" t="str">
        <f aca="false">IF(L6210=2,F6210,"")</f>
        <v/>
      </c>
      <c r="S6210" s="3" t="n">
        <f aca="false">IF(G6210=1,A6210,"")</f>
        <v>25</v>
      </c>
      <c r="T6210" s="3" t="n">
        <f aca="false">IF(H6210=1,B6210,"")</f>
        <v>34</v>
      </c>
      <c r="U6210" s="3" t="n">
        <f aca="false">IF(I6210=1,C6210,"")</f>
        <v>35</v>
      </c>
      <c r="V6210" s="3" t="n">
        <f aca="false">IF(J6210=1,D6210,"")</f>
        <v>38</v>
      </c>
      <c r="W6210" s="3" t="n">
        <f aca="false">IF(K6210=1,E6210,"")</f>
        <v>75</v>
      </c>
      <c r="X6210" s="3" t="n">
        <f aca="false">IF(L6210=1,F6210,"")</f>
        <v>68</v>
      </c>
      <c r="Y6210" s="0" t="n">
        <f aca="false">IF(AND(COUNTIF(G6210:L6210,2)&gt;0,MIN(M6210:R6210)&gt;MAX(S6210:X6210))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str">
        <f aca="false">IF(G6211=2,A6211,"")</f>
        <v/>
      </c>
      <c r="N6211" s="2" t="str">
        <f aca="false">IF(H6211=2,B6211,"")</f>
        <v/>
      </c>
      <c r="O6211" s="2" t="str">
        <f aca="false">IF(I6211=2,C6211,"")</f>
        <v/>
      </c>
      <c r="P6211" s="2" t="str">
        <f aca="false">IF(J6211=2,D6211,"")</f>
        <v/>
      </c>
      <c r="Q6211" s="2" t="str">
        <f aca="false">IF(K6211=2,E6211,"")</f>
        <v/>
      </c>
      <c r="R6211" s="2" t="str">
        <f aca="false">IF(L6211=2,F6211,"")</f>
        <v/>
      </c>
      <c r="S6211" s="3" t="n">
        <f aca="false">IF(G6211=1,A6211,"")</f>
        <v>31</v>
      </c>
      <c r="T6211" s="3" t="n">
        <f aca="false">IF(H6211=1,B6211,"")</f>
        <v>38</v>
      </c>
      <c r="U6211" s="3" t="n">
        <f aca="false">IF(I6211=1,C6211,"")</f>
        <v>25</v>
      </c>
      <c r="V6211" s="3" t="n">
        <f aca="false">IF(J6211=1,D6211,"")</f>
        <v>48</v>
      </c>
      <c r="W6211" s="3" t="n">
        <f aca="false">IF(K6211=1,E6211,"")</f>
        <v>93</v>
      </c>
      <c r="X6211" s="3" t="n">
        <f aca="false">IF(L6211=1,F6211,"")</f>
        <v>76</v>
      </c>
      <c r="Y6211" s="0" t="n">
        <f aca="false">IF(AND(COUNTIF(G6211:L6211,2)&gt;0,MIN(M6211:R6211)&gt;MAX(S6211:X6211))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str">
        <f aca="false">IF(G6212=2,A6212,"")</f>
        <v/>
      </c>
      <c r="N6212" s="2" t="n">
        <f aca="false">IF(H6212=2,B6212,"")</f>
        <v>72</v>
      </c>
      <c r="O6212" s="2" t="str">
        <f aca="false">IF(I6212=2,C6212,"")</f>
        <v/>
      </c>
      <c r="P6212" s="2" t="str">
        <f aca="false">IF(J6212=2,D6212,"")</f>
        <v/>
      </c>
      <c r="Q6212" s="2" t="str">
        <f aca="false">IF(K6212=2,E6212,"")</f>
        <v/>
      </c>
      <c r="R6212" s="2" t="n">
        <f aca="false">IF(L6212=2,F6212,"")</f>
        <v>72</v>
      </c>
      <c r="S6212" s="3" t="n">
        <f aca="false">IF(G6212=1,A6212,"")</f>
        <v>21</v>
      </c>
      <c r="T6212" s="3" t="str">
        <f aca="false">IF(H6212=1,B6212,"")</f>
        <v/>
      </c>
      <c r="U6212" s="3" t="n">
        <f aca="false">IF(I6212=1,C6212,"")</f>
        <v>54</v>
      </c>
      <c r="V6212" s="3" t="n">
        <f aca="false">IF(J6212=1,D6212,"")</f>
        <v>6</v>
      </c>
      <c r="W6212" s="3" t="n">
        <f aca="false">IF(K6212=1,E6212,"")</f>
        <v>63</v>
      </c>
      <c r="X6212" s="3" t="str">
        <f aca="false">IF(L6212=1,F6212,"")</f>
        <v/>
      </c>
      <c r="Y6212" s="0" t="n">
        <f aca="false">IF(AND(COUNTIF(G6212:L6212,2)&gt;0,MIN(M6212:R6212)&gt;MAX(S6212:X6212)),1,0)</f>
        <v>1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IF(G6213=2,A6213,"")</f>
        <v>56</v>
      </c>
      <c r="N6213" s="2" t="str">
        <f aca="false">IF(H6213=2,B6213,"")</f>
        <v/>
      </c>
      <c r="O6213" s="2" t="str">
        <f aca="false">IF(I6213=2,C6213,"")</f>
        <v/>
      </c>
      <c r="P6213" s="2" t="str">
        <f aca="false">IF(J6213=2,D6213,"")</f>
        <v/>
      </c>
      <c r="Q6213" s="2" t="n">
        <f aca="false">IF(K6213=2,E6213,"")</f>
        <v>56</v>
      </c>
      <c r="R6213" s="2" t="str">
        <f aca="false">IF(L6213=2,F6213,"")</f>
        <v/>
      </c>
      <c r="S6213" s="3" t="str">
        <f aca="false">IF(G6213=1,A6213,"")</f>
        <v/>
      </c>
      <c r="T6213" s="3" t="n">
        <f aca="false">IF(H6213=1,B6213,"")</f>
        <v>17</v>
      </c>
      <c r="U6213" s="3" t="n">
        <f aca="false">IF(I6213=1,C6213,"")</f>
        <v>7</v>
      </c>
      <c r="V6213" s="3" t="n">
        <f aca="false">IF(J6213=1,D6213,"")</f>
        <v>42</v>
      </c>
      <c r="W6213" s="3" t="str">
        <f aca="false">IF(K6213=1,E6213,"")</f>
        <v/>
      </c>
      <c r="X6213" s="3" t="n">
        <f aca="false">IF(L6213=1,F6213,"")</f>
        <v>34</v>
      </c>
      <c r="Y6213" s="0" t="n">
        <f aca="false">IF(AND(COUNTIF(G6213:L6213,2)&gt;0,MIN(M6213:R6213)&gt;MAX(S6213:X6213)),1,0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str">
        <f aca="false">IF(G6214=2,A6214,"")</f>
        <v/>
      </c>
      <c r="N6214" s="2" t="str">
        <f aca="false">IF(H6214=2,B6214,"")</f>
        <v/>
      </c>
      <c r="O6214" s="2" t="str">
        <f aca="false">IF(I6214=2,C6214,"")</f>
        <v/>
      </c>
      <c r="P6214" s="2" t="str">
        <f aca="false">IF(J6214=2,D6214,"")</f>
        <v/>
      </c>
      <c r="Q6214" s="2" t="str">
        <f aca="false">IF(K6214=2,E6214,"")</f>
        <v/>
      </c>
      <c r="R6214" s="2" t="str">
        <f aca="false">IF(L6214=2,F6214,"")</f>
        <v/>
      </c>
      <c r="S6214" s="3" t="n">
        <f aca="false">IF(G6214=1,A6214,"")</f>
        <v>66</v>
      </c>
      <c r="T6214" s="3" t="n">
        <f aca="false">IF(H6214=1,B6214,"")</f>
        <v>29</v>
      </c>
      <c r="U6214" s="3" t="n">
        <f aca="false">IF(I6214=1,C6214,"")</f>
        <v>74</v>
      </c>
      <c r="V6214" s="3" t="n">
        <f aca="false">IF(J6214=1,D6214,"")</f>
        <v>2</v>
      </c>
      <c r="W6214" s="3" t="n">
        <f aca="false">IF(K6214=1,E6214,"")</f>
        <v>132</v>
      </c>
      <c r="X6214" s="3" t="n">
        <f aca="false">IF(L6214=1,F6214,"")</f>
        <v>87</v>
      </c>
      <c r="Y6214" s="0" t="n">
        <f aca="false">IF(AND(COUNTIF(G6214:L6214,2)&gt;0,MIN(M6214:R6214)&gt;MAX(S6214:X6214)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str">
        <f aca="false">IF(G6215=2,A6215,"")</f>
        <v/>
      </c>
      <c r="N6215" s="2" t="str">
        <f aca="false">IF(H6215=2,B6215,"")</f>
        <v/>
      </c>
      <c r="O6215" s="2" t="str">
        <f aca="false">IF(I6215=2,C6215,"")</f>
        <v/>
      </c>
      <c r="P6215" s="2" t="str">
        <f aca="false">IF(J6215=2,D6215,"")</f>
        <v/>
      </c>
      <c r="Q6215" s="2" t="str">
        <f aca="false">IF(K6215=2,E6215,"")</f>
        <v/>
      </c>
      <c r="R6215" s="2" t="str">
        <f aca="false">IF(L6215=2,F6215,"")</f>
        <v/>
      </c>
      <c r="S6215" s="3" t="n">
        <f aca="false">IF(G6215=1,A6215,"")</f>
        <v>18</v>
      </c>
      <c r="T6215" s="3" t="n">
        <f aca="false">IF(H6215=1,B6215,"")</f>
        <v>40</v>
      </c>
      <c r="U6215" s="3" t="n">
        <f aca="false">IF(I6215=1,C6215,"")</f>
        <v>37</v>
      </c>
      <c r="V6215" s="3" t="n">
        <f aca="false">IF(J6215=1,D6215,"")</f>
        <v>21</v>
      </c>
      <c r="W6215" s="3" t="n">
        <f aca="false">IF(K6215=1,E6215,"")</f>
        <v>54</v>
      </c>
      <c r="X6215" s="3" t="n">
        <f aca="false">IF(L6215=1,F6215,"")</f>
        <v>120</v>
      </c>
      <c r="Y6215" s="0" t="n">
        <f aca="false">IF(AND(COUNTIF(G6215:L6215,2)&gt;0,MIN(M6215:R6215)&gt;MAX(S6215:X6215))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str">
        <f aca="false">IF(G6216=2,A6216,"")</f>
        <v/>
      </c>
      <c r="N6216" s="2" t="str">
        <f aca="false">IF(H6216=2,B6216,"")</f>
        <v/>
      </c>
      <c r="O6216" s="2" t="str">
        <f aca="false">IF(I6216=2,C6216,"")</f>
        <v/>
      </c>
      <c r="P6216" s="2" t="str">
        <f aca="false">IF(J6216=2,D6216,"")</f>
        <v/>
      </c>
      <c r="Q6216" s="2" t="str">
        <f aca="false">IF(K6216=2,E6216,"")</f>
        <v/>
      </c>
      <c r="R6216" s="2" t="str">
        <f aca="false">IF(L6216=2,F6216,"")</f>
        <v/>
      </c>
      <c r="S6216" s="3" t="n">
        <f aca="false">IF(G6216=1,A6216,"")</f>
        <v>57</v>
      </c>
      <c r="T6216" s="3" t="n">
        <f aca="false">IF(H6216=1,B6216,"")</f>
        <v>84</v>
      </c>
      <c r="U6216" s="3" t="n">
        <f aca="false">IF(I6216=1,C6216,"")</f>
        <v>94</v>
      </c>
      <c r="V6216" s="3" t="n">
        <f aca="false">IF(J6216=1,D6216,"")</f>
        <v>19</v>
      </c>
      <c r="W6216" s="3" t="n">
        <f aca="false">IF(K6216=1,E6216,"")</f>
        <v>114</v>
      </c>
      <c r="X6216" s="3" t="n">
        <f aca="false">IF(L6216=1,F6216,"")</f>
        <v>252</v>
      </c>
      <c r="Y6216" s="0" t="n">
        <f aca="false">IF(AND(COUNTIF(G6216:L6216,2)&gt;0,MIN(M6216:R6216)&gt;MAX(S6216:X6216))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str">
        <f aca="false">IF(G6217=2,A6217,"")</f>
        <v/>
      </c>
      <c r="N6217" s="2" t="str">
        <f aca="false">IF(H6217=2,B6217,"")</f>
        <v/>
      </c>
      <c r="O6217" s="2" t="str">
        <f aca="false">IF(I6217=2,C6217,"")</f>
        <v/>
      </c>
      <c r="P6217" s="2" t="str">
        <f aca="false">IF(J6217=2,D6217,"")</f>
        <v/>
      </c>
      <c r="Q6217" s="2" t="str">
        <f aca="false">IF(K6217=2,E6217,"")</f>
        <v/>
      </c>
      <c r="R6217" s="2" t="str">
        <f aca="false">IF(L6217=2,F6217,"")</f>
        <v/>
      </c>
      <c r="S6217" s="3" t="n">
        <f aca="false">IF(G6217=1,A6217,"")</f>
        <v>20</v>
      </c>
      <c r="T6217" s="3" t="n">
        <f aca="false">IF(H6217=1,B6217,"")</f>
        <v>90</v>
      </c>
      <c r="U6217" s="3" t="n">
        <f aca="false">IF(I6217=1,C6217,"")</f>
        <v>27</v>
      </c>
      <c r="V6217" s="3" t="n">
        <f aca="false">IF(J6217=1,D6217,"")</f>
        <v>43</v>
      </c>
      <c r="W6217" s="3" t="n">
        <f aca="false">IF(K6217=1,E6217,"")</f>
        <v>40</v>
      </c>
      <c r="X6217" s="3" t="n">
        <f aca="false">IF(L6217=1,F6217,"")</f>
        <v>180</v>
      </c>
      <c r="Y6217" s="0" t="n">
        <f aca="false">IF(AND(COUNTIF(G6217:L6217,2)&gt;0,MIN(M6217:R6217)&gt;MAX(S6217:X6217))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str">
        <f aca="false">IF(G6218=2,A6218,"")</f>
        <v/>
      </c>
      <c r="N6218" s="2" t="n">
        <f aca="false">IF(H6218=2,B6218,"")</f>
        <v>72</v>
      </c>
      <c r="O6218" s="2" t="str">
        <f aca="false">IF(I6218=2,C6218,"")</f>
        <v/>
      </c>
      <c r="P6218" s="2" t="str">
        <f aca="false">IF(J6218=2,D6218,"")</f>
        <v/>
      </c>
      <c r="Q6218" s="2" t="str">
        <f aca="false">IF(K6218=2,E6218,"")</f>
        <v/>
      </c>
      <c r="R6218" s="2" t="n">
        <f aca="false">IF(L6218=2,F6218,"")</f>
        <v>72</v>
      </c>
      <c r="S6218" s="3" t="n">
        <f aca="false">IF(G6218=1,A6218,"")</f>
        <v>48</v>
      </c>
      <c r="T6218" s="3" t="str">
        <f aca="false">IF(H6218=1,B6218,"")</f>
        <v/>
      </c>
      <c r="U6218" s="3" t="n">
        <f aca="false">IF(I6218=1,C6218,"")</f>
        <v>50</v>
      </c>
      <c r="V6218" s="3" t="n">
        <f aca="false">IF(J6218=1,D6218,"")</f>
        <v>22</v>
      </c>
      <c r="W6218" s="3" t="n">
        <f aca="false">IF(K6218=1,E6218,"")</f>
        <v>96</v>
      </c>
      <c r="X6218" s="3" t="str">
        <f aca="false">IF(L6218=1,F6218,"")</f>
        <v/>
      </c>
      <c r="Y6218" s="0" t="n">
        <f aca="false">IF(AND(COUNTIF(G6218:L6218,2)&gt;0,MIN(M6218:R6218)&gt;MAX(S6218:X6218)),1,0)</f>
        <v>0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IF(G6219=2,A6219,"")</f>
        <v>57</v>
      </c>
      <c r="N6219" s="2" t="n">
        <f aca="false">IF(H6219=2,B6219,"")</f>
        <v>50</v>
      </c>
      <c r="O6219" s="2" t="str">
        <f aca="false">IF(I6219=2,C6219,"")</f>
        <v/>
      </c>
      <c r="P6219" s="2" t="str">
        <f aca="false">IF(J6219=2,D6219,"")</f>
        <v/>
      </c>
      <c r="Q6219" s="2" t="n">
        <f aca="false">IF(K6219=2,E6219,"")</f>
        <v>57</v>
      </c>
      <c r="R6219" s="2" t="n">
        <f aca="false">IF(L6219=2,F6219,"")</f>
        <v>50</v>
      </c>
      <c r="S6219" s="3" t="str">
        <f aca="false">IF(G6219=1,A6219,"")</f>
        <v/>
      </c>
      <c r="T6219" s="3" t="str">
        <f aca="false">IF(H6219=1,B6219,"")</f>
        <v/>
      </c>
      <c r="U6219" s="3" t="n">
        <f aca="false">IF(I6219=1,C6219,"")</f>
        <v>29</v>
      </c>
      <c r="V6219" s="3" t="n">
        <f aca="false">IF(J6219=1,D6219,"")</f>
        <v>47</v>
      </c>
      <c r="W6219" s="3" t="str">
        <f aca="false">IF(K6219=1,E6219,"")</f>
        <v/>
      </c>
      <c r="X6219" s="3" t="str">
        <f aca="false">IF(L6219=1,F6219,"")</f>
        <v/>
      </c>
      <c r="Y6219" s="0" t="n">
        <f aca="false">IF(AND(COUNTIF(G6219:L6219,2)&gt;0,MIN(M6219:R6219)&gt;MAX(S6219:X6219)),1,0)</f>
        <v>1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str">
        <f aca="false">IF(G6220=2,A6220,"")</f>
        <v/>
      </c>
      <c r="N6220" s="2" t="str">
        <f aca="false">IF(H6220=2,B6220,"")</f>
        <v/>
      </c>
      <c r="O6220" s="2" t="str">
        <f aca="false">IF(I6220=2,C6220,"")</f>
        <v/>
      </c>
      <c r="P6220" s="2" t="str">
        <f aca="false">IF(J6220=2,D6220,"")</f>
        <v/>
      </c>
      <c r="Q6220" s="2" t="str">
        <f aca="false">IF(K6220=2,E6220,"")</f>
        <v/>
      </c>
      <c r="R6220" s="2" t="str">
        <f aca="false">IF(L6220=2,F6220,"")</f>
        <v/>
      </c>
      <c r="S6220" s="3" t="n">
        <f aca="false">IF(G6220=1,A6220,"")</f>
        <v>90</v>
      </c>
      <c r="T6220" s="3" t="n">
        <f aca="false">IF(H6220=1,B6220,"")</f>
        <v>32</v>
      </c>
      <c r="U6220" s="3" t="n">
        <f aca="false">IF(I6220=1,C6220,"")</f>
        <v>22</v>
      </c>
      <c r="V6220" s="3" t="n">
        <f aca="false">IF(J6220=1,D6220,"")</f>
        <v>71</v>
      </c>
      <c r="W6220" s="3" t="n">
        <f aca="false">IF(K6220=1,E6220,"")</f>
        <v>180</v>
      </c>
      <c r="X6220" s="3" t="n">
        <f aca="false">IF(L6220=1,F6220,"")</f>
        <v>64</v>
      </c>
      <c r="Y6220" s="0" t="n">
        <f aca="false">IF(AND(COUNTIF(G6220:L6220,2)&gt;0,MIN(M6220:R6220)&gt;MAX(S6220:X6220))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str">
        <f aca="false">IF(G6221=2,A6221,"")</f>
        <v/>
      </c>
      <c r="N6221" s="2" t="str">
        <f aca="false">IF(H6221=2,B6221,"")</f>
        <v/>
      </c>
      <c r="O6221" s="2" t="str">
        <f aca="false">IF(I6221=2,C6221,"")</f>
        <v/>
      </c>
      <c r="P6221" s="2" t="str">
        <f aca="false">IF(J6221=2,D6221,"")</f>
        <v/>
      </c>
      <c r="Q6221" s="2" t="str">
        <f aca="false">IF(K6221=2,E6221,"")</f>
        <v/>
      </c>
      <c r="R6221" s="2" t="str">
        <f aca="false">IF(L6221=2,F6221,"")</f>
        <v/>
      </c>
      <c r="S6221" s="3" t="n">
        <f aca="false">IF(G6221=1,A6221,"")</f>
        <v>44</v>
      </c>
      <c r="T6221" s="3" t="n">
        <f aca="false">IF(H6221=1,B6221,"")</f>
        <v>57</v>
      </c>
      <c r="U6221" s="3" t="n">
        <f aca="false">IF(I6221=1,C6221,"")</f>
        <v>40</v>
      </c>
      <c r="V6221" s="3" t="n">
        <f aca="false">IF(J6221=1,D6221,"")</f>
        <v>71</v>
      </c>
      <c r="W6221" s="3" t="n">
        <f aca="false">IF(K6221=1,E6221,"")</f>
        <v>132</v>
      </c>
      <c r="X6221" s="3" t="n">
        <f aca="false">IF(L6221=1,F6221,"")</f>
        <v>171</v>
      </c>
      <c r="Y6221" s="0" t="n">
        <f aca="false">IF(AND(COUNTIF(G6221:L6221,2)&gt;0,MIN(M6221:R6221)&gt;MAX(S6221:X6221))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IF(G6222=2,A6222,"")</f>
        <v>35</v>
      </c>
      <c r="N6222" s="2" t="n">
        <f aca="false">IF(H6222=2,B6222,"")</f>
        <v>48</v>
      </c>
      <c r="O6222" s="2" t="n">
        <f aca="false">IF(I6222=2,C6222,"")</f>
        <v>35</v>
      </c>
      <c r="P6222" s="2" t="str">
        <f aca="false">IF(J6222=2,D6222,"")</f>
        <v/>
      </c>
      <c r="Q6222" s="2" t="str">
        <f aca="false">IF(K6222=2,E6222,"")</f>
        <v/>
      </c>
      <c r="R6222" s="2" t="n">
        <f aca="false">IF(L6222=2,F6222,"")</f>
        <v>48</v>
      </c>
      <c r="S6222" s="3" t="str">
        <f aca="false">IF(G6222=1,A6222,"")</f>
        <v/>
      </c>
      <c r="T6222" s="3" t="str">
        <f aca="false">IF(H6222=1,B6222,"")</f>
        <v/>
      </c>
      <c r="U6222" s="3" t="str">
        <f aca="false">IF(I6222=1,C6222,"")</f>
        <v/>
      </c>
      <c r="V6222" s="3" t="n">
        <f aca="false">IF(J6222=1,D6222,"")</f>
        <v>31</v>
      </c>
      <c r="W6222" s="3" t="n">
        <f aca="false">IF(K6222=1,E6222,"")</f>
        <v>70</v>
      </c>
      <c r="X6222" s="3" t="str">
        <f aca="false">IF(L6222=1,F6222,"")</f>
        <v/>
      </c>
      <c r="Y6222" s="0" t="n">
        <f aca="false">IF(AND(COUNTIF(G6222:L6222,2)&gt;0,MIN(M6222:R6222)&gt;MAX(S6222:X6222))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str">
        <f aca="false">IF(G6223=2,A6223,"")</f>
        <v/>
      </c>
      <c r="N6223" s="2" t="n">
        <f aca="false">IF(H6223=2,B6223,"")</f>
        <v>45</v>
      </c>
      <c r="O6223" s="2" t="str">
        <f aca="false">IF(I6223=2,C6223,"")</f>
        <v/>
      </c>
      <c r="P6223" s="2" t="str">
        <f aca="false">IF(J6223=2,D6223,"")</f>
        <v/>
      </c>
      <c r="Q6223" s="2" t="str">
        <f aca="false">IF(K6223=2,E6223,"")</f>
        <v/>
      </c>
      <c r="R6223" s="2" t="n">
        <f aca="false">IF(L6223=2,F6223,"")</f>
        <v>45</v>
      </c>
      <c r="S6223" s="3" t="n">
        <f aca="false">IF(G6223=1,A6223,"")</f>
        <v>56</v>
      </c>
      <c r="T6223" s="3" t="str">
        <f aca="false">IF(H6223=1,B6223,"")</f>
        <v/>
      </c>
      <c r="U6223" s="3" t="n">
        <f aca="false">IF(I6223=1,C6223,"")</f>
        <v>48</v>
      </c>
      <c r="V6223" s="3" t="n">
        <f aca="false">IF(J6223=1,D6223,"")</f>
        <v>43</v>
      </c>
      <c r="W6223" s="3" t="n">
        <f aca="false">IF(K6223=1,E6223,"")</f>
        <v>112</v>
      </c>
      <c r="X6223" s="3" t="str">
        <f aca="false">IF(L6223=1,F6223,"")</f>
        <v/>
      </c>
      <c r="Y6223" s="0" t="n">
        <f aca="false">IF(AND(COUNTIF(G6223:L6223,2)&gt;0,MIN(M6223:R6223)&gt;MAX(S6223:X6223)),1,0)</f>
        <v>0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str">
        <f aca="false">IF(G6224=2,A6224,"")</f>
        <v/>
      </c>
      <c r="N6224" s="2" t="str">
        <f aca="false">IF(H6224=2,B6224,"")</f>
        <v/>
      </c>
      <c r="O6224" s="2" t="str">
        <f aca="false">IF(I6224=2,C6224,"")</f>
        <v/>
      </c>
      <c r="P6224" s="2" t="str">
        <f aca="false">IF(J6224=2,D6224,"")</f>
        <v/>
      </c>
      <c r="Q6224" s="2" t="str">
        <f aca="false">IF(K6224=2,E6224,"")</f>
        <v/>
      </c>
      <c r="R6224" s="2" t="str">
        <f aca="false">IF(L6224=2,F6224,"")</f>
        <v/>
      </c>
      <c r="S6224" s="3" t="n">
        <f aca="false">IF(G6224=1,A6224,"")</f>
        <v>41</v>
      </c>
      <c r="T6224" s="3" t="n">
        <f aca="false">IF(H6224=1,B6224,"")</f>
        <v>44</v>
      </c>
      <c r="U6224" s="3" t="n">
        <f aca="false">IF(I6224=1,C6224,"")</f>
        <v>47</v>
      </c>
      <c r="V6224" s="3" t="n">
        <f aca="false">IF(J6224=1,D6224,"")</f>
        <v>49</v>
      </c>
      <c r="W6224" s="3" t="n">
        <f aca="false">IF(K6224=1,E6224,"")</f>
        <v>82</v>
      </c>
      <c r="X6224" s="3" t="n">
        <f aca="false">IF(L6224=1,F6224,"")</f>
        <v>132</v>
      </c>
      <c r="Y6224" s="0" t="n">
        <f aca="false">IF(AND(COUNTIF(G6224:L6224,2)&gt;0,MIN(M6224:R6224)&gt;MAX(S6224:X6224))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str">
        <f aca="false">IF(G6225=2,A6225,"")</f>
        <v/>
      </c>
      <c r="N6225" s="2" t="str">
        <f aca="false">IF(H6225=2,B6225,"")</f>
        <v/>
      </c>
      <c r="O6225" s="2" t="str">
        <f aca="false">IF(I6225=2,C6225,"")</f>
        <v/>
      </c>
      <c r="P6225" s="2" t="str">
        <f aca="false">IF(J6225=2,D6225,"")</f>
        <v/>
      </c>
      <c r="Q6225" s="2" t="str">
        <f aca="false">IF(K6225=2,E6225,"")</f>
        <v/>
      </c>
      <c r="R6225" s="2" t="str">
        <f aca="false">IF(L6225=2,F6225,"")</f>
        <v/>
      </c>
      <c r="S6225" s="3" t="n">
        <f aca="false">IF(G6225=1,A6225,"")</f>
        <v>42</v>
      </c>
      <c r="T6225" s="3" t="n">
        <f aca="false">IF(H6225=1,B6225,"")</f>
        <v>79</v>
      </c>
      <c r="U6225" s="3" t="n">
        <f aca="false">IF(I6225=1,C6225,"")</f>
        <v>77</v>
      </c>
      <c r="V6225" s="3" t="n">
        <f aca="false">IF(J6225=1,D6225,"")</f>
        <v>71</v>
      </c>
      <c r="W6225" s="3" t="n">
        <f aca="false">IF(K6225=1,E6225,"")</f>
        <v>126</v>
      </c>
      <c r="X6225" s="3" t="n">
        <f aca="false">IF(L6225=1,F6225,"")</f>
        <v>158</v>
      </c>
      <c r="Y6225" s="0" t="n">
        <f aca="false">IF(AND(COUNTIF(G6225:L6225,2)&gt;0,MIN(M6225:R6225)&gt;MAX(S6225:X6225))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str">
        <f aca="false">IF(G6226=2,A6226,"")</f>
        <v/>
      </c>
      <c r="N6226" s="2" t="str">
        <f aca="false">IF(H6226=2,B6226,"")</f>
        <v/>
      </c>
      <c r="O6226" s="2" t="str">
        <f aca="false">IF(I6226=2,C6226,"")</f>
        <v/>
      </c>
      <c r="P6226" s="2" t="str">
        <f aca="false">IF(J6226=2,D6226,"")</f>
        <v/>
      </c>
      <c r="Q6226" s="2" t="str">
        <f aca="false">IF(K6226=2,E6226,"")</f>
        <v/>
      </c>
      <c r="R6226" s="2" t="str">
        <f aca="false">IF(L6226=2,F6226,"")</f>
        <v/>
      </c>
      <c r="S6226" s="3" t="n">
        <f aca="false">IF(G6226=1,A6226,"")</f>
        <v>30</v>
      </c>
      <c r="T6226" s="3" t="n">
        <f aca="false">IF(H6226=1,B6226,"")</f>
        <v>70</v>
      </c>
      <c r="U6226" s="3" t="n">
        <f aca="false">IF(I6226=1,C6226,"")</f>
        <v>53</v>
      </c>
      <c r="V6226" s="3" t="n">
        <f aca="false">IF(J6226=1,D6226,"")</f>
        <v>26</v>
      </c>
      <c r="W6226" s="3" t="n">
        <f aca="false">IF(K6226=1,E6226,"")</f>
        <v>90</v>
      </c>
      <c r="X6226" s="3" t="n">
        <f aca="false">IF(L6226=1,F6226,"")</f>
        <v>210</v>
      </c>
      <c r="Y6226" s="0" t="n">
        <f aca="false">IF(AND(COUNTIF(G6226:L6226,2)&gt;0,MIN(M6226:R6226)&gt;MAX(S6226:X6226))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IF(G6227=2,A6227,"")</f>
        <v>67</v>
      </c>
      <c r="N6227" s="2" t="n">
        <f aca="false">IF(H6227=2,B6227,"")</f>
        <v>67</v>
      </c>
      <c r="O6227" s="2" t="str">
        <f aca="false">IF(I6227=2,C6227,"")</f>
        <v/>
      </c>
      <c r="P6227" s="2" t="str">
        <f aca="false">IF(J6227=2,D6227,"")</f>
        <v/>
      </c>
      <c r="Q6227" s="2" t="n">
        <f aca="false">IF(K6227=2,E6227,"")</f>
        <v>134</v>
      </c>
      <c r="R6227" s="2" t="n">
        <f aca="false">IF(L6227=2,F6227,"")</f>
        <v>134</v>
      </c>
      <c r="S6227" s="3" t="str">
        <f aca="false">IF(G6227=1,A6227,"")</f>
        <v/>
      </c>
      <c r="T6227" s="3" t="str">
        <f aca="false">IF(H6227=1,B6227,"")</f>
        <v/>
      </c>
      <c r="U6227" s="3" t="n">
        <f aca="false">IF(I6227=1,C6227,"")</f>
        <v>53</v>
      </c>
      <c r="V6227" s="3" t="n">
        <f aca="false">IF(J6227=1,D6227,"")</f>
        <v>31</v>
      </c>
      <c r="W6227" s="3" t="str">
        <f aca="false">IF(K6227=1,E6227,"")</f>
        <v/>
      </c>
      <c r="X6227" s="3" t="str">
        <f aca="false">IF(L6227=1,F6227,"")</f>
        <v/>
      </c>
      <c r="Y6227" s="0" t="n">
        <f aca="false">IF(AND(COUNTIF(G6227:L6227,2)&gt;0,MIN(M6227:R6227)&gt;MAX(S6227:X6227)),1,0)</f>
        <v>1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str">
        <f aca="false">IF(G6228=2,A6228,"")</f>
        <v/>
      </c>
      <c r="N6228" s="2" t="str">
        <f aca="false">IF(H6228=2,B6228,"")</f>
        <v/>
      </c>
      <c r="O6228" s="2" t="str">
        <f aca="false">IF(I6228=2,C6228,"")</f>
        <v/>
      </c>
      <c r="P6228" s="2" t="str">
        <f aca="false">IF(J6228=2,D6228,"")</f>
        <v/>
      </c>
      <c r="Q6228" s="2" t="str">
        <f aca="false">IF(K6228=2,E6228,"")</f>
        <v/>
      </c>
      <c r="R6228" s="2" t="str">
        <f aca="false">IF(L6228=2,F6228,"")</f>
        <v/>
      </c>
      <c r="S6228" s="3" t="n">
        <f aca="false">IF(G6228=1,A6228,"")</f>
        <v>28</v>
      </c>
      <c r="T6228" s="3" t="n">
        <f aca="false">IF(H6228=1,B6228,"")</f>
        <v>26</v>
      </c>
      <c r="U6228" s="3" t="n">
        <f aca="false">IF(I6228=1,C6228,"")</f>
        <v>21</v>
      </c>
      <c r="V6228" s="3" t="n">
        <f aca="false">IF(J6228=1,D6228,"")</f>
        <v>29</v>
      </c>
      <c r="W6228" s="3" t="n">
        <f aca="false">IF(K6228=1,E6228,"")</f>
        <v>56</v>
      </c>
      <c r="X6228" s="3" t="n">
        <f aca="false">IF(L6228=1,F6228,"")</f>
        <v>52</v>
      </c>
      <c r="Y6228" s="0" t="n">
        <f aca="false">IF(AND(COUNTIF(G6228:L6228,2)&gt;0,MIN(M6228:R6228)&gt;MAX(S6228:X6228))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str">
        <f aca="false">IF(G6229=2,A6229,"")</f>
        <v/>
      </c>
      <c r="N6229" s="2" t="str">
        <f aca="false">IF(H6229=2,B6229,"")</f>
        <v/>
      </c>
      <c r="O6229" s="2" t="str">
        <f aca="false">IF(I6229=2,C6229,"")</f>
        <v/>
      </c>
      <c r="P6229" s="2" t="str">
        <f aca="false">IF(J6229=2,D6229,"")</f>
        <v/>
      </c>
      <c r="Q6229" s="2" t="str">
        <f aca="false">IF(K6229=2,E6229,"")</f>
        <v/>
      </c>
      <c r="R6229" s="2" t="str">
        <f aca="false">IF(L6229=2,F6229,"")</f>
        <v/>
      </c>
      <c r="S6229" s="3" t="n">
        <f aca="false">IF(G6229=1,A6229,"")</f>
        <v>89</v>
      </c>
      <c r="T6229" s="3" t="n">
        <f aca="false">IF(H6229=1,B6229,"")</f>
        <v>24</v>
      </c>
      <c r="U6229" s="3" t="n">
        <f aca="false">IF(I6229=1,C6229,"")</f>
        <v>69</v>
      </c>
      <c r="V6229" s="3" t="n">
        <f aca="false">IF(J6229=1,D6229,"")</f>
        <v>18</v>
      </c>
      <c r="W6229" s="3" t="n">
        <f aca="false">IF(K6229=1,E6229,"")</f>
        <v>178</v>
      </c>
      <c r="X6229" s="3" t="n">
        <f aca="false">IF(L6229=1,F6229,"")</f>
        <v>72</v>
      </c>
      <c r="Y6229" s="0" t="n">
        <f aca="false">IF(AND(COUNTIF(G6229:L6229,2)&gt;0,MIN(M6229:R6229)&gt;MAX(S6229:X6229))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str">
        <f aca="false">IF(G6230=2,A6230,"")</f>
        <v/>
      </c>
      <c r="N6230" s="2" t="n">
        <f aca="false">IF(H6230=2,B6230,"")</f>
        <v>60</v>
      </c>
      <c r="O6230" s="2" t="str">
        <f aca="false">IF(I6230=2,C6230,"")</f>
        <v/>
      </c>
      <c r="P6230" s="2" t="str">
        <f aca="false">IF(J6230=2,D6230,"")</f>
        <v/>
      </c>
      <c r="Q6230" s="2" t="str">
        <f aca="false">IF(K6230=2,E6230,"")</f>
        <v/>
      </c>
      <c r="R6230" s="2" t="n">
        <f aca="false">IF(L6230=2,F6230,"")</f>
        <v>60</v>
      </c>
      <c r="S6230" s="3" t="n">
        <f aca="false">IF(G6230=1,A6230,"")</f>
        <v>54</v>
      </c>
      <c r="T6230" s="3" t="str">
        <f aca="false">IF(H6230=1,B6230,"")</f>
        <v/>
      </c>
      <c r="U6230" s="3" t="n">
        <f aca="false">IF(I6230=1,C6230,"")</f>
        <v>63</v>
      </c>
      <c r="V6230" s="3" t="n">
        <f aca="false">IF(J6230=1,D6230,"")</f>
        <v>78</v>
      </c>
      <c r="W6230" s="3" t="n">
        <f aca="false">IF(K6230=1,E6230,"")</f>
        <v>108</v>
      </c>
      <c r="X6230" s="3" t="str">
        <f aca="false">IF(L6230=1,F6230,"")</f>
        <v/>
      </c>
      <c r="Y6230" s="0" t="n">
        <f aca="false">IF(AND(COUNTIF(G6230:L6230,2)&gt;0,MIN(M6230:R6230)&gt;MAX(S6230:X6230)),1,0)</f>
        <v>0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str">
        <f aca="false">IF(G6231=2,A6231,"")</f>
        <v/>
      </c>
      <c r="N6231" s="2" t="str">
        <f aca="false">IF(H6231=2,B6231,"")</f>
        <v/>
      </c>
      <c r="O6231" s="2" t="str">
        <f aca="false">IF(I6231=2,C6231,"")</f>
        <v/>
      </c>
      <c r="P6231" s="2" t="str">
        <f aca="false">IF(J6231=2,D6231,"")</f>
        <v/>
      </c>
      <c r="Q6231" s="2" t="str">
        <f aca="false">IF(K6231=2,E6231,"")</f>
        <v/>
      </c>
      <c r="R6231" s="2" t="str">
        <f aca="false">IF(L6231=2,F6231,"")</f>
        <v/>
      </c>
      <c r="S6231" s="3" t="n">
        <f aca="false">IF(G6231=1,A6231,"")</f>
        <v>56</v>
      </c>
      <c r="T6231" s="3" t="n">
        <f aca="false">IF(H6231=1,B6231,"")</f>
        <v>72</v>
      </c>
      <c r="U6231" s="3" t="n">
        <f aca="false">IF(I6231=1,C6231,"")</f>
        <v>44</v>
      </c>
      <c r="V6231" s="3" t="n">
        <f aca="false">IF(J6231=1,D6231,"")</f>
        <v>45</v>
      </c>
      <c r="W6231" s="3" t="n">
        <f aca="false">IF(K6231=1,E6231,"")</f>
        <v>112</v>
      </c>
      <c r="X6231" s="3" t="n">
        <f aca="false">IF(L6231=1,F6231,"")</f>
        <v>216</v>
      </c>
      <c r="Y6231" s="0" t="n">
        <f aca="false">IF(AND(COUNTIF(G6231:L6231,2)&gt;0,MIN(M6231:R6231)&gt;MAX(S6231:X6231))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IF(G6232=2,A6232,"")</f>
        <v>63</v>
      </c>
      <c r="N6232" s="2" t="str">
        <f aca="false">IF(H6232=2,B6232,"")</f>
        <v/>
      </c>
      <c r="O6232" s="2" t="str">
        <f aca="false">IF(I6232=2,C6232,"")</f>
        <v/>
      </c>
      <c r="P6232" s="2" t="str">
        <f aca="false">IF(J6232=2,D6232,"")</f>
        <v/>
      </c>
      <c r="Q6232" s="2" t="n">
        <f aca="false">IF(K6232=2,E6232,"")</f>
        <v>63</v>
      </c>
      <c r="R6232" s="2" t="str">
        <f aca="false">IF(L6232=2,F6232,"")</f>
        <v/>
      </c>
      <c r="S6232" s="3" t="str">
        <f aca="false">IF(G6232=1,A6232,"")</f>
        <v/>
      </c>
      <c r="T6232" s="3" t="n">
        <f aca="false">IF(H6232=1,B6232,"")</f>
        <v>41</v>
      </c>
      <c r="U6232" s="3" t="n">
        <f aca="false">IF(I6232=1,C6232,"")</f>
        <v>77</v>
      </c>
      <c r="V6232" s="3" t="n">
        <f aca="false">IF(J6232=1,D6232,"")</f>
        <v>23</v>
      </c>
      <c r="W6232" s="3" t="str">
        <f aca="false">IF(K6232=1,E6232,"")</f>
        <v/>
      </c>
      <c r="X6232" s="3" t="n">
        <f aca="false">IF(L6232=1,F6232,"")</f>
        <v>82</v>
      </c>
      <c r="Y6232" s="0" t="n">
        <f aca="false">IF(AND(COUNTIF(G6232:L6232,2)&gt;0,MIN(M6232:R6232)&gt;MAX(S6232:X6232)),1,0)</f>
        <v>0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str">
        <f aca="false">IF(G6233=2,A6233,"")</f>
        <v/>
      </c>
      <c r="N6233" s="2" t="str">
        <f aca="false">IF(H6233=2,B6233,"")</f>
        <v/>
      </c>
      <c r="O6233" s="2" t="str">
        <f aca="false">IF(I6233=2,C6233,"")</f>
        <v/>
      </c>
      <c r="P6233" s="2" t="str">
        <f aca="false">IF(J6233=2,D6233,"")</f>
        <v/>
      </c>
      <c r="Q6233" s="2" t="str">
        <f aca="false">IF(K6233=2,E6233,"")</f>
        <v/>
      </c>
      <c r="R6233" s="2" t="str">
        <f aca="false">IF(L6233=2,F6233,"")</f>
        <v/>
      </c>
      <c r="S6233" s="3" t="n">
        <f aca="false">IF(G6233=1,A6233,"")</f>
        <v>35</v>
      </c>
      <c r="T6233" s="3" t="n">
        <f aca="false">IF(H6233=1,B6233,"")</f>
        <v>47</v>
      </c>
      <c r="U6233" s="3" t="n">
        <f aca="false">IF(I6233=1,C6233,"")</f>
        <v>23</v>
      </c>
      <c r="V6233" s="3" t="n">
        <f aca="false">IF(J6233=1,D6233,"")</f>
        <v>42</v>
      </c>
      <c r="W6233" s="3" t="n">
        <f aca="false">IF(K6233=1,E6233,"")</f>
        <v>105</v>
      </c>
      <c r="X6233" s="3" t="n">
        <f aca="false">IF(L6233=1,F6233,"")</f>
        <v>141</v>
      </c>
      <c r="Y6233" s="0" t="n">
        <f aca="false">IF(AND(COUNTIF(G6233:L6233,2)&gt;0,MIN(M6233:R6233)&gt;MAX(S6233:X6233))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IF(G6234=2,A6234,"")</f>
        <v>35</v>
      </c>
      <c r="N6234" s="2" t="str">
        <f aca="false">IF(H6234=2,B6234,"")</f>
        <v/>
      </c>
      <c r="O6234" s="2" t="str">
        <f aca="false">IF(I6234=2,C6234,"")</f>
        <v/>
      </c>
      <c r="P6234" s="2" t="str">
        <f aca="false">IF(J6234=2,D6234,"")</f>
        <v/>
      </c>
      <c r="Q6234" s="2" t="n">
        <f aca="false">IF(K6234=2,E6234,"")</f>
        <v>35</v>
      </c>
      <c r="R6234" s="2" t="str">
        <f aca="false">IF(L6234=2,F6234,"")</f>
        <v/>
      </c>
      <c r="S6234" s="3" t="str">
        <f aca="false">IF(G6234=1,A6234,"")</f>
        <v/>
      </c>
      <c r="T6234" s="3" t="n">
        <f aca="false">IF(H6234=1,B6234,"")</f>
        <v>11</v>
      </c>
      <c r="U6234" s="3" t="n">
        <f aca="false">IF(I6234=1,C6234,"")</f>
        <v>31</v>
      </c>
      <c r="V6234" s="3" t="n">
        <f aca="false">IF(J6234=1,D6234,"")</f>
        <v>45</v>
      </c>
      <c r="W6234" s="3" t="str">
        <f aca="false">IF(K6234=1,E6234,"")</f>
        <v/>
      </c>
      <c r="X6234" s="3" t="n">
        <f aca="false">IF(L6234=1,F6234,"")</f>
        <v>33</v>
      </c>
      <c r="Y6234" s="0" t="n">
        <f aca="false">IF(AND(COUNTIF(G6234:L6234,2)&gt;0,MIN(M6234:R6234)&gt;MAX(S6234:X6234)),1,0)</f>
        <v>0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str">
        <f aca="false">IF(G6235=2,A6235,"")</f>
        <v/>
      </c>
      <c r="N6235" s="2" t="n">
        <f aca="false">IF(H6235=2,B6235,"")</f>
        <v>32</v>
      </c>
      <c r="O6235" s="2" t="str">
        <f aca="false">IF(I6235=2,C6235,"")</f>
        <v/>
      </c>
      <c r="P6235" s="2" t="str">
        <f aca="false">IF(J6235=2,D6235,"")</f>
        <v/>
      </c>
      <c r="Q6235" s="2" t="str">
        <f aca="false">IF(K6235=2,E6235,"")</f>
        <v/>
      </c>
      <c r="R6235" s="2" t="n">
        <f aca="false">IF(L6235=2,F6235,"")</f>
        <v>32</v>
      </c>
      <c r="S6235" s="3" t="n">
        <f aca="false">IF(G6235=1,A6235,"")</f>
        <v>26</v>
      </c>
      <c r="T6235" s="3" t="str">
        <f aca="false">IF(H6235=1,B6235,"")</f>
        <v/>
      </c>
      <c r="U6235" s="3" t="n">
        <f aca="false">IF(I6235=1,C6235,"")</f>
        <v>38</v>
      </c>
      <c r="V6235" s="3" t="n">
        <f aca="false">IF(J6235=1,D6235,"")</f>
        <v>28</v>
      </c>
      <c r="W6235" s="3" t="n">
        <f aca="false">IF(K6235=1,E6235,"")</f>
        <v>78</v>
      </c>
      <c r="X6235" s="3" t="str">
        <f aca="false">IF(L6235=1,F6235,"")</f>
        <v/>
      </c>
      <c r="Y6235" s="0" t="n">
        <f aca="false">IF(AND(COUNTIF(G6235:L6235,2)&gt;0,MIN(M6235:R6235)&gt;MAX(S6235:X6235)),1,0)</f>
        <v>0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str">
        <f aca="false">IF(G6236=2,A6236,"")</f>
        <v/>
      </c>
      <c r="N6236" s="2" t="n">
        <f aca="false">IF(H6236=2,B6236,"")</f>
        <v>26</v>
      </c>
      <c r="O6236" s="2" t="str">
        <f aca="false">IF(I6236=2,C6236,"")</f>
        <v/>
      </c>
      <c r="P6236" s="2" t="str">
        <f aca="false">IF(J6236=2,D6236,"")</f>
        <v/>
      </c>
      <c r="Q6236" s="2" t="str">
        <f aca="false">IF(K6236=2,E6236,"")</f>
        <v/>
      </c>
      <c r="R6236" s="2" t="n">
        <f aca="false">IF(L6236=2,F6236,"")</f>
        <v>26</v>
      </c>
      <c r="S6236" s="3" t="n">
        <f aca="false">IF(G6236=1,A6236,"")</f>
        <v>59</v>
      </c>
      <c r="T6236" s="3" t="str">
        <f aca="false">IF(H6236=1,B6236,"")</f>
        <v/>
      </c>
      <c r="U6236" s="3" t="n">
        <f aca="false">IF(I6236=1,C6236,"")</f>
        <v>44</v>
      </c>
      <c r="V6236" s="3" t="n">
        <f aca="false">IF(J6236=1,D6236,"")</f>
        <v>71</v>
      </c>
      <c r="W6236" s="3" t="n">
        <f aca="false">IF(K6236=1,E6236,"")</f>
        <v>118</v>
      </c>
      <c r="X6236" s="3" t="str">
        <f aca="false">IF(L6236=1,F6236,"")</f>
        <v/>
      </c>
      <c r="Y6236" s="0" t="n">
        <f aca="false">IF(AND(COUNTIF(G6236:L6236,2)&gt;0,MIN(M6236:R6236)&gt;MAX(S6236:X6236)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str">
        <f aca="false">IF(G6237=2,A6237,"")</f>
        <v/>
      </c>
      <c r="N6237" s="2" t="str">
        <f aca="false">IF(H6237=2,B6237,"")</f>
        <v/>
      </c>
      <c r="O6237" s="2" t="str">
        <f aca="false">IF(I6237=2,C6237,"")</f>
        <v/>
      </c>
      <c r="P6237" s="2" t="str">
        <f aca="false">IF(J6237=2,D6237,"")</f>
        <v/>
      </c>
      <c r="Q6237" s="2" t="str">
        <f aca="false">IF(K6237=2,E6237,"")</f>
        <v/>
      </c>
      <c r="R6237" s="2" t="str">
        <f aca="false">IF(L6237=2,F6237,"")</f>
        <v/>
      </c>
      <c r="S6237" s="3" t="n">
        <f aca="false">IF(G6237=1,A6237,"")</f>
        <v>27</v>
      </c>
      <c r="T6237" s="3" t="n">
        <f aca="false">IF(H6237=1,B6237,"")</f>
        <v>59</v>
      </c>
      <c r="U6237" s="3" t="n">
        <f aca="false">IF(I6237=1,C6237,"")</f>
        <v>38</v>
      </c>
      <c r="V6237" s="3" t="n">
        <f aca="false">IF(J6237=1,D6237,"")</f>
        <v>24</v>
      </c>
      <c r="W6237" s="3" t="n">
        <f aca="false">IF(K6237=1,E6237,"")</f>
        <v>81</v>
      </c>
      <c r="X6237" s="3" t="n">
        <f aca="false">IF(L6237=1,F6237,"")</f>
        <v>177</v>
      </c>
      <c r="Y6237" s="0" t="n">
        <f aca="false">IF(AND(COUNTIF(G6237:L6237,2)&gt;0,MIN(M6237:R6237)&gt;MAX(S6237:X6237))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str">
        <f aca="false">IF(G6238=2,A6238,"")</f>
        <v/>
      </c>
      <c r="N6238" s="2" t="str">
        <f aca="false">IF(H6238=2,B6238,"")</f>
        <v/>
      </c>
      <c r="O6238" s="2" t="str">
        <f aca="false">IF(I6238=2,C6238,"")</f>
        <v/>
      </c>
      <c r="P6238" s="2" t="str">
        <f aca="false">IF(J6238=2,D6238,"")</f>
        <v/>
      </c>
      <c r="Q6238" s="2" t="str">
        <f aca="false">IF(K6238=2,E6238,"")</f>
        <v/>
      </c>
      <c r="R6238" s="2" t="str">
        <f aca="false">IF(L6238=2,F6238,"")</f>
        <v/>
      </c>
      <c r="S6238" s="3" t="n">
        <f aca="false">IF(G6238=1,A6238,"")</f>
        <v>41</v>
      </c>
      <c r="T6238" s="3" t="n">
        <f aca="false">IF(H6238=1,B6238,"")</f>
        <v>60</v>
      </c>
      <c r="U6238" s="3" t="n">
        <f aca="false">IF(I6238=1,C6238,"")</f>
        <v>77</v>
      </c>
      <c r="V6238" s="3" t="n">
        <f aca="false">IF(J6238=1,D6238,"")</f>
        <v>92</v>
      </c>
      <c r="W6238" s="3" t="n">
        <f aca="false">IF(K6238=1,E6238,"")</f>
        <v>82</v>
      </c>
      <c r="X6238" s="3" t="n">
        <f aca="false">IF(L6238=1,F6238,"")</f>
        <v>120</v>
      </c>
      <c r="Y6238" s="0" t="n">
        <f aca="false">IF(AND(COUNTIF(G6238:L6238,2)&gt;0,MIN(M6238:R6238)&gt;MAX(S6238:X6238)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str">
        <f aca="false">IF(G6239=2,A6239,"")</f>
        <v/>
      </c>
      <c r="N6239" s="2" t="str">
        <f aca="false">IF(H6239=2,B6239,"")</f>
        <v/>
      </c>
      <c r="O6239" s="2" t="str">
        <f aca="false">IF(I6239=2,C6239,"")</f>
        <v/>
      </c>
      <c r="P6239" s="2" t="str">
        <f aca="false">IF(J6239=2,D6239,"")</f>
        <v/>
      </c>
      <c r="Q6239" s="2" t="str">
        <f aca="false">IF(K6239=2,E6239,"")</f>
        <v/>
      </c>
      <c r="R6239" s="2" t="str">
        <f aca="false">IF(L6239=2,F6239,"")</f>
        <v/>
      </c>
      <c r="S6239" s="3" t="n">
        <f aca="false">IF(G6239=1,A6239,"")</f>
        <v>76</v>
      </c>
      <c r="T6239" s="3" t="n">
        <f aca="false">IF(H6239=1,B6239,"")</f>
        <v>89</v>
      </c>
      <c r="U6239" s="3" t="n">
        <f aca="false">IF(I6239=1,C6239,"")</f>
        <v>71</v>
      </c>
      <c r="V6239" s="3" t="n">
        <f aca="false">IF(J6239=1,D6239,"")</f>
        <v>15</v>
      </c>
      <c r="W6239" s="3" t="n">
        <f aca="false">IF(K6239=1,E6239,"")</f>
        <v>228</v>
      </c>
      <c r="X6239" s="3" t="n">
        <f aca="false">IF(L6239=1,F6239,"")</f>
        <v>267</v>
      </c>
      <c r="Y6239" s="0" t="n">
        <f aca="false">IF(AND(COUNTIF(G6239:L6239,2)&gt;0,MIN(M6239:R6239)&gt;MAX(S6239:X6239))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IF(G6240=2,A6240,"")</f>
        <v>50</v>
      </c>
      <c r="N6240" s="2" t="str">
        <f aca="false">IF(H6240=2,B6240,"")</f>
        <v/>
      </c>
      <c r="O6240" s="2" t="str">
        <f aca="false">IF(I6240=2,C6240,"")</f>
        <v/>
      </c>
      <c r="P6240" s="2" t="str">
        <f aca="false">IF(J6240=2,D6240,"")</f>
        <v/>
      </c>
      <c r="Q6240" s="2" t="n">
        <f aca="false">IF(K6240=2,E6240,"")</f>
        <v>50</v>
      </c>
      <c r="R6240" s="2" t="str">
        <f aca="false">IF(L6240=2,F6240,"")</f>
        <v/>
      </c>
      <c r="S6240" s="3" t="str">
        <f aca="false">IF(G6240=1,A6240,"")</f>
        <v/>
      </c>
      <c r="T6240" s="3" t="n">
        <f aca="false">IF(H6240=1,B6240,"")</f>
        <v>93</v>
      </c>
      <c r="U6240" s="3" t="n">
        <f aca="false">IF(I6240=1,C6240,"")</f>
        <v>92</v>
      </c>
      <c r="V6240" s="3" t="n">
        <f aca="false">IF(J6240=1,D6240,"")</f>
        <v>81</v>
      </c>
      <c r="W6240" s="3" t="str">
        <f aca="false">IF(K6240=1,E6240,"")</f>
        <v/>
      </c>
      <c r="X6240" s="3" t="n">
        <f aca="false">IF(L6240=1,F6240,"")</f>
        <v>186</v>
      </c>
      <c r="Y6240" s="0" t="n">
        <f aca="false">IF(AND(COUNTIF(G6240:L6240,2)&gt;0,MIN(M6240:R6240)&gt;MAX(S6240:X6240)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IF(G6241=2,A6241,"")</f>
        <v>28</v>
      </c>
      <c r="N6241" s="2" t="str">
        <f aca="false">IF(H6241=2,B6241,"")</f>
        <v/>
      </c>
      <c r="O6241" s="2" t="str">
        <f aca="false">IF(I6241=2,C6241,"")</f>
        <v/>
      </c>
      <c r="P6241" s="2" t="str">
        <f aca="false">IF(J6241=2,D6241,"")</f>
        <v/>
      </c>
      <c r="Q6241" s="2" t="n">
        <f aca="false">IF(K6241=2,E6241,"")</f>
        <v>28</v>
      </c>
      <c r="R6241" s="2" t="str">
        <f aca="false">IF(L6241=2,F6241,"")</f>
        <v/>
      </c>
      <c r="S6241" s="3" t="str">
        <f aca="false">IF(G6241=1,A6241,"")</f>
        <v/>
      </c>
      <c r="T6241" s="3" t="n">
        <f aca="false">IF(H6241=1,B6241,"")</f>
        <v>32</v>
      </c>
      <c r="U6241" s="3" t="n">
        <f aca="false">IF(I6241=1,C6241,"")</f>
        <v>38</v>
      </c>
      <c r="V6241" s="3" t="n">
        <f aca="false">IF(J6241=1,D6241,"")</f>
        <v>45</v>
      </c>
      <c r="W6241" s="3" t="str">
        <f aca="false">IF(K6241=1,E6241,"")</f>
        <v/>
      </c>
      <c r="X6241" s="3" t="n">
        <f aca="false">IF(L6241=1,F6241,"")</f>
        <v>64</v>
      </c>
      <c r="Y6241" s="0" t="n">
        <f aca="false">IF(AND(COUNTIF(G6241:L6241,2)&gt;0,MIN(M6241:R6241)&gt;MAX(S6241:X6241)),1,0)</f>
        <v>0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IF(G6242=2,A6242,"")</f>
        <v>88</v>
      </c>
      <c r="N6242" s="2" t="str">
        <f aca="false">IF(H6242=2,B6242,"")</f>
        <v/>
      </c>
      <c r="O6242" s="2" t="str">
        <f aca="false">IF(I6242=2,C6242,"")</f>
        <v/>
      </c>
      <c r="P6242" s="2" t="str">
        <f aca="false">IF(J6242=2,D6242,"")</f>
        <v/>
      </c>
      <c r="Q6242" s="2" t="n">
        <f aca="false">IF(K6242=2,E6242,"")</f>
        <v>88</v>
      </c>
      <c r="R6242" s="2" t="str">
        <f aca="false">IF(L6242=2,F6242,"")</f>
        <v/>
      </c>
      <c r="S6242" s="3" t="str">
        <f aca="false">IF(G6242=1,A6242,"")</f>
        <v/>
      </c>
      <c r="T6242" s="3" t="n">
        <f aca="false">IF(H6242=1,B6242,"")</f>
        <v>60</v>
      </c>
      <c r="U6242" s="3" t="n">
        <f aca="false">IF(I6242=1,C6242,"")</f>
        <v>74</v>
      </c>
      <c r="V6242" s="3" t="n">
        <f aca="false">IF(J6242=1,D6242,"")</f>
        <v>57</v>
      </c>
      <c r="W6242" s="3" t="str">
        <f aca="false">IF(K6242=1,E6242,"")</f>
        <v/>
      </c>
      <c r="X6242" s="3" t="n">
        <f aca="false">IF(L6242=1,F6242,"")</f>
        <v>120</v>
      </c>
      <c r="Y6242" s="0" t="n">
        <f aca="false">IF(AND(COUNTIF(G6242:L6242,2)&gt;0,MIN(M6242:R6242)&gt;MAX(S6242:X6242)),1,0)</f>
        <v>0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str">
        <f aca="false">IF(G6243=2,A6243,"")</f>
        <v/>
      </c>
      <c r="N6243" s="2" t="str">
        <f aca="false">IF(H6243=2,B6243,"")</f>
        <v/>
      </c>
      <c r="O6243" s="2" t="str">
        <f aca="false">IF(I6243=2,C6243,"")</f>
        <v/>
      </c>
      <c r="P6243" s="2" t="str">
        <f aca="false">IF(J6243=2,D6243,"")</f>
        <v/>
      </c>
      <c r="Q6243" s="2" t="str">
        <f aca="false">IF(K6243=2,E6243,"")</f>
        <v/>
      </c>
      <c r="R6243" s="2" t="str">
        <f aca="false">IF(L6243=2,F6243,"")</f>
        <v/>
      </c>
      <c r="S6243" s="3" t="n">
        <f aca="false">IF(G6243=1,A6243,"")</f>
        <v>72</v>
      </c>
      <c r="T6243" s="3" t="n">
        <f aca="false">IF(H6243=1,B6243,"")</f>
        <v>80</v>
      </c>
      <c r="U6243" s="3" t="n">
        <f aca="false">IF(I6243=1,C6243,"")</f>
        <v>7</v>
      </c>
      <c r="V6243" s="3" t="n">
        <f aca="false">IF(J6243=1,D6243,"")</f>
        <v>42</v>
      </c>
      <c r="W6243" s="3" t="n">
        <f aca="false">IF(K6243=1,E6243,"")</f>
        <v>216</v>
      </c>
      <c r="X6243" s="3" t="n">
        <f aca="false">IF(L6243=1,F6243,"")</f>
        <v>160</v>
      </c>
      <c r="Y6243" s="0" t="n">
        <f aca="false">IF(AND(COUNTIF(G6243:L6243,2)&gt;0,MIN(M6243:R6243)&gt;MAX(S6243:X6243))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str">
        <f aca="false">IF(G6244=2,A6244,"")</f>
        <v/>
      </c>
      <c r="N6244" s="2" t="str">
        <f aca="false">IF(H6244=2,B6244,"")</f>
        <v/>
      </c>
      <c r="O6244" s="2" t="str">
        <f aca="false">IF(I6244=2,C6244,"")</f>
        <v/>
      </c>
      <c r="P6244" s="2" t="str">
        <f aca="false">IF(J6244=2,D6244,"")</f>
        <v/>
      </c>
      <c r="Q6244" s="2" t="str">
        <f aca="false">IF(K6244=2,E6244,"")</f>
        <v/>
      </c>
      <c r="R6244" s="2" t="str">
        <f aca="false">IF(L6244=2,F6244,"")</f>
        <v/>
      </c>
      <c r="S6244" s="3" t="n">
        <f aca="false">IF(G6244=1,A6244,"")</f>
        <v>87</v>
      </c>
      <c r="T6244" s="3" t="n">
        <f aca="false">IF(H6244=1,B6244,"")</f>
        <v>50</v>
      </c>
      <c r="U6244" s="3" t="n">
        <f aca="false">IF(I6244=1,C6244,"")</f>
        <v>58</v>
      </c>
      <c r="V6244" s="3" t="n">
        <f aca="false">IF(J6244=1,D6244,"")</f>
        <v>56</v>
      </c>
      <c r="W6244" s="3" t="n">
        <f aca="false">IF(K6244=1,E6244,"")</f>
        <v>261</v>
      </c>
      <c r="X6244" s="3" t="n">
        <f aca="false">IF(L6244=1,F6244,"")</f>
        <v>150</v>
      </c>
      <c r="Y6244" s="0" t="n">
        <f aca="false">IF(AND(COUNTIF(G6244:L6244,2)&gt;0,MIN(M6244:R6244)&gt;MAX(S6244:X6244))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IF(G6245=2,A6245,"")</f>
        <v>5</v>
      </c>
      <c r="N6245" s="2" t="str">
        <f aca="false">IF(H6245=2,B6245,"")</f>
        <v/>
      </c>
      <c r="O6245" s="2" t="str">
        <f aca="false">IF(I6245=2,C6245,"")</f>
        <v/>
      </c>
      <c r="P6245" s="2" t="str">
        <f aca="false">IF(J6245=2,D6245,"")</f>
        <v/>
      </c>
      <c r="Q6245" s="2" t="n">
        <f aca="false">IF(K6245=2,E6245,"")</f>
        <v>5</v>
      </c>
      <c r="R6245" s="2" t="str">
        <f aca="false">IF(L6245=2,F6245,"")</f>
        <v/>
      </c>
      <c r="S6245" s="3" t="str">
        <f aca="false">IF(G6245=1,A6245,"")</f>
        <v/>
      </c>
      <c r="T6245" s="3" t="n">
        <f aca="false">IF(H6245=1,B6245,"")</f>
        <v>15</v>
      </c>
      <c r="U6245" s="3" t="n">
        <f aca="false">IF(I6245=1,C6245,"")</f>
        <v>65</v>
      </c>
      <c r="V6245" s="3" t="n">
        <f aca="false">IF(J6245=1,D6245,"")</f>
        <v>42</v>
      </c>
      <c r="W6245" s="3" t="str">
        <f aca="false">IF(K6245=1,E6245,"")</f>
        <v/>
      </c>
      <c r="X6245" s="3" t="n">
        <f aca="false">IF(L6245=1,F6245,"")</f>
        <v>30</v>
      </c>
      <c r="Y6245" s="0" t="n">
        <f aca="false">IF(AND(COUNTIF(G6245:L6245,2)&gt;0,MIN(M6245:R6245)&gt;MAX(S6245:X6245)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IF(G6246=2,A6246,"")</f>
        <v>65</v>
      </c>
      <c r="N6246" s="2" t="str">
        <f aca="false">IF(H6246=2,B6246,"")</f>
        <v/>
      </c>
      <c r="O6246" s="2" t="str">
        <f aca="false">IF(I6246=2,C6246,"")</f>
        <v/>
      </c>
      <c r="P6246" s="2" t="str">
        <f aca="false">IF(J6246=2,D6246,"")</f>
        <v/>
      </c>
      <c r="Q6246" s="2" t="n">
        <f aca="false">IF(K6246=2,E6246,"")</f>
        <v>65</v>
      </c>
      <c r="R6246" s="2" t="str">
        <f aca="false">IF(L6246=2,F6246,"")</f>
        <v/>
      </c>
      <c r="S6246" s="3" t="str">
        <f aca="false">IF(G6246=1,A6246,"")</f>
        <v/>
      </c>
      <c r="T6246" s="3" t="n">
        <f aca="false">IF(H6246=1,B6246,"")</f>
        <v>41</v>
      </c>
      <c r="U6246" s="3" t="n">
        <f aca="false">IF(I6246=1,C6246,"")</f>
        <v>73</v>
      </c>
      <c r="V6246" s="3" t="n">
        <f aca="false">IF(J6246=1,D6246,"")</f>
        <v>70</v>
      </c>
      <c r="W6246" s="3" t="str">
        <f aca="false">IF(K6246=1,E6246,"")</f>
        <v/>
      </c>
      <c r="X6246" s="3" t="n">
        <f aca="false">IF(L6246=1,F6246,"")</f>
        <v>123</v>
      </c>
      <c r="Y6246" s="0" t="n">
        <f aca="false">IF(AND(COUNTIF(G6246:L6246,2)&gt;0,MIN(M6246:R6246)&gt;MAX(S6246:X6246)),1,0)</f>
        <v>0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str">
        <f aca="false">IF(G6247=2,A6247,"")</f>
        <v/>
      </c>
      <c r="N6247" s="2" t="str">
        <f aca="false">IF(H6247=2,B6247,"")</f>
        <v/>
      </c>
      <c r="O6247" s="2" t="str">
        <f aca="false">IF(I6247=2,C6247,"")</f>
        <v/>
      </c>
      <c r="P6247" s="2" t="str">
        <f aca="false">IF(J6247=2,D6247,"")</f>
        <v/>
      </c>
      <c r="Q6247" s="2" t="str">
        <f aca="false">IF(K6247=2,E6247,"")</f>
        <v/>
      </c>
      <c r="R6247" s="2" t="str">
        <f aca="false">IF(L6247=2,F6247,"")</f>
        <v/>
      </c>
      <c r="S6247" s="3" t="n">
        <f aca="false">IF(G6247=1,A6247,"")</f>
        <v>57</v>
      </c>
      <c r="T6247" s="3" t="n">
        <f aca="false">IF(H6247=1,B6247,"")</f>
        <v>40</v>
      </c>
      <c r="U6247" s="3" t="n">
        <f aca="false">IF(I6247=1,C6247,"")</f>
        <v>51</v>
      </c>
      <c r="V6247" s="3" t="n">
        <f aca="false">IF(J6247=1,D6247,"")</f>
        <v>78</v>
      </c>
      <c r="W6247" s="3" t="n">
        <f aca="false">IF(K6247=1,E6247,"")</f>
        <v>171</v>
      </c>
      <c r="X6247" s="3" t="n">
        <f aca="false">IF(L6247=1,F6247,"")</f>
        <v>80</v>
      </c>
      <c r="Y6247" s="0" t="n">
        <f aca="false">IF(AND(COUNTIF(G6247:L6247,2)&gt;0,MIN(M6247:R6247)&gt;MAX(S6247:X6247))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str">
        <f aca="false">IF(G6248=2,A6248,"")</f>
        <v/>
      </c>
      <c r="N6248" s="2" t="str">
        <f aca="false">IF(H6248=2,B6248,"")</f>
        <v/>
      </c>
      <c r="O6248" s="2" t="str">
        <f aca="false">IF(I6248=2,C6248,"")</f>
        <v/>
      </c>
      <c r="P6248" s="2" t="str">
        <f aca="false">IF(J6248=2,D6248,"")</f>
        <v/>
      </c>
      <c r="Q6248" s="2" t="str">
        <f aca="false">IF(K6248=2,E6248,"")</f>
        <v/>
      </c>
      <c r="R6248" s="2" t="str">
        <f aca="false">IF(L6248=2,F6248,"")</f>
        <v/>
      </c>
      <c r="S6248" s="3" t="n">
        <f aca="false">IF(G6248=1,A6248,"")</f>
        <v>40</v>
      </c>
      <c r="T6248" s="3" t="n">
        <f aca="false">IF(H6248=1,B6248,"")</f>
        <v>49</v>
      </c>
      <c r="U6248" s="3" t="n">
        <f aca="false">IF(I6248=1,C6248,"")</f>
        <v>53</v>
      </c>
      <c r="V6248" s="3" t="n">
        <f aca="false">IF(J6248=1,D6248,"")</f>
        <v>2</v>
      </c>
      <c r="W6248" s="3" t="n">
        <f aca="false">IF(K6248=1,E6248,"")</f>
        <v>120</v>
      </c>
      <c r="X6248" s="3" t="n">
        <f aca="false">IF(L6248=1,F6248,"")</f>
        <v>98</v>
      </c>
      <c r="Y6248" s="0" t="n">
        <f aca="false">IF(AND(COUNTIF(G6248:L6248,2)&gt;0,MIN(M6248:R6248)&gt;MAX(S6248:X6248))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str">
        <f aca="false">IF(G6249=2,A6249,"")</f>
        <v/>
      </c>
      <c r="N6249" s="2" t="str">
        <f aca="false">IF(H6249=2,B6249,"")</f>
        <v/>
      </c>
      <c r="O6249" s="2" t="str">
        <f aca="false">IF(I6249=2,C6249,"")</f>
        <v/>
      </c>
      <c r="P6249" s="2" t="str">
        <f aca="false">IF(J6249=2,D6249,"")</f>
        <v/>
      </c>
      <c r="Q6249" s="2" t="str">
        <f aca="false">IF(K6249=2,E6249,"")</f>
        <v/>
      </c>
      <c r="R6249" s="2" t="str">
        <f aca="false">IF(L6249=2,F6249,"")</f>
        <v/>
      </c>
      <c r="S6249" s="3" t="n">
        <f aca="false">IF(G6249=1,A6249,"")</f>
        <v>39</v>
      </c>
      <c r="T6249" s="3" t="n">
        <f aca="false">IF(H6249=1,B6249,"")</f>
        <v>67</v>
      </c>
      <c r="U6249" s="3" t="n">
        <f aca="false">IF(I6249=1,C6249,"")</f>
        <v>83</v>
      </c>
      <c r="V6249" s="3" t="n">
        <f aca="false">IF(J6249=1,D6249,"")</f>
        <v>85</v>
      </c>
      <c r="W6249" s="3" t="n">
        <f aca="false">IF(K6249=1,E6249,"")</f>
        <v>117</v>
      </c>
      <c r="X6249" s="3" t="n">
        <f aca="false">IF(L6249=1,F6249,"")</f>
        <v>201</v>
      </c>
      <c r="Y6249" s="0" t="n">
        <f aca="false">IF(AND(COUNTIF(G6249:L6249,2)&gt;0,MIN(M6249:R6249)&gt;MAX(S6249:X6249))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str">
        <f aca="false">IF(G6250=2,A6250,"")</f>
        <v/>
      </c>
      <c r="N6250" s="2" t="str">
        <f aca="false">IF(H6250=2,B6250,"")</f>
        <v/>
      </c>
      <c r="O6250" s="2" t="str">
        <f aca="false">IF(I6250=2,C6250,"")</f>
        <v/>
      </c>
      <c r="P6250" s="2" t="str">
        <f aca="false">IF(J6250=2,D6250,"")</f>
        <v/>
      </c>
      <c r="Q6250" s="2" t="str">
        <f aca="false">IF(K6250=2,E6250,"")</f>
        <v/>
      </c>
      <c r="R6250" s="2" t="str">
        <f aca="false">IF(L6250=2,F6250,"")</f>
        <v/>
      </c>
      <c r="S6250" s="3" t="n">
        <f aca="false">IF(G6250=1,A6250,"")</f>
        <v>52</v>
      </c>
      <c r="T6250" s="3" t="n">
        <f aca="false">IF(H6250=1,B6250,"")</f>
        <v>74</v>
      </c>
      <c r="U6250" s="3" t="n">
        <f aca="false">IF(I6250=1,C6250,"")</f>
        <v>75</v>
      </c>
      <c r="V6250" s="3" t="n">
        <f aca="false">IF(J6250=1,D6250,"")</f>
        <v>65</v>
      </c>
      <c r="W6250" s="3" t="n">
        <f aca="false">IF(K6250=1,E6250,"")</f>
        <v>104</v>
      </c>
      <c r="X6250" s="3" t="n">
        <f aca="false">IF(L6250=1,F6250,"")</f>
        <v>148</v>
      </c>
      <c r="Y6250" s="0" t="n">
        <f aca="false">IF(AND(COUNTIF(G6250:L6250,2)&gt;0,MIN(M6250:R6250)&gt;MAX(S6250:X6250))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str">
        <f aca="false">IF(G6251=2,A6251,"")</f>
        <v/>
      </c>
      <c r="N6251" s="2" t="n">
        <f aca="false">IF(H6251=2,B6251,"")</f>
        <v>49</v>
      </c>
      <c r="O6251" s="2" t="str">
        <f aca="false">IF(I6251=2,C6251,"")</f>
        <v/>
      </c>
      <c r="P6251" s="2" t="str">
        <f aca="false">IF(J6251=2,D6251,"")</f>
        <v/>
      </c>
      <c r="Q6251" s="2" t="str">
        <f aca="false">IF(K6251=2,E6251,"")</f>
        <v/>
      </c>
      <c r="R6251" s="2" t="n">
        <f aca="false">IF(L6251=2,F6251,"")</f>
        <v>49</v>
      </c>
      <c r="S6251" s="3" t="n">
        <f aca="false">IF(G6251=1,A6251,"")</f>
        <v>81</v>
      </c>
      <c r="T6251" s="3" t="str">
        <f aca="false">IF(H6251=1,B6251,"")</f>
        <v/>
      </c>
      <c r="U6251" s="3" t="n">
        <f aca="false">IF(I6251=1,C6251,"")</f>
        <v>85</v>
      </c>
      <c r="V6251" s="3" t="n">
        <f aca="false">IF(J6251=1,D6251,"")</f>
        <v>74</v>
      </c>
      <c r="W6251" s="3" t="n">
        <f aca="false">IF(K6251=1,E6251,"")</f>
        <v>162</v>
      </c>
      <c r="X6251" s="3" t="str">
        <f aca="false">IF(L6251=1,F6251,"")</f>
        <v/>
      </c>
      <c r="Y6251" s="0" t="n">
        <f aca="false">IF(AND(COUNTIF(G6251:L6251,2)&gt;0,MIN(M6251:R6251)&gt;MAX(S6251:X6251)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IF(G6252=2,A6252,"")</f>
        <v>1</v>
      </c>
      <c r="N6252" s="2" t="n">
        <f aca="false">IF(H6252=2,B6252,"")</f>
        <v>11</v>
      </c>
      <c r="O6252" s="2" t="str">
        <f aca="false">IF(I6252=2,C6252,"")</f>
        <v/>
      </c>
      <c r="P6252" s="2" t="str">
        <f aca="false">IF(J6252=2,D6252,"")</f>
        <v/>
      </c>
      <c r="Q6252" s="2" t="n">
        <f aca="false">IF(K6252=2,E6252,"")</f>
        <v>1</v>
      </c>
      <c r="R6252" s="2" t="n">
        <f aca="false">IF(L6252=2,F6252,"")</f>
        <v>11</v>
      </c>
      <c r="S6252" s="3" t="str">
        <f aca="false">IF(G6252=1,A6252,"")</f>
        <v/>
      </c>
      <c r="T6252" s="3" t="str">
        <f aca="false">IF(H6252=1,B6252,"")</f>
        <v/>
      </c>
      <c r="U6252" s="3" t="n">
        <f aca="false">IF(I6252=1,C6252,"")</f>
        <v>40</v>
      </c>
      <c r="V6252" s="3" t="n">
        <f aca="false">IF(J6252=1,D6252,"")</f>
        <v>62</v>
      </c>
      <c r="W6252" s="3" t="str">
        <f aca="false">IF(K6252=1,E6252,"")</f>
        <v/>
      </c>
      <c r="X6252" s="3" t="str">
        <f aca="false">IF(L6252=1,F6252,"")</f>
        <v/>
      </c>
      <c r="Y6252" s="0" t="n">
        <f aca="false">IF(AND(COUNTIF(G6252:L6252,2)&gt;0,MIN(M6252:R6252)&gt;MAX(S6252:X6252)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IF(G6253=2,A6253,"")</f>
        <v>31</v>
      </c>
      <c r="N6253" s="2" t="str">
        <f aca="false">IF(H6253=2,B6253,"")</f>
        <v/>
      </c>
      <c r="O6253" s="2" t="str">
        <f aca="false">IF(I6253=2,C6253,"")</f>
        <v/>
      </c>
      <c r="P6253" s="2" t="str">
        <f aca="false">IF(J6253=2,D6253,"")</f>
        <v/>
      </c>
      <c r="Q6253" s="2" t="n">
        <f aca="false">IF(K6253=2,E6253,"")</f>
        <v>31</v>
      </c>
      <c r="R6253" s="2" t="str">
        <f aca="false">IF(L6253=2,F6253,"")</f>
        <v/>
      </c>
      <c r="S6253" s="3" t="str">
        <f aca="false">IF(G6253=1,A6253,"")</f>
        <v/>
      </c>
      <c r="T6253" s="3" t="n">
        <f aca="false">IF(H6253=1,B6253,"")</f>
        <v>27</v>
      </c>
      <c r="U6253" s="3" t="n">
        <f aca="false">IF(I6253=1,C6253,"")</f>
        <v>25</v>
      </c>
      <c r="V6253" s="3" t="n">
        <f aca="false">IF(J6253=1,D6253,"")</f>
        <v>14</v>
      </c>
      <c r="W6253" s="3" t="str">
        <f aca="false">IF(K6253=1,E6253,"")</f>
        <v/>
      </c>
      <c r="X6253" s="3" t="n">
        <f aca="false">IF(L6253=1,F6253,"")</f>
        <v>54</v>
      </c>
      <c r="Y6253" s="0" t="n">
        <f aca="false">IF(AND(COUNTIF(G6253:L6253,2)&gt;0,MIN(M6253:R6253)&gt;MAX(S6253:X6253)),1,0)</f>
        <v>0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str">
        <f aca="false">IF(G6254=2,A6254,"")</f>
        <v/>
      </c>
      <c r="N6254" s="2" t="n">
        <f aca="false">IF(H6254=2,B6254,"")</f>
        <v>28</v>
      </c>
      <c r="O6254" s="2" t="str">
        <f aca="false">IF(I6254=2,C6254,"")</f>
        <v/>
      </c>
      <c r="P6254" s="2" t="str">
        <f aca="false">IF(J6254=2,D6254,"")</f>
        <v/>
      </c>
      <c r="Q6254" s="2" t="str">
        <f aca="false">IF(K6254=2,E6254,"")</f>
        <v/>
      </c>
      <c r="R6254" s="2" t="n">
        <f aca="false">IF(L6254=2,F6254,"")</f>
        <v>28</v>
      </c>
      <c r="S6254" s="3" t="n">
        <f aca="false">IF(G6254=1,A6254,"")</f>
        <v>42</v>
      </c>
      <c r="T6254" s="3" t="str">
        <f aca="false">IF(H6254=1,B6254,"")</f>
        <v/>
      </c>
      <c r="U6254" s="3" t="n">
        <f aca="false">IF(I6254=1,C6254,"")</f>
        <v>37</v>
      </c>
      <c r="V6254" s="3" t="n">
        <f aca="false">IF(J6254=1,D6254,"")</f>
        <v>39</v>
      </c>
      <c r="W6254" s="3" t="n">
        <f aca="false">IF(K6254=1,E6254,"")</f>
        <v>84</v>
      </c>
      <c r="X6254" s="3" t="str">
        <f aca="false">IF(L6254=1,F6254,"")</f>
        <v/>
      </c>
      <c r="Y6254" s="0" t="n">
        <f aca="false">IF(AND(COUNTIF(G6254:L6254,2)&gt;0,MIN(M6254:R6254)&gt;MAX(S6254:X6254)),1,0)</f>
        <v>0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IF(G6255=2,A6255,"")</f>
        <v>66</v>
      </c>
      <c r="N6255" s="2" t="str">
        <f aca="false">IF(H6255=2,B6255,"")</f>
        <v/>
      </c>
      <c r="O6255" s="2" t="str">
        <f aca="false">IF(I6255=2,C6255,"")</f>
        <v/>
      </c>
      <c r="P6255" s="2" t="str">
        <f aca="false">IF(J6255=2,D6255,"")</f>
        <v/>
      </c>
      <c r="Q6255" s="2" t="n">
        <f aca="false">IF(K6255=2,E6255,"")</f>
        <v>66</v>
      </c>
      <c r="R6255" s="2" t="str">
        <f aca="false">IF(L6255=2,F6255,"")</f>
        <v/>
      </c>
      <c r="S6255" s="3" t="str">
        <f aca="false">IF(G6255=1,A6255,"")</f>
        <v/>
      </c>
      <c r="T6255" s="3" t="n">
        <f aca="false">IF(H6255=1,B6255,"")</f>
        <v>77</v>
      </c>
      <c r="U6255" s="3" t="n">
        <f aca="false">IF(I6255=1,C6255,"")</f>
        <v>39</v>
      </c>
      <c r="V6255" s="3" t="n">
        <f aca="false">IF(J6255=1,D6255,"")</f>
        <v>73</v>
      </c>
      <c r="W6255" s="3" t="str">
        <f aca="false">IF(K6255=1,E6255,"")</f>
        <v/>
      </c>
      <c r="X6255" s="3" t="n">
        <f aca="false">IF(L6255=1,F6255,"")</f>
        <v>231</v>
      </c>
      <c r="Y6255" s="0" t="n">
        <f aca="false">IF(AND(COUNTIF(G6255:L6255,2)&gt;0,MIN(M6255:R6255)&gt;MAX(S6255:X6255)),1,0)</f>
        <v>0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str">
        <f aca="false">IF(G6256=2,A6256,"")</f>
        <v/>
      </c>
      <c r="N6256" s="2" t="str">
        <f aca="false">IF(H6256=2,B6256,"")</f>
        <v/>
      </c>
      <c r="O6256" s="2" t="str">
        <f aca="false">IF(I6256=2,C6256,"")</f>
        <v/>
      </c>
      <c r="P6256" s="2" t="str">
        <f aca="false">IF(J6256=2,D6256,"")</f>
        <v/>
      </c>
      <c r="Q6256" s="2" t="str">
        <f aca="false">IF(K6256=2,E6256,"")</f>
        <v/>
      </c>
      <c r="R6256" s="2" t="str">
        <f aca="false">IF(L6256=2,F6256,"")</f>
        <v/>
      </c>
      <c r="S6256" s="3" t="n">
        <f aca="false">IF(G6256=1,A6256,"")</f>
        <v>65</v>
      </c>
      <c r="T6256" s="3" t="n">
        <f aca="false">IF(H6256=1,B6256,"")</f>
        <v>61</v>
      </c>
      <c r="U6256" s="3" t="n">
        <f aca="false">IF(I6256=1,C6256,"")</f>
        <v>90</v>
      </c>
      <c r="V6256" s="3" t="n">
        <f aca="false">IF(J6256=1,D6256,"")</f>
        <v>62</v>
      </c>
      <c r="W6256" s="3" t="n">
        <f aca="false">IF(K6256=1,E6256,"")</f>
        <v>130</v>
      </c>
      <c r="X6256" s="3" t="n">
        <f aca="false">IF(L6256=1,F6256,"")</f>
        <v>122</v>
      </c>
      <c r="Y6256" s="0" t="n">
        <f aca="false">IF(AND(COUNTIF(G6256:L6256,2)&gt;0,MIN(M6256:R6256)&gt;MAX(S6256:X6256))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str">
        <f aca="false">IF(G6257=2,A6257,"")</f>
        <v/>
      </c>
      <c r="N6257" s="2" t="str">
        <f aca="false">IF(H6257=2,B6257,"")</f>
        <v/>
      </c>
      <c r="O6257" s="2" t="str">
        <f aca="false">IF(I6257=2,C6257,"")</f>
        <v/>
      </c>
      <c r="P6257" s="2" t="str">
        <f aca="false">IF(J6257=2,D6257,"")</f>
        <v/>
      </c>
      <c r="Q6257" s="2" t="str">
        <f aca="false">IF(K6257=2,E6257,"")</f>
        <v/>
      </c>
      <c r="R6257" s="2" t="str">
        <f aca="false">IF(L6257=2,F6257,"")</f>
        <v/>
      </c>
      <c r="S6257" s="3" t="n">
        <f aca="false">IF(G6257=1,A6257,"")</f>
        <v>21</v>
      </c>
      <c r="T6257" s="3" t="n">
        <f aca="false">IF(H6257=1,B6257,"")</f>
        <v>23</v>
      </c>
      <c r="U6257" s="3" t="n">
        <f aca="false">IF(I6257=1,C6257,"")</f>
        <v>39</v>
      </c>
      <c r="V6257" s="3" t="n">
        <f aca="false">IF(J6257=1,D6257,"")</f>
        <v>36</v>
      </c>
      <c r="W6257" s="3" t="n">
        <f aca="false">IF(K6257=1,E6257,"")</f>
        <v>63</v>
      </c>
      <c r="X6257" s="3" t="n">
        <f aca="false">IF(L6257=1,F6257,"")</f>
        <v>46</v>
      </c>
      <c r="Y6257" s="0" t="n">
        <f aca="false">IF(AND(COUNTIF(G6257:L6257,2)&gt;0,MIN(M6257:R6257)&gt;MAX(S6257:X6257))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str">
        <f aca="false">IF(G6258=2,A6258,"")</f>
        <v/>
      </c>
      <c r="N6258" s="2" t="n">
        <f aca="false">IF(H6258=2,B6258,"")</f>
        <v>47</v>
      </c>
      <c r="O6258" s="2" t="str">
        <f aca="false">IF(I6258=2,C6258,"")</f>
        <v/>
      </c>
      <c r="P6258" s="2" t="str">
        <f aca="false">IF(J6258=2,D6258,"")</f>
        <v/>
      </c>
      <c r="Q6258" s="2" t="str">
        <f aca="false">IF(K6258=2,E6258,"")</f>
        <v/>
      </c>
      <c r="R6258" s="2" t="n">
        <f aca="false">IF(L6258=2,F6258,"")</f>
        <v>47</v>
      </c>
      <c r="S6258" s="3" t="n">
        <f aca="false">IF(G6258=1,A6258,"")</f>
        <v>29</v>
      </c>
      <c r="T6258" s="3" t="str">
        <f aca="false">IF(H6258=1,B6258,"")</f>
        <v/>
      </c>
      <c r="U6258" s="3" t="n">
        <f aca="false">IF(I6258=1,C6258,"")</f>
        <v>43</v>
      </c>
      <c r="V6258" s="3" t="n">
        <f aca="false">IF(J6258=1,D6258,"")</f>
        <v>30</v>
      </c>
      <c r="W6258" s="3" t="n">
        <f aca="false">IF(K6258=1,E6258,"")</f>
        <v>87</v>
      </c>
      <c r="X6258" s="3" t="str">
        <f aca="false">IF(L6258=1,F6258,"")</f>
        <v/>
      </c>
      <c r="Y6258" s="0" t="n">
        <f aca="false">IF(AND(COUNTIF(G6258:L6258,2)&gt;0,MIN(M6258:R6258)&gt;MAX(S6258:X6258)),1,0)</f>
        <v>0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str">
        <f aca="false">IF(G6259=2,A6259,"")</f>
        <v/>
      </c>
      <c r="N6259" s="2" t="n">
        <f aca="false">IF(H6259=2,B6259,"")</f>
        <v>69</v>
      </c>
      <c r="O6259" s="2" t="str">
        <f aca="false">IF(I6259=2,C6259,"")</f>
        <v/>
      </c>
      <c r="P6259" s="2" t="str">
        <f aca="false">IF(J6259=2,D6259,"")</f>
        <v/>
      </c>
      <c r="Q6259" s="2" t="str">
        <f aca="false">IF(K6259=2,E6259,"")</f>
        <v/>
      </c>
      <c r="R6259" s="2" t="n">
        <f aca="false">IF(L6259=2,F6259,"")</f>
        <v>69</v>
      </c>
      <c r="S6259" s="3" t="n">
        <f aca="false">IF(G6259=1,A6259,"")</f>
        <v>81</v>
      </c>
      <c r="T6259" s="3" t="str">
        <f aca="false">IF(H6259=1,B6259,"")</f>
        <v/>
      </c>
      <c r="U6259" s="3" t="n">
        <f aca="false">IF(I6259=1,C6259,"")</f>
        <v>45</v>
      </c>
      <c r="V6259" s="3" t="n">
        <f aca="false">IF(J6259=1,D6259,"")</f>
        <v>23</v>
      </c>
      <c r="W6259" s="3" t="n">
        <f aca="false">IF(K6259=1,E6259,"")</f>
        <v>243</v>
      </c>
      <c r="X6259" s="3" t="str">
        <f aca="false">IF(L6259=1,F6259,"")</f>
        <v/>
      </c>
      <c r="Y6259" s="0" t="n">
        <f aca="false">IF(AND(COUNTIF(G6259:L6259,2)&gt;0,MIN(M6259:R6259)&gt;MAX(S6259:X6259)),1,0)</f>
        <v>0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IF(G6260=2,A6260,"")</f>
        <v>45</v>
      </c>
      <c r="N6260" s="2" t="str">
        <f aca="false">IF(H6260=2,B6260,"")</f>
        <v/>
      </c>
      <c r="O6260" s="2" t="str">
        <f aca="false">IF(I6260=2,C6260,"")</f>
        <v/>
      </c>
      <c r="P6260" s="2" t="str">
        <f aca="false">IF(J6260=2,D6260,"")</f>
        <v/>
      </c>
      <c r="Q6260" s="2" t="n">
        <f aca="false">IF(K6260=2,E6260,"")</f>
        <v>45</v>
      </c>
      <c r="R6260" s="2" t="str">
        <f aca="false">IF(L6260=2,F6260,"")</f>
        <v/>
      </c>
      <c r="S6260" s="3" t="str">
        <f aca="false">IF(G6260=1,A6260,"")</f>
        <v/>
      </c>
      <c r="T6260" s="3" t="n">
        <f aca="false">IF(H6260=1,B6260,"")</f>
        <v>71</v>
      </c>
      <c r="U6260" s="3" t="n">
        <f aca="false">IF(I6260=1,C6260,"")</f>
        <v>19</v>
      </c>
      <c r="V6260" s="3" t="n">
        <f aca="false">IF(J6260=1,D6260,"")</f>
        <v>60</v>
      </c>
      <c r="W6260" s="3" t="str">
        <f aca="false">IF(K6260=1,E6260,"")</f>
        <v/>
      </c>
      <c r="X6260" s="3" t="n">
        <f aca="false">IF(L6260=1,F6260,"")</f>
        <v>142</v>
      </c>
      <c r="Y6260" s="0" t="n">
        <f aca="false">IF(AND(COUNTIF(G6260:L6260,2)&gt;0,MIN(M6260:R6260)&gt;MAX(S6260:X6260)),1,0)</f>
        <v>0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IF(G6261=2,A6261,"")</f>
        <v>30</v>
      </c>
      <c r="N6261" s="2" t="str">
        <f aca="false">IF(H6261=2,B6261,"")</f>
        <v/>
      </c>
      <c r="O6261" s="2" t="str">
        <f aca="false">IF(I6261=2,C6261,"")</f>
        <v/>
      </c>
      <c r="P6261" s="2" t="str">
        <f aca="false">IF(J6261=2,D6261,"")</f>
        <v/>
      </c>
      <c r="Q6261" s="2" t="str">
        <f aca="false">IF(K6261=2,E6261,"")</f>
        <v/>
      </c>
      <c r="R6261" s="2" t="n">
        <f aca="false">IF(L6261=2,F6261,"")</f>
        <v>30</v>
      </c>
      <c r="S6261" s="3" t="str">
        <f aca="false">IF(G6261=1,A6261,"")</f>
        <v/>
      </c>
      <c r="T6261" s="3" t="n">
        <f aca="false">IF(H6261=1,B6261,"")</f>
        <v>15</v>
      </c>
      <c r="U6261" s="3" t="n">
        <f aca="false">IF(I6261=1,C6261,"")</f>
        <v>31</v>
      </c>
      <c r="V6261" s="3" t="n">
        <f aca="false">IF(J6261=1,D6261,"")</f>
        <v>45</v>
      </c>
      <c r="W6261" s="3" t="n">
        <f aca="false">IF(K6261=1,E6261,"")</f>
        <v>60</v>
      </c>
      <c r="X6261" s="3" t="str">
        <f aca="false">IF(L6261=1,F6261,"")</f>
        <v/>
      </c>
      <c r="Y6261" s="0" t="n">
        <f aca="false">IF(AND(COUNTIF(G6261:L6261,2)&gt;0,MIN(M6261:R6261)&gt;MAX(S6261:X6261)),1,0)</f>
        <v>0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str">
        <f aca="false">IF(G6262=2,A6262,"")</f>
        <v/>
      </c>
      <c r="N6262" s="2" t="str">
        <f aca="false">IF(H6262=2,B6262,"")</f>
        <v/>
      </c>
      <c r="O6262" s="2" t="str">
        <f aca="false">IF(I6262=2,C6262,"")</f>
        <v/>
      </c>
      <c r="P6262" s="2" t="str">
        <f aca="false">IF(J6262=2,D6262,"")</f>
        <v/>
      </c>
      <c r="Q6262" s="2" t="str">
        <f aca="false">IF(K6262=2,E6262,"")</f>
        <v/>
      </c>
      <c r="R6262" s="2" t="str">
        <f aca="false">IF(L6262=2,F6262,"")</f>
        <v/>
      </c>
      <c r="S6262" s="3" t="n">
        <f aca="false">IF(G6262=1,A6262,"")</f>
        <v>59</v>
      </c>
      <c r="T6262" s="3" t="n">
        <f aca="false">IF(H6262=1,B6262,"")</f>
        <v>91</v>
      </c>
      <c r="U6262" s="3" t="n">
        <f aca="false">IF(I6262=1,C6262,"")</f>
        <v>24</v>
      </c>
      <c r="V6262" s="3" t="n">
        <f aca="false">IF(J6262=1,D6262,"")</f>
        <v>28</v>
      </c>
      <c r="W6262" s="3" t="n">
        <f aca="false">IF(K6262=1,E6262,"")</f>
        <v>118</v>
      </c>
      <c r="X6262" s="3" t="n">
        <f aca="false">IF(L6262=1,F6262,"")</f>
        <v>182</v>
      </c>
      <c r="Y6262" s="0" t="n">
        <f aca="false">IF(AND(COUNTIF(G6262:L6262,2)&gt;0,MIN(M6262:R6262)&gt;MAX(S6262:X6262))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str">
        <f aca="false">IF(G6263=2,A6263,"")</f>
        <v/>
      </c>
      <c r="N6263" s="2" t="n">
        <f aca="false">IF(H6263=2,B6263,"")</f>
        <v>7</v>
      </c>
      <c r="O6263" s="2" t="str">
        <f aca="false">IF(I6263=2,C6263,"")</f>
        <v/>
      </c>
      <c r="P6263" s="2" t="str">
        <f aca="false">IF(J6263=2,D6263,"")</f>
        <v/>
      </c>
      <c r="Q6263" s="2" t="str">
        <f aca="false">IF(K6263=2,E6263,"")</f>
        <v/>
      </c>
      <c r="R6263" s="2" t="n">
        <f aca="false">IF(L6263=2,F6263,"")</f>
        <v>7</v>
      </c>
      <c r="S6263" s="3" t="n">
        <f aca="false">IF(G6263=1,A6263,"")</f>
        <v>31</v>
      </c>
      <c r="T6263" s="3" t="str">
        <f aca="false">IF(H6263=1,B6263,"")</f>
        <v/>
      </c>
      <c r="U6263" s="3" t="n">
        <f aca="false">IF(I6263=1,C6263,"")</f>
        <v>45</v>
      </c>
      <c r="V6263" s="3" t="n">
        <f aca="false">IF(J6263=1,D6263,"")</f>
        <v>22</v>
      </c>
      <c r="W6263" s="3" t="n">
        <f aca="false">IF(K6263=1,E6263,"")</f>
        <v>62</v>
      </c>
      <c r="X6263" s="3" t="str">
        <f aca="false">IF(L6263=1,F6263,"")</f>
        <v/>
      </c>
      <c r="Y6263" s="0" t="n">
        <f aca="false">IF(AND(COUNTIF(G6263:L6263,2)&gt;0,MIN(M6263:R6263)&gt;MAX(S6263:X6263)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IF(G6264=2,A6264,"")</f>
        <v>67</v>
      </c>
      <c r="N6264" s="2" t="str">
        <f aca="false">IF(H6264=2,B6264,"")</f>
        <v/>
      </c>
      <c r="O6264" s="2" t="str">
        <f aca="false">IF(I6264=2,C6264,"")</f>
        <v/>
      </c>
      <c r="P6264" s="2" t="str">
        <f aca="false">IF(J6264=2,D6264,"")</f>
        <v/>
      </c>
      <c r="Q6264" s="2" t="n">
        <f aca="false">IF(K6264=2,E6264,"")</f>
        <v>67</v>
      </c>
      <c r="R6264" s="2" t="str">
        <f aca="false">IF(L6264=2,F6264,"")</f>
        <v/>
      </c>
      <c r="S6264" s="3" t="str">
        <f aca="false">IF(G6264=1,A6264,"")</f>
        <v/>
      </c>
      <c r="T6264" s="3" t="n">
        <f aca="false">IF(H6264=1,B6264,"")</f>
        <v>40</v>
      </c>
      <c r="U6264" s="3" t="n">
        <f aca="false">IF(I6264=1,C6264,"")</f>
        <v>68</v>
      </c>
      <c r="V6264" s="3" t="n">
        <f aca="false">IF(J6264=1,D6264,"")</f>
        <v>17</v>
      </c>
      <c r="W6264" s="3" t="str">
        <f aca="false">IF(K6264=1,E6264,"")</f>
        <v/>
      </c>
      <c r="X6264" s="3" t="n">
        <f aca="false">IF(L6264=1,F6264,"")</f>
        <v>80</v>
      </c>
      <c r="Y6264" s="0" t="n">
        <f aca="false">IF(AND(COUNTIF(G6264:L6264,2)&gt;0,MIN(M6264:R6264)&gt;MAX(S6264:X6264)),1,0)</f>
        <v>0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IF(G6265=2,A6265,"")</f>
        <v>28</v>
      </c>
      <c r="N6265" s="2" t="n">
        <f aca="false">IF(H6265=2,B6265,"")</f>
        <v>30</v>
      </c>
      <c r="O6265" s="2" t="n">
        <f aca="false">IF(I6265=2,C6265,"")</f>
        <v>30</v>
      </c>
      <c r="P6265" s="2" t="str">
        <f aca="false">IF(J6265=2,D6265,"")</f>
        <v/>
      </c>
      <c r="Q6265" s="2" t="n">
        <f aca="false">IF(K6265=2,E6265,"")</f>
        <v>28</v>
      </c>
      <c r="R6265" s="2" t="str">
        <f aca="false">IF(L6265=2,F6265,"")</f>
        <v/>
      </c>
      <c r="S6265" s="3" t="str">
        <f aca="false">IF(G6265=1,A6265,"")</f>
        <v/>
      </c>
      <c r="T6265" s="3" t="str">
        <f aca="false">IF(H6265=1,B6265,"")</f>
        <v/>
      </c>
      <c r="U6265" s="3" t="str">
        <f aca="false">IF(I6265=1,C6265,"")</f>
        <v/>
      </c>
      <c r="V6265" s="3" t="n">
        <f aca="false">IF(J6265=1,D6265,"")</f>
        <v>31</v>
      </c>
      <c r="W6265" s="3" t="str">
        <f aca="false">IF(K6265=1,E6265,"")</f>
        <v/>
      </c>
      <c r="X6265" s="3" t="n">
        <f aca="false">IF(L6265=1,F6265,"")</f>
        <v>60</v>
      </c>
      <c r="Y6265" s="0" t="n">
        <f aca="false">IF(AND(COUNTIF(G6265:L6265,2)&gt;0,MIN(M6265:R6265)&gt;MAX(S6265:X6265))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str">
        <f aca="false">IF(G6266=2,A6266,"")</f>
        <v/>
      </c>
      <c r="N6266" s="2" t="str">
        <f aca="false">IF(H6266=2,B6266,"")</f>
        <v/>
      </c>
      <c r="O6266" s="2" t="str">
        <f aca="false">IF(I6266=2,C6266,"")</f>
        <v/>
      </c>
      <c r="P6266" s="2" t="str">
        <f aca="false">IF(J6266=2,D6266,"")</f>
        <v/>
      </c>
      <c r="Q6266" s="2" t="str">
        <f aca="false">IF(K6266=2,E6266,"")</f>
        <v/>
      </c>
      <c r="R6266" s="2" t="str">
        <f aca="false">IF(L6266=2,F6266,"")</f>
        <v/>
      </c>
      <c r="S6266" s="3" t="n">
        <f aca="false">IF(G6266=1,A6266,"")</f>
        <v>33</v>
      </c>
      <c r="T6266" s="3" t="n">
        <f aca="false">IF(H6266=1,B6266,"")</f>
        <v>45</v>
      </c>
      <c r="U6266" s="3" t="n">
        <f aca="false">IF(I6266=1,C6266,"")</f>
        <v>27</v>
      </c>
      <c r="V6266" s="3" t="n">
        <f aca="false">IF(J6266=1,D6266,"")</f>
        <v>78</v>
      </c>
      <c r="W6266" s="3" t="n">
        <f aca="false">IF(K6266=1,E6266,"")</f>
        <v>66</v>
      </c>
      <c r="X6266" s="3" t="n">
        <f aca="false">IF(L6266=1,F6266,"")</f>
        <v>135</v>
      </c>
      <c r="Y6266" s="0" t="n">
        <f aca="false">IF(AND(COUNTIF(G6266:L6266,2)&gt;0,MIN(M6266:R6266)&gt;MAX(S6266:X6266))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str">
        <f aca="false">IF(G6267=2,A6267,"")</f>
        <v/>
      </c>
      <c r="N6267" s="2" t="n">
        <f aca="false">IF(H6267=2,B6267,"")</f>
        <v>67</v>
      </c>
      <c r="O6267" s="2" t="str">
        <f aca="false">IF(I6267=2,C6267,"")</f>
        <v/>
      </c>
      <c r="P6267" s="2" t="str">
        <f aca="false">IF(J6267=2,D6267,"")</f>
        <v/>
      </c>
      <c r="Q6267" s="2" t="str">
        <f aca="false">IF(K6267=2,E6267,"")</f>
        <v/>
      </c>
      <c r="R6267" s="2" t="n">
        <f aca="false">IF(L6267=2,F6267,"")</f>
        <v>67</v>
      </c>
      <c r="S6267" s="3" t="n">
        <f aca="false">IF(G6267=1,A6267,"")</f>
        <v>59</v>
      </c>
      <c r="T6267" s="3" t="str">
        <f aca="false">IF(H6267=1,B6267,"")</f>
        <v/>
      </c>
      <c r="U6267" s="3" t="n">
        <f aca="false">IF(I6267=1,C6267,"")</f>
        <v>55</v>
      </c>
      <c r="V6267" s="3" t="n">
        <f aca="false">IF(J6267=1,D6267,"")</f>
        <v>41</v>
      </c>
      <c r="W6267" s="3" t="n">
        <f aca="false">IF(K6267=1,E6267,"")</f>
        <v>177</v>
      </c>
      <c r="X6267" s="3" t="str">
        <f aca="false">IF(L6267=1,F6267,"")</f>
        <v/>
      </c>
      <c r="Y6267" s="0" t="n">
        <f aca="false">IF(AND(COUNTIF(G6267:L6267,2)&gt;0,MIN(M6267:R6267)&gt;MAX(S6267:X6267)),1,0)</f>
        <v>0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str">
        <f aca="false">IF(G6268=2,A6268,"")</f>
        <v/>
      </c>
      <c r="N6268" s="2" t="str">
        <f aca="false">IF(H6268=2,B6268,"")</f>
        <v/>
      </c>
      <c r="O6268" s="2" t="str">
        <f aca="false">IF(I6268=2,C6268,"")</f>
        <v/>
      </c>
      <c r="P6268" s="2" t="str">
        <f aca="false">IF(J6268=2,D6268,"")</f>
        <v/>
      </c>
      <c r="Q6268" s="2" t="str">
        <f aca="false">IF(K6268=2,E6268,"")</f>
        <v/>
      </c>
      <c r="R6268" s="2" t="str">
        <f aca="false">IF(L6268=2,F6268,"")</f>
        <v/>
      </c>
      <c r="S6268" s="3" t="n">
        <f aca="false">IF(G6268=1,A6268,"")</f>
        <v>64</v>
      </c>
      <c r="T6268" s="3" t="n">
        <f aca="false">IF(H6268=1,B6268,"")</f>
        <v>54</v>
      </c>
      <c r="U6268" s="3" t="n">
        <f aca="false">IF(I6268=1,C6268,"")</f>
        <v>81</v>
      </c>
      <c r="V6268" s="3" t="n">
        <f aca="false">IF(J6268=1,D6268,"")</f>
        <v>11</v>
      </c>
      <c r="W6268" s="3" t="n">
        <f aca="false">IF(K6268=1,E6268,"")</f>
        <v>192</v>
      </c>
      <c r="X6268" s="3" t="n">
        <f aca="false">IF(L6268=1,F6268,"")</f>
        <v>162</v>
      </c>
      <c r="Y6268" s="0" t="n">
        <f aca="false">IF(AND(COUNTIF(G6268:L6268,2)&gt;0,MIN(M6268:R6268)&gt;MAX(S6268:X6268))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str">
        <f aca="false">IF(G6269=2,A6269,"")</f>
        <v/>
      </c>
      <c r="N6269" s="2" t="n">
        <f aca="false">IF(H6269=2,B6269,"")</f>
        <v>38</v>
      </c>
      <c r="O6269" s="2" t="str">
        <f aca="false">IF(I6269=2,C6269,"")</f>
        <v/>
      </c>
      <c r="P6269" s="2" t="str">
        <f aca="false">IF(J6269=2,D6269,"")</f>
        <v/>
      </c>
      <c r="Q6269" s="2" t="str">
        <f aca="false">IF(K6269=2,E6269,"")</f>
        <v/>
      </c>
      <c r="R6269" s="2" t="n">
        <f aca="false">IF(L6269=2,F6269,"")</f>
        <v>38</v>
      </c>
      <c r="S6269" s="3" t="n">
        <f aca="false">IF(G6269=1,A6269,"")</f>
        <v>21</v>
      </c>
      <c r="T6269" s="3" t="str">
        <f aca="false">IF(H6269=1,B6269,"")</f>
        <v/>
      </c>
      <c r="U6269" s="3" t="n">
        <f aca="false">IF(I6269=1,C6269,"")</f>
        <v>58</v>
      </c>
      <c r="V6269" s="3" t="n">
        <f aca="false">IF(J6269=1,D6269,"")</f>
        <v>40</v>
      </c>
      <c r="W6269" s="3" t="n">
        <f aca="false">IF(K6269=1,E6269,"")</f>
        <v>63</v>
      </c>
      <c r="X6269" s="3" t="str">
        <f aca="false">IF(L6269=1,F6269,"")</f>
        <v/>
      </c>
      <c r="Y6269" s="0" t="n">
        <f aca="false">IF(AND(COUNTIF(G6269:L6269,2)&gt;0,MIN(M6269:R6269)&gt;MAX(S6269:X6269)),1,0)</f>
        <v>0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IF(G6270=2,A6270,"")</f>
        <v>36</v>
      </c>
      <c r="N6270" s="2" t="n">
        <f aca="false">IF(H6270=2,B6270,"")</f>
        <v>44</v>
      </c>
      <c r="O6270" s="2" t="str">
        <f aca="false">IF(I6270=2,C6270,"")</f>
        <v/>
      </c>
      <c r="P6270" s="2" t="str">
        <f aca="false">IF(J6270=2,D6270,"")</f>
        <v/>
      </c>
      <c r="Q6270" s="2" t="n">
        <f aca="false">IF(K6270=2,E6270,"")</f>
        <v>36</v>
      </c>
      <c r="R6270" s="2" t="n">
        <f aca="false">IF(L6270=2,F6270,"")</f>
        <v>44</v>
      </c>
      <c r="S6270" s="3" t="str">
        <f aca="false">IF(G6270=1,A6270,"")</f>
        <v/>
      </c>
      <c r="T6270" s="3" t="str">
        <f aca="false">IF(H6270=1,B6270,"")</f>
        <v/>
      </c>
      <c r="U6270" s="3" t="n">
        <f aca="false">IF(I6270=1,C6270,"")</f>
        <v>81</v>
      </c>
      <c r="V6270" s="3" t="n">
        <f aca="false">IF(J6270=1,D6270,"")</f>
        <v>68</v>
      </c>
      <c r="W6270" s="3" t="str">
        <f aca="false">IF(K6270=1,E6270,"")</f>
        <v/>
      </c>
      <c r="X6270" s="3" t="str">
        <f aca="false">IF(L6270=1,F6270,"")</f>
        <v/>
      </c>
      <c r="Y6270" s="0" t="n">
        <f aca="false">IF(AND(COUNTIF(G6270:L6270,2)&gt;0,MIN(M6270:R6270)&gt;MAX(S6270:X6270))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str">
        <f aca="false">IF(G6271=2,A6271,"")</f>
        <v/>
      </c>
      <c r="N6271" s="2" t="str">
        <f aca="false">IF(H6271=2,B6271,"")</f>
        <v/>
      </c>
      <c r="O6271" s="2" t="str">
        <f aca="false">IF(I6271=2,C6271,"")</f>
        <v/>
      </c>
      <c r="P6271" s="2" t="str">
        <f aca="false">IF(J6271=2,D6271,"")</f>
        <v/>
      </c>
      <c r="Q6271" s="2" t="str">
        <f aca="false">IF(K6271=2,E6271,"")</f>
        <v/>
      </c>
      <c r="R6271" s="2" t="str">
        <f aca="false">IF(L6271=2,F6271,"")</f>
        <v/>
      </c>
      <c r="S6271" s="3" t="n">
        <f aca="false">IF(G6271=1,A6271,"")</f>
        <v>43</v>
      </c>
      <c r="T6271" s="3" t="n">
        <f aca="false">IF(H6271=1,B6271,"")</f>
        <v>76</v>
      </c>
      <c r="U6271" s="3" t="n">
        <f aca="false">IF(I6271=1,C6271,"")</f>
        <v>11</v>
      </c>
      <c r="V6271" s="3" t="n">
        <f aca="false">IF(J6271=1,D6271,"")</f>
        <v>85</v>
      </c>
      <c r="W6271" s="3" t="n">
        <f aca="false">IF(K6271=1,E6271,"")</f>
        <v>129</v>
      </c>
      <c r="X6271" s="3" t="n">
        <f aca="false">IF(L6271=1,F6271,"")</f>
        <v>228</v>
      </c>
      <c r="Y6271" s="0" t="n">
        <f aca="false">IF(AND(COUNTIF(G6271:L6271,2)&gt;0,MIN(M6271:R6271)&gt;MAX(S6271:X6271))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IF(G6272=2,A6272,"")</f>
        <v>44</v>
      </c>
      <c r="N6272" s="2" t="n">
        <f aca="false">IF(H6272=2,B6272,"")</f>
        <v>16</v>
      </c>
      <c r="O6272" s="2" t="str">
        <f aca="false">IF(I6272=2,C6272,"")</f>
        <v/>
      </c>
      <c r="P6272" s="2" t="str">
        <f aca="false">IF(J6272=2,D6272,"")</f>
        <v/>
      </c>
      <c r="Q6272" s="2" t="n">
        <f aca="false">IF(K6272=2,E6272,"")</f>
        <v>44</v>
      </c>
      <c r="R6272" s="2" t="n">
        <f aca="false">IF(L6272=2,F6272,"")</f>
        <v>16</v>
      </c>
      <c r="S6272" s="3" t="str">
        <f aca="false">IF(G6272=1,A6272,"")</f>
        <v/>
      </c>
      <c r="T6272" s="3" t="str">
        <f aca="false">IF(H6272=1,B6272,"")</f>
        <v/>
      </c>
      <c r="U6272" s="3" t="n">
        <f aca="false">IF(I6272=1,C6272,"")</f>
        <v>39</v>
      </c>
      <c r="V6272" s="3" t="n">
        <f aca="false">IF(J6272=1,D6272,"")</f>
        <v>59</v>
      </c>
      <c r="W6272" s="3" t="str">
        <f aca="false">IF(K6272=1,E6272,"")</f>
        <v/>
      </c>
      <c r="X6272" s="3" t="str">
        <f aca="false">IF(L6272=1,F6272,"")</f>
        <v/>
      </c>
      <c r="Y6272" s="0" t="n">
        <f aca="false">IF(AND(COUNTIF(G6272:L6272,2)&gt;0,MIN(M6272:R6272)&gt;MAX(S6272:X6272))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IF(G6273=2,A6273,"")</f>
        <v>71</v>
      </c>
      <c r="N6273" s="2" t="str">
        <f aca="false">IF(H6273=2,B6273,"")</f>
        <v/>
      </c>
      <c r="O6273" s="2" t="str">
        <f aca="false">IF(I6273=2,C6273,"")</f>
        <v/>
      </c>
      <c r="P6273" s="2" t="str">
        <f aca="false">IF(J6273=2,D6273,"")</f>
        <v/>
      </c>
      <c r="Q6273" s="2" t="n">
        <f aca="false">IF(K6273=2,E6273,"")</f>
        <v>71</v>
      </c>
      <c r="R6273" s="2" t="str">
        <f aca="false">IF(L6273=2,F6273,"")</f>
        <v/>
      </c>
      <c r="S6273" s="3" t="str">
        <f aca="false">IF(G6273=1,A6273,"")</f>
        <v/>
      </c>
      <c r="T6273" s="3" t="n">
        <f aca="false">IF(H6273=1,B6273,"")</f>
        <v>52</v>
      </c>
      <c r="U6273" s="3" t="n">
        <f aca="false">IF(I6273=1,C6273,"")</f>
        <v>40</v>
      </c>
      <c r="V6273" s="3" t="n">
        <f aca="false">IF(J6273=1,D6273,"")</f>
        <v>29</v>
      </c>
      <c r="W6273" s="3" t="str">
        <f aca="false">IF(K6273=1,E6273,"")</f>
        <v/>
      </c>
      <c r="X6273" s="3" t="n">
        <f aca="false">IF(L6273=1,F6273,"")</f>
        <v>104</v>
      </c>
      <c r="Y6273" s="0" t="n">
        <f aca="false">IF(AND(COUNTIF(G6273:L6273,2)&gt;0,MIN(M6273:R6273)&gt;MAX(S6273:X6273)),1,0)</f>
        <v>0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str">
        <f aca="false">IF(G6274=2,A6274,"")</f>
        <v/>
      </c>
      <c r="N6274" s="2" t="n">
        <f aca="false">IF(H6274=2,B6274,"")</f>
        <v>50</v>
      </c>
      <c r="O6274" s="2" t="str">
        <f aca="false">IF(I6274=2,C6274,"")</f>
        <v/>
      </c>
      <c r="P6274" s="2" t="str">
        <f aca="false">IF(J6274=2,D6274,"")</f>
        <v/>
      </c>
      <c r="Q6274" s="2" t="str">
        <f aca="false">IF(K6274=2,E6274,"")</f>
        <v/>
      </c>
      <c r="R6274" s="2" t="n">
        <f aca="false">IF(L6274=2,F6274,"")</f>
        <v>50</v>
      </c>
      <c r="S6274" s="3" t="n">
        <f aca="false">IF(G6274=1,A6274,"")</f>
        <v>60</v>
      </c>
      <c r="T6274" s="3" t="str">
        <f aca="false">IF(H6274=1,B6274,"")</f>
        <v/>
      </c>
      <c r="U6274" s="3" t="n">
        <f aca="false">IF(I6274=1,C6274,"")</f>
        <v>61</v>
      </c>
      <c r="V6274" s="3" t="n">
        <f aca="false">IF(J6274=1,D6274,"")</f>
        <v>52</v>
      </c>
      <c r="W6274" s="3" t="n">
        <f aca="false">IF(K6274=1,E6274,"")</f>
        <v>120</v>
      </c>
      <c r="X6274" s="3" t="str">
        <f aca="false">IF(L6274=1,F6274,"")</f>
        <v/>
      </c>
      <c r="Y6274" s="0" t="n">
        <f aca="false">IF(AND(COUNTIF(G6274:L6274,2)&gt;0,MIN(M6274:R6274)&gt;MAX(S6274:X6274)),1,0)</f>
        <v>0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str">
        <f aca="false">IF(G6275=2,A6275,"")</f>
        <v/>
      </c>
      <c r="N6275" s="2" t="str">
        <f aca="false">IF(H6275=2,B6275,"")</f>
        <v/>
      </c>
      <c r="O6275" s="2" t="str">
        <f aca="false">IF(I6275=2,C6275,"")</f>
        <v/>
      </c>
      <c r="P6275" s="2" t="str">
        <f aca="false">IF(J6275=2,D6275,"")</f>
        <v/>
      </c>
      <c r="Q6275" s="2" t="str">
        <f aca="false">IF(K6275=2,E6275,"")</f>
        <v/>
      </c>
      <c r="R6275" s="2" t="str">
        <f aca="false">IF(L6275=2,F6275,"")</f>
        <v/>
      </c>
      <c r="S6275" s="3" t="n">
        <f aca="false">IF(G6275=1,A6275,"")</f>
        <v>45</v>
      </c>
      <c r="T6275" s="3" t="n">
        <f aca="false">IF(H6275=1,B6275,"")</f>
        <v>64</v>
      </c>
      <c r="U6275" s="3" t="n">
        <f aca="false">IF(I6275=1,C6275,"")</f>
        <v>28</v>
      </c>
      <c r="V6275" s="3" t="n">
        <f aca="false">IF(J6275=1,D6275,"")</f>
        <v>50</v>
      </c>
      <c r="W6275" s="3" t="n">
        <f aca="false">IF(K6275=1,E6275,"")</f>
        <v>135</v>
      </c>
      <c r="X6275" s="3" t="n">
        <f aca="false">IF(L6275=1,F6275,"")</f>
        <v>128</v>
      </c>
      <c r="Y6275" s="0" t="n">
        <f aca="false">IF(AND(COUNTIF(G6275:L6275,2)&gt;0,MIN(M6275:R6275)&gt;MAX(S6275:X6275))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IF(G6276=2,A6276,"")</f>
        <v>15</v>
      </c>
      <c r="N6276" s="2" t="n">
        <f aca="false">IF(H6276=2,B6276,"")</f>
        <v>2</v>
      </c>
      <c r="O6276" s="2" t="str">
        <f aca="false">IF(I6276=2,C6276,"")</f>
        <v/>
      </c>
      <c r="P6276" s="2" t="str">
        <f aca="false">IF(J6276=2,D6276,"")</f>
        <v/>
      </c>
      <c r="Q6276" s="2" t="n">
        <f aca="false">IF(K6276=2,E6276,"")</f>
        <v>15</v>
      </c>
      <c r="R6276" s="2" t="n">
        <f aca="false">IF(L6276=2,F6276,"")</f>
        <v>2</v>
      </c>
      <c r="S6276" s="3" t="str">
        <f aca="false">IF(G6276=1,A6276,"")</f>
        <v/>
      </c>
      <c r="T6276" s="3" t="str">
        <f aca="false">IF(H6276=1,B6276,"")</f>
        <v/>
      </c>
      <c r="U6276" s="3" t="n">
        <f aca="false">IF(I6276=1,C6276,"")</f>
        <v>43</v>
      </c>
      <c r="V6276" s="3" t="n">
        <f aca="false">IF(J6276=1,D6276,"")</f>
        <v>39</v>
      </c>
      <c r="W6276" s="3" t="str">
        <f aca="false">IF(K6276=1,E6276,"")</f>
        <v/>
      </c>
      <c r="X6276" s="3" t="str">
        <f aca="false">IF(L6276=1,F6276,"")</f>
        <v/>
      </c>
      <c r="Y6276" s="0" t="n">
        <f aca="false">IF(AND(COUNTIF(G6276:L6276,2)&gt;0,MIN(M6276:R6276)&gt;MAX(S6276:X6276)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str">
        <f aca="false">IF(G6277=2,A6277,"")</f>
        <v/>
      </c>
      <c r="N6277" s="2" t="str">
        <f aca="false">IF(H6277=2,B6277,"")</f>
        <v/>
      </c>
      <c r="O6277" s="2" t="str">
        <f aca="false">IF(I6277=2,C6277,"")</f>
        <v/>
      </c>
      <c r="P6277" s="2" t="str">
        <f aca="false">IF(J6277=2,D6277,"")</f>
        <v/>
      </c>
      <c r="Q6277" s="2" t="str">
        <f aca="false">IF(K6277=2,E6277,"")</f>
        <v/>
      </c>
      <c r="R6277" s="2" t="str">
        <f aca="false">IF(L6277=2,F6277,"")</f>
        <v/>
      </c>
      <c r="S6277" s="3" t="n">
        <f aca="false">IF(G6277=1,A6277,"")</f>
        <v>56</v>
      </c>
      <c r="T6277" s="3" t="n">
        <f aca="false">IF(H6277=1,B6277,"")</f>
        <v>10</v>
      </c>
      <c r="U6277" s="3" t="n">
        <f aca="false">IF(I6277=1,C6277,"")</f>
        <v>27</v>
      </c>
      <c r="V6277" s="3" t="n">
        <f aca="false">IF(J6277=1,D6277,"")</f>
        <v>16</v>
      </c>
      <c r="W6277" s="3" t="n">
        <f aca="false">IF(K6277=1,E6277,"")</f>
        <v>112</v>
      </c>
      <c r="X6277" s="3" t="n">
        <f aca="false">IF(L6277=1,F6277,"")</f>
        <v>30</v>
      </c>
      <c r="Y6277" s="0" t="n">
        <f aca="false">IF(AND(COUNTIF(G6277:L6277,2)&gt;0,MIN(M6277:R6277)&gt;MAX(S6277:X6277))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str">
        <f aca="false">IF(G6278=2,A6278,"")</f>
        <v/>
      </c>
      <c r="N6278" s="2" t="n">
        <f aca="false">IF(H6278=2,B6278,"")</f>
        <v>7</v>
      </c>
      <c r="O6278" s="2" t="str">
        <f aca="false">IF(I6278=2,C6278,"")</f>
        <v/>
      </c>
      <c r="P6278" s="2" t="str">
        <f aca="false">IF(J6278=2,D6278,"")</f>
        <v/>
      </c>
      <c r="Q6278" s="2" t="str">
        <f aca="false">IF(K6278=2,E6278,"")</f>
        <v/>
      </c>
      <c r="R6278" s="2" t="n">
        <f aca="false">IF(L6278=2,F6278,"")</f>
        <v>7</v>
      </c>
      <c r="S6278" s="3" t="n">
        <f aca="false">IF(G6278=1,A6278,"")</f>
        <v>13</v>
      </c>
      <c r="T6278" s="3" t="str">
        <f aca="false">IF(H6278=1,B6278,"")</f>
        <v/>
      </c>
      <c r="U6278" s="3" t="n">
        <f aca="false">IF(I6278=1,C6278,"")</f>
        <v>59</v>
      </c>
      <c r="V6278" s="3" t="n">
        <f aca="false">IF(J6278=1,D6278,"")</f>
        <v>20</v>
      </c>
      <c r="W6278" s="3" t="n">
        <f aca="false">IF(K6278=1,E6278,"")</f>
        <v>39</v>
      </c>
      <c r="X6278" s="3" t="str">
        <f aca="false">IF(L6278=1,F6278,"")</f>
        <v/>
      </c>
      <c r="Y6278" s="0" t="n">
        <f aca="false">IF(AND(COUNTIF(G6278:L6278,2)&gt;0,MIN(M6278:R6278)&gt;MAX(S6278:X6278)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str">
        <f aca="false">IF(G6279=2,A6279,"")</f>
        <v/>
      </c>
      <c r="N6279" s="2" t="n">
        <f aca="false">IF(H6279=2,B6279,"")</f>
        <v>71</v>
      </c>
      <c r="O6279" s="2" t="str">
        <f aca="false">IF(I6279=2,C6279,"")</f>
        <v/>
      </c>
      <c r="P6279" s="2" t="str">
        <f aca="false">IF(J6279=2,D6279,"")</f>
        <v/>
      </c>
      <c r="Q6279" s="2" t="str">
        <f aca="false">IF(K6279=2,E6279,"")</f>
        <v/>
      </c>
      <c r="R6279" s="2" t="n">
        <f aca="false">IF(L6279=2,F6279,"")</f>
        <v>71</v>
      </c>
      <c r="S6279" s="3" t="n">
        <f aca="false">IF(G6279=1,A6279,"")</f>
        <v>65</v>
      </c>
      <c r="T6279" s="3" t="str">
        <f aca="false">IF(H6279=1,B6279,"")</f>
        <v/>
      </c>
      <c r="U6279" s="3" t="n">
        <f aca="false">IF(I6279=1,C6279,"")</f>
        <v>48</v>
      </c>
      <c r="V6279" s="3" t="n">
        <f aca="false">IF(J6279=1,D6279,"")</f>
        <v>85</v>
      </c>
      <c r="W6279" s="3" t="n">
        <f aca="false">IF(K6279=1,E6279,"")</f>
        <v>195</v>
      </c>
      <c r="X6279" s="3" t="str">
        <f aca="false">IF(L6279=1,F6279,"")</f>
        <v/>
      </c>
      <c r="Y6279" s="0" t="n">
        <f aca="false">IF(AND(COUNTIF(G6279:L6279,2)&gt;0,MIN(M6279:R6279)&gt;MAX(S6279:X6279)),1,0)</f>
        <v>0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IF(G6280=2,A6280,"")</f>
        <v>45</v>
      </c>
      <c r="N6280" s="2" t="n">
        <f aca="false">IF(H6280=2,B6280,"")</f>
        <v>45</v>
      </c>
      <c r="O6280" s="2" t="str">
        <f aca="false">IF(I6280=2,C6280,"")</f>
        <v/>
      </c>
      <c r="P6280" s="2" t="str">
        <f aca="false">IF(J6280=2,D6280,"")</f>
        <v/>
      </c>
      <c r="Q6280" s="2" t="n">
        <f aca="false">IF(K6280=2,E6280,"")</f>
        <v>90</v>
      </c>
      <c r="R6280" s="2" t="n">
        <f aca="false">IF(L6280=2,F6280,"")</f>
        <v>90</v>
      </c>
      <c r="S6280" s="3" t="str">
        <f aca="false">IF(G6280=1,A6280,"")</f>
        <v/>
      </c>
      <c r="T6280" s="3" t="str">
        <f aca="false">IF(H6280=1,B6280,"")</f>
        <v/>
      </c>
      <c r="U6280" s="3" t="n">
        <f aca="false">IF(I6280=1,C6280,"")</f>
        <v>22</v>
      </c>
      <c r="V6280" s="3" t="n">
        <f aca="false">IF(J6280=1,D6280,"")</f>
        <v>42</v>
      </c>
      <c r="W6280" s="3" t="str">
        <f aca="false">IF(K6280=1,E6280,"")</f>
        <v/>
      </c>
      <c r="X6280" s="3" t="str">
        <f aca="false">IF(L6280=1,F6280,"")</f>
        <v/>
      </c>
      <c r="Y6280" s="0" t="n">
        <f aca="false">IF(AND(COUNTIF(G6280:L6280,2)&gt;0,MIN(M6280:R6280)&gt;MAX(S6280:X6280)),1,0)</f>
        <v>1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IF(G6281=2,A6281,"")</f>
        <v>48</v>
      </c>
      <c r="N6281" s="2" t="n">
        <f aca="false">IF(H6281=2,B6281,"")</f>
        <v>60</v>
      </c>
      <c r="O6281" s="2" t="str">
        <f aca="false">IF(I6281=2,C6281,"")</f>
        <v/>
      </c>
      <c r="P6281" s="2" t="str">
        <f aca="false">IF(J6281=2,D6281,"")</f>
        <v/>
      </c>
      <c r="Q6281" s="2" t="n">
        <f aca="false">IF(K6281=2,E6281,"")</f>
        <v>48</v>
      </c>
      <c r="R6281" s="2" t="n">
        <f aca="false">IF(L6281=2,F6281,"")</f>
        <v>60</v>
      </c>
      <c r="S6281" s="3" t="str">
        <f aca="false">IF(G6281=1,A6281,"")</f>
        <v/>
      </c>
      <c r="T6281" s="3" t="str">
        <f aca="false">IF(H6281=1,B6281,"")</f>
        <v/>
      </c>
      <c r="U6281" s="3" t="n">
        <f aca="false">IF(I6281=1,C6281,"")</f>
        <v>72</v>
      </c>
      <c r="V6281" s="3" t="n">
        <f aca="false">IF(J6281=1,D6281,"")</f>
        <v>46</v>
      </c>
      <c r="W6281" s="3" t="str">
        <f aca="false">IF(K6281=1,E6281,"")</f>
        <v/>
      </c>
      <c r="X6281" s="3" t="str">
        <f aca="false">IF(L6281=1,F6281,"")</f>
        <v/>
      </c>
      <c r="Y6281" s="0" t="n">
        <f aca="false">IF(AND(COUNTIF(G6281:L6281,2)&gt;0,MIN(M6281:R6281)&gt;MAX(S6281:X6281))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str">
        <f aca="false">IF(G6282=2,A6282,"")</f>
        <v/>
      </c>
      <c r="N6282" s="2" t="str">
        <f aca="false">IF(H6282=2,B6282,"")</f>
        <v/>
      </c>
      <c r="O6282" s="2" t="str">
        <f aca="false">IF(I6282=2,C6282,"")</f>
        <v/>
      </c>
      <c r="P6282" s="2" t="str">
        <f aca="false">IF(J6282=2,D6282,"")</f>
        <v/>
      </c>
      <c r="Q6282" s="2" t="str">
        <f aca="false">IF(K6282=2,E6282,"")</f>
        <v/>
      </c>
      <c r="R6282" s="2" t="str">
        <f aca="false">IF(L6282=2,F6282,"")</f>
        <v/>
      </c>
      <c r="S6282" s="3" t="n">
        <f aca="false">IF(G6282=1,A6282,"")</f>
        <v>49</v>
      </c>
      <c r="T6282" s="3" t="n">
        <f aca="false">IF(H6282=1,B6282,"")</f>
        <v>60</v>
      </c>
      <c r="U6282" s="3" t="n">
        <f aca="false">IF(I6282=1,C6282,"")</f>
        <v>79</v>
      </c>
      <c r="V6282" s="3" t="n">
        <f aca="false">IF(J6282=1,D6282,"")</f>
        <v>68</v>
      </c>
      <c r="W6282" s="3" t="n">
        <f aca="false">IF(K6282=1,E6282,"")</f>
        <v>98</v>
      </c>
      <c r="X6282" s="3" t="n">
        <f aca="false">IF(L6282=1,F6282,"")</f>
        <v>180</v>
      </c>
      <c r="Y6282" s="0" t="n">
        <f aca="false">IF(AND(COUNTIF(G6282:L6282,2)&gt;0,MIN(M6282:R6282)&gt;MAX(S6282:X6282))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IF(G6283=2,A6283,"")</f>
        <v>27</v>
      </c>
      <c r="N6283" s="2" t="str">
        <f aca="false">IF(H6283=2,B6283,"")</f>
        <v/>
      </c>
      <c r="O6283" s="2" t="str">
        <f aca="false">IF(I6283=2,C6283,"")</f>
        <v/>
      </c>
      <c r="P6283" s="2" t="str">
        <f aca="false">IF(J6283=2,D6283,"")</f>
        <v/>
      </c>
      <c r="Q6283" s="2" t="n">
        <f aca="false">IF(K6283=2,E6283,"")</f>
        <v>27</v>
      </c>
      <c r="R6283" s="2" t="str">
        <f aca="false">IF(L6283=2,F6283,"")</f>
        <v/>
      </c>
      <c r="S6283" s="3" t="str">
        <f aca="false">IF(G6283=1,A6283,"")</f>
        <v/>
      </c>
      <c r="T6283" s="3" t="n">
        <f aca="false">IF(H6283=1,B6283,"")</f>
        <v>47</v>
      </c>
      <c r="U6283" s="3" t="n">
        <f aca="false">IF(I6283=1,C6283,"")</f>
        <v>62</v>
      </c>
      <c r="V6283" s="3" t="n">
        <f aca="false">IF(J6283=1,D6283,"")</f>
        <v>41</v>
      </c>
      <c r="W6283" s="3" t="str">
        <f aca="false">IF(K6283=1,E6283,"")</f>
        <v/>
      </c>
      <c r="X6283" s="3" t="n">
        <f aca="false">IF(L6283=1,F6283,"")</f>
        <v>141</v>
      </c>
      <c r="Y6283" s="0" t="n">
        <f aca="false">IF(AND(COUNTIF(G6283:L6283,2)&gt;0,MIN(M6283:R6283)&gt;MAX(S6283:X6283)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IF(G6284=2,A6284,"")</f>
        <v>92</v>
      </c>
      <c r="N6284" s="2" t="n">
        <f aca="false">IF(H6284=2,B6284,"")</f>
        <v>64</v>
      </c>
      <c r="O6284" s="2" t="str">
        <f aca="false">IF(I6284=2,C6284,"")</f>
        <v/>
      </c>
      <c r="P6284" s="2" t="str">
        <f aca="false">IF(J6284=2,D6284,"")</f>
        <v/>
      </c>
      <c r="Q6284" s="2" t="n">
        <f aca="false">IF(K6284=2,E6284,"")</f>
        <v>92</v>
      </c>
      <c r="R6284" s="2" t="n">
        <f aca="false">IF(L6284=2,F6284,"")</f>
        <v>64</v>
      </c>
      <c r="S6284" s="3" t="str">
        <f aca="false">IF(G6284=1,A6284,"")</f>
        <v/>
      </c>
      <c r="T6284" s="3" t="str">
        <f aca="false">IF(H6284=1,B6284,"")</f>
        <v/>
      </c>
      <c r="U6284" s="3" t="n">
        <f aca="false">IF(I6284=1,C6284,"")</f>
        <v>24</v>
      </c>
      <c r="V6284" s="3" t="n">
        <f aca="false">IF(J6284=1,D6284,"")</f>
        <v>46</v>
      </c>
      <c r="W6284" s="3" t="str">
        <f aca="false">IF(K6284=1,E6284,"")</f>
        <v/>
      </c>
      <c r="X6284" s="3" t="str">
        <f aca="false">IF(L6284=1,F6284,"")</f>
        <v/>
      </c>
      <c r="Y6284" s="0" t="n">
        <f aca="false">IF(AND(COUNTIF(G6284:L6284,2)&gt;0,MIN(M6284:R6284)&gt;MAX(S6284:X6284)),1,0)</f>
        <v>1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str">
        <f aca="false">IF(G6285=2,A6285,"")</f>
        <v/>
      </c>
      <c r="N6285" s="2" t="str">
        <f aca="false">IF(H6285=2,B6285,"")</f>
        <v/>
      </c>
      <c r="O6285" s="2" t="str">
        <f aca="false">IF(I6285=2,C6285,"")</f>
        <v/>
      </c>
      <c r="P6285" s="2" t="str">
        <f aca="false">IF(J6285=2,D6285,"")</f>
        <v/>
      </c>
      <c r="Q6285" s="2" t="str">
        <f aca="false">IF(K6285=2,E6285,"")</f>
        <v/>
      </c>
      <c r="R6285" s="2" t="str">
        <f aca="false">IF(L6285=2,F6285,"")</f>
        <v/>
      </c>
      <c r="S6285" s="3" t="n">
        <f aca="false">IF(G6285=1,A6285,"")</f>
        <v>25</v>
      </c>
      <c r="T6285" s="3" t="str">
        <f aca="false">IF(H6285=1,B6285,"")</f>
        <v/>
      </c>
      <c r="U6285" s="3" t="n">
        <f aca="false">IF(I6285=1,C6285,"")</f>
        <v>48</v>
      </c>
      <c r="V6285" s="3" t="n">
        <f aca="false">IF(J6285=1,D6285,"")</f>
        <v>17</v>
      </c>
      <c r="W6285" s="3" t="str">
        <f aca="false">IF(K6285=1,E6285,"")</f>
        <v/>
      </c>
      <c r="X6285" s="3" t="str">
        <f aca="false">IF(L6285=1,F6285,"")</f>
        <v/>
      </c>
      <c r="Y6285" s="0" t="n">
        <f aca="false">IF(AND(COUNTIF(G6285:L6285,2)&gt;0,MIN(M6285:R6285)&gt;MAX(S6285:X6285)),1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str">
        <f aca="false">IF(G6286=2,A6286,"")</f>
        <v/>
      </c>
      <c r="N6286" s="2" t="n">
        <f aca="false">IF(H6286=2,B6286,"")</f>
        <v>48</v>
      </c>
      <c r="O6286" s="2" t="str">
        <f aca="false">IF(I6286=2,C6286,"")</f>
        <v/>
      </c>
      <c r="P6286" s="2" t="str">
        <f aca="false">IF(J6286=2,D6286,"")</f>
        <v/>
      </c>
      <c r="Q6286" s="2" t="str">
        <f aca="false">IF(K6286=2,E6286,"")</f>
        <v/>
      </c>
      <c r="R6286" s="2" t="n">
        <f aca="false">IF(L6286=2,F6286,"")</f>
        <v>48</v>
      </c>
      <c r="S6286" s="3" t="n">
        <f aca="false">IF(G6286=1,A6286,"")</f>
        <v>74</v>
      </c>
      <c r="T6286" s="3" t="str">
        <f aca="false">IF(H6286=1,B6286,"")</f>
        <v/>
      </c>
      <c r="U6286" s="3" t="n">
        <f aca="false">IF(I6286=1,C6286,"")</f>
        <v>68</v>
      </c>
      <c r="V6286" s="3" t="n">
        <f aca="false">IF(J6286=1,D6286,"")</f>
        <v>54</v>
      </c>
      <c r="W6286" s="3" t="n">
        <f aca="false">IF(K6286=1,E6286,"")</f>
        <v>148</v>
      </c>
      <c r="X6286" s="3" t="str">
        <f aca="false">IF(L6286=1,F6286,"")</f>
        <v/>
      </c>
      <c r="Y6286" s="0" t="n">
        <f aca="false">IF(AND(COUNTIF(G6286:L6286,2)&gt;0,MIN(M6286:R6286)&gt;MAX(S6286:X6286)),1,0)</f>
        <v>0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str">
        <f aca="false">IF(G6287=2,A6287,"")</f>
        <v/>
      </c>
      <c r="N6287" s="2" t="str">
        <f aca="false">IF(H6287=2,B6287,"")</f>
        <v/>
      </c>
      <c r="O6287" s="2" t="str">
        <f aca="false">IF(I6287=2,C6287,"")</f>
        <v/>
      </c>
      <c r="P6287" s="2" t="str">
        <f aca="false">IF(J6287=2,D6287,"")</f>
        <v/>
      </c>
      <c r="Q6287" s="2" t="str">
        <f aca="false">IF(K6287=2,E6287,"")</f>
        <v/>
      </c>
      <c r="R6287" s="2" t="str">
        <f aca="false">IF(L6287=2,F6287,"")</f>
        <v/>
      </c>
      <c r="S6287" s="3" t="n">
        <f aca="false">IF(G6287=1,A6287,"")</f>
        <v>16</v>
      </c>
      <c r="T6287" s="3" t="n">
        <f aca="false">IF(H6287=1,B6287,"")</f>
        <v>21</v>
      </c>
      <c r="U6287" s="3" t="n">
        <f aca="false">IF(I6287=1,C6287,"")</f>
        <v>43</v>
      </c>
      <c r="V6287" s="3" t="n">
        <f aca="false">IF(J6287=1,D6287,"")</f>
        <v>31</v>
      </c>
      <c r="W6287" s="3" t="n">
        <f aca="false">IF(K6287=1,E6287,"")</f>
        <v>48</v>
      </c>
      <c r="X6287" s="3" t="n">
        <f aca="false">IF(L6287=1,F6287,"")</f>
        <v>63</v>
      </c>
      <c r="Y6287" s="0" t="n">
        <f aca="false">IF(AND(COUNTIF(G6287:L6287,2)&gt;0,MIN(M6287:R6287)&gt;MAX(S6287:X6287))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IF(G6288=2,A6288,"")</f>
        <v>18</v>
      </c>
      <c r="N6288" s="2" t="str">
        <f aca="false">IF(H6288=2,B6288,"")</f>
        <v/>
      </c>
      <c r="O6288" s="2" t="str">
        <f aca="false">IF(I6288=2,C6288,"")</f>
        <v/>
      </c>
      <c r="P6288" s="2" t="str">
        <f aca="false">IF(J6288=2,D6288,"")</f>
        <v/>
      </c>
      <c r="Q6288" s="2" t="n">
        <f aca="false">IF(K6288=2,E6288,"")</f>
        <v>18</v>
      </c>
      <c r="R6288" s="2" t="str">
        <f aca="false">IF(L6288=2,F6288,"")</f>
        <v/>
      </c>
      <c r="S6288" s="3" t="str">
        <f aca="false">IF(G6288=1,A6288,"")</f>
        <v/>
      </c>
      <c r="T6288" s="3" t="n">
        <f aca="false">IF(H6288=1,B6288,"")</f>
        <v>4</v>
      </c>
      <c r="U6288" s="3" t="n">
        <f aca="false">IF(I6288=1,C6288,"")</f>
        <v>14</v>
      </c>
      <c r="V6288" s="3" t="n">
        <f aca="false">IF(J6288=1,D6288,"")</f>
        <v>10</v>
      </c>
      <c r="W6288" s="3" t="str">
        <f aca="false">IF(K6288=1,E6288,"")</f>
        <v/>
      </c>
      <c r="X6288" s="3" t="n">
        <f aca="false">IF(L6288=1,F6288,"")</f>
        <v>8</v>
      </c>
      <c r="Y6288" s="0" t="n">
        <f aca="false">IF(AND(COUNTIF(G6288:L6288,2)&gt;0,MIN(M6288:R6288)&gt;MAX(S6288:X6288)),1,0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str">
        <f aca="false">IF(G6289=2,A6289,"")</f>
        <v/>
      </c>
      <c r="N6289" s="2" t="n">
        <f aca="false">IF(H6289=2,B6289,"")</f>
        <v>68</v>
      </c>
      <c r="O6289" s="2" t="str">
        <f aca="false">IF(I6289=2,C6289,"")</f>
        <v/>
      </c>
      <c r="P6289" s="2" t="str">
        <f aca="false">IF(J6289=2,D6289,"")</f>
        <v/>
      </c>
      <c r="Q6289" s="2" t="str">
        <f aca="false">IF(K6289=2,E6289,"")</f>
        <v/>
      </c>
      <c r="R6289" s="2" t="n">
        <f aca="false">IF(L6289=2,F6289,"")</f>
        <v>68</v>
      </c>
      <c r="S6289" s="3" t="n">
        <f aca="false">IF(G6289=1,A6289,"")</f>
        <v>27</v>
      </c>
      <c r="T6289" s="3" t="str">
        <f aca="false">IF(H6289=1,B6289,"")</f>
        <v/>
      </c>
      <c r="U6289" s="3" t="n">
        <f aca="false">IF(I6289=1,C6289,"")</f>
        <v>21</v>
      </c>
      <c r="V6289" s="3" t="n">
        <f aca="false">IF(J6289=1,D6289,"")</f>
        <v>65</v>
      </c>
      <c r="W6289" s="3" t="n">
        <f aca="false">IF(K6289=1,E6289,"")</f>
        <v>54</v>
      </c>
      <c r="X6289" s="3" t="str">
        <f aca="false">IF(L6289=1,F6289,"")</f>
        <v/>
      </c>
      <c r="Y6289" s="0" t="n">
        <f aca="false">IF(AND(COUNTIF(G6289:L6289,2)&gt;0,MIN(M6289:R6289)&gt;MAX(S6289:X6289)),1,0)</f>
        <v>1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IF(G6290=2,A6290,"")</f>
        <v>85</v>
      </c>
      <c r="N6290" s="2" t="str">
        <f aca="false">IF(H6290=2,B6290,"")</f>
        <v/>
      </c>
      <c r="O6290" s="2" t="str">
        <f aca="false">IF(I6290=2,C6290,"")</f>
        <v/>
      </c>
      <c r="P6290" s="2" t="str">
        <f aca="false">IF(J6290=2,D6290,"")</f>
        <v/>
      </c>
      <c r="Q6290" s="2" t="n">
        <f aca="false">IF(K6290=2,E6290,"")</f>
        <v>85</v>
      </c>
      <c r="R6290" s="2" t="str">
        <f aca="false">IF(L6290=2,F6290,"")</f>
        <v/>
      </c>
      <c r="S6290" s="3" t="str">
        <f aca="false">IF(G6290=1,A6290,"")</f>
        <v/>
      </c>
      <c r="T6290" s="3" t="n">
        <f aca="false">IF(H6290=1,B6290,"")</f>
        <v>86</v>
      </c>
      <c r="U6290" s="3" t="n">
        <f aca="false">IF(I6290=1,C6290,"")</f>
        <v>10</v>
      </c>
      <c r="V6290" s="3" t="n">
        <f aca="false">IF(J6290=1,D6290,"")</f>
        <v>55</v>
      </c>
      <c r="W6290" s="3" t="str">
        <f aca="false">IF(K6290=1,E6290,"")</f>
        <v/>
      </c>
      <c r="X6290" s="3" t="n">
        <f aca="false">IF(L6290=1,F6290,"")</f>
        <v>172</v>
      </c>
      <c r="Y6290" s="0" t="n">
        <f aca="false">IF(AND(COUNTIF(G6290:L6290,2)&gt;0,MIN(M6290:R6290)&gt;MAX(S6290:X6290)),1,0)</f>
        <v>0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IF(G6291=2,A6291,"")</f>
        <v>41</v>
      </c>
      <c r="N6291" s="2" t="str">
        <f aca="false">IF(H6291=2,B6291,"")</f>
        <v/>
      </c>
      <c r="O6291" s="2" t="str">
        <f aca="false">IF(I6291=2,C6291,"")</f>
        <v/>
      </c>
      <c r="P6291" s="2" t="str">
        <f aca="false">IF(J6291=2,D6291,"")</f>
        <v/>
      </c>
      <c r="Q6291" s="2" t="n">
        <f aca="false">IF(K6291=2,E6291,"")</f>
        <v>41</v>
      </c>
      <c r="R6291" s="2" t="str">
        <f aca="false">IF(L6291=2,F6291,"")</f>
        <v/>
      </c>
      <c r="S6291" s="3" t="str">
        <f aca="false">IF(G6291=1,A6291,"")</f>
        <v/>
      </c>
      <c r="T6291" s="3" t="n">
        <f aca="false">IF(H6291=1,B6291,"")</f>
        <v>32</v>
      </c>
      <c r="U6291" s="3" t="n">
        <f aca="false">IF(I6291=1,C6291,"")</f>
        <v>60</v>
      </c>
      <c r="V6291" s="3" t="n">
        <f aca="false">IF(J6291=1,D6291,"")</f>
        <v>73</v>
      </c>
      <c r="W6291" s="3" t="str">
        <f aca="false">IF(K6291=1,E6291,"")</f>
        <v/>
      </c>
      <c r="X6291" s="3" t="n">
        <f aca="false">IF(L6291=1,F6291,"")</f>
        <v>64</v>
      </c>
      <c r="Y6291" s="0" t="n">
        <f aca="false">IF(AND(COUNTIF(G6291:L6291,2)&gt;0,MIN(M6291:R6291)&gt;MAX(S6291:X6291)),1,0)</f>
        <v>0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str">
        <f aca="false">IF(G6292=2,A6292,"")</f>
        <v/>
      </c>
      <c r="N6292" s="2" t="str">
        <f aca="false">IF(H6292=2,B6292,"")</f>
        <v/>
      </c>
      <c r="O6292" s="2" t="str">
        <f aca="false">IF(I6292=2,C6292,"")</f>
        <v/>
      </c>
      <c r="P6292" s="2" t="str">
        <f aca="false">IF(J6292=2,D6292,"")</f>
        <v/>
      </c>
      <c r="Q6292" s="2" t="str">
        <f aca="false">IF(K6292=2,E6292,"")</f>
        <v/>
      </c>
      <c r="R6292" s="2" t="str">
        <f aca="false">IF(L6292=2,F6292,"")</f>
        <v/>
      </c>
      <c r="S6292" s="3" t="n">
        <f aca="false">IF(G6292=1,A6292,"")</f>
        <v>87</v>
      </c>
      <c r="T6292" s="3" t="n">
        <f aca="false">IF(H6292=1,B6292,"")</f>
        <v>88</v>
      </c>
      <c r="U6292" s="3" t="n">
        <f aca="false">IF(I6292=1,C6292,"")</f>
        <v>74</v>
      </c>
      <c r="V6292" s="3" t="n">
        <f aca="false">IF(J6292=1,D6292,"")</f>
        <v>73</v>
      </c>
      <c r="W6292" s="3" t="n">
        <f aca="false">IF(K6292=1,E6292,"")</f>
        <v>174</v>
      </c>
      <c r="X6292" s="3" t="n">
        <f aca="false">IF(L6292=1,F6292,"")</f>
        <v>176</v>
      </c>
      <c r="Y6292" s="0" t="n">
        <f aca="false">IF(AND(COUNTIF(G6292:L6292,2)&gt;0,MIN(M6292:R6292)&gt;MAX(S6292:X6292))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IF(G6293=2,A6293,"")</f>
        <v>42</v>
      </c>
      <c r="N6293" s="2" t="str">
        <f aca="false">IF(H6293=2,B6293,"")</f>
        <v/>
      </c>
      <c r="O6293" s="2" t="str">
        <f aca="false">IF(I6293=2,C6293,"")</f>
        <v/>
      </c>
      <c r="P6293" s="2" t="str">
        <f aca="false">IF(J6293=2,D6293,"")</f>
        <v/>
      </c>
      <c r="Q6293" s="2" t="n">
        <f aca="false">IF(K6293=2,E6293,"")</f>
        <v>42</v>
      </c>
      <c r="R6293" s="2" t="str">
        <f aca="false">IF(L6293=2,F6293,"")</f>
        <v/>
      </c>
      <c r="S6293" s="3" t="str">
        <f aca="false">IF(G6293=1,A6293,"")</f>
        <v/>
      </c>
      <c r="T6293" s="3" t="n">
        <f aca="false">IF(H6293=1,B6293,"")</f>
        <v>90</v>
      </c>
      <c r="U6293" s="3" t="n">
        <f aca="false">IF(I6293=1,C6293,"")</f>
        <v>75</v>
      </c>
      <c r="V6293" s="3" t="n">
        <f aca="false">IF(J6293=1,D6293,"")</f>
        <v>65</v>
      </c>
      <c r="W6293" s="3" t="str">
        <f aca="false">IF(K6293=1,E6293,"")</f>
        <v/>
      </c>
      <c r="X6293" s="3" t="n">
        <f aca="false">IF(L6293=1,F6293,"")</f>
        <v>180</v>
      </c>
      <c r="Y6293" s="0" t="n">
        <f aca="false">IF(AND(COUNTIF(G6293:L6293,2)&gt;0,MIN(M6293:R6293)&gt;MAX(S6293:X6293)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G6294=2,A6294,"")</f>
        <v>78</v>
      </c>
      <c r="N6294" s="2" t="str">
        <f aca="false">IF(H6294=2,B6294,"")</f>
        <v/>
      </c>
      <c r="O6294" s="2" t="str">
        <f aca="false">IF(I6294=2,C6294,"")</f>
        <v/>
      </c>
      <c r="P6294" s="2" t="str">
        <f aca="false">IF(J6294=2,D6294,"")</f>
        <v/>
      </c>
      <c r="Q6294" s="2" t="n">
        <f aca="false">IF(K6294=2,E6294,"")</f>
        <v>78</v>
      </c>
      <c r="R6294" s="2" t="str">
        <f aca="false">IF(L6294=2,F6294,"")</f>
        <v/>
      </c>
      <c r="S6294" s="3" t="str">
        <f aca="false">IF(G6294=1,A6294,"")</f>
        <v/>
      </c>
      <c r="T6294" s="3" t="n">
        <f aca="false">IF(H6294=1,B6294,"")</f>
        <v>89</v>
      </c>
      <c r="U6294" s="3" t="n">
        <f aca="false">IF(I6294=1,C6294,"")</f>
        <v>79</v>
      </c>
      <c r="V6294" s="3" t="n">
        <f aca="false">IF(J6294=1,D6294,"")</f>
        <v>64</v>
      </c>
      <c r="W6294" s="3" t="str">
        <f aca="false">IF(K6294=1,E6294,"")</f>
        <v/>
      </c>
      <c r="X6294" s="3" t="n">
        <f aca="false">IF(L6294=1,F6294,"")</f>
        <v>267</v>
      </c>
      <c r="Y6294" s="0" t="n">
        <f aca="false">IF(AND(COUNTIF(G6294:L6294,2)&gt;0,MIN(M6294:R6294)&gt;MAX(S6294:X6294)),1,0)</f>
        <v>0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IF(G6295=2,A6295,"")</f>
        <v>19</v>
      </c>
      <c r="N6295" s="2" t="str">
        <f aca="false">IF(H6295=2,B6295,"")</f>
        <v/>
      </c>
      <c r="O6295" s="2" t="str">
        <f aca="false">IF(I6295=2,C6295,"")</f>
        <v/>
      </c>
      <c r="P6295" s="2" t="str">
        <f aca="false">IF(J6295=2,D6295,"")</f>
        <v/>
      </c>
      <c r="Q6295" s="2" t="n">
        <f aca="false">IF(K6295=2,E6295,"")</f>
        <v>19</v>
      </c>
      <c r="R6295" s="2" t="str">
        <f aca="false">IF(L6295=2,F6295,"")</f>
        <v/>
      </c>
      <c r="S6295" s="3" t="str">
        <f aca="false">IF(G6295=1,A6295,"")</f>
        <v/>
      </c>
      <c r="T6295" s="3" t="n">
        <f aca="false">IF(H6295=1,B6295,"")</f>
        <v>70</v>
      </c>
      <c r="U6295" s="3" t="n">
        <f aca="false">IF(I6295=1,C6295,"")</f>
        <v>58</v>
      </c>
      <c r="V6295" s="3" t="n">
        <f aca="false">IF(J6295=1,D6295,"")</f>
        <v>29</v>
      </c>
      <c r="W6295" s="3" t="str">
        <f aca="false">IF(K6295=1,E6295,"")</f>
        <v/>
      </c>
      <c r="X6295" s="3" t="n">
        <f aca="false">IF(L6295=1,F6295,"")</f>
        <v>140</v>
      </c>
      <c r="Y6295" s="0" t="n">
        <f aca="false">IF(AND(COUNTIF(G6295:L6295,2)&gt;0,MIN(M6295:R6295)&gt;MAX(S6295:X6295)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IF(G6296=2,A6296,"")</f>
        <v>26</v>
      </c>
      <c r="N6296" s="2" t="str">
        <f aca="false">IF(H6296=2,B6296,"")</f>
        <v/>
      </c>
      <c r="O6296" s="2" t="str">
        <f aca="false">IF(I6296=2,C6296,"")</f>
        <v/>
      </c>
      <c r="P6296" s="2" t="str">
        <f aca="false">IF(J6296=2,D6296,"")</f>
        <v/>
      </c>
      <c r="Q6296" s="2" t="n">
        <f aca="false">IF(K6296=2,E6296,"")</f>
        <v>26</v>
      </c>
      <c r="R6296" s="2" t="str">
        <f aca="false">IF(L6296=2,F6296,"")</f>
        <v/>
      </c>
      <c r="S6296" s="3" t="str">
        <f aca="false">IF(G6296=1,A6296,"")</f>
        <v/>
      </c>
      <c r="T6296" s="3" t="n">
        <f aca="false">IF(H6296=1,B6296,"")</f>
        <v>19</v>
      </c>
      <c r="U6296" s="3" t="n">
        <f aca="false">IF(I6296=1,C6296,"")</f>
        <v>25</v>
      </c>
      <c r="V6296" s="3" t="n">
        <f aca="false">IF(J6296=1,D6296,"")</f>
        <v>59</v>
      </c>
      <c r="W6296" s="3" t="str">
        <f aca="false">IF(K6296=1,E6296,"")</f>
        <v/>
      </c>
      <c r="X6296" s="3" t="n">
        <f aca="false">IF(L6296=1,F6296,"")</f>
        <v>38</v>
      </c>
      <c r="Y6296" s="0" t="n">
        <f aca="false">IF(AND(COUNTIF(G6296:L6296,2)&gt;0,MIN(M6296:R6296)&gt;MAX(S6296:X6296)),1,0)</f>
        <v>0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str">
        <f aca="false">IF(G6297=2,A6297,"")</f>
        <v/>
      </c>
      <c r="N6297" s="2" t="n">
        <f aca="false">IF(H6297=2,B6297,"")</f>
        <v>60</v>
      </c>
      <c r="O6297" s="2" t="str">
        <f aca="false">IF(I6297=2,C6297,"")</f>
        <v/>
      </c>
      <c r="P6297" s="2" t="str">
        <f aca="false">IF(J6297=2,D6297,"")</f>
        <v/>
      </c>
      <c r="Q6297" s="2" t="str">
        <f aca="false">IF(K6297=2,E6297,"")</f>
        <v/>
      </c>
      <c r="R6297" s="2" t="n">
        <f aca="false">IF(L6297=2,F6297,"")</f>
        <v>60</v>
      </c>
      <c r="S6297" s="3" t="n">
        <f aca="false">IF(G6297=1,A6297,"")</f>
        <v>81</v>
      </c>
      <c r="T6297" s="3" t="str">
        <f aca="false">IF(H6297=1,B6297,"")</f>
        <v/>
      </c>
      <c r="U6297" s="3" t="n">
        <f aca="false">IF(I6297=1,C6297,"")</f>
        <v>23</v>
      </c>
      <c r="V6297" s="3" t="n">
        <f aca="false">IF(J6297=1,D6297,"")</f>
        <v>10</v>
      </c>
      <c r="W6297" s="3" t="n">
        <f aca="false">IF(K6297=1,E6297,"")</f>
        <v>162</v>
      </c>
      <c r="X6297" s="3" t="str">
        <f aca="false">IF(L6297=1,F6297,"")</f>
        <v/>
      </c>
      <c r="Y6297" s="0" t="n">
        <f aca="false">IF(AND(COUNTIF(G6297:L6297,2)&gt;0,MIN(M6297:R6297)&gt;MAX(S6297:X6297)),1,0)</f>
        <v>0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str">
        <f aca="false">IF(G6298=2,A6298,"")</f>
        <v/>
      </c>
      <c r="N6298" s="2" t="str">
        <f aca="false">IF(H6298=2,B6298,"")</f>
        <v/>
      </c>
      <c r="O6298" s="2" t="str">
        <f aca="false">IF(I6298=2,C6298,"")</f>
        <v/>
      </c>
      <c r="P6298" s="2" t="str">
        <f aca="false">IF(J6298=2,D6298,"")</f>
        <v/>
      </c>
      <c r="Q6298" s="2" t="str">
        <f aca="false">IF(K6298=2,E6298,"")</f>
        <v/>
      </c>
      <c r="R6298" s="2" t="str">
        <f aca="false">IF(L6298=2,F6298,"")</f>
        <v/>
      </c>
      <c r="S6298" s="3" t="n">
        <f aca="false">IF(G6298=1,A6298,"")</f>
        <v>7</v>
      </c>
      <c r="T6298" s="3" t="n">
        <f aca="false">IF(H6298=1,B6298,"")</f>
        <v>25</v>
      </c>
      <c r="U6298" s="3" t="n">
        <f aca="false">IF(I6298=1,C6298,"")</f>
        <v>17</v>
      </c>
      <c r="V6298" s="3" t="n">
        <f aca="false">IF(J6298=1,D6298,"")</f>
        <v>40</v>
      </c>
      <c r="W6298" s="3" t="n">
        <f aca="false">IF(K6298=1,E6298,"")</f>
        <v>21</v>
      </c>
      <c r="X6298" s="3" t="n">
        <f aca="false">IF(L6298=1,F6298,"")</f>
        <v>50</v>
      </c>
      <c r="Y6298" s="0" t="n">
        <f aca="false">IF(AND(COUNTIF(G6298:L6298,2)&gt;0,MIN(M6298:R6298)&gt;MAX(S6298:X6298))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str">
        <f aca="false">IF(G6299=2,A6299,"")</f>
        <v/>
      </c>
      <c r="N6299" s="2" t="n">
        <f aca="false">IF(H6299=2,B6299,"")</f>
        <v>28</v>
      </c>
      <c r="O6299" s="2" t="str">
        <f aca="false">IF(I6299=2,C6299,"")</f>
        <v/>
      </c>
      <c r="P6299" s="2" t="n">
        <f aca="false">IF(J6299=2,D6299,"")</f>
        <v>28</v>
      </c>
      <c r="Q6299" s="2" t="str">
        <f aca="false">IF(K6299=2,E6299,"")</f>
        <v/>
      </c>
      <c r="R6299" s="2" t="str">
        <f aca="false">IF(L6299=2,F6299,"")</f>
        <v/>
      </c>
      <c r="S6299" s="3" t="n">
        <f aca="false">IF(G6299=1,A6299,"")</f>
        <v>29</v>
      </c>
      <c r="T6299" s="3" t="str">
        <f aca="false">IF(H6299=1,B6299,"")</f>
        <v/>
      </c>
      <c r="U6299" s="3" t="n">
        <f aca="false">IF(I6299=1,C6299,"")</f>
        <v>26</v>
      </c>
      <c r="V6299" s="3" t="str">
        <f aca="false">IF(J6299=1,D6299,"")</f>
        <v/>
      </c>
      <c r="W6299" s="3" t="n">
        <f aca="false">IF(K6299=1,E6299,"")</f>
        <v>58</v>
      </c>
      <c r="X6299" s="3" t="n">
        <f aca="false">IF(L6299=1,F6299,"")</f>
        <v>84</v>
      </c>
      <c r="Y6299" s="0" t="n">
        <f aca="false">IF(AND(COUNTIF(G6299:L6299,2)&gt;0,MIN(M6299:R6299)&gt;MAX(S6299:X6299)),1,0)</f>
        <v>0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str">
        <f aca="false">IF(G6300=2,A6300,"")</f>
        <v/>
      </c>
      <c r="N6300" s="2" t="str">
        <f aca="false">IF(H6300=2,B6300,"")</f>
        <v/>
      </c>
      <c r="O6300" s="2" t="str">
        <f aca="false">IF(I6300=2,C6300,"")</f>
        <v/>
      </c>
      <c r="P6300" s="2" t="str">
        <f aca="false">IF(J6300=2,D6300,"")</f>
        <v/>
      </c>
      <c r="Q6300" s="2" t="str">
        <f aca="false">IF(K6300=2,E6300,"")</f>
        <v/>
      </c>
      <c r="R6300" s="2" t="str">
        <f aca="false">IF(L6300=2,F6300,"")</f>
        <v/>
      </c>
      <c r="S6300" s="3" t="n">
        <f aca="false">IF(G6300=1,A6300,"")</f>
        <v>27</v>
      </c>
      <c r="T6300" s="3" t="n">
        <f aca="false">IF(H6300=1,B6300,"")</f>
        <v>62</v>
      </c>
      <c r="U6300" s="3" t="n">
        <f aca="false">IF(I6300=1,C6300,"")</f>
        <v>36</v>
      </c>
      <c r="V6300" s="3" t="n">
        <f aca="false">IF(J6300=1,D6300,"")</f>
        <v>20</v>
      </c>
      <c r="W6300" s="3" t="n">
        <f aca="false">IF(K6300=1,E6300,"")</f>
        <v>81</v>
      </c>
      <c r="X6300" s="3" t="n">
        <f aca="false">IF(L6300=1,F6300,"")</f>
        <v>186</v>
      </c>
      <c r="Y6300" s="0" t="n">
        <f aca="false">IF(AND(COUNTIF(G6300:L6300,2)&gt;0,MIN(M6300:R6300)&gt;MAX(S6300:X6300))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str">
        <f aca="false">IF(G6301=2,A6301,"")</f>
        <v/>
      </c>
      <c r="N6301" s="2" t="str">
        <f aca="false">IF(H6301=2,B6301,"")</f>
        <v/>
      </c>
      <c r="O6301" s="2" t="str">
        <f aca="false">IF(I6301=2,C6301,"")</f>
        <v/>
      </c>
      <c r="P6301" s="2" t="str">
        <f aca="false">IF(J6301=2,D6301,"")</f>
        <v/>
      </c>
      <c r="Q6301" s="2" t="str">
        <f aca="false">IF(K6301=2,E6301,"")</f>
        <v/>
      </c>
      <c r="R6301" s="2" t="str">
        <f aca="false">IF(L6301=2,F6301,"")</f>
        <v/>
      </c>
      <c r="S6301" s="3" t="n">
        <f aca="false">IF(G6301=1,A6301,"")</f>
        <v>35</v>
      </c>
      <c r="T6301" s="3" t="n">
        <f aca="false">IF(H6301=1,B6301,"")</f>
        <v>28</v>
      </c>
      <c r="U6301" s="3" t="n">
        <f aca="false">IF(I6301=1,C6301,"")</f>
        <v>39</v>
      </c>
      <c r="V6301" s="3" t="n">
        <f aca="false">IF(J6301=1,D6301,"")</f>
        <v>43</v>
      </c>
      <c r="W6301" s="3" t="n">
        <f aca="false">IF(K6301=1,E6301,"")</f>
        <v>105</v>
      </c>
      <c r="X6301" s="3" t="n">
        <f aca="false">IF(L6301=1,F6301,"")</f>
        <v>84</v>
      </c>
      <c r="Y6301" s="0" t="n">
        <f aca="false">IF(AND(COUNTIF(G6301:L6301,2)&gt;0,MIN(M6301:R6301)&gt;MAX(S6301:X6301))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str">
        <f aca="false">IF(G6302=2,A6302,"")</f>
        <v/>
      </c>
      <c r="N6302" s="2" t="str">
        <f aca="false">IF(H6302=2,B6302,"")</f>
        <v/>
      </c>
      <c r="O6302" s="2" t="str">
        <f aca="false">IF(I6302=2,C6302,"")</f>
        <v/>
      </c>
      <c r="P6302" s="2" t="str">
        <f aca="false">IF(J6302=2,D6302,"")</f>
        <v/>
      </c>
      <c r="Q6302" s="2" t="str">
        <f aca="false">IF(K6302=2,E6302,"")</f>
        <v/>
      </c>
      <c r="R6302" s="2" t="str">
        <f aca="false">IF(L6302=2,F6302,"")</f>
        <v/>
      </c>
      <c r="S6302" s="3" t="n">
        <f aca="false">IF(G6302=1,A6302,"")</f>
        <v>48</v>
      </c>
      <c r="T6302" s="3" t="n">
        <f aca="false">IF(H6302=1,B6302,"")</f>
        <v>11</v>
      </c>
      <c r="U6302" s="3" t="n">
        <f aca="false">IF(I6302=1,C6302,"")</f>
        <v>47</v>
      </c>
      <c r="V6302" s="3" t="n">
        <f aca="false">IF(J6302=1,D6302,"")</f>
        <v>42</v>
      </c>
      <c r="W6302" s="3" t="n">
        <f aca="false">IF(K6302=1,E6302,"")</f>
        <v>96</v>
      </c>
      <c r="X6302" s="3" t="n">
        <f aca="false">IF(L6302=1,F6302,"")</f>
        <v>33</v>
      </c>
      <c r="Y6302" s="0" t="n">
        <f aca="false">IF(AND(COUNTIF(G6302:L6302,2)&gt;0,MIN(M6302:R6302)&gt;MAX(S6302:X6302))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IF(G6303=2,A6303,"")</f>
        <v>67</v>
      </c>
      <c r="N6303" s="2" t="n">
        <f aca="false">IF(H6303=2,B6303,"")</f>
        <v>78</v>
      </c>
      <c r="O6303" s="2" t="str">
        <f aca="false">IF(I6303=2,C6303,"")</f>
        <v/>
      </c>
      <c r="P6303" s="2" t="str">
        <f aca="false">IF(J6303=2,D6303,"")</f>
        <v/>
      </c>
      <c r="Q6303" s="2" t="n">
        <f aca="false">IF(K6303=2,E6303,"")</f>
        <v>67</v>
      </c>
      <c r="R6303" s="2" t="n">
        <f aca="false">IF(L6303=2,F6303,"")</f>
        <v>78</v>
      </c>
      <c r="S6303" s="3" t="str">
        <f aca="false">IF(G6303=1,A6303,"")</f>
        <v/>
      </c>
      <c r="T6303" s="3" t="str">
        <f aca="false">IF(H6303=1,B6303,"")</f>
        <v/>
      </c>
      <c r="U6303" s="3" t="n">
        <f aca="false">IF(I6303=1,C6303,"")</f>
        <v>57</v>
      </c>
      <c r="V6303" s="3" t="n">
        <f aca="false">IF(J6303=1,D6303,"")</f>
        <v>36</v>
      </c>
      <c r="W6303" s="3" t="str">
        <f aca="false">IF(K6303=1,E6303,"")</f>
        <v/>
      </c>
      <c r="X6303" s="3" t="str">
        <f aca="false">IF(L6303=1,F6303,"")</f>
        <v/>
      </c>
      <c r="Y6303" s="0" t="n">
        <f aca="false">IF(AND(COUNTIF(G6303:L6303,2)&gt;0,MIN(M6303:R6303)&gt;MAX(S6303:X6303)),1,0)</f>
        <v>1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IF(G6304=2,A6304,"")</f>
        <v>44</v>
      </c>
      <c r="N6304" s="2" t="n">
        <f aca="false">IF(H6304=2,B6304,"")</f>
        <v>21</v>
      </c>
      <c r="O6304" s="2" t="str">
        <f aca="false">IF(I6304=2,C6304,"")</f>
        <v/>
      </c>
      <c r="P6304" s="2" t="str">
        <f aca="false">IF(J6304=2,D6304,"")</f>
        <v/>
      </c>
      <c r="Q6304" s="2" t="n">
        <f aca="false">IF(K6304=2,E6304,"")</f>
        <v>44</v>
      </c>
      <c r="R6304" s="2" t="n">
        <f aca="false">IF(L6304=2,F6304,"")</f>
        <v>21</v>
      </c>
      <c r="S6304" s="3" t="str">
        <f aca="false">IF(G6304=1,A6304,"")</f>
        <v/>
      </c>
      <c r="T6304" s="3" t="str">
        <f aca="false">IF(H6304=1,B6304,"")</f>
        <v/>
      </c>
      <c r="U6304" s="3" t="n">
        <f aca="false">IF(I6304=1,C6304,"")</f>
        <v>11</v>
      </c>
      <c r="V6304" s="3" t="n">
        <f aca="false">IF(J6304=1,D6304,"")</f>
        <v>61</v>
      </c>
      <c r="W6304" s="3" t="str">
        <f aca="false">IF(K6304=1,E6304,"")</f>
        <v/>
      </c>
      <c r="X6304" s="3" t="str">
        <f aca="false">IF(L6304=1,F6304,"")</f>
        <v/>
      </c>
      <c r="Y6304" s="0" t="n">
        <f aca="false">IF(AND(COUNTIF(G6304:L6304,2)&gt;0,MIN(M6304:R6304)&gt;MAX(S6304:X6304))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IF(G6305=2,A6305,"")</f>
        <v>54</v>
      </c>
      <c r="N6305" s="2" t="str">
        <f aca="false">IF(H6305=2,B6305,"")</f>
        <v/>
      </c>
      <c r="O6305" s="2" t="str">
        <f aca="false">IF(I6305=2,C6305,"")</f>
        <v/>
      </c>
      <c r="P6305" s="2" t="str">
        <f aca="false">IF(J6305=2,D6305,"")</f>
        <v/>
      </c>
      <c r="Q6305" s="2" t="n">
        <f aca="false">IF(K6305=2,E6305,"")</f>
        <v>54</v>
      </c>
      <c r="R6305" s="2" t="str">
        <f aca="false">IF(L6305=2,F6305,"")</f>
        <v/>
      </c>
      <c r="S6305" s="3" t="str">
        <f aca="false">IF(G6305=1,A6305,"")</f>
        <v/>
      </c>
      <c r="T6305" s="3" t="n">
        <f aca="false">IF(H6305=1,B6305,"")</f>
        <v>67</v>
      </c>
      <c r="U6305" s="3" t="n">
        <f aca="false">IF(I6305=1,C6305,"")</f>
        <v>25</v>
      </c>
      <c r="V6305" s="3" t="n">
        <f aca="false">IF(J6305=1,D6305,"")</f>
        <v>77</v>
      </c>
      <c r="W6305" s="3" t="str">
        <f aca="false">IF(K6305=1,E6305,"")</f>
        <v/>
      </c>
      <c r="X6305" s="3" t="n">
        <f aca="false">IF(L6305=1,F6305,"")</f>
        <v>201</v>
      </c>
      <c r="Y6305" s="0" t="n">
        <f aca="false">IF(AND(COUNTIF(G6305:L6305,2)&gt;0,MIN(M6305:R6305)&gt;MAX(S6305:X6305)),1,0)</f>
        <v>0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G6306=2,A6306,"")</f>
        <v>32</v>
      </c>
      <c r="N6306" s="2" t="str">
        <f aca="false">IF(H6306=2,B6306,"")</f>
        <v/>
      </c>
      <c r="O6306" s="2" t="str">
        <f aca="false">IF(I6306=2,C6306,"")</f>
        <v/>
      </c>
      <c r="P6306" s="2" t="n">
        <f aca="false">IF(J6306=2,D6306,"")</f>
        <v>32</v>
      </c>
      <c r="Q6306" s="2" t="str">
        <f aca="false">IF(K6306=2,E6306,"")</f>
        <v/>
      </c>
      <c r="R6306" s="2" t="str">
        <f aca="false">IF(L6306=2,F6306,"")</f>
        <v/>
      </c>
      <c r="S6306" s="3" t="str">
        <f aca="false">IF(G6306=1,A6306,"")</f>
        <v/>
      </c>
      <c r="T6306" s="3" t="n">
        <f aca="false">IF(H6306=1,B6306,"")</f>
        <v>14</v>
      </c>
      <c r="U6306" s="3" t="n">
        <f aca="false">IF(I6306=1,C6306,"")</f>
        <v>25</v>
      </c>
      <c r="V6306" s="3" t="str">
        <f aca="false">IF(J6306=1,D6306,"")</f>
        <v/>
      </c>
      <c r="W6306" s="3" t="n">
        <f aca="false">IF(K6306=1,E6306,"")</f>
        <v>64</v>
      </c>
      <c r="X6306" s="3" t="n">
        <f aca="false">IF(L6306=1,F6306,"")</f>
        <v>28</v>
      </c>
      <c r="Y6306" s="0" t="n">
        <f aca="false">IF(AND(COUNTIF(G6306:L6306,2)&gt;0,MIN(M6306:R6306)&gt;MAX(S6306:X6306)),1,0)</f>
        <v>0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IF(G6307=2,A6307,"")</f>
        <v>57</v>
      </c>
      <c r="N6307" s="2" t="n">
        <f aca="false">IF(H6307=2,B6307,"")</f>
        <v>17</v>
      </c>
      <c r="O6307" s="2" t="str">
        <f aca="false">IF(I6307=2,C6307,"")</f>
        <v/>
      </c>
      <c r="P6307" s="2" t="str">
        <f aca="false">IF(J6307=2,D6307,"")</f>
        <v/>
      </c>
      <c r="Q6307" s="2" t="n">
        <f aca="false">IF(K6307=2,E6307,"")</f>
        <v>57</v>
      </c>
      <c r="R6307" s="2" t="n">
        <f aca="false">IF(L6307=2,F6307,"")</f>
        <v>17</v>
      </c>
      <c r="S6307" s="3" t="str">
        <f aca="false">IF(G6307=1,A6307,"")</f>
        <v/>
      </c>
      <c r="T6307" s="3" t="str">
        <f aca="false">IF(H6307=1,B6307,"")</f>
        <v/>
      </c>
      <c r="U6307" s="3" t="n">
        <f aca="false">IF(I6307=1,C6307,"")</f>
        <v>55</v>
      </c>
      <c r="V6307" s="3" t="n">
        <f aca="false">IF(J6307=1,D6307,"")</f>
        <v>7</v>
      </c>
      <c r="W6307" s="3" t="str">
        <f aca="false">IF(K6307=1,E6307,"")</f>
        <v/>
      </c>
      <c r="X6307" s="3" t="str">
        <f aca="false">IF(L6307=1,F6307,"")</f>
        <v/>
      </c>
      <c r="Y6307" s="0" t="n">
        <f aca="false">IF(AND(COUNTIF(G6307:L6307,2)&gt;0,MIN(M6307:R6307)&gt;MAX(S6307:X6307))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str">
        <f aca="false">IF(G6308=2,A6308,"")</f>
        <v/>
      </c>
      <c r="N6308" s="2" t="str">
        <f aca="false">IF(H6308=2,B6308,"")</f>
        <v/>
      </c>
      <c r="O6308" s="2" t="str">
        <f aca="false">IF(I6308=2,C6308,"")</f>
        <v/>
      </c>
      <c r="P6308" s="2" t="str">
        <f aca="false">IF(J6308=2,D6308,"")</f>
        <v/>
      </c>
      <c r="Q6308" s="2" t="str">
        <f aca="false">IF(K6308=2,E6308,"")</f>
        <v/>
      </c>
      <c r="R6308" s="2" t="str">
        <f aca="false">IF(L6308=2,F6308,"")</f>
        <v/>
      </c>
      <c r="S6308" s="3" t="n">
        <f aca="false">IF(G6308=1,A6308,"")</f>
        <v>60</v>
      </c>
      <c r="T6308" s="3" t="n">
        <f aca="false">IF(H6308=1,B6308,"")</f>
        <v>17</v>
      </c>
      <c r="U6308" s="3" t="n">
        <f aca="false">IF(I6308=1,C6308,"")</f>
        <v>15</v>
      </c>
      <c r="V6308" s="3" t="n">
        <f aca="false">IF(J6308=1,D6308,"")</f>
        <v>24</v>
      </c>
      <c r="W6308" s="3" t="n">
        <f aca="false">IF(K6308=1,E6308,"")</f>
        <v>120</v>
      </c>
      <c r="X6308" s="3" t="n">
        <f aca="false">IF(L6308=1,F6308,"")</f>
        <v>34</v>
      </c>
      <c r="Y6308" s="0" t="n">
        <f aca="false">IF(AND(COUNTIF(G6308:L6308,2)&gt;0,MIN(M6308:R6308)&gt;MAX(S6308:X6308))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IF(G6309=2,A6309,"")</f>
        <v>55</v>
      </c>
      <c r="N6309" s="2" t="n">
        <f aca="false">IF(H6309=2,B6309,"")</f>
        <v>16</v>
      </c>
      <c r="O6309" s="2" t="str">
        <f aca="false">IF(I6309=2,C6309,"")</f>
        <v/>
      </c>
      <c r="P6309" s="2" t="str">
        <f aca="false">IF(J6309=2,D6309,"")</f>
        <v/>
      </c>
      <c r="Q6309" s="2" t="n">
        <f aca="false">IF(K6309=2,E6309,"")</f>
        <v>55</v>
      </c>
      <c r="R6309" s="2" t="n">
        <f aca="false">IF(L6309=2,F6309,"")</f>
        <v>16</v>
      </c>
      <c r="S6309" s="3" t="str">
        <f aca="false">IF(G6309=1,A6309,"")</f>
        <v/>
      </c>
      <c r="T6309" s="3" t="str">
        <f aca="false">IF(H6309=1,B6309,"")</f>
        <v/>
      </c>
      <c r="U6309" s="3" t="n">
        <f aca="false">IF(I6309=1,C6309,"")</f>
        <v>49</v>
      </c>
      <c r="V6309" s="3" t="n">
        <f aca="false">IF(J6309=1,D6309,"")</f>
        <v>34</v>
      </c>
      <c r="W6309" s="3" t="str">
        <f aca="false">IF(K6309=1,E6309,"")</f>
        <v/>
      </c>
      <c r="X6309" s="3" t="str">
        <f aca="false">IF(L6309=1,F6309,"")</f>
        <v/>
      </c>
      <c r="Y6309" s="0" t="n">
        <f aca="false">IF(AND(COUNTIF(G6309:L6309,2)&gt;0,MIN(M6309:R6309)&gt;MAX(S6309:X6309))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G6310=2,A6310,"")</f>
        <v>55</v>
      </c>
      <c r="N6310" s="2" t="str">
        <f aca="false">IF(H6310=2,B6310,"")</f>
        <v/>
      </c>
      <c r="O6310" s="2" t="str">
        <f aca="false">IF(I6310=2,C6310,"")</f>
        <v/>
      </c>
      <c r="P6310" s="2" t="str">
        <f aca="false">IF(J6310=2,D6310,"")</f>
        <v/>
      </c>
      <c r="Q6310" s="2" t="n">
        <f aca="false">IF(K6310=2,E6310,"")</f>
        <v>55</v>
      </c>
      <c r="R6310" s="2" t="str">
        <f aca="false">IF(L6310=2,F6310,"")</f>
        <v/>
      </c>
      <c r="S6310" s="3" t="str">
        <f aca="false">IF(G6310=1,A6310,"")</f>
        <v/>
      </c>
      <c r="T6310" s="3" t="n">
        <f aca="false">IF(H6310=1,B6310,"")</f>
        <v>60</v>
      </c>
      <c r="U6310" s="3" t="n">
        <f aca="false">IF(I6310=1,C6310,"")</f>
        <v>17</v>
      </c>
      <c r="V6310" s="3" t="n">
        <f aca="false">IF(J6310=1,D6310,"")</f>
        <v>23</v>
      </c>
      <c r="W6310" s="3" t="str">
        <f aca="false">IF(K6310=1,E6310,"")</f>
        <v/>
      </c>
      <c r="X6310" s="3" t="n">
        <f aca="false">IF(L6310=1,F6310,"")</f>
        <v>180</v>
      </c>
      <c r="Y6310" s="0" t="n">
        <f aca="false">IF(AND(COUNTIF(G6310:L6310,2)&gt;0,MIN(M6310:R6310)&gt;MAX(S6310:X6310)),1,0)</f>
        <v>0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str">
        <f aca="false">IF(G6311=2,A6311,"")</f>
        <v/>
      </c>
      <c r="N6311" s="2" t="str">
        <f aca="false">IF(H6311=2,B6311,"")</f>
        <v/>
      </c>
      <c r="O6311" s="2" t="str">
        <f aca="false">IF(I6311=2,C6311,"")</f>
        <v/>
      </c>
      <c r="P6311" s="2" t="str">
        <f aca="false">IF(J6311=2,D6311,"")</f>
        <v/>
      </c>
      <c r="Q6311" s="2" t="str">
        <f aca="false">IF(K6311=2,E6311,"")</f>
        <v/>
      </c>
      <c r="R6311" s="2" t="str">
        <f aca="false">IF(L6311=2,F6311,"")</f>
        <v/>
      </c>
      <c r="S6311" s="3" t="n">
        <f aca="false">IF(G6311=1,A6311,"")</f>
        <v>79</v>
      </c>
      <c r="T6311" s="3" t="n">
        <f aca="false">IF(H6311=1,B6311,"")</f>
        <v>62</v>
      </c>
      <c r="U6311" s="3" t="n">
        <f aca="false">IF(I6311=1,C6311,"")</f>
        <v>19</v>
      </c>
      <c r="V6311" s="3" t="n">
        <f aca="false">IF(J6311=1,D6311,"")</f>
        <v>7</v>
      </c>
      <c r="W6311" s="3" t="n">
        <f aca="false">IF(K6311=1,E6311,"")</f>
        <v>158</v>
      </c>
      <c r="X6311" s="3" t="n">
        <f aca="false">IF(L6311=1,F6311,"")</f>
        <v>186</v>
      </c>
      <c r="Y6311" s="0" t="n">
        <f aca="false">IF(AND(COUNTIF(G6311:L6311,2)&gt;0,MIN(M6311:R6311)&gt;MAX(S6311:X6311))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str">
        <f aca="false">IF(G6312=2,A6312,"")</f>
        <v/>
      </c>
      <c r="N6312" s="2" t="str">
        <f aca="false">IF(H6312=2,B6312,"")</f>
        <v/>
      </c>
      <c r="O6312" s="2" t="str">
        <f aca="false">IF(I6312=2,C6312,"")</f>
        <v/>
      </c>
      <c r="P6312" s="2" t="str">
        <f aca="false">IF(J6312=2,D6312,"")</f>
        <v/>
      </c>
      <c r="Q6312" s="2" t="str">
        <f aca="false">IF(K6312=2,E6312,"")</f>
        <v/>
      </c>
      <c r="R6312" s="2" t="str">
        <f aca="false">IF(L6312=2,F6312,"")</f>
        <v/>
      </c>
      <c r="S6312" s="3" t="n">
        <f aca="false">IF(G6312=1,A6312,"")</f>
        <v>39</v>
      </c>
      <c r="T6312" s="3" t="n">
        <f aca="false">IF(H6312=1,B6312,"")</f>
        <v>48</v>
      </c>
      <c r="U6312" s="3" t="n">
        <f aca="false">IF(I6312=1,C6312,"")</f>
        <v>16</v>
      </c>
      <c r="V6312" s="3" t="n">
        <f aca="false">IF(J6312=1,D6312,"")</f>
        <v>41</v>
      </c>
      <c r="W6312" s="3" t="n">
        <f aca="false">IF(K6312=1,E6312,"")</f>
        <v>78</v>
      </c>
      <c r="X6312" s="3" t="n">
        <f aca="false">IF(L6312=1,F6312,"")</f>
        <v>144</v>
      </c>
      <c r="Y6312" s="0" t="n">
        <f aca="false">IF(AND(COUNTIF(G6312:L6312,2)&gt;0,MIN(M6312:R6312)&gt;MAX(S6312:X6312))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str">
        <f aca="false">IF(G6313=2,A6313,"")</f>
        <v/>
      </c>
      <c r="N6313" s="2" t="n">
        <f aca="false">IF(H6313=2,B6313,"")</f>
        <v>47</v>
      </c>
      <c r="O6313" s="2" t="str">
        <f aca="false">IF(I6313=2,C6313,"")</f>
        <v/>
      </c>
      <c r="P6313" s="2" t="str">
        <f aca="false">IF(J6313=2,D6313,"")</f>
        <v/>
      </c>
      <c r="Q6313" s="2" t="str">
        <f aca="false">IF(K6313=2,E6313,"")</f>
        <v/>
      </c>
      <c r="R6313" s="2" t="n">
        <f aca="false">IF(L6313=2,F6313,"")</f>
        <v>47</v>
      </c>
      <c r="S6313" s="3" t="n">
        <f aca="false">IF(G6313=1,A6313,"")</f>
        <v>31</v>
      </c>
      <c r="T6313" s="3" t="str">
        <f aca="false">IF(H6313=1,B6313,"")</f>
        <v/>
      </c>
      <c r="U6313" s="3" t="n">
        <f aca="false">IF(I6313=1,C6313,"")</f>
        <v>55</v>
      </c>
      <c r="V6313" s="3" t="n">
        <f aca="false">IF(J6313=1,D6313,"")</f>
        <v>46</v>
      </c>
      <c r="W6313" s="3" t="n">
        <f aca="false">IF(K6313=1,E6313,"")</f>
        <v>62</v>
      </c>
      <c r="X6313" s="3" t="str">
        <f aca="false">IF(L6313=1,F6313,"")</f>
        <v/>
      </c>
      <c r="Y6313" s="0" t="n">
        <f aca="false">IF(AND(COUNTIF(G6313:L6313,2)&gt;0,MIN(M6313:R6313)&gt;MAX(S6313:X6313)),1,0)</f>
        <v>0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IF(G6314=2,A6314,"")</f>
        <v>52</v>
      </c>
      <c r="N6314" s="2" t="str">
        <f aca="false">IF(H6314=2,B6314,"")</f>
        <v/>
      </c>
      <c r="O6314" s="2" t="str">
        <f aca="false">IF(I6314=2,C6314,"")</f>
        <v/>
      </c>
      <c r="P6314" s="2" t="str">
        <f aca="false">IF(J6314=2,D6314,"")</f>
        <v/>
      </c>
      <c r="Q6314" s="2" t="n">
        <f aca="false">IF(K6314=2,E6314,"")</f>
        <v>52</v>
      </c>
      <c r="R6314" s="2" t="str">
        <f aca="false">IF(L6314=2,F6314,"")</f>
        <v/>
      </c>
      <c r="S6314" s="3" t="str">
        <f aca="false">IF(G6314=1,A6314,"")</f>
        <v/>
      </c>
      <c r="T6314" s="3" t="n">
        <f aca="false">IF(H6314=1,B6314,"")</f>
        <v>28</v>
      </c>
      <c r="U6314" s="3" t="n">
        <f aca="false">IF(I6314=1,C6314,"")</f>
        <v>73</v>
      </c>
      <c r="V6314" s="3" t="n">
        <f aca="false">IF(J6314=1,D6314,"")</f>
        <v>66</v>
      </c>
      <c r="W6314" s="3" t="str">
        <f aca="false">IF(K6314=1,E6314,"")</f>
        <v/>
      </c>
      <c r="X6314" s="3" t="n">
        <f aca="false">IF(L6314=1,F6314,"")</f>
        <v>56</v>
      </c>
      <c r="Y6314" s="0" t="n">
        <f aca="false">IF(AND(COUNTIF(G6314:L6314,2)&gt;0,MIN(M6314:R6314)&gt;MAX(S6314:X6314)),1,0)</f>
        <v>0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str">
        <f aca="false">IF(G6315=2,A6315,"")</f>
        <v/>
      </c>
      <c r="N6315" s="2" t="n">
        <f aca="false">IF(H6315=2,B6315,"")</f>
        <v>40</v>
      </c>
      <c r="O6315" s="2" t="str">
        <f aca="false">IF(I6315=2,C6315,"")</f>
        <v/>
      </c>
      <c r="P6315" s="2" t="str">
        <f aca="false">IF(J6315=2,D6315,"")</f>
        <v/>
      </c>
      <c r="Q6315" s="2" t="str">
        <f aca="false">IF(K6315=2,E6315,"")</f>
        <v/>
      </c>
      <c r="R6315" s="2" t="n">
        <f aca="false">IF(L6315=2,F6315,"")</f>
        <v>40</v>
      </c>
      <c r="S6315" s="3" t="n">
        <f aca="false">IF(G6315=1,A6315,"")</f>
        <v>61</v>
      </c>
      <c r="T6315" s="3" t="str">
        <f aca="false">IF(H6315=1,B6315,"")</f>
        <v/>
      </c>
      <c r="U6315" s="3" t="n">
        <f aca="false">IF(I6315=1,C6315,"")</f>
        <v>45</v>
      </c>
      <c r="V6315" s="3" t="n">
        <f aca="false">IF(J6315=1,D6315,"")</f>
        <v>50</v>
      </c>
      <c r="W6315" s="3" t="n">
        <f aca="false">IF(K6315=1,E6315,"")</f>
        <v>183</v>
      </c>
      <c r="X6315" s="3" t="str">
        <f aca="false">IF(L6315=1,F6315,"")</f>
        <v/>
      </c>
      <c r="Y6315" s="0" t="n">
        <f aca="false">IF(AND(COUNTIF(G6315:L6315,2)&gt;0,MIN(M6315:R6315)&gt;MAX(S6315:X6315)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IF(G6316=2,A6316,"")</f>
        <v>21</v>
      </c>
      <c r="N6316" s="2" t="str">
        <f aca="false">IF(H6316=2,B6316,"")</f>
        <v/>
      </c>
      <c r="O6316" s="2" t="str">
        <f aca="false">IF(I6316=2,C6316,"")</f>
        <v/>
      </c>
      <c r="P6316" s="2" t="str">
        <f aca="false">IF(J6316=2,D6316,"")</f>
        <v/>
      </c>
      <c r="Q6316" s="2" t="n">
        <f aca="false">IF(K6316=2,E6316,"")</f>
        <v>21</v>
      </c>
      <c r="R6316" s="2" t="str">
        <f aca="false">IF(L6316=2,F6316,"")</f>
        <v/>
      </c>
      <c r="S6316" s="3" t="str">
        <f aca="false">IF(G6316=1,A6316,"")</f>
        <v/>
      </c>
      <c r="T6316" s="3" t="n">
        <f aca="false">IF(H6316=1,B6316,"")</f>
        <v>62</v>
      </c>
      <c r="U6316" s="3" t="n">
        <f aca="false">IF(I6316=1,C6316,"")</f>
        <v>68</v>
      </c>
      <c r="V6316" s="3" t="n">
        <f aca="false">IF(J6316=1,D6316,"")</f>
        <v>73</v>
      </c>
      <c r="W6316" s="3" t="str">
        <f aca="false">IF(K6316=1,E6316,"")</f>
        <v/>
      </c>
      <c r="X6316" s="3" t="n">
        <f aca="false">IF(L6316=1,F6316,"")</f>
        <v>124</v>
      </c>
      <c r="Y6316" s="0" t="n">
        <f aca="false">IF(AND(COUNTIF(G6316:L6316,2)&gt;0,MIN(M6316:R6316)&gt;MAX(S6316:X6316)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IF(G6317=2,A6317,"")</f>
        <v>68</v>
      </c>
      <c r="N6317" s="2" t="str">
        <f aca="false">IF(H6317=2,B6317,"")</f>
        <v/>
      </c>
      <c r="O6317" s="2" t="str">
        <f aca="false">IF(I6317=2,C6317,"")</f>
        <v/>
      </c>
      <c r="P6317" s="2" t="str">
        <f aca="false">IF(J6317=2,D6317,"")</f>
        <v/>
      </c>
      <c r="Q6317" s="2" t="n">
        <f aca="false">IF(K6317=2,E6317,"")</f>
        <v>68</v>
      </c>
      <c r="R6317" s="2" t="str">
        <f aca="false">IF(L6317=2,F6317,"")</f>
        <v/>
      </c>
      <c r="S6317" s="3" t="str">
        <f aca="false">IF(G6317=1,A6317,"")</f>
        <v/>
      </c>
      <c r="T6317" s="3" t="n">
        <f aca="false">IF(H6317=1,B6317,"")</f>
        <v>81</v>
      </c>
      <c r="U6317" s="3" t="n">
        <f aca="false">IF(I6317=1,C6317,"")</f>
        <v>42</v>
      </c>
      <c r="V6317" s="3" t="n">
        <f aca="false">IF(J6317=1,D6317,"")</f>
        <v>32</v>
      </c>
      <c r="W6317" s="3" t="str">
        <f aca="false">IF(K6317=1,E6317,"")</f>
        <v/>
      </c>
      <c r="X6317" s="3" t="n">
        <f aca="false">IF(L6317=1,F6317,"")</f>
        <v>243</v>
      </c>
      <c r="Y6317" s="0" t="n">
        <f aca="false">IF(AND(COUNTIF(G6317:L6317,2)&gt;0,MIN(M6317:R6317)&gt;MAX(S6317:X6317)),1,0)</f>
        <v>0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str">
        <f aca="false">IF(G6318=2,A6318,"")</f>
        <v/>
      </c>
      <c r="N6318" s="2" t="str">
        <f aca="false">IF(H6318=2,B6318,"")</f>
        <v/>
      </c>
      <c r="O6318" s="2" t="str">
        <f aca="false">IF(I6318=2,C6318,"")</f>
        <v/>
      </c>
      <c r="P6318" s="2" t="str">
        <f aca="false">IF(J6318=2,D6318,"")</f>
        <v/>
      </c>
      <c r="Q6318" s="2" t="str">
        <f aca="false">IF(K6318=2,E6318,"")</f>
        <v/>
      </c>
      <c r="R6318" s="2" t="str">
        <f aca="false">IF(L6318=2,F6318,"")</f>
        <v/>
      </c>
      <c r="S6318" s="3" t="n">
        <f aca="false">IF(G6318=1,A6318,"")</f>
        <v>47</v>
      </c>
      <c r="T6318" s="3" t="n">
        <f aca="false">IF(H6318=1,B6318,"")</f>
        <v>30</v>
      </c>
      <c r="U6318" s="3" t="n">
        <f aca="false">IF(I6318=1,C6318,"")</f>
        <v>23</v>
      </c>
      <c r="V6318" s="3" t="n">
        <f aca="false">IF(J6318=1,D6318,"")</f>
        <v>38</v>
      </c>
      <c r="W6318" s="3" t="n">
        <f aca="false">IF(K6318=1,E6318,"")</f>
        <v>141</v>
      </c>
      <c r="X6318" s="3" t="n">
        <f aca="false">IF(L6318=1,F6318,"")</f>
        <v>90</v>
      </c>
      <c r="Y6318" s="0" t="n">
        <f aca="false">IF(AND(COUNTIF(G6318:L6318,2)&gt;0,MIN(M6318:R6318)&gt;MAX(S6318:X6318))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IF(G6319=2,A6319,"")</f>
        <v>83</v>
      </c>
      <c r="N6319" s="2" t="str">
        <f aca="false">IF(H6319=2,B6319,"")</f>
        <v/>
      </c>
      <c r="O6319" s="2" t="str">
        <f aca="false">IF(I6319=2,C6319,"")</f>
        <v/>
      </c>
      <c r="P6319" s="2" t="str">
        <f aca="false">IF(J6319=2,D6319,"")</f>
        <v/>
      </c>
      <c r="Q6319" s="2" t="n">
        <f aca="false">IF(K6319=2,E6319,"")</f>
        <v>83</v>
      </c>
      <c r="R6319" s="2" t="str">
        <f aca="false">IF(L6319=2,F6319,"")</f>
        <v/>
      </c>
      <c r="S6319" s="3" t="str">
        <f aca="false">IF(G6319=1,A6319,"")</f>
        <v/>
      </c>
      <c r="T6319" s="3" t="n">
        <f aca="false">IF(H6319=1,B6319,"")</f>
        <v>74</v>
      </c>
      <c r="U6319" s="3" t="n">
        <f aca="false">IF(I6319=1,C6319,"")</f>
        <v>93</v>
      </c>
      <c r="V6319" s="3" t="n">
        <f aca="false">IF(J6319=1,D6319,"")</f>
        <v>63</v>
      </c>
      <c r="W6319" s="3" t="str">
        <f aca="false">IF(K6319=1,E6319,"")</f>
        <v/>
      </c>
      <c r="X6319" s="3" t="n">
        <f aca="false">IF(L6319=1,F6319,"")</f>
        <v>222</v>
      </c>
      <c r="Y6319" s="0" t="n">
        <f aca="false">IF(AND(COUNTIF(G6319:L6319,2)&gt;0,MIN(M6319:R6319)&gt;MAX(S6319:X6319)),1,0)</f>
        <v>0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str">
        <f aca="false">IF(G6320=2,A6320,"")</f>
        <v/>
      </c>
      <c r="N6320" s="2" t="n">
        <f aca="false">IF(H6320=2,B6320,"")</f>
        <v>38</v>
      </c>
      <c r="O6320" s="2" t="str">
        <f aca="false">IF(I6320=2,C6320,"")</f>
        <v/>
      </c>
      <c r="P6320" s="2" t="str">
        <f aca="false">IF(J6320=2,D6320,"")</f>
        <v/>
      </c>
      <c r="Q6320" s="2" t="str">
        <f aca="false">IF(K6320=2,E6320,"")</f>
        <v/>
      </c>
      <c r="R6320" s="2" t="n">
        <f aca="false">IF(L6320=2,F6320,"")</f>
        <v>38</v>
      </c>
      <c r="S6320" s="3" t="n">
        <f aca="false">IF(G6320=1,A6320,"")</f>
        <v>71</v>
      </c>
      <c r="T6320" s="3" t="str">
        <f aca="false">IF(H6320=1,B6320,"")</f>
        <v/>
      </c>
      <c r="U6320" s="3" t="n">
        <f aca="false">IF(I6320=1,C6320,"")</f>
        <v>79</v>
      </c>
      <c r="V6320" s="3" t="n">
        <f aca="false">IF(J6320=1,D6320,"")</f>
        <v>53</v>
      </c>
      <c r="W6320" s="3" t="n">
        <f aca="false">IF(K6320=1,E6320,"")</f>
        <v>213</v>
      </c>
      <c r="X6320" s="3" t="str">
        <f aca="false">IF(L6320=1,F6320,"")</f>
        <v/>
      </c>
      <c r="Y6320" s="0" t="n">
        <f aca="false">IF(AND(COUNTIF(G6320:L6320,2)&gt;0,MIN(M6320:R6320)&gt;MAX(S6320:X6320)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str">
        <f aca="false">IF(G6321=2,A6321,"")</f>
        <v/>
      </c>
      <c r="N6321" s="2" t="n">
        <f aca="false">IF(H6321=2,B6321,"")</f>
        <v>80</v>
      </c>
      <c r="O6321" s="2" t="str">
        <f aca="false">IF(I6321=2,C6321,"")</f>
        <v/>
      </c>
      <c r="P6321" s="2" t="str">
        <f aca="false">IF(J6321=2,D6321,"")</f>
        <v/>
      </c>
      <c r="Q6321" s="2" t="str">
        <f aca="false">IF(K6321=2,E6321,"")</f>
        <v/>
      </c>
      <c r="R6321" s="2" t="n">
        <f aca="false">IF(L6321=2,F6321,"")</f>
        <v>80</v>
      </c>
      <c r="S6321" s="3" t="n">
        <f aca="false">IF(G6321=1,A6321,"")</f>
        <v>57</v>
      </c>
      <c r="T6321" s="3" t="str">
        <f aca="false">IF(H6321=1,B6321,"")</f>
        <v/>
      </c>
      <c r="U6321" s="3" t="n">
        <f aca="false">IF(I6321=1,C6321,"")</f>
        <v>78</v>
      </c>
      <c r="V6321" s="3" t="n">
        <f aca="false">IF(J6321=1,D6321,"")</f>
        <v>68</v>
      </c>
      <c r="W6321" s="3" t="n">
        <f aca="false">IF(K6321=1,E6321,"")</f>
        <v>114</v>
      </c>
      <c r="X6321" s="3" t="str">
        <f aca="false">IF(L6321=1,F6321,"")</f>
        <v/>
      </c>
      <c r="Y6321" s="0" t="n">
        <f aca="false">IF(AND(COUNTIF(G6321:L6321,2)&gt;0,MIN(M6321:R6321)&gt;MAX(S6321:X6321)),1,0)</f>
        <v>0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IF(G6322=2,A6322,"")</f>
        <v>4</v>
      </c>
      <c r="N6322" s="2" t="str">
        <f aca="false">IF(H6322=2,B6322,"")</f>
        <v/>
      </c>
      <c r="O6322" s="2" t="str">
        <f aca="false">IF(I6322=2,C6322,"")</f>
        <v/>
      </c>
      <c r="P6322" s="2" t="str">
        <f aca="false">IF(J6322=2,D6322,"")</f>
        <v/>
      </c>
      <c r="Q6322" s="2" t="n">
        <f aca="false">IF(K6322=2,E6322,"")</f>
        <v>4</v>
      </c>
      <c r="R6322" s="2" t="str">
        <f aca="false">IF(L6322=2,F6322,"")</f>
        <v/>
      </c>
      <c r="S6322" s="3" t="str">
        <f aca="false">IF(G6322=1,A6322,"")</f>
        <v/>
      </c>
      <c r="T6322" s="3" t="n">
        <f aca="false">IF(H6322=1,B6322,"")</f>
        <v>12</v>
      </c>
      <c r="U6322" s="3" t="n">
        <f aca="false">IF(I6322=1,C6322,"")</f>
        <v>44</v>
      </c>
      <c r="V6322" s="3" t="n">
        <f aca="false">IF(J6322=1,D6322,"")</f>
        <v>31</v>
      </c>
      <c r="W6322" s="3" t="str">
        <f aca="false">IF(K6322=1,E6322,"")</f>
        <v/>
      </c>
      <c r="X6322" s="3" t="n">
        <f aca="false">IF(L6322=1,F6322,"")</f>
        <v>24</v>
      </c>
      <c r="Y6322" s="0" t="n">
        <f aca="false">IF(AND(COUNTIF(G6322:L6322,2)&gt;0,MIN(M6322:R6322)&gt;MAX(S6322:X6322)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str">
        <f aca="false">IF(G6323=2,A6323,"")</f>
        <v/>
      </c>
      <c r="N6323" s="2" t="n">
        <f aca="false">IF(H6323=2,B6323,"")</f>
        <v>55</v>
      </c>
      <c r="O6323" s="2" t="str">
        <f aca="false">IF(I6323=2,C6323,"")</f>
        <v/>
      </c>
      <c r="P6323" s="2" t="str">
        <f aca="false">IF(J6323=2,D6323,"")</f>
        <v/>
      </c>
      <c r="Q6323" s="2" t="str">
        <f aca="false">IF(K6323=2,E6323,"")</f>
        <v/>
      </c>
      <c r="R6323" s="2" t="n">
        <f aca="false">IF(L6323=2,F6323,"")</f>
        <v>55</v>
      </c>
      <c r="S6323" s="3" t="n">
        <f aca="false">IF(G6323=1,A6323,"")</f>
        <v>34</v>
      </c>
      <c r="T6323" s="3" t="str">
        <f aca="false">IF(H6323=1,B6323,"")</f>
        <v/>
      </c>
      <c r="U6323" s="3" t="n">
        <f aca="false">IF(I6323=1,C6323,"")</f>
        <v>61</v>
      </c>
      <c r="V6323" s="3" t="n">
        <f aca="false">IF(J6323=1,D6323,"")</f>
        <v>38</v>
      </c>
      <c r="W6323" s="3" t="n">
        <f aca="false">IF(K6323=1,E6323,"")</f>
        <v>102</v>
      </c>
      <c r="X6323" s="3" t="str">
        <f aca="false">IF(L6323=1,F6323,"")</f>
        <v/>
      </c>
      <c r="Y6323" s="0" t="n">
        <f aca="false">IF(AND(COUNTIF(G6323:L6323,2)&gt;0,MIN(M6323:R6323)&gt;MAX(S6323:X6323)),1,0)</f>
        <v>0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str">
        <f aca="false">IF(G6324=2,A6324,"")</f>
        <v/>
      </c>
      <c r="N6324" s="2" t="str">
        <f aca="false">IF(H6324=2,B6324,"")</f>
        <v/>
      </c>
      <c r="O6324" s="2" t="str">
        <f aca="false">IF(I6324=2,C6324,"")</f>
        <v/>
      </c>
      <c r="P6324" s="2" t="str">
        <f aca="false">IF(J6324=2,D6324,"")</f>
        <v/>
      </c>
      <c r="Q6324" s="2" t="str">
        <f aca="false">IF(K6324=2,E6324,"")</f>
        <v/>
      </c>
      <c r="R6324" s="2" t="str">
        <f aca="false">IF(L6324=2,F6324,"")</f>
        <v/>
      </c>
      <c r="S6324" s="3" t="n">
        <f aca="false">IF(G6324=1,A6324,"")</f>
        <v>16</v>
      </c>
      <c r="T6324" s="3" t="n">
        <f aca="false">IF(H6324=1,B6324,"")</f>
        <v>34</v>
      </c>
      <c r="U6324" s="3" t="n">
        <f aca="false">IF(I6324=1,C6324,"")</f>
        <v>28</v>
      </c>
      <c r="V6324" s="3" t="n">
        <f aca="false">IF(J6324=1,D6324,"")</f>
        <v>30</v>
      </c>
      <c r="W6324" s="3" t="n">
        <f aca="false">IF(K6324=1,E6324,"")</f>
        <v>48</v>
      </c>
      <c r="X6324" s="3" t="n">
        <f aca="false">IF(L6324=1,F6324,"")</f>
        <v>102</v>
      </c>
      <c r="Y6324" s="0" t="n">
        <f aca="false">IF(AND(COUNTIF(G6324:L6324,2)&gt;0,MIN(M6324:R6324)&gt;MAX(S6324:X6324))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G6325=2,A6325,"")</f>
        <v>14</v>
      </c>
      <c r="N6325" s="2" t="n">
        <f aca="false">IF(H6325=2,B6325,"")</f>
        <v>14</v>
      </c>
      <c r="O6325" s="2" t="str">
        <f aca="false">IF(I6325=2,C6325,"")</f>
        <v/>
      </c>
      <c r="P6325" s="2" t="str">
        <f aca="false">IF(J6325=2,D6325,"")</f>
        <v/>
      </c>
      <c r="Q6325" s="2" t="str">
        <f aca="false">IF(K6325=2,E6325,"")</f>
        <v/>
      </c>
      <c r="R6325" s="2" t="str">
        <f aca="false">IF(L6325=2,F6325,"")</f>
        <v/>
      </c>
      <c r="S6325" s="3" t="str">
        <f aca="false">IF(G6325=1,A6325,"")</f>
        <v/>
      </c>
      <c r="T6325" s="3" t="str">
        <f aca="false">IF(H6325=1,B6325,"")</f>
        <v/>
      </c>
      <c r="U6325" s="3" t="n">
        <f aca="false">IF(I6325=1,C6325,"")</f>
        <v>73</v>
      </c>
      <c r="V6325" s="3" t="n">
        <f aca="false">IF(J6325=1,D6325,"")</f>
        <v>49</v>
      </c>
      <c r="W6325" s="3" t="n">
        <f aca="false">IF(K6325=1,E6325,"")</f>
        <v>42</v>
      </c>
      <c r="X6325" s="3" t="n">
        <f aca="false">IF(L6325=1,F6325,"")</f>
        <v>28</v>
      </c>
      <c r="Y6325" s="0" t="n">
        <f aca="false">IF(AND(COUNTIF(G6325:L6325,2)&gt;0,MIN(M6325:R6325)&gt;MAX(S6325:X6325)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str">
        <f aca="false">IF(G6326=2,A6326,"")</f>
        <v/>
      </c>
      <c r="N6326" s="2" t="n">
        <f aca="false">IF(H6326=2,B6326,"")</f>
        <v>63</v>
      </c>
      <c r="O6326" s="2" t="str">
        <f aca="false">IF(I6326=2,C6326,"")</f>
        <v/>
      </c>
      <c r="P6326" s="2" t="str">
        <f aca="false">IF(J6326=2,D6326,"")</f>
        <v/>
      </c>
      <c r="Q6326" s="2" t="str">
        <f aca="false">IF(K6326=2,E6326,"")</f>
        <v/>
      </c>
      <c r="R6326" s="2" t="n">
        <f aca="false">IF(L6326=2,F6326,"")</f>
        <v>63</v>
      </c>
      <c r="S6326" s="3" t="n">
        <f aca="false">IF(G6326=1,A6326,"")</f>
        <v>60</v>
      </c>
      <c r="T6326" s="3" t="str">
        <f aca="false">IF(H6326=1,B6326,"")</f>
        <v/>
      </c>
      <c r="U6326" s="3" t="n">
        <f aca="false">IF(I6326=1,C6326,"")</f>
        <v>53</v>
      </c>
      <c r="V6326" s="3" t="n">
        <f aca="false">IF(J6326=1,D6326,"")</f>
        <v>29</v>
      </c>
      <c r="W6326" s="3" t="n">
        <f aca="false">IF(K6326=1,E6326,"")</f>
        <v>120</v>
      </c>
      <c r="X6326" s="3" t="str">
        <f aca="false">IF(L6326=1,F6326,"")</f>
        <v/>
      </c>
      <c r="Y6326" s="0" t="n">
        <f aca="false">IF(AND(COUNTIF(G6326:L6326,2)&gt;0,MIN(M6326:R6326)&gt;MAX(S6326:X6326)),1,0)</f>
        <v>0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str">
        <f aca="false">IF(G6327=2,A6327,"")</f>
        <v/>
      </c>
      <c r="N6327" s="2" t="str">
        <f aca="false">IF(H6327=2,B6327,"")</f>
        <v/>
      </c>
      <c r="O6327" s="2" t="str">
        <f aca="false">IF(I6327=2,C6327,"")</f>
        <v/>
      </c>
      <c r="P6327" s="2" t="str">
        <f aca="false">IF(J6327=2,D6327,"")</f>
        <v/>
      </c>
      <c r="Q6327" s="2" t="str">
        <f aca="false">IF(K6327=2,E6327,"")</f>
        <v/>
      </c>
      <c r="R6327" s="2" t="str">
        <f aca="false">IF(L6327=2,F6327,"")</f>
        <v/>
      </c>
      <c r="S6327" s="3" t="n">
        <f aca="false">IF(G6327=1,A6327,"")</f>
        <v>74</v>
      </c>
      <c r="T6327" s="3" t="n">
        <f aca="false">IF(H6327=1,B6327,"")</f>
        <v>10</v>
      </c>
      <c r="U6327" s="3" t="n">
        <f aca="false">IF(I6327=1,C6327,"")</f>
        <v>45</v>
      </c>
      <c r="V6327" s="3" t="n">
        <f aca="false">IF(J6327=1,D6327,"")</f>
        <v>67</v>
      </c>
      <c r="W6327" s="3" t="n">
        <f aca="false">IF(K6327=1,E6327,"")</f>
        <v>222</v>
      </c>
      <c r="X6327" s="3" t="n">
        <f aca="false">IF(L6327=1,F6327,"")</f>
        <v>30</v>
      </c>
      <c r="Y6327" s="0" t="n">
        <f aca="false">IF(AND(COUNTIF(G6327:L6327,2)&gt;0,MIN(M6327:R6327)&gt;MAX(S6327:X6327))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str">
        <f aca="false">IF(G6328=2,A6328,"")</f>
        <v/>
      </c>
      <c r="N6328" s="2" t="str">
        <f aca="false">IF(H6328=2,B6328,"")</f>
        <v/>
      </c>
      <c r="O6328" s="2" t="str">
        <f aca="false">IF(I6328=2,C6328,"")</f>
        <v/>
      </c>
      <c r="P6328" s="2" t="str">
        <f aca="false">IF(J6328=2,D6328,"")</f>
        <v/>
      </c>
      <c r="Q6328" s="2" t="str">
        <f aca="false">IF(K6328=2,E6328,"")</f>
        <v/>
      </c>
      <c r="R6328" s="2" t="str">
        <f aca="false">IF(L6328=2,F6328,"")</f>
        <v/>
      </c>
      <c r="S6328" s="3" t="n">
        <f aca="false">IF(G6328=1,A6328,"")</f>
        <v>64</v>
      </c>
      <c r="T6328" s="3" t="n">
        <f aca="false">IF(H6328=1,B6328,"")</f>
        <v>22</v>
      </c>
      <c r="U6328" s="3" t="n">
        <f aca="false">IF(I6328=1,C6328,"")</f>
        <v>68</v>
      </c>
      <c r="V6328" s="3" t="n">
        <f aca="false">IF(J6328=1,D6328,"")</f>
        <v>88</v>
      </c>
      <c r="W6328" s="3" t="n">
        <f aca="false">IF(K6328=1,E6328,"")</f>
        <v>128</v>
      </c>
      <c r="X6328" s="3" t="n">
        <f aca="false">IF(L6328=1,F6328,"")</f>
        <v>44</v>
      </c>
      <c r="Y6328" s="0" t="n">
        <f aca="false">IF(AND(COUNTIF(G6328:L6328,2)&gt;0,MIN(M6328:R6328)&gt;MAX(S6328:X6328))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str">
        <f aca="false">IF(G6329=2,A6329,"")</f>
        <v/>
      </c>
      <c r="N6329" s="2" t="str">
        <f aca="false">IF(H6329=2,B6329,"")</f>
        <v/>
      </c>
      <c r="O6329" s="2" t="str">
        <f aca="false">IF(I6329=2,C6329,"")</f>
        <v/>
      </c>
      <c r="P6329" s="2" t="str">
        <f aca="false">IF(J6329=2,D6329,"")</f>
        <v/>
      </c>
      <c r="Q6329" s="2" t="str">
        <f aca="false">IF(K6329=2,E6329,"")</f>
        <v/>
      </c>
      <c r="R6329" s="2" t="str">
        <f aca="false">IF(L6329=2,F6329,"")</f>
        <v/>
      </c>
      <c r="S6329" s="3" t="n">
        <f aca="false">IF(G6329=1,A6329,"")</f>
        <v>33</v>
      </c>
      <c r="T6329" s="3" t="n">
        <f aca="false">IF(H6329=1,B6329,"")</f>
        <v>67</v>
      </c>
      <c r="U6329" s="3" t="n">
        <f aca="false">IF(I6329=1,C6329,"")</f>
        <v>86</v>
      </c>
      <c r="V6329" s="3" t="n">
        <f aca="false">IF(J6329=1,D6329,"")</f>
        <v>4</v>
      </c>
      <c r="W6329" s="3" t="n">
        <f aca="false">IF(K6329=1,E6329,"")</f>
        <v>66</v>
      </c>
      <c r="X6329" s="3" t="n">
        <f aca="false">IF(L6329=1,F6329,"")</f>
        <v>201</v>
      </c>
      <c r="Y6329" s="0" t="n">
        <f aca="false">IF(AND(COUNTIF(G6329:L6329,2)&gt;0,MIN(M6329:R6329)&gt;MAX(S6329:X6329))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str">
        <f aca="false">IF(G6330=2,A6330,"")</f>
        <v/>
      </c>
      <c r="N6330" s="2" t="str">
        <f aca="false">IF(H6330=2,B6330,"")</f>
        <v/>
      </c>
      <c r="O6330" s="2" t="str">
        <f aca="false">IF(I6330=2,C6330,"")</f>
        <v/>
      </c>
      <c r="P6330" s="2" t="str">
        <f aca="false">IF(J6330=2,D6330,"")</f>
        <v/>
      </c>
      <c r="Q6330" s="2" t="str">
        <f aca="false">IF(K6330=2,E6330,"")</f>
        <v/>
      </c>
      <c r="R6330" s="2" t="str">
        <f aca="false">IF(L6330=2,F6330,"")</f>
        <v/>
      </c>
      <c r="S6330" s="3" t="n">
        <f aca="false">IF(G6330=1,A6330,"")</f>
        <v>80</v>
      </c>
      <c r="T6330" s="3" t="n">
        <f aca="false">IF(H6330=1,B6330,"")</f>
        <v>49</v>
      </c>
      <c r="U6330" s="3" t="n">
        <f aca="false">IF(I6330=1,C6330,"")</f>
        <v>51</v>
      </c>
      <c r="V6330" s="3" t="n">
        <f aca="false">IF(J6330=1,D6330,"")</f>
        <v>47</v>
      </c>
      <c r="W6330" s="3" t="n">
        <f aca="false">IF(K6330=1,E6330,"")</f>
        <v>160</v>
      </c>
      <c r="X6330" s="3" t="n">
        <f aca="false">IF(L6330=1,F6330,"")</f>
        <v>98</v>
      </c>
      <c r="Y6330" s="0" t="n">
        <f aca="false">IF(AND(COUNTIF(G6330:L6330,2)&gt;0,MIN(M6330:R6330)&gt;MAX(S6330:X6330))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IF(G6331=2,A6331,"")</f>
        <v>60</v>
      </c>
      <c r="N6331" s="2" t="str">
        <f aca="false">IF(H6331=2,B6331,"")</f>
        <v/>
      </c>
      <c r="O6331" s="2" t="str">
        <f aca="false">IF(I6331=2,C6331,"")</f>
        <v/>
      </c>
      <c r="P6331" s="2" t="str">
        <f aca="false">IF(J6331=2,D6331,"")</f>
        <v/>
      </c>
      <c r="Q6331" s="2" t="n">
        <f aca="false">IF(K6331=2,E6331,"")</f>
        <v>60</v>
      </c>
      <c r="R6331" s="2" t="str">
        <f aca="false">IF(L6331=2,F6331,"")</f>
        <v/>
      </c>
      <c r="S6331" s="3" t="str">
        <f aca="false">IF(G6331=1,A6331,"")</f>
        <v/>
      </c>
      <c r="T6331" s="3" t="n">
        <f aca="false">IF(H6331=1,B6331,"")</f>
        <v>53</v>
      </c>
      <c r="U6331" s="3" t="n">
        <f aca="false">IF(I6331=1,C6331,"")</f>
        <v>47</v>
      </c>
      <c r="V6331" s="3" t="n">
        <f aca="false">IF(J6331=1,D6331,"")</f>
        <v>24</v>
      </c>
      <c r="W6331" s="3" t="str">
        <f aca="false">IF(K6331=1,E6331,"")</f>
        <v/>
      </c>
      <c r="X6331" s="3" t="n">
        <f aca="false">IF(L6331=1,F6331,"")</f>
        <v>159</v>
      </c>
      <c r="Y6331" s="0" t="n">
        <f aca="false">IF(AND(COUNTIF(G6331:L6331,2)&gt;0,MIN(M6331:R6331)&gt;MAX(S6331:X6331)),1,0)</f>
        <v>0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str">
        <f aca="false">IF(G6332=2,A6332,"")</f>
        <v/>
      </c>
      <c r="N6332" s="2" t="n">
        <f aca="false">IF(H6332=2,B6332,"")</f>
        <v>18</v>
      </c>
      <c r="O6332" s="2" t="str">
        <f aca="false">IF(I6332=2,C6332,"")</f>
        <v/>
      </c>
      <c r="P6332" s="2" t="str">
        <f aca="false">IF(J6332=2,D6332,"")</f>
        <v/>
      </c>
      <c r="Q6332" s="2" t="str">
        <f aca="false">IF(K6332=2,E6332,"")</f>
        <v/>
      </c>
      <c r="R6332" s="2" t="n">
        <f aca="false">IF(L6332=2,F6332,"")</f>
        <v>18</v>
      </c>
      <c r="S6332" s="3" t="n">
        <f aca="false">IF(G6332=1,A6332,"")</f>
        <v>43</v>
      </c>
      <c r="T6332" s="3" t="str">
        <f aca="false">IF(H6332=1,B6332,"")</f>
        <v/>
      </c>
      <c r="U6332" s="3" t="n">
        <f aca="false">IF(I6332=1,C6332,"")</f>
        <v>16</v>
      </c>
      <c r="V6332" s="3" t="n">
        <f aca="false">IF(J6332=1,D6332,"")</f>
        <v>26</v>
      </c>
      <c r="W6332" s="3" t="n">
        <f aca="false">IF(K6332=1,E6332,"")</f>
        <v>129</v>
      </c>
      <c r="X6332" s="3" t="str">
        <f aca="false">IF(L6332=1,F6332,"")</f>
        <v/>
      </c>
      <c r="Y6332" s="0" t="n">
        <f aca="false">IF(AND(COUNTIF(G6332:L6332,2)&gt;0,MIN(M6332:R6332)&gt;MAX(S6332:X6332)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IF(G6333=2,A6333,"")</f>
        <v>55</v>
      </c>
      <c r="N6333" s="2" t="str">
        <f aca="false">IF(H6333=2,B6333,"")</f>
        <v/>
      </c>
      <c r="O6333" s="2" t="str">
        <f aca="false">IF(I6333=2,C6333,"")</f>
        <v/>
      </c>
      <c r="P6333" s="2" t="str">
        <f aca="false">IF(J6333=2,D6333,"")</f>
        <v/>
      </c>
      <c r="Q6333" s="2" t="n">
        <f aca="false">IF(K6333=2,E6333,"")</f>
        <v>55</v>
      </c>
      <c r="R6333" s="2" t="str">
        <f aca="false">IF(L6333=2,F6333,"")</f>
        <v/>
      </c>
      <c r="S6333" s="3" t="str">
        <f aca="false">IF(G6333=1,A6333,"")</f>
        <v/>
      </c>
      <c r="T6333" s="3" t="n">
        <f aca="false">IF(H6333=1,B6333,"")</f>
        <v>40</v>
      </c>
      <c r="U6333" s="3" t="n">
        <f aca="false">IF(I6333=1,C6333,"")</f>
        <v>75</v>
      </c>
      <c r="V6333" s="3" t="n">
        <f aca="false">IF(J6333=1,D6333,"")</f>
        <v>37</v>
      </c>
      <c r="W6333" s="3" t="str">
        <f aca="false">IF(K6333=1,E6333,"")</f>
        <v/>
      </c>
      <c r="X6333" s="3" t="n">
        <f aca="false">IF(L6333=1,F6333,"")</f>
        <v>80</v>
      </c>
      <c r="Y6333" s="0" t="n">
        <f aca="false">IF(AND(COUNTIF(G6333:L6333,2)&gt;0,MIN(M6333:R6333)&gt;MAX(S6333:X6333)),1,0)</f>
        <v>0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IF(G6334=2,A6334,"")</f>
        <v>39</v>
      </c>
      <c r="N6334" s="2" t="str">
        <f aca="false">IF(H6334=2,B6334,"")</f>
        <v/>
      </c>
      <c r="O6334" s="2" t="str">
        <f aca="false">IF(I6334=2,C6334,"")</f>
        <v/>
      </c>
      <c r="P6334" s="2" t="str">
        <f aca="false">IF(J6334=2,D6334,"")</f>
        <v/>
      </c>
      <c r="Q6334" s="2" t="n">
        <f aca="false">IF(K6334=2,E6334,"")</f>
        <v>39</v>
      </c>
      <c r="R6334" s="2" t="str">
        <f aca="false">IF(L6334=2,F6334,"")</f>
        <v/>
      </c>
      <c r="S6334" s="3" t="str">
        <f aca="false">IF(G6334=1,A6334,"")</f>
        <v/>
      </c>
      <c r="T6334" s="3" t="n">
        <f aca="false">IF(H6334=1,B6334,"")</f>
        <v>14</v>
      </c>
      <c r="U6334" s="3" t="n">
        <f aca="false">IF(I6334=1,C6334,"")</f>
        <v>19</v>
      </c>
      <c r="V6334" s="3" t="n">
        <f aca="false">IF(J6334=1,D6334,"")</f>
        <v>53</v>
      </c>
      <c r="W6334" s="3" t="str">
        <f aca="false">IF(K6334=1,E6334,"")</f>
        <v/>
      </c>
      <c r="X6334" s="3" t="n">
        <f aca="false">IF(L6334=1,F6334,"")</f>
        <v>42</v>
      </c>
      <c r="Y6334" s="0" t="n">
        <f aca="false">IF(AND(COUNTIF(G6334:L6334,2)&gt;0,MIN(M6334:R6334)&gt;MAX(S6334:X6334)),1,0)</f>
        <v>0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str">
        <f aca="false">IF(G6335=2,A6335,"")</f>
        <v/>
      </c>
      <c r="N6335" s="2" t="str">
        <f aca="false">IF(H6335=2,B6335,"")</f>
        <v/>
      </c>
      <c r="O6335" s="2" t="str">
        <f aca="false">IF(I6335=2,C6335,"")</f>
        <v/>
      </c>
      <c r="P6335" s="2" t="str">
        <f aca="false">IF(J6335=2,D6335,"")</f>
        <v/>
      </c>
      <c r="Q6335" s="2" t="str">
        <f aca="false">IF(K6335=2,E6335,"")</f>
        <v/>
      </c>
      <c r="R6335" s="2" t="str">
        <f aca="false">IF(L6335=2,F6335,"")</f>
        <v/>
      </c>
      <c r="S6335" s="3" t="n">
        <f aca="false">IF(G6335=1,A6335,"")</f>
        <v>24</v>
      </c>
      <c r="T6335" s="3" t="n">
        <f aca="false">IF(H6335=1,B6335,"")</f>
        <v>37</v>
      </c>
      <c r="U6335" s="3" t="n">
        <f aca="false">IF(I6335=1,C6335,"")</f>
        <v>38</v>
      </c>
      <c r="V6335" s="3" t="n">
        <f aca="false">IF(J6335=1,D6335,"")</f>
        <v>52</v>
      </c>
      <c r="W6335" s="3" t="n">
        <f aca="false">IF(K6335=1,E6335,"")</f>
        <v>48</v>
      </c>
      <c r="X6335" s="3" t="n">
        <f aca="false">IF(L6335=1,F6335,"")</f>
        <v>74</v>
      </c>
      <c r="Y6335" s="0" t="n">
        <f aca="false">IF(AND(COUNTIF(G6335:L6335,2)&gt;0,MIN(M6335:R6335)&gt;MAX(S6335:X6335))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IF(G6336=2,A6336,"")</f>
        <v>36</v>
      </c>
      <c r="N6336" s="2" t="n">
        <f aca="false">IF(H6336=2,B6336,"")</f>
        <v>59</v>
      </c>
      <c r="O6336" s="2" t="str">
        <f aca="false">IF(I6336=2,C6336,"")</f>
        <v/>
      </c>
      <c r="P6336" s="2" t="str">
        <f aca="false">IF(J6336=2,D6336,"")</f>
        <v/>
      </c>
      <c r="Q6336" s="2" t="n">
        <f aca="false">IF(K6336=2,E6336,"")</f>
        <v>36</v>
      </c>
      <c r="R6336" s="2" t="n">
        <f aca="false">IF(L6336=2,F6336,"")</f>
        <v>59</v>
      </c>
      <c r="S6336" s="3" t="str">
        <f aca="false">IF(G6336=1,A6336,"")</f>
        <v/>
      </c>
      <c r="T6336" s="3" t="str">
        <f aca="false">IF(H6336=1,B6336,"")</f>
        <v/>
      </c>
      <c r="U6336" s="3" t="n">
        <f aca="false">IF(I6336=1,C6336,"")</f>
        <v>10</v>
      </c>
      <c r="V6336" s="3" t="n">
        <f aca="false">IF(J6336=1,D6336,"")</f>
        <v>75</v>
      </c>
      <c r="W6336" s="3" t="str">
        <f aca="false">IF(K6336=1,E6336,"")</f>
        <v/>
      </c>
      <c r="X6336" s="3" t="str">
        <f aca="false">IF(L6336=1,F6336,"")</f>
        <v/>
      </c>
      <c r="Y6336" s="0" t="n">
        <f aca="false">IF(AND(COUNTIF(G6336:L6336,2)&gt;0,MIN(M6336:R6336)&gt;MAX(S6336:X6336))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str">
        <f aca="false">IF(G6337=2,A6337,"")</f>
        <v/>
      </c>
      <c r="N6337" s="2" t="n">
        <f aca="false">IF(H6337=2,B6337,"")</f>
        <v>72</v>
      </c>
      <c r="O6337" s="2" t="n">
        <f aca="false">IF(I6337=2,C6337,"")</f>
        <v>75</v>
      </c>
      <c r="P6337" s="2" t="n">
        <f aca="false">IF(J6337=2,D6337,"")</f>
        <v>75</v>
      </c>
      <c r="Q6337" s="2" t="str">
        <f aca="false">IF(K6337=2,E6337,"")</f>
        <v/>
      </c>
      <c r="R6337" s="2" t="n">
        <f aca="false">IF(L6337=2,F6337,"")</f>
        <v>72</v>
      </c>
      <c r="S6337" s="3" t="n">
        <f aca="false">IF(G6337=1,A6337,"")</f>
        <v>40</v>
      </c>
      <c r="T6337" s="3" t="str">
        <f aca="false">IF(H6337=1,B6337,"")</f>
        <v/>
      </c>
      <c r="U6337" s="3" t="str">
        <f aca="false">IF(I6337=1,C6337,"")</f>
        <v/>
      </c>
      <c r="V6337" s="3" t="str">
        <f aca="false">IF(J6337=1,D6337,"")</f>
        <v/>
      </c>
      <c r="W6337" s="3" t="n">
        <f aca="false">IF(K6337=1,E6337,"")</f>
        <v>80</v>
      </c>
      <c r="X6337" s="3" t="str">
        <f aca="false">IF(L6337=1,F6337,"")</f>
        <v/>
      </c>
      <c r="Y6337" s="0" t="n">
        <f aca="false">IF(AND(COUNTIF(G6337:L6337,2)&gt;0,MIN(M6337:R6337)&gt;MAX(S6337:X6337))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IF(G6338=2,A6338,"")</f>
        <v>47</v>
      </c>
      <c r="N6338" s="2" t="str">
        <f aca="false">IF(H6338=2,B6338,"")</f>
        <v/>
      </c>
      <c r="O6338" s="2" t="n">
        <f aca="false">IF(I6338=2,C6338,"")</f>
        <v>53</v>
      </c>
      <c r="P6338" s="2" t="n">
        <f aca="false">IF(J6338=2,D6338,"")</f>
        <v>53</v>
      </c>
      <c r="Q6338" s="2" t="n">
        <f aca="false">IF(K6338=2,E6338,"")</f>
        <v>47</v>
      </c>
      <c r="R6338" s="2" t="str">
        <f aca="false">IF(L6338=2,F6338,"")</f>
        <v/>
      </c>
      <c r="S6338" s="3" t="str">
        <f aca="false">IF(G6338=1,A6338,"")</f>
        <v/>
      </c>
      <c r="T6338" s="3" t="n">
        <f aca="false">IF(H6338=1,B6338,"")</f>
        <v>68</v>
      </c>
      <c r="U6338" s="3" t="str">
        <f aca="false">IF(I6338=1,C6338,"")</f>
        <v/>
      </c>
      <c r="V6338" s="3" t="str">
        <f aca="false">IF(J6338=1,D6338,"")</f>
        <v/>
      </c>
      <c r="W6338" s="3" t="str">
        <f aca="false">IF(K6338=1,E6338,"")</f>
        <v/>
      </c>
      <c r="X6338" s="3" t="n">
        <f aca="false">IF(L6338=1,F6338,"")</f>
        <v>136</v>
      </c>
      <c r="Y6338" s="0" t="n">
        <f aca="false">IF(AND(COUNTIF(G6338:L6338,2)&gt;0,MIN(M6338:R6338)&gt;MAX(S6338:X6338))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str">
        <f aca="false">IF(G6339=2,A6339,"")</f>
        <v/>
      </c>
      <c r="N6339" s="2" t="str">
        <f aca="false">IF(H6339=2,B6339,"")</f>
        <v/>
      </c>
      <c r="O6339" s="2" t="str">
        <f aca="false">IF(I6339=2,C6339,"")</f>
        <v/>
      </c>
      <c r="P6339" s="2" t="str">
        <f aca="false">IF(J6339=2,D6339,"")</f>
        <v/>
      </c>
      <c r="Q6339" s="2" t="n">
        <f aca="false">IF(K6339=2,E6339,"")</f>
        <v>114</v>
      </c>
      <c r="R6339" s="2" t="n">
        <f aca="false">IF(L6339=2,F6339,"")</f>
        <v>114</v>
      </c>
      <c r="S6339" s="3" t="n">
        <f aca="false">IF(G6339=1,A6339,"")</f>
        <v>57</v>
      </c>
      <c r="T6339" s="3" t="n">
        <f aca="false">IF(H6339=1,B6339,"")</f>
        <v>38</v>
      </c>
      <c r="U6339" s="3" t="n">
        <f aca="false">IF(I6339=1,C6339,"")</f>
        <v>52</v>
      </c>
      <c r="V6339" s="3" t="n">
        <f aca="false">IF(J6339=1,D6339,"")</f>
        <v>86</v>
      </c>
      <c r="W6339" s="3" t="str">
        <f aca="false">IF(K6339=1,E6339,"")</f>
        <v/>
      </c>
      <c r="X6339" s="3" t="str">
        <f aca="false">IF(L6339=1,F6339,"")</f>
        <v/>
      </c>
      <c r="Y6339" s="0" t="n">
        <f aca="false">IF(AND(COUNTIF(G6339:L6339,2)&gt;0,MIN(M6339:R6339)&gt;MAX(S6339:X6339)),1,0)</f>
        <v>1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IF(G6340=2,A6340,"")</f>
        <v>77</v>
      </c>
      <c r="N6340" s="2" t="n">
        <f aca="false">IF(H6340=2,B6340,"")</f>
        <v>54</v>
      </c>
      <c r="O6340" s="2" t="str">
        <f aca="false">IF(I6340=2,C6340,"")</f>
        <v/>
      </c>
      <c r="P6340" s="2" t="str">
        <f aca="false">IF(J6340=2,D6340,"")</f>
        <v/>
      </c>
      <c r="Q6340" s="2" t="n">
        <f aca="false">IF(K6340=2,E6340,"")</f>
        <v>77</v>
      </c>
      <c r="R6340" s="2" t="n">
        <f aca="false">IF(L6340=2,F6340,"")</f>
        <v>54</v>
      </c>
      <c r="S6340" s="3" t="str">
        <f aca="false">IF(G6340=1,A6340,"")</f>
        <v/>
      </c>
      <c r="T6340" s="3" t="str">
        <f aca="false">IF(H6340=1,B6340,"")</f>
        <v/>
      </c>
      <c r="U6340" s="3" t="n">
        <f aca="false">IF(I6340=1,C6340,"")</f>
        <v>40</v>
      </c>
      <c r="V6340" s="3" t="n">
        <f aca="false">IF(J6340=1,D6340,"")</f>
        <v>46</v>
      </c>
      <c r="W6340" s="3" t="str">
        <f aca="false">IF(K6340=1,E6340,"")</f>
        <v/>
      </c>
      <c r="X6340" s="3" t="str">
        <f aca="false">IF(L6340=1,F6340,"")</f>
        <v/>
      </c>
      <c r="Y6340" s="0" t="n">
        <f aca="false">IF(AND(COUNTIF(G6340:L6340,2)&gt;0,MIN(M6340:R6340)&gt;MAX(S6340:X6340)),1,0)</f>
        <v>1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str">
        <f aca="false">IF(G6341=2,A6341,"")</f>
        <v/>
      </c>
      <c r="N6341" s="2" t="str">
        <f aca="false">IF(H6341=2,B6341,"")</f>
        <v/>
      </c>
      <c r="O6341" s="2" t="str">
        <f aca="false">IF(I6341=2,C6341,"")</f>
        <v/>
      </c>
      <c r="P6341" s="2" t="str">
        <f aca="false">IF(J6341=2,D6341,"")</f>
        <v/>
      </c>
      <c r="Q6341" s="2" t="str">
        <f aca="false">IF(K6341=2,E6341,"")</f>
        <v/>
      </c>
      <c r="R6341" s="2" t="str">
        <f aca="false">IF(L6341=2,F6341,"")</f>
        <v/>
      </c>
      <c r="S6341" s="3" t="n">
        <f aca="false">IF(G6341=1,A6341,"")</f>
        <v>23</v>
      </c>
      <c r="T6341" s="3" t="n">
        <f aca="false">IF(H6341=1,B6341,"")</f>
        <v>18</v>
      </c>
      <c r="U6341" s="3" t="n">
        <f aca="false">IF(I6341=1,C6341,"")</f>
        <v>40</v>
      </c>
      <c r="V6341" s="3" t="n">
        <f aca="false">IF(J6341=1,D6341,"")</f>
        <v>13</v>
      </c>
      <c r="W6341" s="3" t="n">
        <f aca="false">IF(K6341=1,E6341,"")</f>
        <v>46</v>
      </c>
      <c r="X6341" s="3" t="n">
        <f aca="false">IF(L6341=1,F6341,"")</f>
        <v>54</v>
      </c>
      <c r="Y6341" s="0" t="n">
        <f aca="false">IF(AND(COUNTIF(G6341:L6341,2)&gt;0,MIN(M6341:R6341)&gt;MAX(S6341:X6341))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IF(G6342=2,A6342,"")</f>
        <v>41</v>
      </c>
      <c r="N6342" s="2" t="str">
        <f aca="false">IF(H6342=2,B6342,"")</f>
        <v/>
      </c>
      <c r="O6342" s="2" t="str">
        <f aca="false">IF(I6342=2,C6342,"")</f>
        <v/>
      </c>
      <c r="P6342" s="2" t="str">
        <f aca="false">IF(J6342=2,D6342,"")</f>
        <v/>
      </c>
      <c r="Q6342" s="2" t="n">
        <f aca="false">IF(K6342=2,E6342,"")</f>
        <v>41</v>
      </c>
      <c r="R6342" s="2" t="str">
        <f aca="false">IF(L6342=2,F6342,"")</f>
        <v/>
      </c>
      <c r="S6342" s="3" t="str">
        <f aca="false">IF(G6342=1,A6342,"")</f>
        <v/>
      </c>
      <c r="T6342" s="3" t="n">
        <f aca="false">IF(H6342=1,B6342,"")</f>
        <v>11</v>
      </c>
      <c r="U6342" s="3" t="n">
        <f aca="false">IF(I6342=1,C6342,"")</f>
        <v>72</v>
      </c>
      <c r="V6342" s="3" t="n">
        <f aca="false">IF(J6342=1,D6342,"")</f>
        <v>10</v>
      </c>
      <c r="W6342" s="3" t="str">
        <f aca="false">IF(K6342=1,E6342,"")</f>
        <v/>
      </c>
      <c r="X6342" s="3" t="n">
        <f aca="false">IF(L6342=1,F6342,"")</f>
        <v>22</v>
      </c>
      <c r="Y6342" s="0" t="n">
        <f aca="false">IF(AND(COUNTIF(G6342:L6342,2)&gt;0,MIN(M6342:R6342)&gt;MAX(S6342:X6342)),1,0)</f>
        <v>0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IF(G6343=2,A6343,"")</f>
        <v>89</v>
      </c>
      <c r="N6343" s="2" t="str">
        <f aca="false">IF(H6343=2,B6343,"")</f>
        <v/>
      </c>
      <c r="O6343" s="2" t="str">
        <f aca="false">IF(I6343=2,C6343,"")</f>
        <v/>
      </c>
      <c r="P6343" s="2" t="str">
        <f aca="false">IF(J6343=2,D6343,"")</f>
        <v/>
      </c>
      <c r="Q6343" s="2" t="n">
        <f aca="false">IF(K6343=2,E6343,"")</f>
        <v>89</v>
      </c>
      <c r="R6343" s="2" t="str">
        <f aca="false">IF(L6343=2,F6343,"")</f>
        <v/>
      </c>
      <c r="S6343" s="3" t="str">
        <f aca="false">IF(G6343=1,A6343,"")</f>
        <v/>
      </c>
      <c r="T6343" s="3" t="n">
        <f aca="false">IF(H6343=1,B6343,"")</f>
        <v>6</v>
      </c>
      <c r="U6343" s="3" t="n">
        <f aca="false">IF(I6343=1,C6343,"")</f>
        <v>91</v>
      </c>
      <c r="V6343" s="3" t="n">
        <f aca="false">IF(J6343=1,D6343,"")</f>
        <v>92</v>
      </c>
      <c r="W6343" s="3" t="str">
        <f aca="false">IF(K6343=1,E6343,"")</f>
        <v/>
      </c>
      <c r="X6343" s="3" t="n">
        <f aca="false">IF(L6343=1,F6343,"")</f>
        <v>12</v>
      </c>
      <c r="Y6343" s="0" t="n">
        <f aca="false">IF(AND(COUNTIF(G6343:L6343,2)&gt;0,MIN(M6343:R6343)&gt;MAX(S6343:X6343)),1,0)</f>
        <v>0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IF(G6344=2,A6344,"")</f>
        <v>82</v>
      </c>
      <c r="N6344" s="2" t="n">
        <f aca="false">IF(H6344=2,B6344,"")</f>
        <v>85</v>
      </c>
      <c r="O6344" s="2" t="str">
        <f aca="false">IF(I6344=2,C6344,"")</f>
        <v/>
      </c>
      <c r="P6344" s="2" t="str">
        <f aca="false">IF(J6344=2,D6344,"")</f>
        <v/>
      </c>
      <c r="Q6344" s="2" t="n">
        <f aca="false">IF(K6344=2,E6344,"")</f>
        <v>82</v>
      </c>
      <c r="R6344" s="2" t="n">
        <f aca="false">IF(L6344=2,F6344,"")</f>
        <v>85</v>
      </c>
      <c r="S6344" s="3" t="str">
        <f aca="false">IF(G6344=1,A6344,"")</f>
        <v/>
      </c>
      <c r="T6344" s="3" t="str">
        <f aca="false">IF(H6344=1,B6344,"")</f>
        <v/>
      </c>
      <c r="U6344" s="3" t="n">
        <f aca="false">IF(I6344=1,C6344,"")</f>
        <v>33</v>
      </c>
      <c r="V6344" s="3" t="n">
        <f aca="false">IF(J6344=1,D6344,"")</f>
        <v>59</v>
      </c>
      <c r="W6344" s="3" t="str">
        <f aca="false">IF(K6344=1,E6344,"")</f>
        <v/>
      </c>
      <c r="X6344" s="3" t="str">
        <f aca="false">IF(L6344=1,F6344,"")</f>
        <v/>
      </c>
      <c r="Y6344" s="0" t="n">
        <f aca="false">IF(AND(COUNTIF(G6344:L6344,2)&gt;0,MIN(M6344:R6344)&gt;MAX(S6344:X6344)),1,0)</f>
        <v>1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str">
        <f aca="false">IF(G6345=2,A6345,"")</f>
        <v/>
      </c>
      <c r="N6345" s="2" t="str">
        <f aca="false">IF(H6345=2,B6345,"")</f>
        <v/>
      </c>
      <c r="O6345" s="2" t="str">
        <f aca="false">IF(I6345=2,C6345,"")</f>
        <v/>
      </c>
      <c r="P6345" s="2" t="str">
        <f aca="false">IF(J6345=2,D6345,"")</f>
        <v/>
      </c>
      <c r="Q6345" s="2" t="str">
        <f aca="false">IF(K6345=2,E6345,"")</f>
        <v/>
      </c>
      <c r="R6345" s="2" t="str">
        <f aca="false">IF(L6345=2,F6345,"")</f>
        <v/>
      </c>
      <c r="S6345" s="3" t="n">
        <f aca="false">IF(G6345=1,A6345,"")</f>
        <v>29</v>
      </c>
      <c r="T6345" s="3" t="n">
        <f aca="false">IF(H6345=1,B6345,"")</f>
        <v>49</v>
      </c>
      <c r="U6345" s="3" t="n">
        <f aca="false">IF(I6345=1,C6345,"")</f>
        <v>51</v>
      </c>
      <c r="V6345" s="3" t="n">
        <f aca="false">IF(J6345=1,D6345,"")</f>
        <v>45</v>
      </c>
      <c r="W6345" s="3" t="n">
        <f aca="false">IF(K6345=1,E6345,"")</f>
        <v>87</v>
      </c>
      <c r="X6345" s="3" t="n">
        <f aca="false">IF(L6345=1,F6345,"")</f>
        <v>147</v>
      </c>
      <c r="Y6345" s="0" t="n">
        <f aca="false">IF(AND(COUNTIF(G6345:L6345,2)&gt;0,MIN(M6345:R6345)&gt;MAX(S6345:X6345))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str">
        <f aca="false">IF(G6346=2,A6346,"")</f>
        <v/>
      </c>
      <c r="N6346" s="2" t="str">
        <f aca="false">IF(H6346=2,B6346,"")</f>
        <v/>
      </c>
      <c r="O6346" s="2" t="str">
        <f aca="false">IF(I6346=2,C6346,"")</f>
        <v/>
      </c>
      <c r="P6346" s="2" t="str">
        <f aca="false">IF(J6346=2,D6346,"")</f>
        <v/>
      </c>
      <c r="Q6346" s="2" t="str">
        <f aca="false">IF(K6346=2,E6346,"")</f>
        <v/>
      </c>
      <c r="R6346" s="2" t="str">
        <f aca="false">IF(L6346=2,F6346,"")</f>
        <v/>
      </c>
      <c r="S6346" s="3" t="n">
        <f aca="false">IF(G6346=1,A6346,"")</f>
        <v>25</v>
      </c>
      <c r="T6346" s="3" t="n">
        <f aca="false">IF(H6346=1,B6346,"")</f>
        <v>47</v>
      </c>
      <c r="U6346" s="3" t="n">
        <f aca="false">IF(I6346=1,C6346,"")</f>
        <v>43</v>
      </c>
      <c r="V6346" s="3" t="n">
        <f aca="false">IF(J6346=1,D6346,"")</f>
        <v>27</v>
      </c>
      <c r="W6346" s="3" t="n">
        <f aca="false">IF(K6346=1,E6346,"")</f>
        <v>75</v>
      </c>
      <c r="X6346" s="3" t="n">
        <f aca="false">IF(L6346=1,F6346,"")</f>
        <v>94</v>
      </c>
      <c r="Y6346" s="0" t="n">
        <f aca="false">IF(AND(COUNTIF(G6346:L6346,2)&gt;0,MIN(M6346:R6346)&gt;MAX(S6346:X6346))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str">
        <f aca="false">IF(G6347=2,A6347,"")</f>
        <v/>
      </c>
      <c r="N6347" s="2" t="n">
        <f aca="false">IF(H6347=2,B6347,"")</f>
        <v>63</v>
      </c>
      <c r="O6347" s="2" t="str">
        <f aca="false">IF(I6347=2,C6347,"")</f>
        <v/>
      </c>
      <c r="P6347" s="2" t="str">
        <f aca="false">IF(J6347=2,D6347,"")</f>
        <v/>
      </c>
      <c r="Q6347" s="2" t="str">
        <f aca="false">IF(K6347=2,E6347,"")</f>
        <v/>
      </c>
      <c r="R6347" s="2" t="n">
        <f aca="false">IF(L6347=2,F6347,"")</f>
        <v>63</v>
      </c>
      <c r="S6347" s="3" t="n">
        <f aca="false">IF(G6347=1,A6347,"")</f>
        <v>17</v>
      </c>
      <c r="T6347" s="3" t="str">
        <f aca="false">IF(H6347=1,B6347,"")</f>
        <v/>
      </c>
      <c r="U6347" s="3" t="n">
        <f aca="false">IF(I6347=1,C6347,"")</f>
        <v>22</v>
      </c>
      <c r="V6347" s="3" t="n">
        <f aca="false">IF(J6347=1,D6347,"")</f>
        <v>19</v>
      </c>
      <c r="W6347" s="3" t="n">
        <f aca="false">IF(K6347=1,E6347,"")</f>
        <v>51</v>
      </c>
      <c r="X6347" s="3" t="str">
        <f aca="false">IF(L6347=1,F6347,"")</f>
        <v/>
      </c>
      <c r="Y6347" s="0" t="n">
        <f aca="false">IF(AND(COUNTIF(G6347:L6347,2)&gt;0,MIN(M6347:R6347)&gt;MAX(S6347:X6347)),1,0)</f>
        <v>1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str">
        <f aca="false">IF(G6348=2,A6348,"")</f>
        <v/>
      </c>
      <c r="N6348" s="2" t="n">
        <f aca="false">IF(H6348=2,B6348,"")</f>
        <v>94</v>
      </c>
      <c r="O6348" s="2" t="str">
        <f aca="false">IF(I6348=2,C6348,"")</f>
        <v/>
      </c>
      <c r="P6348" s="2" t="str">
        <f aca="false">IF(J6348=2,D6348,"")</f>
        <v/>
      </c>
      <c r="Q6348" s="2" t="str">
        <f aca="false">IF(K6348=2,E6348,"")</f>
        <v/>
      </c>
      <c r="R6348" s="2" t="n">
        <f aca="false">IF(L6348=2,F6348,"")</f>
        <v>94</v>
      </c>
      <c r="S6348" s="3" t="n">
        <f aca="false">IF(G6348=1,A6348,"")</f>
        <v>57</v>
      </c>
      <c r="T6348" s="3" t="str">
        <f aca="false">IF(H6348=1,B6348,"")</f>
        <v/>
      </c>
      <c r="U6348" s="3" t="n">
        <f aca="false">IF(I6348=1,C6348,"")</f>
        <v>15</v>
      </c>
      <c r="V6348" s="3" t="n">
        <f aca="false">IF(J6348=1,D6348,"")</f>
        <v>64</v>
      </c>
      <c r="W6348" s="3" t="n">
        <f aca="false">IF(K6348=1,E6348,"")</f>
        <v>114</v>
      </c>
      <c r="X6348" s="3" t="str">
        <f aca="false">IF(L6348=1,F6348,"")</f>
        <v/>
      </c>
      <c r="Y6348" s="0" t="n">
        <f aca="false">IF(AND(COUNTIF(G6348:L6348,2)&gt;0,MIN(M6348:R6348)&gt;MAX(S6348:X6348)),1,0)</f>
        <v>0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str">
        <f aca="false">IF(G6349=2,A6349,"")</f>
        <v/>
      </c>
      <c r="N6349" s="2" t="n">
        <f aca="false">IF(H6349=2,B6349,"")</f>
        <v>37</v>
      </c>
      <c r="O6349" s="2" t="str">
        <f aca="false">IF(I6349=2,C6349,"")</f>
        <v/>
      </c>
      <c r="P6349" s="2" t="str">
        <f aca="false">IF(J6349=2,D6349,"")</f>
        <v/>
      </c>
      <c r="Q6349" s="2" t="str">
        <f aca="false">IF(K6349=2,E6349,"")</f>
        <v/>
      </c>
      <c r="R6349" s="2" t="n">
        <f aca="false">IF(L6349=2,F6349,"")</f>
        <v>37</v>
      </c>
      <c r="S6349" s="3" t="n">
        <f aca="false">IF(G6349=1,A6349,"")</f>
        <v>47</v>
      </c>
      <c r="T6349" s="3" t="str">
        <f aca="false">IF(H6349=1,B6349,"")</f>
        <v/>
      </c>
      <c r="U6349" s="3" t="n">
        <f aca="false">IF(I6349=1,C6349,"")</f>
        <v>54</v>
      </c>
      <c r="V6349" s="3" t="n">
        <f aca="false">IF(J6349=1,D6349,"")</f>
        <v>53</v>
      </c>
      <c r="W6349" s="3" t="n">
        <f aca="false">IF(K6349=1,E6349,"")</f>
        <v>141</v>
      </c>
      <c r="X6349" s="3" t="str">
        <f aca="false">IF(L6349=1,F6349,"")</f>
        <v/>
      </c>
      <c r="Y6349" s="0" t="n">
        <f aca="false">IF(AND(COUNTIF(G6349:L6349,2)&gt;0,MIN(M6349:R6349)&gt;MAX(S6349:X6349)),1,0)</f>
        <v>0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IF(G6350=2,A6350,"")</f>
        <v>63</v>
      </c>
      <c r="N6350" s="2" t="str">
        <f aca="false">IF(H6350=2,B6350,"")</f>
        <v/>
      </c>
      <c r="O6350" s="2" t="str">
        <f aca="false">IF(I6350=2,C6350,"")</f>
        <v/>
      </c>
      <c r="P6350" s="2" t="str">
        <f aca="false">IF(J6350=2,D6350,"")</f>
        <v/>
      </c>
      <c r="Q6350" s="2" t="n">
        <f aca="false">IF(K6350=2,E6350,"")</f>
        <v>63</v>
      </c>
      <c r="R6350" s="2" t="str">
        <f aca="false">IF(L6350=2,F6350,"")</f>
        <v/>
      </c>
      <c r="S6350" s="3" t="str">
        <f aca="false">IF(G6350=1,A6350,"")</f>
        <v/>
      </c>
      <c r="T6350" s="3" t="n">
        <f aca="false">IF(H6350=1,B6350,"")</f>
        <v>47</v>
      </c>
      <c r="U6350" s="3" t="n">
        <f aca="false">IF(I6350=1,C6350,"")</f>
        <v>49</v>
      </c>
      <c r="V6350" s="3" t="n">
        <f aca="false">IF(J6350=1,D6350,"")</f>
        <v>83</v>
      </c>
      <c r="W6350" s="3" t="str">
        <f aca="false">IF(K6350=1,E6350,"")</f>
        <v/>
      </c>
      <c r="X6350" s="3" t="n">
        <f aca="false">IF(L6350=1,F6350,"")</f>
        <v>94</v>
      </c>
      <c r="Y6350" s="0" t="n">
        <f aca="false">IF(AND(COUNTIF(G6350:L6350,2)&gt;0,MIN(M6350:R6350)&gt;MAX(S6350:X6350)),1,0)</f>
        <v>0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str">
        <f aca="false">IF(G6351=2,A6351,"")</f>
        <v/>
      </c>
      <c r="N6351" s="2" t="str">
        <f aca="false">IF(H6351=2,B6351,"")</f>
        <v/>
      </c>
      <c r="O6351" s="2" t="str">
        <f aca="false">IF(I6351=2,C6351,"")</f>
        <v/>
      </c>
      <c r="P6351" s="2" t="str">
        <f aca="false">IF(J6351=2,D6351,"")</f>
        <v/>
      </c>
      <c r="Q6351" s="2" t="str">
        <f aca="false">IF(K6351=2,E6351,"")</f>
        <v/>
      </c>
      <c r="R6351" s="2" t="str">
        <f aca="false">IF(L6351=2,F6351,"")</f>
        <v/>
      </c>
      <c r="S6351" s="3" t="n">
        <f aca="false">IF(G6351=1,A6351,"")</f>
        <v>76</v>
      </c>
      <c r="T6351" s="3" t="n">
        <f aca="false">IF(H6351=1,B6351,"")</f>
        <v>50</v>
      </c>
      <c r="U6351" s="3" t="n">
        <f aca="false">IF(I6351=1,C6351,"")</f>
        <v>28</v>
      </c>
      <c r="V6351" s="3" t="n">
        <f aca="false">IF(J6351=1,D6351,"")</f>
        <v>99</v>
      </c>
      <c r="W6351" s="3" t="n">
        <f aca="false">IF(K6351=1,E6351,"")</f>
        <v>152</v>
      </c>
      <c r="X6351" s="3" t="n">
        <f aca="false">IF(L6351=1,F6351,"")</f>
        <v>100</v>
      </c>
      <c r="Y6351" s="0" t="n">
        <f aca="false">IF(AND(COUNTIF(G6351:L6351,2)&gt;0,MIN(M6351:R6351)&gt;MAX(S6351:X6351)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str">
        <f aca="false">IF(G6352=2,A6352,"")</f>
        <v/>
      </c>
      <c r="N6352" s="2" t="n">
        <f aca="false">IF(H6352=2,B6352,"")</f>
        <v>46</v>
      </c>
      <c r="O6352" s="2" t="str">
        <f aca="false">IF(I6352=2,C6352,"")</f>
        <v/>
      </c>
      <c r="P6352" s="2" t="str">
        <f aca="false">IF(J6352=2,D6352,"")</f>
        <v/>
      </c>
      <c r="Q6352" s="2" t="str">
        <f aca="false">IF(K6352=2,E6352,"")</f>
        <v/>
      </c>
      <c r="R6352" s="2" t="n">
        <f aca="false">IF(L6352=2,F6352,"")</f>
        <v>46</v>
      </c>
      <c r="S6352" s="3" t="n">
        <f aca="false">IF(G6352=1,A6352,"")</f>
        <v>16</v>
      </c>
      <c r="T6352" s="3" t="str">
        <f aca="false">IF(H6352=1,B6352,"")</f>
        <v/>
      </c>
      <c r="U6352" s="3" t="n">
        <f aca="false">IF(I6352=1,C6352,"")</f>
        <v>34</v>
      </c>
      <c r="V6352" s="3" t="n">
        <f aca="false">IF(J6352=1,D6352,"")</f>
        <v>29</v>
      </c>
      <c r="W6352" s="3" t="n">
        <f aca="false">IF(K6352=1,E6352,"")</f>
        <v>48</v>
      </c>
      <c r="X6352" s="3" t="str">
        <f aca="false">IF(L6352=1,F6352,"")</f>
        <v/>
      </c>
      <c r="Y6352" s="0" t="n">
        <f aca="false">IF(AND(COUNTIF(G6352:L6352,2)&gt;0,MIN(M6352:R6352)&gt;MAX(S6352:X6352)),1,0)</f>
        <v>0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G6353=2,A6353,"")</f>
        <v>92</v>
      </c>
      <c r="N6353" s="2" t="str">
        <f aca="false">IF(H6353=2,B6353,"")</f>
        <v/>
      </c>
      <c r="O6353" s="2" t="str">
        <f aca="false">IF(I6353=2,C6353,"")</f>
        <v/>
      </c>
      <c r="P6353" s="2" t="str">
        <f aca="false">IF(J6353=2,D6353,"")</f>
        <v/>
      </c>
      <c r="Q6353" s="2" t="n">
        <f aca="false">IF(K6353=2,E6353,"")</f>
        <v>92</v>
      </c>
      <c r="R6353" s="2" t="str">
        <f aca="false">IF(L6353=2,F6353,"")</f>
        <v/>
      </c>
      <c r="S6353" s="3" t="str">
        <f aca="false">IF(G6353=1,A6353,"")</f>
        <v/>
      </c>
      <c r="T6353" s="3" t="n">
        <f aca="false">IF(H6353=1,B6353,"")</f>
        <v>69</v>
      </c>
      <c r="U6353" s="3" t="n">
        <f aca="false">IF(I6353=1,C6353,"")</f>
        <v>18</v>
      </c>
      <c r="V6353" s="3" t="n">
        <f aca="false">IF(J6353=1,D6353,"")</f>
        <v>74</v>
      </c>
      <c r="W6353" s="3" t="str">
        <f aca="false">IF(K6353=1,E6353,"")</f>
        <v/>
      </c>
      <c r="X6353" s="3" t="n">
        <f aca="false">IF(L6353=1,F6353,"")</f>
        <v>138</v>
      </c>
      <c r="Y6353" s="0" t="n">
        <f aca="false">IF(AND(COUNTIF(G6353:L6353,2)&gt;0,MIN(M6353:R6353)&gt;MAX(S6353:X6353)),1,0)</f>
        <v>0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str">
        <f aca="false">IF(G6354=2,A6354,"")</f>
        <v/>
      </c>
      <c r="N6354" s="2" t="str">
        <f aca="false">IF(H6354=2,B6354,"")</f>
        <v/>
      </c>
      <c r="O6354" s="2" t="str">
        <f aca="false">IF(I6354=2,C6354,"")</f>
        <v/>
      </c>
      <c r="P6354" s="2" t="str">
        <f aca="false">IF(J6354=2,D6354,"")</f>
        <v/>
      </c>
      <c r="Q6354" s="2" t="str">
        <f aca="false">IF(K6354=2,E6354,"")</f>
        <v/>
      </c>
      <c r="R6354" s="2" t="str">
        <f aca="false">IF(L6354=2,F6354,"")</f>
        <v/>
      </c>
      <c r="S6354" s="3" t="n">
        <f aca="false">IF(G6354=1,A6354,"")</f>
        <v>79</v>
      </c>
      <c r="T6354" s="3" t="n">
        <f aca="false">IF(H6354=1,B6354,"")</f>
        <v>75</v>
      </c>
      <c r="U6354" s="3" t="n">
        <f aca="false">IF(I6354=1,C6354,"")</f>
        <v>4</v>
      </c>
      <c r="V6354" s="3" t="n">
        <f aca="false">IF(J6354=1,D6354,"")</f>
        <v>30</v>
      </c>
      <c r="W6354" s="3" t="n">
        <f aca="false">IF(K6354=1,E6354,"")</f>
        <v>158</v>
      </c>
      <c r="X6354" s="3" t="n">
        <f aca="false">IF(L6354=1,F6354,"")</f>
        <v>150</v>
      </c>
      <c r="Y6354" s="0" t="n">
        <f aca="false">IF(AND(COUNTIF(G6354:L6354,2)&gt;0,MIN(M6354:R6354)&gt;MAX(S6354:X6354))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str">
        <f aca="false">IF(G6355=2,A6355,"")</f>
        <v/>
      </c>
      <c r="N6355" s="2" t="str">
        <f aca="false">IF(H6355=2,B6355,"")</f>
        <v/>
      </c>
      <c r="O6355" s="2" t="str">
        <f aca="false">IF(I6355=2,C6355,"")</f>
        <v/>
      </c>
      <c r="P6355" s="2" t="str">
        <f aca="false">IF(J6355=2,D6355,"")</f>
        <v/>
      </c>
      <c r="Q6355" s="2" t="str">
        <f aca="false">IF(K6355=2,E6355,"")</f>
        <v/>
      </c>
      <c r="R6355" s="2" t="str">
        <f aca="false">IF(L6355=2,F6355,"")</f>
        <v/>
      </c>
      <c r="S6355" s="3" t="n">
        <f aca="false">IF(G6355=1,A6355,"")</f>
        <v>23</v>
      </c>
      <c r="T6355" s="3" t="str">
        <f aca="false">IF(H6355=1,B6355,"")</f>
        <v/>
      </c>
      <c r="U6355" s="3" t="str">
        <f aca="false">IF(I6355=1,C6355,"")</f>
        <v/>
      </c>
      <c r="V6355" s="3" t="n">
        <f aca="false">IF(J6355=1,D6355,"")</f>
        <v>41</v>
      </c>
      <c r="W6355" s="3" t="n">
        <f aca="false">IF(K6355=1,E6355,"")</f>
        <v>69</v>
      </c>
      <c r="X6355" s="3" t="str">
        <f aca="false">IF(L6355=1,F6355,"")</f>
        <v/>
      </c>
      <c r="Y6355" s="0" t="n">
        <f aca="false">IF(AND(COUNTIF(G6355:L6355,2)&gt;0,MIN(M6355:R6355)&gt;MAX(S6355:X6355)),1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str">
        <f aca="false">IF(G6356=2,A6356,"")</f>
        <v/>
      </c>
      <c r="N6356" s="2" t="str">
        <f aca="false">IF(H6356=2,B6356,"")</f>
        <v/>
      </c>
      <c r="O6356" s="2" t="str">
        <f aca="false">IF(I6356=2,C6356,"")</f>
        <v/>
      </c>
      <c r="P6356" s="2" t="str">
        <f aca="false">IF(J6356=2,D6356,"")</f>
        <v/>
      </c>
      <c r="Q6356" s="2" t="str">
        <f aca="false">IF(K6356=2,E6356,"")</f>
        <v/>
      </c>
      <c r="R6356" s="2" t="str">
        <f aca="false">IF(L6356=2,F6356,"")</f>
        <v/>
      </c>
      <c r="S6356" s="3" t="n">
        <f aca="false">IF(G6356=1,A6356,"")</f>
        <v>60</v>
      </c>
      <c r="T6356" s="3" t="n">
        <f aca="false">IF(H6356=1,B6356,"")</f>
        <v>64</v>
      </c>
      <c r="U6356" s="3" t="n">
        <f aca="false">IF(I6356=1,C6356,"")</f>
        <v>33</v>
      </c>
      <c r="V6356" s="3" t="n">
        <f aca="false">IF(J6356=1,D6356,"")</f>
        <v>67</v>
      </c>
      <c r="W6356" s="3" t="n">
        <f aca="false">IF(K6356=1,E6356,"")</f>
        <v>180</v>
      </c>
      <c r="X6356" s="3" t="n">
        <f aca="false">IF(L6356=1,F6356,"")</f>
        <v>192</v>
      </c>
      <c r="Y6356" s="0" t="n">
        <f aca="false">IF(AND(COUNTIF(G6356:L6356,2)&gt;0,MIN(M6356:R6356)&gt;MAX(S6356:X6356))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str">
        <f aca="false">IF(G6357=2,A6357,"")</f>
        <v/>
      </c>
      <c r="N6357" s="2" t="str">
        <f aca="false">IF(H6357=2,B6357,"")</f>
        <v/>
      </c>
      <c r="O6357" s="2" t="str">
        <f aca="false">IF(I6357=2,C6357,"")</f>
        <v/>
      </c>
      <c r="P6357" s="2" t="str">
        <f aca="false">IF(J6357=2,D6357,"")</f>
        <v/>
      </c>
      <c r="Q6357" s="2" t="str">
        <f aca="false">IF(K6357=2,E6357,"")</f>
        <v/>
      </c>
      <c r="R6357" s="2" t="str">
        <f aca="false">IF(L6357=2,F6357,"")</f>
        <v/>
      </c>
      <c r="S6357" s="3" t="n">
        <f aca="false">IF(G6357=1,A6357,"")</f>
        <v>50</v>
      </c>
      <c r="T6357" s="3" t="n">
        <f aca="false">IF(H6357=1,B6357,"")</f>
        <v>43</v>
      </c>
      <c r="U6357" s="3" t="n">
        <f aca="false">IF(I6357=1,C6357,"")</f>
        <v>38</v>
      </c>
      <c r="V6357" s="3" t="n">
        <f aca="false">IF(J6357=1,D6357,"")</f>
        <v>82</v>
      </c>
      <c r="W6357" s="3" t="n">
        <f aca="false">IF(K6357=1,E6357,"")</f>
        <v>100</v>
      </c>
      <c r="X6357" s="3" t="n">
        <f aca="false">IF(L6357=1,F6357,"")</f>
        <v>129</v>
      </c>
      <c r="Y6357" s="0" t="n">
        <f aca="false">IF(AND(COUNTIF(G6357:L6357,2)&gt;0,MIN(M6357:R6357)&gt;MAX(S6357:X6357))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str">
        <f aca="false">IF(G6358=2,A6358,"")</f>
        <v/>
      </c>
      <c r="N6358" s="2" t="str">
        <f aca="false">IF(H6358=2,B6358,"")</f>
        <v/>
      </c>
      <c r="O6358" s="2" t="str">
        <f aca="false">IF(I6358=2,C6358,"")</f>
        <v/>
      </c>
      <c r="P6358" s="2" t="str">
        <f aca="false">IF(J6358=2,D6358,"")</f>
        <v/>
      </c>
      <c r="Q6358" s="2" t="str">
        <f aca="false">IF(K6358=2,E6358,"")</f>
        <v/>
      </c>
      <c r="R6358" s="2" t="str">
        <f aca="false">IF(L6358=2,F6358,"")</f>
        <v/>
      </c>
      <c r="S6358" s="3" t="n">
        <f aca="false">IF(G6358=1,A6358,"")</f>
        <v>34</v>
      </c>
      <c r="T6358" s="3" t="n">
        <f aca="false">IF(H6358=1,B6358,"")</f>
        <v>79</v>
      </c>
      <c r="U6358" s="3" t="n">
        <f aca="false">IF(I6358=1,C6358,"")</f>
        <v>47</v>
      </c>
      <c r="V6358" s="3" t="n">
        <f aca="false">IF(J6358=1,D6358,"")</f>
        <v>38</v>
      </c>
      <c r="W6358" s="3" t="n">
        <f aca="false">IF(K6358=1,E6358,"")</f>
        <v>68</v>
      </c>
      <c r="X6358" s="3" t="n">
        <f aca="false">IF(L6358=1,F6358,"")</f>
        <v>158</v>
      </c>
      <c r="Y6358" s="0" t="n">
        <f aca="false">IF(AND(COUNTIF(G6358:L6358,2)&gt;0,MIN(M6358:R6358)&gt;MAX(S6358:X6358))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str">
        <f aca="false">IF(G6359=2,A6359,"")</f>
        <v/>
      </c>
      <c r="N6359" s="2" t="str">
        <f aca="false">IF(H6359=2,B6359,"")</f>
        <v/>
      </c>
      <c r="O6359" s="2" t="str">
        <f aca="false">IF(I6359=2,C6359,"")</f>
        <v/>
      </c>
      <c r="P6359" s="2" t="str">
        <f aca="false">IF(J6359=2,D6359,"")</f>
        <v/>
      </c>
      <c r="Q6359" s="2" t="str">
        <f aca="false">IF(K6359=2,E6359,"")</f>
        <v/>
      </c>
      <c r="R6359" s="2" t="str">
        <f aca="false">IF(L6359=2,F6359,"")</f>
        <v/>
      </c>
      <c r="S6359" s="3" t="n">
        <f aca="false">IF(G6359=1,A6359,"")</f>
        <v>47</v>
      </c>
      <c r="T6359" s="3" t="n">
        <f aca="false">IF(H6359=1,B6359,"")</f>
        <v>19</v>
      </c>
      <c r="U6359" s="3" t="n">
        <f aca="false">IF(I6359=1,C6359,"")</f>
        <v>69</v>
      </c>
      <c r="V6359" s="3" t="n">
        <f aca="false">IF(J6359=1,D6359,"")</f>
        <v>33</v>
      </c>
      <c r="W6359" s="3" t="n">
        <f aca="false">IF(K6359=1,E6359,"")</f>
        <v>141</v>
      </c>
      <c r="X6359" s="3" t="n">
        <f aca="false">IF(L6359=1,F6359,"")</f>
        <v>57</v>
      </c>
      <c r="Y6359" s="0" t="n">
        <f aca="false">IF(AND(COUNTIF(G6359:L6359,2)&gt;0,MIN(M6359:R6359)&gt;MAX(S6359:X6359))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IF(G6360=2,A6360,"")</f>
        <v>85</v>
      </c>
      <c r="N6360" s="2" t="n">
        <f aca="false">IF(H6360=2,B6360,"")</f>
        <v>54</v>
      </c>
      <c r="O6360" s="2" t="str">
        <f aca="false">IF(I6360=2,C6360,"")</f>
        <v/>
      </c>
      <c r="P6360" s="2" t="str">
        <f aca="false">IF(J6360=2,D6360,"")</f>
        <v/>
      </c>
      <c r="Q6360" s="2" t="n">
        <f aca="false">IF(K6360=2,E6360,"")</f>
        <v>85</v>
      </c>
      <c r="R6360" s="2" t="n">
        <f aca="false">IF(L6360=2,F6360,"")</f>
        <v>54</v>
      </c>
      <c r="S6360" s="3" t="str">
        <f aca="false">IF(G6360=1,A6360,"")</f>
        <v/>
      </c>
      <c r="T6360" s="3" t="str">
        <f aca="false">IF(H6360=1,B6360,"")</f>
        <v/>
      </c>
      <c r="U6360" s="3" t="n">
        <f aca="false">IF(I6360=1,C6360,"")</f>
        <v>35</v>
      </c>
      <c r="V6360" s="3" t="n">
        <f aca="false">IF(J6360=1,D6360,"")</f>
        <v>83</v>
      </c>
      <c r="W6360" s="3" t="str">
        <f aca="false">IF(K6360=1,E6360,"")</f>
        <v/>
      </c>
      <c r="X6360" s="3" t="str">
        <f aca="false">IF(L6360=1,F6360,"")</f>
        <v/>
      </c>
      <c r="Y6360" s="0" t="n">
        <f aca="false">IF(AND(COUNTIF(G6360:L6360,2)&gt;0,MIN(M6360:R6360)&gt;MAX(S6360:X6360))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str">
        <f aca="false">IF(G6361=2,A6361,"")</f>
        <v/>
      </c>
      <c r="N6361" s="2" t="str">
        <f aca="false">IF(H6361=2,B6361,"")</f>
        <v/>
      </c>
      <c r="O6361" s="2" t="str">
        <f aca="false">IF(I6361=2,C6361,"")</f>
        <v/>
      </c>
      <c r="P6361" s="2" t="str">
        <f aca="false">IF(J6361=2,D6361,"")</f>
        <v/>
      </c>
      <c r="Q6361" s="2" t="str">
        <f aca="false">IF(K6361=2,E6361,"")</f>
        <v/>
      </c>
      <c r="R6361" s="2" t="str">
        <f aca="false">IF(L6361=2,F6361,"")</f>
        <v/>
      </c>
      <c r="S6361" s="3" t="n">
        <f aca="false">IF(G6361=1,A6361,"")</f>
        <v>42</v>
      </c>
      <c r="T6361" s="3" t="n">
        <f aca="false">IF(H6361=1,B6361,"")</f>
        <v>35</v>
      </c>
      <c r="U6361" s="3" t="n">
        <f aca="false">IF(I6361=1,C6361,"")</f>
        <v>51</v>
      </c>
      <c r="V6361" s="3" t="n">
        <f aca="false">IF(J6361=1,D6361,"")</f>
        <v>33</v>
      </c>
      <c r="W6361" s="3" t="n">
        <f aca="false">IF(K6361=1,E6361,"")</f>
        <v>84</v>
      </c>
      <c r="X6361" s="3" t="n">
        <f aca="false">IF(L6361=1,F6361,"")</f>
        <v>105</v>
      </c>
      <c r="Y6361" s="0" t="n">
        <f aca="false">IF(AND(COUNTIF(G6361:L6361,2)&gt;0,MIN(M6361:R6361)&gt;MAX(S6361:X6361))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str">
        <f aca="false">IF(G6362=2,A6362,"")</f>
        <v/>
      </c>
      <c r="N6362" s="2" t="str">
        <f aca="false">IF(H6362=2,B6362,"")</f>
        <v/>
      </c>
      <c r="O6362" s="2" t="str">
        <f aca="false">IF(I6362=2,C6362,"")</f>
        <v/>
      </c>
      <c r="P6362" s="2" t="str">
        <f aca="false">IF(J6362=2,D6362,"")</f>
        <v/>
      </c>
      <c r="Q6362" s="2" t="str">
        <f aca="false">IF(K6362=2,E6362,"")</f>
        <v/>
      </c>
      <c r="R6362" s="2" t="str">
        <f aca="false">IF(L6362=2,F6362,"")</f>
        <v/>
      </c>
      <c r="S6362" s="3" t="n">
        <f aca="false">IF(G6362=1,A6362,"")</f>
        <v>58</v>
      </c>
      <c r="T6362" s="3" t="n">
        <f aca="false">IF(H6362=1,B6362,"")</f>
        <v>70</v>
      </c>
      <c r="U6362" s="3" t="n">
        <f aca="false">IF(I6362=1,C6362,"")</f>
        <v>49</v>
      </c>
      <c r="V6362" s="3" t="n">
        <f aca="false">IF(J6362=1,D6362,"")</f>
        <v>43</v>
      </c>
      <c r="W6362" s="3" t="n">
        <f aca="false">IF(K6362=1,E6362,"")</f>
        <v>174</v>
      </c>
      <c r="X6362" s="3" t="n">
        <f aca="false">IF(L6362=1,F6362,"")</f>
        <v>210</v>
      </c>
      <c r="Y6362" s="0" t="n">
        <f aca="false">IF(AND(COUNTIF(G6362:L6362,2)&gt;0,MIN(M6362:R6362)&gt;MAX(S6362:X6362))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IF(G6363=2,A6363,"")</f>
        <v>63</v>
      </c>
      <c r="N6363" s="2" t="n">
        <f aca="false">IF(H6363=2,B6363,"")</f>
        <v>57</v>
      </c>
      <c r="O6363" s="2" t="str">
        <f aca="false">IF(I6363=2,C6363,"")</f>
        <v/>
      </c>
      <c r="P6363" s="2" t="str">
        <f aca="false">IF(J6363=2,D6363,"")</f>
        <v/>
      </c>
      <c r="Q6363" s="2" t="n">
        <f aca="false">IF(K6363=2,E6363,"")</f>
        <v>63</v>
      </c>
      <c r="R6363" s="2" t="n">
        <f aca="false">IF(L6363=2,F6363,"")</f>
        <v>57</v>
      </c>
      <c r="S6363" s="3" t="str">
        <f aca="false">IF(G6363=1,A6363,"")</f>
        <v/>
      </c>
      <c r="T6363" s="3" t="str">
        <f aca="false">IF(H6363=1,B6363,"")</f>
        <v/>
      </c>
      <c r="U6363" s="3" t="n">
        <f aca="false">IF(I6363=1,C6363,"")</f>
        <v>73</v>
      </c>
      <c r="V6363" s="3" t="n">
        <f aca="false">IF(J6363=1,D6363,"")</f>
        <v>44</v>
      </c>
      <c r="W6363" s="3" t="str">
        <f aca="false">IF(K6363=1,E6363,"")</f>
        <v/>
      </c>
      <c r="X6363" s="3" t="str">
        <f aca="false">IF(L6363=1,F6363,"")</f>
        <v/>
      </c>
      <c r="Y6363" s="0" t="n">
        <f aca="false">IF(AND(COUNTIF(G6363:L6363,2)&gt;0,MIN(M6363:R6363)&gt;MAX(S6363:X6363))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str">
        <f aca="false">IF(G6364=2,A6364,"")</f>
        <v/>
      </c>
      <c r="N6364" s="2" t="n">
        <f aca="false">IF(H6364=2,B6364,"")</f>
        <v>66</v>
      </c>
      <c r="O6364" s="2" t="str">
        <f aca="false">IF(I6364=2,C6364,"")</f>
        <v/>
      </c>
      <c r="P6364" s="2" t="str">
        <f aca="false">IF(J6364=2,D6364,"")</f>
        <v/>
      </c>
      <c r="Q6364" s="2" t="str">
        <f aca="false">IF(K6364=2,E6364,"")</f>
        <v/>
      </c>
      <c r="R6364" s="2" t="n">
        <f aca="false">IF(L6364=2,F6364,"")</f>
        <v>66</v>
      </c>
      <c r="S6364" s="3" t="n">
        <f aca="false">IF(G6364=1,A6364,"")</f>
        <v>29</v>
      </c>
      <c r="T6364" s="3" t="str">
        <f aca="false">IF(H6364=1,B6364,"")</f>
        <v/>
      </c>
      <c r="U6364" s="3" t="n">
        <f aca="false">IF(I6364=1,C6364,"")</f>
        <v>60</v>
      </c>
      <c r="V6364" s="3" t="n">
        <f aca="false">IF(J6364=1,D6364,"")</f>
        <v>47</v>
      </c>
      <c r="W6364" s="3" t="n">
        <f aca="false">IF(K6364=1,E6364,"")</f>
        <v>87</v>
      </c>
      <c r="X6364" s="3" t="str">
        <f aca="false">IF(L6364=1,F6364,"")</f>
        <v/>
      </c>
      <c r="Y6364" s="0" t="n">
        <f aca="false">IF(AND(COUNTIF(G6364:L6364,2)&gt;0,MIN(M6364:R6364)&gt;MAX(S6364:X6364)),1,0)</f>
        <v>0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G6365=2,A6365,"")</f>
        <v>71</v>
      </c>
      <c r="N6365" s="2" t="n">
        <f aca="false">IF(H6365=2,B6365,"")</f>
        <v>84</v>
      </c>
      <c r="O6365" s="2" t="str">
        <f aca="false">IF(I6365=2,C6365,"")</f>
        <v/>
      </c>
      <c r="P6365" s="2" t="str">
        <f aca="false">IF(J6365=2,D6365,"")</f>
        <v/>
      </c>
      <c r="Q6365" s="2" t="n">
        <f aca="false">IF(K6365=2,E6365,"")</f>
        <v>71</v>
      </c>
      <c r="R6365" s="2" t="n">
        <f aca="false">IF(L6365=2,F6365,"")</f>
        <v>84</v>
      </c>
      <c r="S6365" s="3" t="str">
        <f aca="false">IF(G6365=1,A6365,"")</f>
        <v/>
      </c>
      <c r="T6365" s="3" t="str">
        <f aca="false">IF(H6365=1,B6365,"")</f>
        <v/>
      </c>
      <c r="U6365" s="3" t="n">
        <f aca="false">IF(I6365=1,C6365,"")</f>
        <v>3</v>
      </c>
      <c r="V6365" s="3" t="n">
        <f aca="false">IF(J6365=1,D6365,"")</f>
        <v>95</v>
      </c>
      <c r="W6365" s="3" t="str">
        <f aca="false">IF(K6365=1,E6365,"")</f>
        <v/>
      </c>
      <c r="X6365" s="3" t="str">
        <f aca="false">IF(L6365=1,F6365,"")</f>
        <v/>
      </c>
      <c r="Y6365" s="0" t="n">
        <f aca="false">IF(AND(COUNTIF(G6365:L6365,2)&gt;0,MIN(M6365:R6365)&gt;MAX(S6365:X6365))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IF(G6366=2,A6366,"")</f>
        <v>15</v>
      </c>
      <c r="N6366" s="2" t="str">
        <f aca="false">IF(H6366=2,B6366,"")</f>
        <v/>
      </c>
      <c r="O6366" s="2" t="str">
        <f aca="false">IF(I6366=2,C6366,"")</f>
        <v/>
      </c>
      <c r="P6366" s="2" t="str">
        <f aca="false">IF(J6366=2,D6366,"")</f>
        <v/>
      </c>
      <c r="Q6366" s="2" t="n">
        <f aca="false">IF(K6366=2,E6366,"")</f>
        <v>15</v>
      </c>
      <c r="R6366" s="2" t="str">
        <f aca="false">IF(L6366=2,F6366,"")</f>
        <v/>
      </c>
      <c r="S6366" s="3" t="str">
        <f aca="false">IF(G6366=1,A6366,"")</f>
        <v/>
      </c>
      <c r="T6366" s="3" t="n">
        <f aca="false">IF(H6366=1,B6366,"")</f>
        <v>21</v>
      </c>
      <c r="U6366" s="3" t="n">
        <f aca="false">IF(I6366=1,C6366,"")</f>
        <v>79</v>
      </c>
      <c r="V6366" s="3" t="n">
        <f aca="false">IF(J6366=1,D6366,"")</f>
        <v>20</v>
      </c>
      <c r="W6366" s="3" t="str">
        <f aca="false">IF(K6366=1,E6366,"")</f>
        <v/>
      </c>
      <c r="X6366" s="3" t="n">
        <f aca="false">IF(L6366=1,F6366,"")</f>
        <v>63</v>
      </c>
      <c r="Y6366" s="0" t="n">
        <f aca="false">IF(AND(COUNTIF(G6366:L6366,2)&gt;0,MIN(M6366:R6366)&gt;MAX(S6366:X6366)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G6367=2,A6367,"")</f>
        <v>68</v>
      </c>
      <c r="N6367" s="2" t="str">
        <f aca="false">IF(H6367=2,B6367,"")</f>
        <v/>
      </c>
      <c r="O6367" s="2" t="n">
        <f aca="false">IF(I6367=2,C6367,"")</f>
        <v>68</v>
      </c>
      <c r="P6367" s="2" t="str">
        <f aca="false">IF(J6367=2,D6367,"")</f>
        <v/>
      </c>
      <c r="Q6367" s="2" t="str">
        <f aca="false">IF(K6367=2,E6367,"")</f>
        <v/>
      </c>
      <c r="R6367" s="2" t="str">
        <f aca="false">IF(L6367=2,F6367,"")</f>
        <v/>
      </c>
      <c r="S6367" s="3" t="str">
        <f aca="false">IF(G6367=1,A6367,"")</f>
        <v/>
      </c>
      <c r="T6367" s="3" t="n">
        <f aca="false">IF(H6367=1,B6367,"")</f>
        <v>7</v>
      </c>
      <c r="U6367" s="3" t="str">
        <f aca="false">IF(I6367=1,C6367,"")</f>
        <v/>
      </c>
      <c r="V6367" s="3" t="n">
        <f aca="false">IF(J6367=1,D6367,"")</f>
        <v>6</v>
      </c>
      <c r="W6367" s="3" t="n">
        <f aca="false">IF(K6367=1,E6367,"")</f>
        <v>204</v>
      </c>
      <c r="X6367" s="3" t="n">
        <f aca="false">IF(L6367=1,F6367,"")</f>
        <v>21</v>
      </c>
      <c r="Y6367" s="0" t="n">
        <f aca="false">IF(AND(COUNTIF(G6367:L6367,2)&gt;0,MIN(M6367:R6367)&gt;MAX(S6367:X6367)),1,0)</f>
        <v>0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str">
        <f aca="false">IF(G6368=2,A6368,"")</f>
        <v/>
      </c>
      <c r="N6368" s="2" t="str">
        <f aca="false">IF(H6368=2,B6368,"")</f>
        <v/>
      </c>
      <c r="O6368" s="2" t="str">
        <f aca="false">IF(I6368=2,C6368,"")</f>
        <v/>
      </c>
      <c r="P6368" s="2" t="str">
        <f aca="false">IF(J6368=2,D6368,"")</f>
        <v/>
      </c>
      <c r="Q6368" s="2" t="str">
        <f aca="false">IF(K6368=2,E6368,"")</f>
        <v/>
      </c>
      <c r="R6368" s="2" t="str">
        <f aca="false">IF(L6368=2,F6368,"")</f>
        <v/>
      </c>
      <c r="S6368" s="3" t="n">
        <f aca="false">IF(G6368=1,A6368,"")</f>
        <v>39</v>
      </c>
      <c r="T6368" s="3" t="n">
        <f aca="false">IF(H6368=1,B6368,"")</f>
        <v>20</v>
      </c>
      <c r="U6368" s="3" t="n">
        <f aca="false">IF(I6368=1,C6368,"")</f>
        <v>5</v>
      </c>
      <c r="V6368" s="3" t="n">
        <f aca="false">IF(J6368=1,D6368,"")</f>
        <v>64</v>
      </c>
      <c r="W6368" s="3" t="n">
        <f aca="false">IF(K6368=1,E6368,"")</f>
        <v>117</v>
      </c>
      <c r="X6368" s="3" t="n">
        <f aca="false">IF(L6368=1,F6368,"")</f>
        <v>40</v>
      </c>
      <c r="Y6368" s="0" t="n">
        <f aca="false">IF(AND(COUNTIF(G6368:L6368,2)&gt;0,MIN(M6368:R6368)&gt;MAX(S6368:X6368))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str">
        <f aca="false">IF(G6369=2,A6369,"")</f>
        <v/>
      </c>
      <c r="N6369" s="2" t="n">
        <f aca="false">IF(H6369=2,B6369,"")</f>
        <v>36</v>
      </c>
      <c r="O6369" s="2" t="str">
        <f aca="false">IF(I6369=2,C6369,"")</f>
        <v/>
      </c>
      <c r="P6369" s="2" t="str">
        <f aca="false">IF(J6369=2,D6369,"")</f>
        <v/>
      </c>
      <c r="Q6369" s="2" t="str">
        <f aca="false">IF(K6369=2,E6369,"")</f>
        <v/>
      </c>
      <c r="R6369" s="2" t="n">
        <f aca="false">IF(L6369=2,F6369,"")</f>
        <v>36</v>
      </c>
      <c r="S6369" s="3" t="n">
        <f aca="false">IF(G6369=1,A6369,"")</f>
        <v>30</v>
      </c>
      <c r="T6369" s="3" t="str">
        <f aca="false">IF(H6369=1,B6369,"")</f>
        <v/>
      </c>
      <c r="U6369" s="3" t="n">
        <f aca="false">IF(I6369=1,C6369,"")</f>
        <v>31</v>
      </c>
      <c r="V6369" s="3" t="n">
        <f aca="false">IF(J6369=1,D6369,"")</f>
        <v>28</v>
      </c>
      <c r="W6369" s="3" t="n">
        <f aca="false">IF(K6369=1,E6369,"")</f>
        <v>90</v>
      </c>
      <c r="X6369" s="3" t="str">
        <f aca="false">IF(L6369=1,F6369,"")</f>
        <v/>
      </c>
      <c r="Y6369" s="0" t="n">
        <f aca="false">IF(AND(COUNTIF(G6369:L6369,2)&gt;0,MIN(M6369:R6369)&gt;MAX(S6369:X6369)),1,0)</f>
        <v>0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str">
        <f aca="false">IF(G6370=2,A6370,"")</f>
        <v/>
      </c>
      <c r="N6370" s="2" t="str">
        <f aca="false">IF(H6370=2,B6370,"")</f>
        <v/>
      </c>
      <c r="O6370" s="2" t="str">
        <f aca="false">IF(I6370=2,C6370,"")</f>
        <v/>
      </c>
      <c r="P6370" s="2" t="str">
        <f aca="false">IF(J6370=2,D6370,"")</f>
        <v/>
      </c>
      <c r="Q6370" s="2" t="str">
        <f aca="false">IF(K6370=2,E6370,"")</f>
        <v/>
      </c>
      <c r="R6370" s="2" t="str">
        <f aca="false">IF(L6370=2,F6370,"")</f>
        <v/>
      </c>
      <c r="S6370" s="3" t="n">
        <f aca="false">IF(G6370=1,A6370,"")</f>
        <v>57</v>
      </c>
      <c r="T6370" s="3" t="n">
        <f aca="false">IF(H6370=1,B6370,"")</f>
        <v>50</v>
      </c>
      <c r="U6370" s="3" t="n">
        <f aca="false">IF(I6370=1,C6370,"")</f>
        <v>40</v>
      </c>
      <c r="V6370" s="3" t="n">
        <f aca="false">IF(J6370=1,D6370,"")</f>
        <v>82</v>
      </c>
      <c r="W6370" s="3" t="n">
        <f aca="false">IF(K6370=1,E6370,"")</f>
        <v>114</v>
      </c>
      <c r="X6370" s="3" t="n">
        <f aca="false">IF(L6370=1,F6370,"")</f>
        <v>100</v>
      </c>
      <c r="Y6370" s="0" t="n">
        <f aca="false">IF(AND(COUNTIF(G6370:L6370,2)&gt;0,MIN(M6370:R6370)&gt;MAX(S6370:X6370))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str">
        <f aca="false">IF(G6371=2,A6371,"")</f>
        <v/>
      </c>
      <c r="N6371" s="2" t="str">
        <f aca="false">IF(H6371=2,B6371,"")</f>
        <v/>
      </c>
      <c r="O6371" s="2" t="str">
        <f aca="false">IF(I6371=2,C6371,"")</f>
        <v/>
      </c>
      <c r="P6371" s="2" t="str">
        <f aca="false">IF(J6371=2,D6371,"")</f>
        <v/>
      </c>
      <c r="Q6371" s="2" t="str">
        <f aca="false">IF(K6371=2,E6371,"")</f>
        <v/>
      </c>
      <c r="R6371" s="2" t="str">
        <f aca="false">IF(L6371=2,F6371,"")</f>
        <v/>
      </c>
      <c r="S6371" s="3" t="n">
        <f aca="false">IF(G6371=1,A6371,"")</f>
        <v>50</v>
      </c>
      <c r="T6371" s="3" t="n">
        <f aca="false">IF(H6371=1,B6371,"")</f>
        <v>46</v>
      </c>
      <c r="U6371" s="3" t="n">
        <f aca="false">IF(I6371=1,C6371,"")</f>
        <v>85</v>
      </c>
      <c r="V6371" s="3" t="n">
        <f aca="false">IF(J6371=1,D6371,"")</f>
        <v>64</v>
      </c>
      <c r="W6371" s="3" t="n">
        <f aca="false">IF(K6371=1,E6371,"")</f>
        <v>100</v>
      </c>
      <c r="X6371" s="3" t="n">
        <f aca="false">IF(L6371=1,F6371,"")</f>
        <v>92</v>
      </c>
      <c r="Y6371" s="0" t="n">
        <f aca="false">IF(AND(COUNTIF(G6371:L6371,2)&gt;0,MIN(M6371:R6371)&gt;MAX(S6371:X6371)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str">
        <f aca="false">IF(G6372=2,A6372,"")</f>
        <v/>
      </c>
      <c r="N6372" s="2" t="str">
        <f aca="false">IF(H6372=2,B6372,"")</f>
        <v/>
      </c>
      <c r="O6372" s="2" t="str">
        <f aca="false">IF(I6372=2,C6372,"")</f>
        <v/>
      </c>
      <c r="P6372" s="2" t="str">
        <f aca="false">IF(J6372=2,D6372,"")</f>
        <v/>
      </c>
      <c r="Q6372" s="2" t="str">
        <f aca="false">IF(K6372=2,E6372,"")</f>
        <v/>
      </c>
      <c r="R6372" s="2" t="str">
        <f aca="false">IF(L6372=2,F6372,"")</f>
        <v/>
      </c>
      <c r="S6372" s="3" t="n">
        <f aca="false">IF(G6372=1,A6372,"")</f>
        <v>67</v>
      </c>
      <c r="T6372" s="3" t="n">
        <f aca="false">IF(H6372=1,B6372,"")</f>
        <v>58</v>
      </c>
      <c r="U6372" s="3" t="n">
        <f aca="false">IF(I6372=1,C6372,"")</f>
        <v>18</v>
      </c>
      <c r="V6372" s="3" t="n">
        <f aca="false">IF(J6372=1,D6372,"")</f>
        <v>38</v>
      </c>
      <c r="W6372" s="3" t="n">
        <f aca="false">IF(K6372=1,E6372,"")</f>
        <v>134</v>
      </c>
      <c r="X6372" s="3" t="n">
        <f aca="false">IF(L6372=1,F6372,"")</f>
        <v>116</v>
      </c>
      <c r="Y6372" s="0" t="n">
        <f aca="false">IF(AND(COUNTIF(G6372:L6372,2)&gt;0,MIN(M6372:R6372)&gt;MAX(S6372:X6372))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str">
        <f aca="false">IF(G6373=2,A6373,"")</f>
        <v/>
      </c>
      <c r="N6373" s="2" t="str">
        <f aca="false">IF(H6373=2,B6373,"")</f>
        <v/>
      </c>
      <c r="O6373" s="2" t="str">
        <f aca="false">IF(I6373=2,C6373,"")</f>
        <v/>
      </c>
      <c r="P6373" s="2" t="str">
        <f aca="false">IF(J6373=2,D6373,"")</f>
        <v/>
      </c>
      <c r="Q6373" s="2" t="str">
        <f aca="false">IF(K6373=2,E6373,"")</f>
        <v/>
      </c>
      <c r="R6373" s="2" t="str">
        <f aca="false">IF(L6373=2,F6373,"")</f>
        <v/>
      </c>
      <c r="S6373" s="3" t="n">
        <f aca="false">IF(G6373=1,A6373,"")</f>
        <v>69</v>
      </c>
      <c r="T6373" s="3" t="str">
        <f aca="false">IF(H6373=1,B6373,"")</f>
        <v/>
      </c>
      <c r="U6373" s="3" t="str">
        <f aca="false">IF(I6373=1,C6373,"")</f>
        <v/>
      </c>
      <c r="V6373" s="3" t="n">
        <f aca="false">IF(J6373=1,D6373,"")</f>
        <v>46</v>
      </c>
      <c r="W6373" s="3" t="n">
        <f aca="false">IF(K6373=1,E6373,"")</f>
        <v>138</v>
      </c>
      <c r="X6373" s="3" t="str">
        <f aca="false">IF(L6373=1,F6373,"")</f>
        <v/>
      </c>
      <c r="Y6373" s="0" t="n">
        <f aca="false">IF(AND(COUNTIF(G6373:L6373,2)&gt;0,MIN(M6373:R6373)&gt;MAX(S6373:X6373)),1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str">
        <f aca="false">IF(G6374=2,A6374,"")</f>
        <v/>
      </c>
      <c r="N6374" s="2" t="n">
        <f aca="false">IF(H6374=2,B6374,"")</f>
        <v>65</v>
      </c>
      <c r="O6374" s="2" t="str">
        <f aca="false">IF(I6374=2,C6374,"")</f>
        <v/>
      </c>
      <c r="P6374" s="2" t="str">
        <f aca="false">IF(J6374=2,D6374,"")</f>
        <v/>
      </c>
      <c r="Q6374" s="2" t="str">
        <f aca="false">IF(K6374=2,E6374,"")</f>
        <v/>
      </c>
      <c r="R6374" s="2" t="n">
        <f aca="false">IF(L6374=2,F6374,"")</f>
        <v>65</v>
      </c>
      <c r="S6374" s="3" t="n">
        <f aca="false">IF(G6374=1,A6374,"")</f>
        <v>20</v>
      </c>
      <c r="T6374" s="3" t="str">
        <f aca="false">IF(H6374=1,B6374,"")</f>
        <v/>
      </c>
      <c r="U6374" s="3" t="n">
        <f aca="false">IF(I6374=1,C6374,"")</f>
        <v>62</v>
      </c>
      <c r="V6374" s="3" t="n">
        <f aca="false">IF(J6374=1,D6374,"")</f>
        <v>48</v>
      </c>
      <c r="W6374" s="3" t="n">
        <f aca="false">IF(K6374=1,E6374,"")</f>
        <v>60</v>
      </c>
      <c r="X6374" s="3" t="str">
        <f aca="false">IF(L6374=1,F6374,"")</f>
        <v/>
      </c>
      <c r="Y6374" s="0" t="n">
        <f aca="false">IF(AND(COUNTIF(G6374:L6374,2)&gt;0,MIN(M6374:R6374)&gt;MAX(S6374:X6374)),1,0)</f>
        <v>1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IF(G6375=2,A6375,"")</f>
        <v>45</v>
      </c>
      <c r="N6375" s="2" t="str">
        <f aca="false">IF(H6375=2,B6375,"")</f>
        <v/>
      </c>
      <c r="O6375" s="2" t="str">
        <f aca="false">IF(I6375=2,C6375,"")</f>
        <v/>
      </c>
      <c r="P6375" s="2" t="str">
        <f aca="false">IF(J6375=2,D6375,"")</f>
        <v/>
      </c>
      <c r="Q6375" s="2" t="n">
        <f aca="false">IF(K6375=2,E6375,"")</f>
        <v>45</v>
      </c>
      <c r="R6375" s="2" t="str">
        <f aca="false">IF(L6375=2,F6375,"")</f>
        <v/>
      </c>
      <c r="S6375" s="3" t="str">
        <f aca="false">IF(G6375=1,A6375,"")</f>
        <v/>
      </c>
      <c r="T6375" s="3" t="n">
        <f aca="false">IF(H6375=1,B6375,"")</f>
        <v>21</v>
      </c>
      <c r="U6375" s="3" t="n">
        <f aca="false">IF(I6375=1,C6375,"")</f>
        <v>7</v>
      </c>
      <c r="V6375" s="3" t="n">
        <f aca="false">IF(J6375=1,D6375,"")</f>
        <v>38</v>
      </c>
      <c r="W6375" s="3" t="str">
        <f aca="false">IF(K6375=1,E6375,"")</f>
        <v/>
      </c>
      <c r="X6375" s="3" t="n">
        <f aca="false">IF(L6375=1,F6375,"")</f>
        <v>42</v>
      </c>
      <c r="Y6375" s="0" t="n">
        <f aca="false">IF(AND(COUNTIF(G6375:L6375,2)&gt;0,MIN(M6375:R6375)&gt;MAX(S6375:X6375)),1,0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IF(G6376=2,A6376,"")</f>
        <v>85</v>
      </c>
      <c r="N6376" s="2" t="n">
        <f aca="false">IF(H6376=2,B6376,"")</f>
        <v>34</v>
      </c>
      <c r="O6376" s="2" t="str">
        <f aca="false">IF(I6376=2,C6376,"")</f>
        <v/>
      </c>
      <c r="P6376" s="2" t="str">
        <f aca="false">IF(J6376=2,D6376,"")</f>
        <v/>
      </c>
      <c r="Q6376" s="2" t="n">
        <f aca="false">IF(K6376=2,E6376,"")</f>
        <v>85</v>
      </c>
      <c r="R6376" s="2" t="n">
        <f aca="false">IF(L6376=2,F6376,"")</f>
        <v>34</v>
      </c>
      <c r="S6376" s="3" t="str">
        <f aca="false">IF(G6376=1,A6376,"")</f>
        <v/>
      </c>
      <c r="T6376" s="3" t="str">
        <f aca="false">IF(H6376=1,B6376,"")</f>
        <v/>
      </c>
      <c r="U6376" s="3" t="n">
        <f aca="false">IF(I6376=1,C6376,"")</f>
        <v>58</v>
      </c>
      <c r="V6376" s="3" t="n">
        <f aca="false">IF(J6376=1,D6376,"")</f>
        <v>41</v>
      </c>
      <c r="W6376" s="3" t="str">
        <f aca="false">IF(K6376=1,E6376,"")</f>
        <v/>
      </c>
      <c r="X6376" s="3" t="str">
        <f aca="false">IF(L6376=1,F6376,"")</f>
        <v/>
      </c>
      <c r="Y6376" s="0" t="n">
        <f aca="false">IF(AND(COUNTIF(G6376:L6376,2)&gt;0,MIN(M6376:R6376)&gt;MAX(S6376:X6376))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IF(G6377=2,A6377,"")</f>
        <v>74</v>
      </c>
      <c r="N6377" s="2" t="str">
        <f aca="false">IF(H6377=2,B6377,"")</f>
        <v/>
      </c>
      <c r="O6377" s="2" t="str">
        <f aca="false">IF(I6377=2,C6377,"")</f>
        <v/>
      </c>
      <c r="P6377" s="2" t="str">
        <f aca="false">IF(J6377=2,D6377,"")</f>
        <v/>
      </c>
      <c r="Q6377" s="2" t="n">
        <f aca="false">IF(K6377=2,E6377,"")</f>
        <v>74</v>
      </c>
      <c r="R6377" s="2" t="str">
        <f aca="false">IF(L6377=2,F6377,"")</f>
        <v/>
      </c>
      <c r="S6377" s="3" t="str">
        <f aca="false">IF(G6377=1,A6377,"")</f>
        <v/>
      </c>
      <c r="T6377" s="3" t="n">
        <f aca="false">IF(H6377=1,B6377,"")</f>
        <v>15</v>
      </c>
      <c r="U6377" s="3" t="n">
        <f aca="false">IF(I6377=1,C6377,"")</f>
        <v>42</v>
      </c>
      <c r="V6377" s="3" t="n">
        <f aca="false">IF(J6377=1,D6377,"")</f>
        <v>48</v>
      </c>
      <c r="W6377" s="3" t="str">
        <f aca="false">IF(K6377=1,E6377,"")</f>
        <v/>
      </c>
      <c r="X6377" s="3" t="n">
        <f aca="false">IF(L6377=1,F6377,"")</f>
        <v>45</v>
      </c>
      <c r="Y6377" s="0" t="n">
        <f aca="false">IF(AND(COUNTIF(G6377:L6377,2)&gt;0,MIN(M6377:R6377)&gt;MAX(S6377:X6377)),1,0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str">
        <f aca="false">IF(G6378=2,A6378,"")</f>
        <v/>
      </c>
      <c r="N6378" s="2" t="str">
        <f aca="false">IF(H6378=2,B6378,"")</f>
        <v/>
      </c>
      <c r="O6378" s="2" t="str">
        <f aca="false">IF(I6378=2,C6378,"")</f>
        <v/>
      </c>
      <c r="P6378" s="2" t="str">
        <f aca="false">IF(J6378=2,D6378,"")</f>
        <v/>
      </c>
      <c r="Q6378" s="2" t="str">
        <f aca="false">IF(K6378=2,E6378,"")</f>
        <v/>
      </c>
      <c r="R6378" s="2" t="str">
        <f aca="false">IF(L6378=2,F6378,"")</f>
        <v/>
      </c>
      <c r="S6378" s="3" t="n">
        <f aca="false">IF(G6378=1,A6378,"")</f>
        <v>26</v>
      </c>
      <c r="T6378" s="3" t="n">
        <f aca="false">IF(H6378=1,B6378,"")</f>
        <v>36</v>
      </c>
      <c r="U6378" s="3" t="n">
        <f aca="false">IF(I6378=1,C6378,"")</f>
        <v>29</v>
      </c>
      <c r="V6378" s="3" t="n">
        <f aca="false">IF(J6378=1,D6378,"")</f>
        <v>41</v>
      </c>
      <c r="W6378" s="3" t="n">
        <f aca="false">IF(K6378=1,E6378,"")</f>
        <v>52</v>
      </c>
      <c r="X6378" s="3" t="n">
        <f aca="false">IF(L6378=1,F6378,"")</f>
        <v>72</v>
      </c>
      <c r="Y6378" s="0" t="n">
        <f aca="false">IF(AND(COUNTIF(G6378:L6378,2)&gt;0,MIN(M6378:R6378)&gt;MAX(S6378:X6378))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IF(G6379=2,A6379,"")</f>
        <v>76</v>
      </c>
      <c r="N6379" s="2" t="n">
        <f aca="false">IF(H6379=2,B6379,"")</f>
        <v>87</v>
      </c>
      <c r="O6379" s="2" t="str">
        <f aca="false">IF(I6379=2,C6379,"")</f>
        <v/>
      </c>
      <c r="P6379" s="2" t="str">
        <f aca="false">IF(J6379=2,D6379,"")</f>
        <v/>
      </c>
      <c r="Q6379" s="2" t="n">
        <f aca="false">IF(K6379=2,E6379,"")</f>
        <v>76</v>
      </c>
      <c r="R6379" s="2" t="n">
        <f aca="false">IF(L6379=2,F6379,"")</f>
        <v>87</v>
      </c>
      <c r="S6379" s="3" t="str">
        <f aca="false">IF(G6379=1,A6379,"")</f>
        <v/>
      </c>
      <c r="T6379" s="3" t="str">
        <f aca="false">IF(H6379=1,B6379,"")</f>
        <v/>
      </c>
      <c r="U6379" s="3" t="n">
        <f aca="false">IF(I6379=1,C6379,"")</f>
        <v>80</v>
      </c>
      <c r="V6379" s="3" t="n">
        <f aca="false">IF(J6379=1,D6379,"")</f>
        <v>28</v>
      </c>
      <c r="W6379" s="3" t="str">
        <f aca="false">IF(K6379=1,E6379,"")</f>
        <v/>
      </c>
      <c r="X6379" s="3" t="str">
        <f aca="false">IF(L6379=1,F6379,"")</f>
        <v/>
      </c>
      <c r="Y6379" s="0" t="n">
        <f aca="false">IF(AND(COUNTIF(G6379:L6379,2)&gt;0,MIN(M6379:R6379)&gt;MAX(S6379:X6379))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str">
        <f aca="false">IF(G6380=2,A6380,"")</f>
        <v/>
      </c>
      <c r="N6380" s="2" t="str">
        <f aca="false">IF(H6380=2,B6380,"")</f>
        <v/>
      </c>
      <c r="O6380" s="2" t="str">
        <f aca="false">IF(I6380=2,C6380,"")</f>
        <v/>
      </c>
      <c r="P6380" s="2" t="str">
        <f aca="false">IF(J6380=2,D6380,"")</f>
        <v/>
      </c>
      <c r="Q6380" s="2" t="str">
        <f aca="false">IF(K6380=2,E6380,"")</f>
        <v/>
      </c>
      <c r="R6380" s="2" t="str">
        <f aca="false">IF(L6380=2,F6380,"")</f>
        <v/>
      </c>
      <c r="S6380" s="3" t="n">
        <f aca="false">IF(G6380=1,A6380,"")</f>
        <v>27</v>
      </c>
      <c r="T6380" s="3" t="n">
        <f aca="false">IF(H6380=1,B6380,"")</f>
        <v>34</v>
      </c>
      <c r="U6380" s="3" t="n">
        <f aca="false">IF(I6380=1,C6380,"")</f>
        <v>15</v>
      </c>
      <c r="V6380" s="3" t="n">
        <f aca="false">IF(J6380=1,D6380,"")</f>
        <v>37</v>
      </c>
      <c r="W6380" s="3" t="n">
        <f aca="false">IF(K6380=1,E6380,"")</f>
        <v>54</v>
      </c>
      <c r="X6380" s="3" t="n">
        <f aca="false">IF(L6380=1,F6380,"")</f>
        <v>102</v>
      </c>
      <c r="Y6380" s="0" t="n">
        <f aca="false">IF(AND(COUNTIF(G6380:L6380,2)&gt;0,MIN(M6380:R6380)&gt;MAX(S6380:X6380))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str">
        <f aca="false">IF(G6381=2,A6381,"")</f>
        <v/>
      </c>
      <c r="N6381" s="2" t="n">
        <f aca="false">IF(H6381=2,B6381,"")</f>
        <v>16</v>
      </c>
      <c r="O6381" s="2" t="str">
        <f aca="false">IF(I6381=2,C6381,"")</f>
        <v/>
      </c>
      <c r="P6381" s="2" t="str">
        <f aca="false">IF(J6381=2,D6381,"")</f>
        <v/>
      </c>
      <c r="Q6381" s="2" t="str">
        <f aca="false">IF(K6381=2,E6381,"")</f>
        <v/>
      </c>
      <c r="R6381" s="2" t="n">
        <f aca="false">IF(L6381=2,F6381,"")</f>
        <v>16</v>
      </c>
      <c r="S6381" s="3" t="n">
        <f aca="false">IF(G6381=1,A6381,"")</f>
        <v>37</v>
      </c>
      <c r="T6381" s="3" t="str">
        <f aca="false">IF(H6381=1,B6381,"")</f>
        <v/>
      </c>
      <c r="U6381" s="3" t="n">
        <f aca="false">IF(I6381=1,C6381,"")</f>
        <v>8</v>
      </c>
      <c r="V6381" s="3" t="n">
        <f aca="false">IF(J6381=1,D6381,"")</f>
        <v>25</v>
      </c>
      <c r="W6381" s="3" t="n">
        <f aca="false">IF(K6381=1,E6381,"")</f>
        <v>74</v>
      </c>
      <c r="X6381" s="3" t="str">
        <f aca="false">IF(L6381=1,F6381,"")</f>
        <v/>
      </c>
      <c r="Y6381" s="0" t="n">
        <f aca="false">IF(AND(COUNTIF(G6381:L6381,2)&gt;0,MIN(M6381:R6381)&gt;MAX(S6381:X6381)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str">
        <f aca="false">IF(G6382=2,A6382,"")</f>
        <v/>
      </c>
      <c r="N6382" s="2" t="str">
        <f aca="false">IF(H6382=2,B6382,"")</f>
        <v/>
      </c>
      <c r="O6382" s="2" t="str">
        <f aca="false">IF(I6382=2,C6382,"")</f>
        <v/>
      </c>
      <c r="P6382" s="2" t="str">
        <f aca="false">IF(J6382=2,D6382,"")</f>
        <v/>
      </c>
      <c r="Q6382" s="2" t="str">
        <f aca="false">IF(K6382=2,E6382,"")</f>
        <v/>
      </c>
      <c r="R6382" s="2" t="str">
        <f aca="false">IF(L6382=2,F6382,"")</f>
        <v/>
      </c>
      <c r="S6382" s="3" t="n">
        <f aca="false">IF(G6382=1,A6382,"")</f>
        <v>75</v>
      </c>
      <c r="T6382" s="3" t="n">
        <f aca="false">IF(H6382=1,B6382,"")</f>
        <v>38</v>
      </c>
      <c r="U6382" s="3" t="n">
        <f aca="false">IF(I6382=1,C6382,"")</f>
        <v>60</v>
      </c>
      <c r="V6382" s="3" t="n">
        <f aca="false">IF(J6382=1,D6382,"")</f>
        <v>53</v>
      </c>
      <c r="W6382" s="3" t="n">
        <f aca="false">IF(K6382=1,E6382,"")</f>
        <v>225</v>
      </c>
      <c r="X6382" s="3" t="n">
        <f aca="false">IF(L6382=1,F6382,"")</f>
        <v>114</v>
      </c>
      <c r="Y6382" s="0" t="n">
        <f aca="false">IF(AND(COUNTIF(G6382:L6382,2)&gt;0,MIN(M6382:R6382)&gt;MAX(S6382:X6382))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str">
        <f aca="false">IF(G6383=2,A6383,"")</f>
        <v/>
      </c>
      <c r="N6383" s="2" t="n">
        <f aca="false">IF(H6383=2,B6383,"")</f>
        <v>54</v>
      </c>
      <c r="O6383" s="2" t="str">
        <f aca="false">IF(I6383=2,C6383,"")</f>
        <v/>
      </c>
      <c r="P6383" s="2" t="str">
        <f aca="false">IF(J6383=2,D6383,"")</f>
        <v/>
      </c>
      <c r="Q6383" s="2" t="str">
        <f aca="false">IF(K6383=2,E6383,"")</f>
        <v/>
      </c>
      <c r="R6383" s="2" t="n">
        <f aca="false">IF(L6383=2,F6383,"")</f>
        <v>54</v>
      </c>
      <c r="S6383" s="3" t="n">
        <f aca="false">IF(G6383=1,A6383,"")</f>
        <v>62</v>
      </c>
      <c r="T6383" s="3" t="str">
        <f aca="false">IF(H6383=1,B6383,"")</f>
        <v/>
      </c>
      <c r="U6383" s="3" t="n">
        <f aca="false">IF(I6383=1,C6383,"")</f>
        <v>58</v>
      </c>
      <c r="V6383" s="3" t="n">
        <f aca="false">IF(J6383=1,D6383,"")</f>
        <v>57</v>
      </c>
      <c r="W6383" s="3" t="n">
        <f aca="false">IF(K6383=1,E6383,"")</f>
        <v>124</v>
      </c>
      <c r="X6383" s="3" t="str">
        <f aca="false">IF(L6383=1,F6383,"")</f>
        <v/>
      </c>
      <c r="Y6383" s="0" t="n">
        <f aca="false">IF(AND(COUNTIF(G6383:L6383,2)&gt;0,MIN(M6383:R6383)&gt;MAX(S6383:X6383)),1,0)</f>
        <v>0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str">
        <f aca="false">IF(G6384=2,A6384,"")</f>
        <v/>
      </c>
      <c r="N6384" s="2" t="str">
        <f aca="false">IF(H6384=2,B6384,"")</f>
        <v/>
      </c>
      <c r="O6384" s="2" t="str">
        <f aca="false">IF(I6384=2,C6384,"")</f>
        <v/>
      </c>
      <c r="P6384" s="2" t="str">
        <f aca="false">IF(J6384=2,D6384,"")</f>
        <v/>
      </c>
      <c r="Q6384" s="2" t="str">
        <f aca="false">IF(K6384=2,E6384,"")</f>
        <v/>
      </c>
      <c r="R6384" s="2" t="str">
        <f aca="false">IF(L6384=2,F6384,"")</f>
        <v/>
      </c>
      <c r="S6384" s="3" t="n">
        <f aca="false">IF(G6384=1,A6384,"")</f>
        <v>42</v>
      </c>
      <c r="T6384" s="3" t="n">
        <f aca="false">IF(H6384=1,B6384,"")</f>
        <v>12</v>
      </c>
      <c r="U6384" s="3" t="n">
        <f aca="false">IF(I6384=1,C6384,"")</f>
        <v>33</v>
      </c>
      <c r="V6384" s="3" t="n">
        <f aca="false">IF(J6384=1,D6384,"")</f>
        <v>35</v>
      </c>
      <c r="W6384" s="3" t="n">
        <f aca="false">IF(K6384=1,E6384,"")</f>
        <v>126</v>
      </c>
      <c r="X6384" s="3" t="n">
        <f aca="false">IF(L6384=1,F6384,"")</f>
        <v>24</v>
      </c>
      <c r="Y6384" s="0" t="n">
        <f aca="false">IF(AND(COUNTIF(G6384:L6384,2)&gt;0,MIN(M6384:R6384)&gt;MAX(S6384:X6384))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IF(G6385=2,A6385,"")</f>
        <v>6</v>
      </c>
      <c r="N6385" s="2" t="str">
        <f aca="false">IF(H6385=2,B6385,"")</f>
        <v/>
      </c>
      <c r="O6385" s="2" t="str">
        <f aca="false">IF(I6385=2,C6385,"")</f>
        <v/>
      </c>
      <c r="P6385" s="2" t="str">
        <f aca="false">IF(J6385=2,D6385,"")</f>
        <v/>
      </c>
      <c r="Q6385" s="2" t="n">
        <f aca="false">IF(K6385=2,E6385,"")</f>
        <v>6</v>
      </c>
      <c r="R6385" s="2" t="str">
        <f aca="false">IF(L6385=2,F6385,"")</f>
        <v/>
      </c>
      <c r="S6385" s="3" t="str">
        <f aca="false">IF(G6385=1,A6385,"")</f>
        <v/>
      </c>
      <c r="T6385" s="3" t="n">
        <f aca="false">IF(H6385=1,B6385,"")</f>
        <v>47</v>
      </c>
      <c r="U6385" s="3" t="n">
        <f aca="false">IF(I6385=1,C6385,"")</f>
        <v>53</v>
      </c>
      <c r="V6385" s="3" t="n">
        <f aca="false">IF(J6385=1,D6385,"")</f>
        <v>35</v>
      </c>
      <c r="W6385" s="3" t="str">
        <f aca="false">IF(K6385=1,E6385,"")</f>
        <v/>
      </c>
      <c r="X6385" s="3" t="n">
        <f aca="false">IF(L6385=1,F6385,"")</f>
        <v>94</v>
      </c>
      <c r="Y6385" s="0" t="n">
        <f aca="false">IF(AND(COUNTIF(G6385:L6385,2)&gt;0,MIN(M6385:R6385)&gt;MAX(S6385:X6385)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str">
        <f aca="false">IF(G6386=2,A6386,"")</f>
        <v/>
      </c>
      <c r="N6386" s="2" t="str">
        <f aca="false">IF(H6386=2,B6386,"")</f>
        <v/>
      </c>
      <c r="O6386" s="2" t="str">
        <f aca="false">IF(I6386=2,C6386,"")</f>
        <v/>
      </c>
      <c r="P6386" s="2" t="str">
        <f aca="false">IF(J6386=2,D6386,"")</f>
        <v/>
      </c>
      <c r="Q6386" s="2" t="str">
        <f aca="false">IF(K6386=2,E6386,"")</f>
        <v/>
      </c>
      <c r="R6386" s="2" t="str">
        <f aca="false">IF(L6386=2,F6386,"")</f>
        <v/>
      </c>
      <c r="S6386" s="3" t="n">
        <f aca="false">IF(G6386=1,A6386,"")</f>
        <v>81</v>
      </c>
      <c r="T6386" s="3" t="n">
        <f aca="false">IF(H6386=1,B6386,"")</f>
        <v>97</v>
      </c>
      <c r="U6386" s="3" t="n">
        <f aca="false">IF(I6386=1,C6386,"")</f>
        <v>25</v>
      </c>
      <c r="V6386" s="3" t="n">
        <f aca="false">IF(J6386=1,D6386,"")</f>
        <v>41</v>
      </c>
      <c r="W6386" s="3" t="n">
        <f aca="false">IF(K6386=1,E6386,"")</f>
        <v>162</v>
      </c>
      <c r="X6386" s="3" t="n">
        <f aca="false">IF(L6386=1,F6386,"")</f>
        <v>194</v>
      </c>
      <c r="Y6386" s="0" t="n">
        <f aca="false">IF(AND(COUNTIF(G6386:L6386,2)&gt;0,MIN(M6386:R6386)&gt;MAX(S6386:X6386))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str">
        <f aca="false">IF(G6387=2,A6387,"")</f>
        <v/>
      </c>
      <c r="N6387" s="2" t="str">
        <f aca="false">IF(H6387=2,B6387,"")</f>
        <v/>
      </c>
      <c r="O6387" s="2" t="str">
        <f aca="false">IF(I6387=2,C6387,"")</f>
        <v/>
      </c>
      <c r="P6387" s="2" t="str">
        <f aca="false">IF(J6387=2,D6387,"")</f>
        <v/>
      </c>
      <c r="Q6387" s="2" t="str">
        <f aca="false">IF(K6387=2,E6387,"")</f>
        <v/>
      </c>
      <c r="R6387" s="2" t="str">
        <f aca="false">IF(L6387=2,F6387,"")</f>
        <v/>
      </c>
      <c r="S6387" s="3" t="n">
        <f aca="false">IF(G6387=1,A6387,"")</f>
        <v>29</v>
      </c>
      <c r="T6387" s="3" t="n">
        <f aca="false">IF(H6387=1,B6387,"")</f>
        <v>36</v>
      </c>
      <c r="U6387" s="3" t="n">
        <f aca="false">IF(I6387=1,C6387,"")</f>
        <v>24</v>
      </c>
      <c r="V6387" s="3" t="n">
        <f aca="false">IF(J6387=1,D6387,"")</f>
        <v>8</v>
      </c>
      <c r="W6387" s="3" t="n">
        <f aca="false">IF(K6387=1,E6387,"")</f>
        <v>58</v>
      </c>
      <c r="X6387" s="3" t="n">
        <f aca="false">IF(L6387=1,F6387,"")</f>
        <v>108</v>
      </c>
      <c r="Y6387" s="0" t="n">
        <f aca="false">IF(AND(COUNTIF(G6387:L6387,2)&gt;0,MIN(M6387:R6387)&gt;MAX(S6387:X6387))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str">
        <f aca="false">IF(G6388=2,A6388,"")</f>
        <v/>
      </c>
      <c r="N6388" s="2" t="n">
        <f aca="false">IF(H6388=2,B6388,"")</f>
        <v>29</v>
      </c>
      <c r="O6388" s="2" t="str">
        <f aca="false">IF(I6388=2,C6388,"")</f>
        <v/>
      </c>
      <c r="P6388" s="2" t="str">
        <f aca="false">IF(J6388=2,D6388,"")</f>
        <v/>
      </c>
      <c r="Q6388" s="2" t="str">
        <f aca="false">IF(K6388=2,E6388,"")</f>
        <v/>
      </c>
      <c r="R6388" s="2" t="n">
        <f aca="false">IF(L6388=2,F6388,"")</f>
        <v>29</v>
      </c>
      <c r="S6388" s="3" t="n">
        <f aca="false">IF(G6388=1,A6388,"")</f>
        <v>27</v>
      </c>
      <c r="T6388" s="3" t="str">
        <f aca="false">IF(H6388=1,B6388,"")</f>
        <v/>
      </c>
      <c r="U6388" s="3" t="n">
        <f aca="false">IF(I6388=1,C6388,"")</f>
        <v>37</v>
      </c>
      <c r="V6388" s="3" t="n">
        <f aca="false">IF(J6388=1,D6388,"")</f>
        <v>34</v>
      </c>
      <c r="W6388" s="3" t="n">
        <f aca="false">IF(K6388=1,E6388,"")</f>
        <v>81</v>
      </c>
      <c r="X6388" s="3" t="str">
        <f aca="false">IF(L6388=1,F6388,"")</f>
        <v/>
      </c>
      <c r="Y6388" s="0" t="n">
        <f aca="false">IF(AND(COUNTIF(G6388:L6388,2)&gt;0,MIN(M6388:R6388)&gt;MAX(S6388:X6388)),1,0)</f>
        <v>0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str">
        <f aca="false">IF(G6389=2,A6389,"")</f>
        <v/>
      </c>
      <c r="N6389" s="2" t="n">
        <f aca="false">IF(H6389=2,B6389,"")</f>
        <v>86</v>
      </c>
      <c r="O6389" s="2" t="str">
        <f aca="false">IF(I6389=2,C6389,"")</f>
        <v/>
      </c>
      <c r="P6389" s="2" t="str">
        <f aca="false">IF(J6389=2,D6389,"")</f>
        <v/>
      </c>
      <c r="Q6389" s="2" t="str">
        <f aca="false">IF(K6389=2,E6389,"")</f>
        <v/>
      </c>
      <c r="R6389" s="2" t="n">
        <f aca="false">IF(L6389=2,F6389,"")</f>
        <v>86</v>
      </c>
      <c r="S6389" s="3" t="n">
        <f aca="false">IF(G6389=1,A6389,"")</f>
        <v>50</v>
      </c>
      <c r="T6389" s="3" t="str">
        <f aca="false">IF(H6389=1,B6389,"")</f>
        <v/>
      </c>
      <c r="U6389" s="3" t="n">
        <f aca="false">IF(I6389=1,C6389,"")</f>
        <v>87</v>
      </c>
      <c r="V6389" s="3" t="n">
        <f aca="false">IF(J6389=1,D6389,"")</f>
        <v>66</v>
      </c>
      <c r="W6389" s="3" t="n">
        <f aca="false">IF(K6389=1,E6389,"")</f>
        <v>100</v>
      </c>
      <c r="X6389" s="3" t="str">
        <f aca="false">IF(L6389=1,F6389,"")</f>
        <v/>
      </c>
      <c r="Y6389" s="0" t="n">
        <f aca="false">IF(AND(COUNTIF(G6389:L6389,2)&gt;0,MIN(M6389:R6389)&gt;MAX(S6389:X6389)),1,0)</f>
        <v>0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str">
        <f aca="false">IF(G6390=2,A6390,"")</f>
        <v/>
      </c>
      <c r="N6390" s="2" t="str">
        <f aca="false">IF(H6390=2,B6390,"")</f>
        <v/>
      </c>
      <c r="O6390" s="2" t="str">
        <f aca="false">IF(I6390=2,C6390,"")</f>
        <v/>
      </c>
      <c r="P6390" s="2" t="str">
        <f aca="false">IF(J6390=2,D6390,"")</f>
        <v/>
      </c>
      <c r="Q6390" s="2" t="str">
        <f aca="false">IF(K6390=2,E6390,"")</f>
        <v/>
      </c>
      <c r="R6390" s="2" t="str">
        <f aca="false">IF(L6390=2,F6390,"")</f>
        <v/>
      </c>
      <c r="S6390" s="3" t="n">
        <f aca="false">IF(G6390=1,A6390,"")</f>
        <v>43</v>
      </c>
      <c r="T6390" s="3" t="n">
        <f aca="false">IF(H6390=1,B6390,"")</f>
        <v>36</v>
      </c>
      <c r="U6390" s="3" t="n">
        <f aca="false">IF(I6390=1,C6390,"")</f>
        <v>25</v>
      </c>
      <c r="V6390" s="3" t="n">
        <f aca="false">IF(J6390=1,D6390,"")</f>
        <v>32</v>
      </c>
      <c r="W6390" s="3" t="n">
        <f aca="false">IF(K6390=1,E6390,"")</f>
        <v>129</v>
      </c>
      <c r="X6390" s="3" t="n">
        <f aca="false">IF(L6390=1,F6390,"")</f>
        <v>72</v>
      </c>
      <c r="Y6390" s="0" t="n">
        <f aca="false">IF(AND(COUNTIF(G6390:L6390,2)&gt;0,MIN(M6390:R6390)&gt;MAX(S6390:X6390))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str">
        <f aca="false">IF(G6391=2,A6391,"")</f>
        <v/>
      </c>
      <c r="N6391" s="2" t="n">
        <f aca="false">IF(H6391=2,B6391,"")</f>
        <v>75</v>
      </c>
      <c r="O6391" s="2" t="str">
        <f aca="false">IF(I6391=2,C6391,"")</f>
        <v/>
      </c>
      <c r="P6391" s="2" t="str">
        <f aca="false">IF(J6391=2,D6391,"")</f>
        <v/>
      </c>
      <c r="Q6391" s="2" t="str">
        <f aca="false">IF(K6391=2,E6391,"")</f>
        <v/>
      </c>
      <c r="R6391" s="2" t="n">
        <f aca="false">IF(L6391=2,F6391,"")</f>
        <v>75</v>
      </c>
      <c r="S6391" s="3" t="n">
        <f aca="false">IF(G6391=1,A6391,"")</f>
        <v>91</v>
      </c>
      <c r="T6391" s="3" t="str">
        <f aca="false">IF(H6391=1,B6391,"")</f>
        <v/>
      </c>
      <c r="U6391" s="3" t="n">
        <f aca="false">IF(I6391=1,C6391,"")</f>
        <v>78</v>
      </c>
      <c r="V6391" s="3" t="n">
        <f aca="false">IF(J6391=1,D6391,"")</f>
        <v>55</v>
      </c>
      <c r="W6391" s="3" t="n">
        <f aca="false">IF(K6391=1,E6391,"")</f>
        <v>273</v>
      </c>
      <c r="X6391" s="3" t="str">
        <f aca="false">IF(L6391=1,F6391,"")</f>
        <v/>
      </c>
      <c r="Y6391" s="0" t="n">
        <f aca="false">IF(AND(COUNTIF(G6391:L6391,2)&gt;0,MIN(M6391:R6391)&gt;MAX(S6391:X6391)),1,0)</f>
        <v>0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IF(G6392=2,A6392,"")</f>
        <v>34</v>
      </c>
      <c r="N6392" s="2" t="n">
        <f aca="false">IF(H6392=2,B6392,"")</f>
        <v>46</v>
      </c>
      <c r="O6392" s="2" t="str">
        <f aca="false">IF(I6392=2,C6392,"")</f>
        <v/>
      </c>
      <c r="P6392" s="2" t="str">
        <f aca="false">IF(J6392=2,D6392,"")</f>
        <v/>
      </c>
      <c r="Q6392" s="2" t="n">
        <f aca="false">IF(K6392=2,E6392,"")</f>
        <v>34</v>
      </c>
      <c r="R6392" s="2" t="n">
        <f aca="false">IF(L6392=2,F6392,"")</f>
        <v>46</v>
      </c>
      <c r="S6392" s="3" t="str">
        <f aca="false">IF(G6392=1,A6392,"")</f>
        <v/>
      </c>
      <c r="T6392" s="3" t="str">
        <f aca="false">IF(H6392=1,B6392,"")</f>
        <v/>
      </c>
      <c r="U6392" s="3" t="n">
        <f aca="false">IF(I6392=1,C6392,"")</f>
        <v>57</v>
      </c>
      <c r="V6392" s="3" t="n">
        <f aca="false">IF(J6392=1,D6392,"")</f>
        <v>42</v>
      </c>
      <c r="W6392" s="3" t="str">
        <f aca="false">IF(K6392=1,E6392,"")</f>
        <v/>
      </c>
      <c r="X6392" s="3" t="str">
        <f aca="false">IF(L6392=1,F6392,"")</f>
        <v/>
      </c>
      <c r="Y6392" s="0" t="n">
        <f aca="false">IF(AND(COUNTIF(G6392:L6392,2)&gt;0,MIN(M6392:R6392)&gt;MAX(S6392:X6392))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str">
        <f aca="false">IF(G6393=2,A6393,"")</f>
        <v/>
      </c>
      <c r="N6393" s="2" t="n">
        <f aca="false">IF(H6393=2,B6393,"")</f>
        <v>33</v>
      </c>
      <c r="O6393" s="2" t="str">
        <f aca="false">IF(I6393=2,C6393,"")</f>
        <v/>
      </c>
      <c r="P6393" s="2" t="str">
        <f aca="false">IF(J6393=2,D6393,"")</f>
        <v/>
      </c>
      <c r="Q6393" s="2" t="str">
        <f aca="false">IF(K6393=2,E6393,"")</f>
        <v/>
      </c>
      <c r="R6393" s="2" t="n">
        <f aca="false">IF(L6393=2,F6393,"")</f>
        <v>33</v>
      </c>
      <c r="S6393" s="3" t="n">
        <f aca="false">IF(G6393=1,A6393,"")</f>
        <v>60</v>
      </c>
      <c r="T6393" s="3" t="str">
        <f aca="false">IF(H6393=1,B6393,"")</f>
        <v/>
      </c>
      <c r="U6393" s="3" t="n">
        <f aca="false">IF(I6393=1,C6393,"")</f>
        <v>42</v>
      </c>
      <c r="V6393" s="3" t="n">
        <f aca="false">IF(J6393=1,D6393,"")</f>
        <v>37</v>
      </c>
      <c r="W6393" s="3" t="n">
        <f aca="false">IF(K6393=1,E6393,"")</f>
        <v>120</v>
      </c>
      <c r="X6393" s="3" t="str">
        <f aca="false">IF(L6393=1,F6393,"")</f>
        <v/>
      </c>
      <c r="Y6393" s="0" t="n">
        <f aca="false">IF(AND(COUNTIF(G6393:L6393,2)&gt;0,MIN(M6393:R6393)&gt;MAX(S6393:X6393)),1,0)</f>
        <v>0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str">
        <f aca="false">IF(G6394=2,A6394,"")</f>
        <v/>
      </c>
      <c r="N6394" s="2" t="str">
        <f aca="false">IF(H6394=2,B6394,"")</f>
        <v/>
      </c>
      <c r="O6394" s="2" t="str">
        <f aca="false">IF(I6394=2,C6394,"")</f>
        <v/>
      </c>
      <c r="P6394" s="2" t="str">
        <f aca="false">IF(J6394=2,D6394,"")</f>
        <v/>
      </c>
      <c r="Q6394" s="2" t="str">
        <f aca="false">IF(K6394=2,E6394,"")</f>
        <v/>
      </c>
      <c r="R6394" s="2" t="str">
        <f aca="false">IF(L6394=2,F6394,"")</f>
        <v/>
      </c>
      <c r="S6394" s="3" t="n">
        <f aca="false">IF(G6394=1,A6394,"")</f>
        <v>50</v>
      </c>
      <c r="T6394" s="3" t="n">
        <f aca="false">IF(H6394=1,B6394,"")</f>
        <v>41</v>
      </c>
      <c r="U6394" s="3" t="n">
        <f aca="false">IF(I6394=1,C6394,"")</f>
        <v>69</v>
      </c>
      <c r="V6394" s="3" t="n">
        <f aca="false">IF(J6394=1,D6394,"")</f>
        <v>83</v>
      </c>
      <c r="W6394" s="3" t="n">
        <f aca="false">IF(K6394=1,E6394,"")</f>
        <v>150</v>
      </c>
      <c r="X6394" s="3" t="n">
        <f aca="false">IF(L6394=1,F6394,"")</f>
        <v>123</v>
      </c>
      <c r="Y6394" s="0" t="n">
        <f aca="false">IF(AND(COUNTIF(G6394:L6394,2)&gt;0,MIN(M6394:R6394)&gt;MAX(S6394:X6394))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str">
        <f aca="false">IF(G6395=2,A6395,"")</f>
        <v/>
      </c>
      <c r="N6395" s="2" t="str">
        <f aca="false">IF(H6395=2,B6395,"")</f>
        <v/>
      </c>
      <c r="O6395" s="2" t="str">
        <f aca="false">IF(I6395=2,C6395,"")</f>
        <v/>
      </c>
      <c r="P6395" s="2" t="str">
        <f aca="false">IF(J6395=2,D6395,"")</f>
        <v/>
      </c>
      <c r="Q6395" s="2" t="str">
        <f aca="false">IF(K6395=2,E6395,"")</f>
        <v/>
      </c>
      <c r="R6395" s="2" t="str">
        <f aca="false">IF(L6395=2,F6395,"")</f>
        <v/>
      </c>
      <c r="S6395" s="3" t="n">
        <f aca="false">IF(G6395=1,A6395,"")</f>
        <v>78</v>
      </c>
      <c r="T6395" s="3" t="n">
        <f aca="false">IF(H6395=1,B6395,"")</f>
        <v>50</v>
      </c>
      <c r="U6395" s="3" t="n">
        <f aca="false">IF(I6395=1,C6395,"")</f>
        <v>58</v>
      </c>
      <c r="V6395" s="3" t="n">
        <f aca="false">IF(J6395=1,D6395,"")</f>
        <v>20</v>
      </c>
      <c r="W6395" s="3" t="n">
        <f aca="false">IF(K6395=1,E6395,"")</f>
        <v>234</v>
      </c>
      <c r="X6395" s="3" t="n">
        <f aca="false">IF(L6395=1,F6395,"")</f>
        <v>100</v>
      </c>
      <c r="Y6395" s="0" t="n">
        <f aca="false">IF(AND(COUNTIF(G6395:L6395,2)&gt;0,MIN(M6395:R6395)&gt;MAX(S6395:X6395))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str">
        <f aca="false">IF(G6396=2,A6396,"")</f>
        <v/>
      </c>
      <c r="N6396" s="2" t="str">
        <f aca="false">IF(H6396=2,B6396,"")</f>
        <v/>
      </c>
      <c r="O6396" s="2" t="str">
        <f aca="false">IF(I6396=2,C6396,"")</f>
        <v/>
      </c>
      <c r="P6396" s="2" t="str">
        <f aca="false">IF(J6396=2,D6396,"")</f>
        <v/>
      </c>
      <c r="Q6396" s="2" t="str">
        <f aca="false">IF(K6396=2,E6396,"")</f>
        <v/>
      </c>
      <c r="R6396" s="2" t="str">
        <f aca="false">IF(L6396=2,F6396,"")</f>
        <v/>
      </c>
      <c r="S6396" s="3" t="n">
        <f aca="false">IF(G6396=1,A6396,"")</f>
        <v>77</v>
      </c>
      <c r="T6396" s="3" t="n">
        <f aca="false">IF(H6396=1,B6396,"")</f>
        <v>49</v>
      </c>
      <c r="U6396" s="3" t="n">
        <f aca="false">IF(I6396=1,C6396,"")</f>
        <v>34</v>
      </c>
      <c r="V6396" s="3" t="n">
        <f aca="false">IF(J6396=1,D6396,"")</f>
        <v>60</v>
      </c>
      <c r="W6396" s="3" t="n">
        <f aca="false">IF(K6396=1,E6396,"")</f>
        <v>231</v>
      </c>
      <c r="X6396" s="3" t="n">
        <f aca="false">IF(L6396=1,F6396,"")</f>
        <v>147</v>
      </c>
      <c r="Y6396" s="0" t="n">
        <f aca="false">IF(AND(COUNTIF(G6396:L6396,2)&gt;0,MIN(M6396:R6396)&gt;MAX(S6396:X6396))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IF(G6397=2,A6397,"")</f>
        <v>44</v>
      </c>
      <c r="N6397" s="2" t="str">
        <f aca="false">IF(H6397=2,B6397,"")</f>
        <v/>
      </c>
      <c r="O6397" s="2" t="str">
        <f aca="false">IF(I6397=2,C6397,"")</f>
        <v/>
      </c>
      <c r="P6397" s="2" t="str">
        <f aca="false">IF(J6397=2,D6397,"")</f>
        <v/>
      </c>
      <c r="Q6397" s="2" t="n">
        <f aca="false">IF(K6397=2,E6397,"")</f>
        <v>44</v>
      </c>
      <c r="R6397" s="2" t="str">
        <f aca="false">IF(L6397=2,F6397,"")</f>
        <v/>
      </c>
      <c r="S6397" s="3" t="str">
        <f aca="false">IF(G6397=1,A6397,"")</f>
        <v/>
      </c>
      <c r="T6397" s="3" t="n">
        <f aca="false">IF(H6397=1,B6397,"")</f>
        <v>48</v>
      </c>
      <c r="U6397" s="3" t="n">
        <f aca="false">IF(I6397=1,C6397,"")</f>
        <v>86</v>
      </c>
      <c r="V6397" s="3" t="n">
        <f aca="false">IF(J6397=1,D6397,"")</f>
        <v>20</v>
      </c>
      <c r="W6397" s="3" t="str">
        <f aca="false">IF(K6397=1,E6397,"")</f>
        <v/>
      </c>
      <c r="X6397" s="3" t="n">
        <f aca="false">IF(L6397=1,F6397,"")</f>
        <v>144</v>
      </c>
      <c r="Y6397" s="0" t="n">
        <f aca="false">IF(AND(COUNTIF(G6397:L6397,2)&gt;0,MIN(M6397:R6397)&gt;MAX(S6397:X6397)),1,0)</f>
        <v>0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IF(G6398=2,A6398,"")</f>
        <v>66</v>
      </c>
      <c r="N6398" s="2" t="str">
        <f aca="false">IF(H6398=2,B6398,"")</f>
        <v/>
      </c>
      <c r="O6398" s="2" t="str">
        <f aca="false">IF(I6398=2,C6398,"")</f>
        <v/>
      </c>
      <c r="P6398" s="2" t="str">
        <f aca="false">IF(J6398=2,D6398,"")</f>
        <v/>
      </c>
      <c r="Q6398" s="2" t="n">
        <f aca="false">IF(K6398=2,E6398,"")</f>
        <v>66</v>
      </c>
      <c r="R6398" s="2" t="str">
        <f aca="false">IF(L6398=2,F6398,"")</f>
        <v/>
      </c>
      <c r="S6398" s="3" t="str">
        <f aca="false">IF(G6398=1,A6398,"")</f>
        <v/>
      </c>
      <c r="T6398" s="3" t="n">
        <f aca="false">IF(H6398=1,B6398,"")</f>
        <v>90</v>
      </c>
      <c r="U6398" s="3" t="n">
        <f aca="false">IF(I6398=1,C6398,"")</f>
        <v>52</v>
      </c>
      <c r="V6398" s="3" t="n">
        <f aca="false">IF(J6398=1,D6398,"")</f>
        <v>74</v>
      </c>
      <c r="W6398" s="3" t="str">
        <f aca="false">IF(K6398=1,E6398,"")</f>
        <v/>
      </c>
      <c r="X6398" s="3" t="n">
        <f aca="false">IF(L6398=1,F6398,"")</f>
        <v>270</v>
      </c>
      <c r="Y6398" s="0" t="n">
        <f aca="false">IF(AND(COUNTIF(G6398:L6398,2)&gt;0,MIN(M6398:R6398)&gt;MAX(S6398:X6398)),1,0)</f>
        <v>0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str">
        <f aca="false">IF(G6399=2,A6399,"")</f>
        <v/>
      </c>
      <c r="N6399" s="2" t="n">
        <f aca="false">IF(H6399=2,B6399,"")</f>
        <v>28</v>
      </c>
      <c r="O6399" s="2" t="str">
        <f aca="false">IF(I6399=2,C6399,"")</f>
        <v/>
      </c>
      <c r="P6399" s="2" t="str">
        <f aca="false">IF(J6399=2,D6399,"")</f>
        <v/>
      </c>
      <c r="Q6399" s="2" t="str">
        <f aca="false">IF(K6399=2,E6399,"")</f>
        <v/>
      </c>
      <c r="R6399" s="2" t="n">
        <f aca="false">IF(L6399=2,F6399,"")</f>
        <v>28</v>
      </c>
      <c r="S6399" s="3" t="n">
        <f aca="false">IF(G6399=1,A6399,"")</f>
        <v>43</v>
      </c>
      <c r="T6399" s="3" t="str">
        <f aca="false">IF(H6399=1,B6399,"")</f>
        <v/>
      </c>
      <c r="U6399" s="3" t="n">
        <f aca="false">IF(I6399=1,C6399,"")</f>
        <v>36</v>
      </c>
      <c r="V6399" s="3" t="n">
        <f aca="false">IF(J6399=1,D6399,"")</f>
        <v>31</v>
      </c>
      <c r="W6399" s="3" t="n">
        <f aca="false">IF(K6399=1,E6399,"")</f>
        <v>129</v>
      </c>
      <c r="X6399" s="3" t="str">
        <f aca="false">IF(L6399=1,F6399,"")</f>
        <v/>
      </c>
      <c r="Y6399" s="0" t="n">
        <f aca="false">IF(AND(COUNTIF(G6399:L6399,2)&gt;0,MIN(M6399:R6399)&gt;MAX(S6399:X6399)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str">
        <f aca="false">IF(G6400=2,A6400,"")</f>
        <v/>
      </c>
      <c r="N6400" s="2" t="str">
        <f aca="false">IF(H6400=2,B6400,"")</f>
        <v/>
      </c>
      <c r="O6400" s="2" t="str">
        <f aca="false">IF(I6400=2,C6400,"")</f>
        <v/>
      </c>
      <c r="P6400" s="2" t="str">
        <f aca="false">IF(J6400=2,D6400,"")</f>
        <v/>
      </c>
      <c r="Q6400" s="2" t="str">
        <f aca="false">IF(K6400=2,E6400,"")</f>
        <v/>
      </c>
      <c r="R6400" s="2" t="str">
        <f aca="false">IF(L6400=2,F6400,"")</f>
        <v/>
      </c>
      <c r="S6400" s="3" t="n">
        <f aca="false">IF(G6400=1,A6400,"")</f>
        <v>66</v>
      </c>
      <c r="T6400" s="3" t="n">
        <f aca="false">IF(H6400=1,B6400,"")</f>
        <v>39</v>
      </c>
      <c r="U6400" s="3" t="n">
        <f aca="false">IF(I6400=1,C6400,"")</f>
        <v>77</v>
      </c>
      <c r="V6400" s="3" t="n">
        <f aca="false">IF(J6400=1,D6400,"")</f>
        <v>31</v>
      </c>
      <c r="W6400" s="3" t="n">
        <f aca="false">IF(K6400=1,E6400,"")</f>
        <v>132</v>
      </c>
      <c r="X6400" s="3" t="n">
        <f aca="false">IF(L6400=1,F6400,"")</f>
        <v>117</v>
      </c>
      <c r="Y6400" s="0" t="n">
        <f aca="false">IF(AND(COUNTIF(G6400:L6400,2)&gt;0,MIN(M6400:R6400)&gt;MAX(S6400:X64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2-08-27T15:26:23Z</dcterms:modified>
  <cp:revision>0</cp:revision>
  <dc:subject/>
  <dc:title/>
</cp:coreProperties>
</file>